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wort" sheetId="3" state="visible" r:id="rId4"/>
    <sheet name="Erläuterungen" sheetId="4" state="visible" r:id="rId5"/>
    <sheet name="1.1.1 " sheetId="5" state="visible" r:id="rId6"/>
    <sheet name="1.1.2" sheetId="6" state="visible" r:id="rId7"/>
    <sheet name="1.1.3" sheetId="7" state="visible" r:id="rId8"/>
    <sheet name="1.2.1" sheetId="8" state="visible" r:id="rId9"/>
    <sheet name="1.2.2" sheetId="9" state="visible" r:id="rId10"/>
    <sheet name="1.2.3" sheetId="10" state="visible" r:id="rId11"/>
    <sheet name="1.2.4" sheetId="11" state="visible" r:id="rId12"/>
    <sheet name="1.2.5" sheetId="12" state="visible" r:id="rId13"/>
    <sheet name="1.3.1" sheetId="13" state="visible" r:id="rId14"/>
    <sheet name="1.3.2" sheetId="14" state="visible" r:id="rId15"/>
    <sheet name="1.3.3" sheetId="15" state="visible" r:id="rId16"/>
    <sheet name="1.4.1" sheetId="16" state="visible" r:id="rId17"/>
    <sheet name="1.4.2" sheetId="17" state="visible" r:id="rId18"/>
    <sheet name="2.1.1" sheetId="18" state="visible" r:id="rId19"/>
    <sheet name="2.1.2" sheetId="19" state="visible" r:id="rId20"/>
    <sheet name="2.1.3" sheetId="20" state="visible" r:id="rId21"/>
    <sheet name="2.1.4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3.1" sheetId="26" state="visible" r:id="rId27"/>
    <sheet name="2.3.2" sheetId="27" state="visible" r:id="rId28"/>
    <sheet name="Anhang 1.1" sheetId="28" state="visible" r:id="rId29"/>
    <sheet name="Anhang 1.2" sheetId="29" state="visible" r:id="rId30"/>
    <sheet name="Anhang 2.1" sheetId="30" state="visible" r:id="rId31"/>
  </sheets>
  <definedNames>
    <definedName function="false" hidden="false" localSheetId="8" name="_xlnm.Print_Titles" vbProcedure="false">'1.2.2'!$A:$A</definedName>
    <definedName function="false" hidden="false" localSheetId="9" name="_xlnm.Print_Titles" vbProcedure="false">'1.2.3'!$1:$11</definedName>
    <definedName function="false" hidden="false" localSheetId="11" name="_xlnm.Print_Titles" vbProcedure="false">'1.2.5'!$1:$12</definedName>
    <definedName function="false" hidden="false" localSheetId="12" name="_xlnm.Print_Titles" vbProcedure="false">'1.3.1'!$1:$11</definedName>
    <definedName function="false" hidden="false" localSheetId="16" name="_xlnm.Print_Titles" vbProcedure="false">'1.4.2'!$1:$13</definedName>
    <definedName function="false" hidden="false" localSheetId="17" name="_xlnm.Print_Titles" vbProcedure="false">'2.1.1'!$1:$11</definedName>
    <definedName function="false" hidden="false" localSheetId="18" name="_xlnm.Print_Titles" vbProcedure="false">'2.1.2'!$1:$11</definedName>
    <definedName function="false" hidden="false" localSheetId="20" name="_xlnm.Print_Titles" vbProcedure="false">'2.1.4'!$1:$14</definedName>
    <definedName function="false" hidden="false" localSheetId="21" name="_xlnm.Print_Titles" vbProcedure="false">'2.2.1'!$1:$11</definedName>
    <definedName function="false" hidden="false" localSheetId="22" name="_xlnm.Print_Titles" vbProcedure="false">'2.2.2'!$1:$11</definedName>
    <definedName function="false" hidden="false" localSheetId="24" name="_xlnm.Print_Titles" vbProcedure="false">'2.2.4'!$1:$13</definedName>
    <definedName function="false" hidden="false" localSheetId="27" name="_xlnm.Print_Titles" vbProcedure="false">'Anhang 1.1'!$1:$4</definedName>
    <definedName function="false" hidden="false" localSheetId="28" name="_xlnm.Print_Titles" vbProcedure="false">'Anhang 1.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1" uniqueCount="1370">
  <si>
    <t xml:space="preserve"> </t>
  </si>
  <si>
    <t xml:space="preserve">Statistisches Bundesamt</t>
  </si>
  <si>
    <t xml:space="preserve">Fachserie 11 / Reihe 4.3.2</t>
  </si>
  <si>
    <t xml:space="preserve">Bildung und Kultur</t>
  </si>
  <si>
    <t xml:space="preserve">Monetäre hochschulstatistische Kennzahlen</t>
  </si>
  <si>
    <t xml:space="preserve">Berichtszeitraum 2002</t>
  </si>
  <si>
    <t xml:space="preserve">Herausgeber: Statistisches Bundesamt, Wiesbaden</t>
  </si>
  <si>
    <t xml:space="preserve">Erscheinungsfolge: jährlich</t>
  </si>
  <si>
    <t xml:space="preserve">erschienen im August 2004</t>
  </si>
  <si>
    <t xml:space="preserve">Fachliche Informationen zu dieser Veröffentlichung können Sie direkt beim Statistischen Bundesamt</t>
  </si>
  <si>
    <t xml:space="preserve">erfragen.</t>
  </si>
  <si>
    <t xml:space="preserve">Gruppe VI E, Telefon: 06 11 / 75 -41 48, Fax: 0611 / 75 -41 83 oder E-Mail: </t>
  </si>
  <si>
    <t xml:space="preserve">bildungsausgaben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</t>
  </si>
  <si>
    <t xml:space="preserve">Vorwort</t>
  </si>
  <si>
    <t xml:space="preserve">Erläuterungen</t>
  </si>
  <si>
    <t xml:space="preserve">Anhang</t>
  </si>
  <si>
    <t xml:space="preserve">1 Finanzstatistische Kennzahlen für den Hochschulbereich auf der Basis der Hochschulfinanzstatistik</t>
  </si>
  <si>
    <t xml:space="preserve">2 Ausgaben und Personal der Hochschulen für Forschung und Entwicklung</t>
  </si>
  <si>
    <t xml:space="preserve">Tabelle 1.1 Basisdaten für die Berechnung finanzstatistischer Kennzahlen für den Hochschulbereich</t>
  </si>
  <si>
    <t xml:space="preserve">Tabelle 1.1.1 Rechnungsjahre 1980, 1985, 1990, 1995, 1999 bis 2002 nach Ländern</t>
  </si>
  <si>
    <t xml:space="preserve">Tabelle 1.1.2 Rechnungsjahr 2001</t>
  </si>
  <si>
    <t xml:space="preserve">in Prozent, 1995 = 100 </t>
  </si>
  <si>
    <t xml:space="preserve">Tabelle 1.1.3 Rechnungsjahr 2002</t>
  </si>
  <si>
    <t xml:space="preserve">Tabelle 1.2 Laufende Grundmittel je Studierenden</t>
  </si>
  <si>
    <t xml:space="preserve">Tabelle 1.2.1 nach Hochschularten 1980, 1985, 1990, 1995, 1997, 1999 bis 2002</t>
  </si>
  <si>
    <t xml:space="preserve">Tabelle 1.2.2 nach Ländern 1980, 1985, 1990, 1995, 1997, 1999 bis 2002</t>
  </si>
  <si>
    <t xml:space="preserve">Tabelle 1.2.3 Laufende Grundmittel je Studierende(n) nach Hochschularten, Ländern und Ausgabearten</t>
  </si>
  <si>
    <t xml:space="preserve">Tabelle 1.2.4 Laufende Grundmittel je Studierende(n) nach Hochschularten, Fächergruppen und Ausgabearten</t>
  </si>
  <si>
    <t xml:space="preserve">Tabelle 1.2.5 nach Ländern 1995 bis 2002 (grob preisbereinigt mit BIP-Deflator, Basis 1995)</t>
  </si>
  <si>
    <t xml:space="preserve">Tabelle 1.3 Laufende Grundmittel je Studierenden, je Absolventen und Professorenstelle sowie Drittmittel und Verwaltungseinnahmen je Professorenstelle</t>
  </si>
  <si>
    <t xml:space="preserve">Tabelle 1.3.1 nach Ländern und Hochschularten 2001 und 2002</t>
  </si>
  <si>
    <t xml:space="preserve">Tabelle 1.3.2 nach Hochschularten und Fächergruppen 2001 und 2002</t>
  </si>
  <si>
    <t xml:space="preserve">Tabelle 1.3.3 nach Fächergruppen und Lehr- und Forschungsbereichen 2001 und 2002</t>
  </si>
  <si>
    <t xml:space="preserve">Tabelle 1.4 Laufende Ausgaben, Investitionsausgaben, Verwaltungseinnahmen, Drittmittel, laufende Grundmittel in Relation zu den Hochschulausgaben insgesamt</t>
  </si>
  <si>
    <t xml:space="preserve">Tabelle 1.4.1 Rechnungsjahre 1980, 1985, 1990, 1995, 1997, 1999 bis 2002 nach Hochschularten</t>
  </si>
  <si>
    <t xml:space="preserve">Tabelle 1.4.2 Rechnungsjahre 1980, 1985, 1990, 1995, 1997, 1999 bis 2002 nach Ländern</t>
  </si>
  <si>
    <t xml:space="preserve">Tabelle 2.1 Ausgaben der Hochschulen für Forschung und Entwicklung</t>
  </si>
  <si>
    <t xml:space="preserve">Tabelle 2.1.1 nach Ausgabearten, Hochschularten, Fächergruppen und Ländern für die Rechnungsjahre 1985, 1990, 1995, 1997, 1999 bis 2002</t>
  </si>
  <si>
    <t xml:space="preserve">Tabelle 2.1.2 nach Ausgabearten, Hochschularten, Ländern und Fächergruppen 2001 und 2002</t>
  </si>
  <si>
    <t xml:space="preserve">Tabelle 2.1.3 nach Ländern, Regierungsbezirken und Ausgabearten 2002</t>
  </si>
  <si>
    <t xml:space="preserve">Tabelle 2.1.4 Ausgaben der Hochschulen für Forschung und Entwicklung nach Raumordnungsregionen 2002</t>
  </si>
  <si>
    <t xml:space="preserve">Tabelle 2.2 Personal der Hochschulen für Forschung und Entwicklung</t>
  </si>
  <si>
    <t xml:space="preserve">Tabelle 2.2.1 nach Personalarten, Hochschularten, Fächergruppen und Ländern für die Rechnungsjahre 1985, 1990, 1995, 1997, 1999 bis 2002</t>
  </si>
  <si>
    <t xml:space="preserve">Tabelle 2.2.2 nach Personalarten, Hochschularten, Ländern und Fächergruppen 2001 und 2002</t>
  </si>
  <si>
    <t xml:space="preserve">Tabelle 2.2.3 nach Ländern, Regierungsbezirken und Personalgruppen 2002</t>
  </si>
  <si>
    <t xml:space="preserve">Tabelle 2.2.4 Personal der Hochschulen für Forschung und Entwicklung nach Raumordnungsregionen 2002</t>
  </si>
  <si>
    <t xml:space="preserve">Tabelle 2.3 Ausgaben der Hochschulen für Forschung und Entwicklung im Vergleich mit anderen Sektoren</t>
  </si>
  <si>
    <t xml:space="preserve">Tabelle 2.3.1  Ausgaben für Forschung und Entwicklung nach Sektoren, Anteil der Ausgaben für Forschung und Entwicklung am Bruttoinlandsprodukt 1985 - 2002</t>
  </si>
  <si>
    <t xml:space="preserve">Tabelle 2.3.2  Personal in Forschung und Entwicklung nach Sektoren 1985 - 2002</t>
  </si>
  <si>
    <t xml:space="preserve">Anhang 1 Zuordnungsschlüssel der Hochschulfinanzstatistik</t>
  </si>
  <si>
    <t xml:space="preserve">Anhang 1.1 Systematisches Verzeichnis der Zuordnung der Fachgebiete, Lehr- und Forschungsbereiche zu den Fächergruppen</t>
  </si>
  <si>
    <t xml:space="preserve">Anhang 1.2 Verzeichnis der Ausgabe- und Einnahmearten der Hochschulfinanzstatistik mit Erläuterungen</t>
  </si>
  <si>
    <t xml:space="preserve">Anhang 2 Finanzstatistische Kennzahlen für den Hochschulbereich auf der Basis der Hochschulfinanzstatistik</t>
  </si>
  <si>
    <t xml:space="preserve">1.1 Basisdaten für die Berechnung finanzstatistischer Kennzahlen für den Hochschulbereich</t>
  </si>
  <si>
    <r>
      <rPr>
        <b val="true"/>
        <sz val="10"/>
        <rFont val="Arial"/>
        <family val="2"/>
      </rPr>
      <t xml:space="preserve">1.1.1 Rechnungsjahre 1980, 1985, 1990, 1995, 1999 bis 2002 nach Ländern</t>
    </r>
    <r>
      <rPr>
        <b val="true"/>
        <vertAlign val="superscript"/>
        <sz val="10"/>
        <rFont val="Arial"/>
        <family val="2"/>
      </rPr>
      <t xml:space="preserve">1)</t>
    </r>
  </si>
  <si>
    <t xml:space="preserve">- 1 000 EUR -</t>
  </si>
  <si>
    <t xml:space="preserve">  </t>
  </si>
  <si>
    <t xml:space="preserve">Land</t>
  </si>
  <si>
    <t xml:space="preserve">---------------------------</t>
  </si>
  <si>
    <t xml:space="preserve">Ausgabe-/Einnahmeart</t>
  </si>
  <si>
    <t xml:space="preserve">Baden-Württemberg</t>
  </si>
  <si>
    <t xml:space="preserve">   Laufende Ausgaben</t>
  </si>
  <si>
    <t xml:space="preserve">   Investitionsausgaben</t>
  </si>
  <si>
    <t xml:space="preserve">   Ausgaben insgesamt</t>
  </si>
  <si>
    <t xml:space="preserve">   Verwaltungseinnahmen</t>
  </si>
  <si>
    <t xml:space="preserve">   Drittmittel</t>
  </si>
  <si>
    <t xml:space="preserve">   Grundmittel</t>
  </si>
  <si>
    <t xml:space="preserve">   Laufende Grundmittel</t>
  </si>
  <si>
    <t xml:space="preserve">Bayern</t>
  </si>
  <si>
    <r>
      <rPr>
        <sz val="10"/>
        <rFont val="Arial"/>
        <family val="2"/>
      </rPr>
      <t xml:space="preserve">Berlin</t>
    </r>
    <r>
      <rPr>
        <vertAlign val="superscript"/>
        <sz val="10"/>
        <rFont val="Arial"/>
        <family val="2"/>
      </rPr>
      <t xml:space="preserve">2)</t>
    </r>
  </si>
  <si>
    <t xml:space="preserve">Brandenburg</t>
  </si>
  <si>
    <t xml:space="preserve">.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         ---------------------------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b val="true"/>
        <sz val="10"/>
        <rFont val="Arial"/>
        <family val="2"/>
      </rPr>
      <t xml:space="preserve">Länder insgesamt</t>
    </r>
    <r>
      <rPr>
        <b val="true"/>
        <vertAlign val="superscript"/>
        <sz val="10"/>
        <rFont val="Arial"/>
        <family val="2"/>
      </rPr>
      <t xml:space="preserve">3)</t>
    </r>
  </si>
  <si>
    <t xml:space="preserve">Med.Einrichtungen</t>
  </si>
  <si>
    <t xml:space="preserve">Hochschulen o. med. Einricht.</t>
  </si>
  <si>
    <t xml:space="preserve">_______________________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Abweichungen gegenüber den in den Fachserien veröffentlichten Angaben wurden verursacht durch den hochschulweisen Abgleich der</t>
    </r>
  </si>
  <si>
    <t xml:space="preserve">    in den jeweiligen Berichtsjahren in der Studenten- und Hochschulfinanzstatistik einbezogenen Hochschulen (siehe auch methodische</t>
  </si>
  <si>
    <t xml:space="preserve">    Erläuterungen).</t>
  </si>
  <si>
    <r>
      <rPr>
        <vertAlign val="superscript"/>
        <sz val="10"/>
        <rFont val="Arial"/>
        <family val="2"/>
      </rPr>
      <t xml:space="preserve">2)</t>
    </r>
    <r>
      <rPr>
        <sz val="10"/>
        <rFont val="Arial"/>
        <family val="2"/>
      </rPr>
      <t xml:space="preserve"> Ab 1995 einschl. Berlin-Ost.</t>
    </r>
  </si>
  <si>
    <r>
      <rPr>
        <vertAlign val="superscript"/>
        <sz val="10"/>
        <rFont val="Arial"/>
        <family val="2"/>
      </rPr>
      <t xml:space="preserve">3)</t>
    </r>
    <r>
      <rPr>
        <sz val="10"/>
        <rFont val="Arial"/>
        <family val="2"/>
      </rPr>
      <t xml:space="preserve"> Bis 1990 Früheres Bundesgebiet; ab 1995 Gesamtdeutschland.</t>
    </r>
  </si>
  <si>
    <t xml:space="preserve">1.1 Basisdaten für die Berechnung finanzstatistischer Kennzahlen für den Hochschulbereich1)</t>
  </si>
  <si>
    <t xml:space="preserve">1.1.2 Rechnungsjahr 2001</t>
  </si>
  <si>
    <t xml:space="preserve">- 1000 EUR bzw. Anzahl -</t>
  </si>
  <si>
    <t xml:space="preserve">Ebene</t>
  </si>
  <si>
    <t xml:space="preserve">Personal-ausgaben</t>
  </si>
  <si>
    <t xml:space="preserve">Ubr. lfd. Ausgaben</t>
  </si>
  <si>
    <t xml:space="preserve">Verwaltungs-einnahmen</t>
  </si>
  <si>
    <t xml:space="preserve">Drittmittel</t>
  </si>
  <si>
    <t xml:space="preserve">Lfd. Grundmittel</t>
  </si>
  <si>
    <t xml:space="preserve">Studierende</t>
  </si>
  <si>
    <t xml:space="preserve">Absolventen</t>
  </si>
  <si>
    <t xml:space="preserve">Professoren-stellen insg.</t>
  </si>
  <si>
    <t xml:space="preserve">Universitäten</t>
  </si>
  <si>
    <t xml:space="preserve">Berlin</t>
  </si>
  <si>
    <t xml:space="preserve">Deutschland</t>
  </si>
  <si>
    <t xml:space="preserve">dar.: Alte Flächenländer</t>
  </si>
  <si>
    <t xml:space="preserve">      Neue Flächenländer</t>
  </si>
  <si>
    <t xml:space="preserve">      Stadtstaaten</t>
  </si>
  <si>
    <t xml:space="preserve">Kunsthochschulen</t>
  </si>
  <si>
    <t xml:space="preserve">1) Abweichungen gegenüber den in den Fachserien veröffentlichten Angaben wurden verursacht durch den hochschulweisen Abgleich der</t>
  </si>
  <si>
    <t xml:space="preserve">1.1 Basisdaten für die Berechnung finanzstatistischer Kennzahlen für den Hochschulbereich1) </t>
  </si>
  <si>
    <t xml:space="preserve">Fachhochschulen</t>
  </si>
  <si>
    <t xml:space="preserve">Verwaltungs-Fachhochschulen</t>
  </si>
  <si>
    <t xml:space="preserve">Hochschulen Insgesamt</t>
  </si>
  <si>
    <t xml:space="preserve">Medizinische Einrichtungen der Hochschulen</t>
  </si>
  <si>
    <t xml:space="preserve">Hochschulen (ohne medizinischen Einrichtungen)</t>
  </si>
  <si>
    <t xml:space="preserve">1.1.3 Rechnungsjahr 2002</t>
  </si>
  <si>
    <t xml:space="preserve">Hochschulen (ohne medizinischen Einrichtungen) </t>
  </si>
  <si>
    <t xml:space="preserve">1.2 Laufende Grundmittel je Studierenden</t>
  </si>
  <si>
    <r>
      <rPr>
        <b val="true"/>
        <sz val="10"/>
        <rFont val="Arial"/>
        <family val="2"/>
      </rPr>
      <t xml:space="preserve">1.2.1 nach Hochschularten 1980, 1985, 1990, 1995, 1997, 1999 bis 2002</t>
    </r>
    <r>
      <rPr>
        <b val="true"/>
        <vertAlign val="superscript"/>
        <sz val="10"/>
        <rFont val="Arial"/>
        <family val="2"/>
      </rPr>
      <t xml:space="preserve">1)</t>
    </r>
  </si>
  <si>
    <t xml:space="preserve">- 1 000 EUR bzw Anzahl bzw. EUR -</t>
  </si>
  <si>
    <t xml:space="preserve">Hochschulart</t>
  </si>
  <si>
    <t xml:space="preserve">------------------</t>
  </si>
  <si>
    <t xml:space="preserve">Ausgabeart</t>
  </si>
  <si>
    <t xml:space="preserve">Universitäten einschl. Gesamthochschulen, Pädagogische und Theologische Hochschulen, ohne medizinische Einrichtungen </t>
  </si>
  <si>
    <t xml:space="preserve">lfd. Grundmittel</t>
  </si>
  <si>
    <t xml:space="preserve">lfd.Grundm. je Stud.</t>
  </si>
  <si>
    <t xml:space="preserve">Kunsthochschulen </t>
  </si>
  <si>
    <t xml:space="preserve">Verwaltungsfachhochschulen </t>
  </si>
  <si>
    <t xml:space="preserve">Hochschulen insgesamt </t>
  </si>
  <si>
    <t xml:space="preserve">dar.: Hochschulen ohne medizinische Einrichtungen</t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Bis 1990 Früheres Bundesgebiet; ab 1995 Gesamtdeutschland.</t>
    </r>
  </si>
  <si>
    <r>
      <rPr>
        <b val="true"/>
        <sz val="10"/>
        <rFont val="Arial"/>
        <family val="2"/>
      </rPr>
      <t xml:space="preserve">1.2.2 nach Ländern 1980, 1985, 1990, 1995, 1997, 1999 bis 2002</t>
    </r>
    <r>
      <rPr>
        <b val="true"/>
        <vertAlign val="superscript"/>
        <sz val="10"/>
        <rFont val="Arial"/>
        <family val="2"/>
      </rPr>
      <t xml:space="preserve">1)</t>
    </r>
  </si>
  <si>
    <r>
      <rPr>
        <b val="true"/>
        <sz val="10"/>
        <rFont val="Arial"/>
        <family val="2"/>
      </rPr>
      <t xml:space="preserve">- 1 000 EUR bzw. Anzahl bzw. EUR -</t>
    </r>
    <r>
      <rPr>
        <b val="true"/>
        <vertAlign val="superscript"/>
        <sz val="10"/>
        <rFont val="Arial"/>
        <family val="2"/>
      </rPr>
      <t xml:space="preserve">2)</t>
    </r>
  </si>
  <si>
    <t xml:space="preserve">   Studierende</t>
  </si>
  <si>
    <t xml:space="preserve">   lfd. Grundmittel je Studierende</t>
  </si>
  <si>
    <r>
      <rPr>
        <vertAlign val="superscript"/>
        <sz val="10"/>
        <rFont val="Arial"/>
        <family val="2"/>
      </rPr>
      <t xml:space="preserve">2)</t>
    </r>
    <r>
      <rPr>
        <sz val="10"/>
        <rFont val="Arial"/>
        <family val="2"/>
      </rPr>
      <t xml:space="preserve"> Abweichungen gegenüber den in den Fachserien veröffentlichten Angaben wurden verursacht durch den hochschulweisen Abgleich der</t>
    </r>
  </si>
  <si>
    <t xml:space="preserve">Länder insgesamt</t>
  </si>
  <si>
    <t xml:space="preserve">       Neue Flächenländer</t>
  </si>
  <si>
    <t xml:space="preserve">       Stadtstaaten</t>
  </si>
  <si>
    <t xml:space="preserve">1.2.3 Laufende Grundmittel je Studierende(n) nach Hochschularten, </t>
  </si>
  <si>
    <t xml:space="preserve">Ländern und Ausgabearten</t>
  </si>
  <si>
    <t xml:space="preserve">Anzahl bzw. - 1000 EUR -</t>
  </si>
  <si>
    <t xml:space="preserve">Hochschulart                   </t>
  </si>
  <si>
    <t xml:space="preserve">Laufende Grundmittel</t>
  </si>
  <si>
    <t xml:space="preserve">Laufende Grundmittel je Studierende(n)</t>
  </si>
  <si>
    <t xml:space="preserve">Insgesamt</t>
  </si>
  <si>
    <t xml:space="preserve">Personalausgaben</t>
  </si>
  <si>
    <t xml:space="preserve">Übr. lfd. Ausgaben</t>
  </si>
  <si>
    <t xml:space="preserve"> Hochschulen (ohne medizinische Einrichtungen)</t>
  </si>
  <si>
    <t xml:space="preserve">1.2.4 Laufende Grundmittel je Studierende(n) nach Hochschularten, </t>
  </si>
  <si>
    <t xml:space="preserve">Fächergruppen und Ausgabearten</t>
  </si>
  <si>
    <t xml:space="preserve">- 1000 EUR -</t>
  </si>
  <si>
    <t xml:space="preserve">Fächergruppe</t>
  </si>
  <si>
    <t xml:space="preserve">Sprach- und Kulturwissenschaften</t>
  </si>
  <si>
    <t xml:space="preserve">Sport</t>
  </si>
  <si>
    <t xml:space="preserve">Rechts-, Wirtschafts- und Sozialwissenschaften</t>
  </si>
  <si>
    <t xml:space="preserve">Mathematik, Naturwissenschaften</t>
  </si>
  <si>
    <t xml:space="preserve">Humanmedizin (einschl. ZE der HS-Kliniken)</t>
  </si>
  <si>
    <t xml:space="preserve">Veterinärmedizin</t>
  </si>
  <si>
    <t xml:space="preserve">Agrar-, Forst- und Ernährungswissenschaften</t>
  </si>
  <si>
    <t xml:space="preserve">Ingenieurwissenschaften</t>
  </si>
  <si>
    <t xml:space="preserve">Kunst, Kunstwissenschaft</t>
  </si>
  <si>
    <t xml:space="preserve">Zusammen</t>
  </si>
  <si>
    <t xml:space="preserve">Zentrale Einrichtungen</t>
  </si>
  <si>
    <t xml:space="preserve">1.2 Laufende Grundmittel je Studierende(n)</t>
  </si>
  <si>
    <t xml:space="preserve">1.2.5 nach Ländern 1995 bis 2002 (grob preisbereinigt mit BIP-Deflator, Basis 1995)</t>
  </si>
  <si>
    <r>
      <rPr>
        <b val="true"/>
        <sz val="10"/>
        <rFont val="Arial"/>
        <family val="2"/>
      </rPr>
      <t xml:space="preserve">- 1 000 EUR bzw. Anzahl bzw. EUR -</t>
    </r>
    <r>
      <rPr>
        <b val="true"/>
        <vertAlign val="superscript"/>
        <sz val="10"/>
        <rFont val="Arial"/>
        <family val="2"/>
      </rPr>
      <t xml:space="preserve">1)</t>
    </r>
  </si>
  <si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Abweichungen gegenüber den in den Fachserien veröffentlichten Angaben wurden verursacht durch den hochschulweisen </t>
    </r>
  </si>
  <si>
    <t xml:space="preserve">    Abgleich der in den jeweiligen Berichtsjahren in der Studenten- und Hochschulfinanzstatistik einbezogenen Hochschulen </t>
  </si>
  <si>
    <t xml:space="preserve">    (siehe auch methodische Erläuterungen).</t>
  </si>
  <si>
    <t xml:space="preserve">1.3.1 Laufende Grundmittel je Studierende(n), Absolventen und Professorenstelle sowie Drittmittel und Verwaltungs-</t>
  </si>
  <si>
    <t xml:space="preserve">einnahmen je Professorenstelle nach Hochschularten und Ländern</t>
  </si>
  <si>
    <t xml:space="preserve">Verwaltungseinnahmen</t>
  </si>
  <si>
    <t xml:space="preserve">Land                                            </t>
  </si>
  <si>
    <t xml:space="preserve">je Studierende(n)</t>
  </si>
  <si>
    <t xml:space="preserve">je Absolvent(in)</t>
  </si>
  <si>
    <t xml:space="preserve">je Professorenstelle</t>
  </si>
  <si>
    <t xml:space="preserve">Med. Einrichtungen</t>
  </si>
  <si>
    <t xml:space="preserve">Hochschulen (ohne medizinische Einrichtungen)</t>
  </si>
  <si>
    <t xml:space="preserve">1.3.2 Laufende Grundmittel je Studierende(n), Absolventen und Professorenstelle sowie Drittmittel und Verwaltungs-</t>
  </si>
  <si>
    <t xml:space="preserve">einnahmen je Professorenstelle nach Hochschularten und Fächergruppen</t>
  </si>
  <si>
    <t xml:space="preserve">1.3.3 Laufende Grundmittel, Drittmittel- und Verwaltungseinnahmen</t>
  </si>
  <si>
    <r>
      <rPr>
        <b val="true"/>
        <sz val="10"/>
        <rFont val="Arial"/>
        <family val="2"/>
      </rPr>
      <t xml:space="preserve"> je Professorenstelle der Universitäten nach Fächergruppen und Lehr- und Forschungsbereichen</t>
    </r>
    <r>
      <rPr>
        <b val="true"/>
        <vertAlign val="superscript"/>
        <sz val="10"/>
        <rFont val="Arial"/>
        <family val="2"/>
      </rPr>
      <t xml:space="preserve">1)</t>
    </r>
  </si>
  <si>
    <t xml:space="preserve">Drittmitteleinnahmen</t>
  </si>
  <si>
    <t xml:space="preserve">Lehr- und Forschungsbereich</t>
  </si>
  <si>
    <t xml:space="preserve">darunter: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Allgemeine und vergleichende Literatur- und Sprachwissenschaft</t>
  </si>
  <si>
    <t xml:space="preserve">Altphilologie (klass. Philologie)</t>
  </si>
  <si>
    <t xml:space="preserve">Germanistik (Deutsch, germani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Kulturwissenschaften i.e.S.</t>
  </si>
  <si>
    <t xml:space="preserve">Psychologie</t>
  </si>
  <si>
    <t xml:space="preserve">Erziehungswissenschaften</t>
  </si>
  <si>
    <t xml:space="preserve">Sonderpädagogik</t>
  </si>
  <si>
    <t xml:space="preserve">Politikwissenschaften</t>
  </si>
  <si>
    <t xml:space="preserve">Sozialwissenschaften</t>
  </si>
  <si>
    <t xml:space="preserve">Rechtswissenschaften</t>
  </si>
  <si>
    <t xml:space="preserve">Wirtschaftswissenschafte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Humanmedizin (einschl. zentrale Einrichtungen der</t>
  </si>
  <si>
    <t xml:space="preserve">  Hochschulkliniken)</t>
  </si>
  <si>
    <t xml:space="preserve">Maschinenbau/Verfahrenstechnik</t>
  </si>
  <si>
    <t xml:space="preserve">Elektrotechnik</t>
  </si>
  <si>
    <t xml:space="preserve">Architektur</t>
  </si>
  <si>
    <t xml:space="preserve">Bauingenieurwesen</t>
  </si>
  <si>
    <t xml:space="preserve">Musik, Musikwissenschaft</t>
  </si>
  <si>
    <t xml:space="preserve">Fächergruppen insgesamt</t>
  </si>
  <si>
    <t xml:space="preserve">Zentrale Einrichtungen </t>
  </si>
  <si>
    <t xml:space="preserve">1) Lehr- und Forschungsbereiche mit mindestens 100 Professorenstellen.</t>
  </si>
  <si>
    <t xml:space="preserve">1.4 Laufende Ausgaben, Investitionsausgaben, Verwaltungseinnahmen, Drittmittel und</t>
  </si>
  <si>
    <t xml:space="preserve">laufende Grundmittel in Relation zu den Hochschulausgaben insgesamt</t>
  </si>
  <si>
    <t xml:space="preserve">1.4.1 Rechnungsjahre 1980, 1985, 1990, 1995, 1997, 1999 bis 2002 nach Hochschularten</t>
  </si>
  <si>
    <t xml:space="preserve">- % -</t>
  </si>
  <si>
    <r>
      <rPr>
        <b val="true"/>
        <sz val="10"/>
        <rFont val="Arial"/>
        <family val="2"/>
      </rPr>
      <t xml:space="preserve">1.4.2 Rechnungsjahre 1980, 1985, 1990, 1995, 1997, 1999 bis 2002 nach Ländern</t>
    </r>
    <r>
      <rPr>
        <b val="true"/>
        <vertAlign val="superscript"/>
        <sz val="10"/>
        <rFont val="Arial"/>
        <family val="2"/>
      </rPr>
      <t xml:space="preserve">1)</t>
    </r>
  </si>
  <si>
    <r>
      <rPr>
        <vertAlign val="superscript"/>
        <sz val="10"/>
        <rFont val="Arial"/>
        <family val="2"/>
      </rPr>
      <t xml:space="preserve">3)</t>
    </r>
    <r>
      <rPr>
        <sz val="10"/>
        <rFont val="Arial"/>
        <family val="2"/>
      </rPr>
      <t xml:space="preserve"> Bis 1990 "Früheres Bundesgebiet", ab 1995 Deutschland.</t>
    </r>
  </si>
  <si>
    <t xml:space="preserve">2.1 Ausgaben der Hochschulen für Forschung und Entwicklung</t>
  </si>
  <si>
    <t xml:space="preserve">2.1.1 nach Ausgabearten, Hochschularten, Fächergruppen und Ländern für die</t>
  </si>
  <si>
    <r>
      <rPr>
        <b val="true"/>
        <sz val="10"/>
        <rFont val="Arial"/>
        <family val="2"/>
      </rPr>
      <t xml:space="preserve">Rechnungsjahre 1985, 1990, 1995, 1997, 1999 bis 2002</t>
    </r>
    <r>
      <rPr>
        <b val="true"/>
        <vertAlign val="superscript"/>
        <sz val="10"/>
        <rFont val="Arial"/>
        <family val="2"/>
      </rPr>
      <t xml:space="preserve">1)</t>
    </r>
  </si>
  <si>
    <t xml:space="preserve"> - 1 000 EUR -</t>
  </si>
  <si>
    <t xml:space="preserve">Ausgabeart                                             Hochschulart                                          Fächergruppen                                                                                   Länder</t>
  </si>
  <si>
    <t xml:space="preserve">FuE - Ausgaben der Hochschulen</t>
  </si>
  <si>
    <t xml:space="preserve">  insgesamt</t>
  </si>
  <si>
    <t xml:space="preserve">Ausgabearten</t>
  </si>
  <si>
    <t xml:space="preserve">Übrige laufende Ausgaben</t>
  </si>
  <si>
    <t xml:space="preserve">Baumaßnahmen (einschl. Erwerb</t>
  </si>
  <si>
    <t xml:space="preserve">  von Grundvermögen)</t>
  </si>
  <si>
    <t xml:space="preserve">Übrige Sachinvestitionen</t>
  </si>
  <si>
    <t xml:space="preserve">Zusetzung Doktorandenförderung /</t>
  </si>
  <si>
    <t xml:space="preserve">  DFG - Mittel</t>
  </si>
  <si>
    <t xml:space="preserve">FuE -Ausgaben insgesamt</t>
  </si>
  <si>
    <t xml:space="preserve">dar.: Drittmittelforschung</t>
  </si>
  <si>
    <r>
      <rPr>
        <b val="true"/>
        <sz val="10"/>
        <rFont val="Arial"/>
        <family val="2"/>
      </rPr>
      <t xml:space="preserve">Hochschularten</t>
    </r>
    <r>
      <rPr>
        <b val="true"/>
        <vertAlign val="superscript"/>
        <sz val="10"/>
        <rFont val="Arial"/>
        <family val="2"/>
      </rPr>
      <t xml:space="preserve">2)</t>
    </r>
  </si>
  <si>
    <t xml:space="preserve">Universitäten, Gesamt - HS, Pädag. </t>
  </si>
  <si>
    <t xml:space="preserve">  HS, Theol.Hochschulen</t>
  </si>
  <si>
    <t xml:space="preserve">Medizinische Einrichtungen der</t>
  </si>
  <si>
    <t xml:space="preserve">  Hochschulen</t>
  </si>
  <si>
    <t xml:space="preserve">Fachhochschulen, Verwalt. - FH</t>
  </si>
  <si>
    <t xml:space="preserve">Hochschulen zusammen</t>
  </si>
  <si>
    <t xml:space="preserve">  (ohne Zusetzung Doktoranden-</t>
  </si>
  <si>
    <t xml:space="preserve">  förderung, DFG - Mittel)</t>
  </si>
  <si>
    <r>
      <rPr>
        <b val="true"/>
        <sz val="10"/>
        <rFont val="Arial"/>
        <family val="2"/>
      </rPr>
      <t xml:space="preserve">Fächergruppen</t>
    </r>
    <r>
      <rPr>
        <b val="true"/>
        <vertAlign val="superscript"/>
        <sz val="10"/>
        <rFont val="Arial"/>
        <family val="2"/>
      </rPr>
      <t xml:space="preserve">2)</t>
    </r>
  </si>
  <si>
    <t xml:space="preserve">Sprach-, Kultur-, Kunstwissen-</t>
  </si>
  <si>
    <t xml:space="preserve"> schaften, Sport</t>
  </si>
  <si>
    <t xml:space="preserve">Rechts-, Wirtschafts- und Sozial-</t>
  </si>
  <si>
    <t xml:space="preserve">  wissenschaften</t>
  </si>
  <si>
    <t xml:space="preserve">Humanmedizin</t>
  </si>
  <si>
    <t xml:space="preserve">Agrar-, Forst- und Ernährungs-</t>
  </si>
  <si>
    <t xml:space="preserve">___________</t>
  </si>
  <si>
    <t xml:space="preserve">1) Bis 1990 Früheres Bundesgebiet, ab 1995 Deutschland.</t>
  </si>
  <si>
    <t xml:space="preserve">2) Ohne Zusetzungen.</t>
  </si>
  <si>
    <r>
      <rPr>
        <b val="true"/>
        <sz val="10"/>
        <rFont val="Arial"/>
        <family val="2"/>
      </rPr>
      <t xml:space="preserve">Länder</t>
    </r>
    <r>
      <rPr>
        <b val="true"/>
        <vertAlign val="superscript"/>
        <sz val="10"/>
        <rFont val="Arial"/>
        <family val="2"/>
      </rPr>
      <t xml:space="preserve">2)</t>
    </r>
  </si>
  <si>
    <t xml:space="preserve">Baden - Württemberg</t>
  </si>
  <si>
    <t xml:space="preserve">Mecklenburg - Vorpommern</t>
  </si>
  <si>
    <t xml:space="preserve">Nordrhein - Westfalen</t>
  </si>
  <si>
    <t xml:space="preserve">Rheinland - Pfalz</t>
  </si>
  <si>
    <t xml:space="preserve">Sachsen - Anhalt</t>
  </si>
  <si>
    <t xml:space="preserve">Schleswig - Holstein</t>
  </si>
  <si>
    <t xml:space="preserve">dar.: Flächenländer</t>
  </si>
  <si>
    <t xml:space="preserve">2.1.2 nach Ausgabearten, Hochschularten, Ländern </t>
  </si>
  <si>
    <t xml:space="preserve">und Fächergruppen 2001 und 2002</t>
  </si>
  <si>
    <t xml:space="preserve">Hochschulart                                                                               Länder                 </t>
  </si>
  <si>
    <t xml:space="preserve">Investitionsausgaben</t>
  </si>
  <si>
    <t xml:space="preserve">FuE - Ausgaben insgesamt</t>
  </si>
  <si>
    <t xml:space="preserve">darunter:                         Drittmittel - FuE</t>
  </si>
  <si>
    <t xml:space="preserve">Hochschularten</t>
  </si>
  <si>
    <t xml:space="preserve">Medizinische Einrichtungen</t>
  </si>
  <si>
    <t xml:space="preserve"> der Hochschulen</t>
  </si>
  <si>
    <t xml:space="preserve">-</t>
  </si>
  <si>
    <t xml:space="preserve">Länder / Fächergruppen</t>
  </si>
  <si>
    <t xml:space="preserve">Rechts-, Wirtschafts- und </t>
  </si>
  <si>
    <t xml:space="preserve">  Sozialwissenschaften</t>
  </si>
  <si>
    <t xml:space="preserve">Mathematik, Naturwissen-</t>
  </si>
  <si>
    <t xml:space="preserve">  schaften</t>
  </si>
  <si>
    <t xml:space="preserve">dar.: Stadtstaaten</t>
  </si>
  <si>
    <t xml:space="preserve">2.1.3 nach Ländern, Regierungsbezirken und Ausgabearten 2002</t>
  </si>
  <si>
    <t xml:space="preserve">Übriger</t>
  </si>
  <si>
    <t xml:space="preserve">laufende</t>
  </si>
  <si>
    <t xml:space="preserve">Investitions-</t>
  </si>
  <si>
    <t xml:space="preserve">Ausgaben</t>
  </si>
  <si>
    <t xml:space="preserve">-----</t>
  </si>
  <si>
    <t xml:space="preserve">Personal-</t>
  </si>
  <si>
    <t xml:space="preserve">laufender</t>
  </si>
  <si>
    <t xml:space="preserve">ausgaben</t>
  </si>
  <si>
    <t xml:space="preserve">insgesamt</t>
  </si>
  <si>
    <t xml:space="preserve">Regierungsbezirk</t>
  </si>
  <si>
    <t xml:space="preserve">Sachaufwand</t>
  </si>
  <si>
    <t xml:space="preserve">zusammen</t>
  </si>
  <si>
    <t xml:space="preserve">  Reg-Bez. Stuttgart</t>
  </si>
  <si>
    <t xml:space="preserve">  Reg-Bez. Karlsruhe</t>
  </si>
  <si>
    <t xml:space="preserve">  Reg-Bez. Freiburg</t>
  </si>
  <si>
    <t xml:space="preserve">  Reg-Bez. Tübingen</t>
  </si>
  <si>
    <t xml:space="preserve">Baden-Württemberg zusammen</t>
  </si>
  <si>
    <t xml:space="preserve">  Reg-Bez. Oberbayern</t>
  </si>
  <si>
    <t xml:space="preserve">  Reg-Bez. Niederbayern</t>
  </si>
  <si>
    <t xml:space="preserve">  Reg-Bez. Oberpfalz</t>
  </si>
  <si>
    <t xml:space="preserve">  Reg-Bez. Oberfranken</t>
  </si>
  <si>
    <t xml:space="preserve">  Reg-Bez. Mittelfranken</t>
  </si>
  <si>
    <t xml:space="preserve">  Reg-Bez. Unterfranken</t>
  </si>
  <si>
    <t xml:space="preserve">  Reg-Bez. Schwaben</t>
  </si>
  <si>
    <t xml:space="preserve">Bayern zusammen</t>
  </si>
  <si>
    <t xml:space="preserve">Berlin West</t>
  </si>
  <si>
    <t xml:space="preserve">Berlin Ost</t>
  </si>
  <si>
    <t xml:space="preserve">Berlin zusammen</t>
  </si>
  <si>
    <t xml:space="preserve">Brandenburg-Nordost</t>
  </si>
  <si>
    <t xml:space="preserve">Brandenburg-Südwest</t>
  </si>
  <si>
    <t xml:space="preserve">Brandenburg zusammen</t>
  </si>
  <si>
    <t xml:space="preserve">  Reg-Bez. Darmstadt</t>
  </si>
  <si>
    <t xml:space="preserve">  Reg-Bez. Giessen</t>
  </si>
  <si>
    <t xml:space="preserve">  Reg-Bez. Kassel</t>
  </si>
  <si>
    <t xml:space="preserve">Hessen zusammen</t>
  </si>
  <si>
    <t xml:space="preserve">  Reg-Bez. Braunschweig</t>
  </si>
  <si>
    <t xml:space="preserve">  Reg-Bez. Hannover</t>
  </si>
  <si>
    <t xml:space="preserve">  Reg-Bez. Lüneburg</t>
  </si>
  <si>
    <t xml:space="preserve">  Reg-Bez. Weser-Ems</t>
  </si>
  <si>
    <t xml:space="preserve">Niedersachsen zusammen</t>
  </si>
  <si>
    <t xml:space="preserve">  Reg-Bez. Düsseldorf</t>
  </si>
  <si>
    <t xml:space="preserve">  Reg-Bez. Köln</t>
  </si>
  <si>
    <t xml:space="preserve">  Reg-Bez. Münster</t>
  </si>
  <si>
    <t xml:space="preserve">  Reg-Bez. Detmold</t>
  </si>
  <si>
    <t xml:space="preserve">  Reg-Bez. Arnsberg</t>
  </si>
  <si>
    <t xml:space="preserve">Nordrhein-Westfalen zusammen</t>
  </si>
  <si>
    <t xml:space="preserve">  Reg-Bez. Koblenz</t>
  </si>
  <si>
    <t xml:space="preserve">  Reg-Bez. Trier</t>
  </si>
  <si>
    <t xml:space="preserve">  Reg-Bez. Rheinhessen-Pfalz</t>
  </si>
  <si>
    <t xml:space="preserve">Rheinland-Pfalz zusammen</t>
  </si>
  <si>
    <t xml:space="preserve">  Reg-Bez. Chemnitz</t>
  </si>
  <si>
    <t xml:space="preserve">  Reg-Bez. Dresden</t>
  </si>
  <si>
    <t xml:space="preserve">  Reg-Bez. Leipzig</t>
  </si>
  <si>
    <t xml:space="preserve">Sachsen zusammen</t>
  </si>
  <si>
    <t xml:space="preserve">  Reg-Bez. Dessau</t>
  </si>
  <si>
    <t xml:space="preserve">  Reg-Bez. Halle</t>
  </si>
  <si>
    <t xml:space="preserve">  Reg-Bez. Magdeburg</t>
  </si>
  <si>
    <t xml:space="preserve">Sachsen-Anhalt zusammen</t>
  </si>
  <si>
    <t xml:space="preserve">nicht nach Region aufgeteilt</t>
  </si>
  <si>
    <t xml:space="preserve">a)</t>
  </si>
  <si>
    <t xml:space="preserve">a) Einschl. nicht den einzelnen Ausgabearten zuordenbare DFG-Zusetzung ( 39 111 Tsd.EUR).</t>
  </si>
  <si>
    <t xml:space="preserve">2.1.4 Ausgaben der Hochschulen für Forschung und</t>
  </si>
  <si>
    <t xml:space="preserve">Entwicklung nach Raumordnungsregionen 2002</t>
  </si>
  <si>
    <t xml:space="preserve">FuE-Ausgaben</t>
  </si>
  <si>
    <t xml:space="preserve">Raumordnungsregion</t>
  </si>
  <si>
    <t xml:space="preserve">Nr.</t>
  </si>
  <si>
    <t xml:space="preserve">Name</t>
  </si>
  <si>
    <r>
      <rPr>
        <sz val="10"/>
        <rFont val="Arial"/>
        <family val="2"/>
      </rPr>
      <t xml:space="preserve">Tsd. EUR </t>
    </r>
    <r>
      <rPr>
        <vertAlign val="superscript"/>
        <sz val="10"/>
        <rFont val="Arial"/>
        <family val="2"/>
      </rPr>
      <t xml:space="preserve">1)</t>
    </r>
  </si>
  <si>
    <t xml:space="preserve">Schleswig-Holstein Nord</t>
  </si>
  <si>
    <t xml:space="preserve">Schleswig-Holstein Süd-West</t>
  </si>
  <si>
    <t xml:space="preserve">Schleswig-Holstein Mitte</t>
  </si>
  <si>
    <t xml:space="preserve">Schleswig-Holstein Ost</t>
  </si>
  <si>
    <t xml:space="preserve">Schleswig-Holstein Süd</t>
  </si>
  <si>
    <t xml:space="preserve">Westmecklenburg</t>
  </si>
  <si>
    <t xml:space="preserve">Mittleres Mecklenburg/Rostock</t>
  </si>
  <si>
    <t xml:space="preserve">Vorpommern</t>
  </si>
  <si>
    <t xml:space="preserve">Mecklenburgische Seenplatte</t>
  </si>
  <si>
    <t xml:space="preserve">Ost-Friesland</t>
  </si>
  <si>
    <t xml:space="preserve">Bremerhaven</t>
  </si>
  <si>
    <t xml:space="preserve">Hamburg - Umland - Süd</t>
  </si>
  <si>
    <t xml:space="preserve">Bremen Umland</t>
  </si>
  <si>
    <t xml:space="preserve">Oldenburg</t>
  </si>
  <si>
    <t xml:space="preserve">Emsland</t>
  </si>
  <si>
    <t xml:space="preserve">Osnabrück</t>
  </si>
  <si>
    <t xml:space="preserve">Hannover</t>
  </si>
  <si>
    <t xml:space="preserve">Südheide</t>
  </si>
  <si>
    <t xml:space="preserve">Lüneburg</t>
  </si>
  <si>
    <t xml:space="preserve">Braunschweig</t>
  </si>
  <si>
    <t xml:space="preserve">Hildesheim</t>
  </si>
  <si>
    <t xml:space="preserve">Göttingen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Altmark</t>
  </si>
  <si>
    <t xml:space="preserve">Magdeburg</t>
  </si>
  <si>
    <t xml:space="preserve">Dessau</t>
  </si>
  <si>
    <t xml:space="preserve">Halle/S.</t>
  </si>
  <si>
    <t xml:space="preserve">Münster</t>
  </si>
  <si>
    <t xml:space="preserve">Bielefeld</t>
  </si>
  <si>
    <t xml:space="preserve">Paderborn</t>
  </si>
  <si>
    <t xml:space="preserve">Arnsberg</t>
  </si>
  <si>
    <t xml:space="preserve">Dortmund</t>
  </si>
  <si>
    <t xml:space="preserve">Emscher-Lippe</t>
  </si>
  <si>
    <t xml:space="preserve">Duisburg/Essen</t>
  </si>
  <si>
    <t xml:space="preserve">ROR Düsseldorf</t>
  </si>
  <si>
    <t xml:space="preserve">Bochum/Hagen</t>
  </si>
  <si>
    <t xml:space="preserve">Köln</t>
  </si>
  <si>
    <t xml:space="preserve">Aachen</t>
  </si>
  <si>
    <t xml:space="preserve">Bonn</t>
  </si>
  <si>
    <t xml:space="preserve">Siegen</t>
  </si>
  <si>
    <t xml:space="preserve">Nordhessen</t>
  </si>
  <si>
    <t xml:space="preserve">Mittelhessen</t>
  </si>
  <si>
    <t xml:space="preserve">Osthessen</t>
  </si>
  <si>
    <t xml:space="preserve">Rhein-Main</t>
  </si>
  <si>
    <t xml:space="preserve">Starkenburg</t>
  </si>
  <si>
    <t xml:space="preserve">Nordthüringen</t>
  </si>
  <si>
    <t xml:space="preserve">Mittelthüringen</t>
  </si>
  <si>
    <t xml:space="preserve">Südthüringen</t>
  </si>
  <si>
    <t xml:space="preserve">Ostthüringen</t>
  </si>
  <si>
    <t xml:space="preserve">Westsachsen</t>
  </si>
  <si>
    <t xml:space="preserve">Oberes Elbtal/Osterzgebirge</t>
  </si>
  <si>
    <t xml:space="preserve">Oberlausitz-Niederschlesien</t>
  </si>
  <si>
    <t xml:space="preserve">Chemnitz-Erzgebirge</t>
  </si>
  <si>
    <t xml:space="preserve">Südwestsachsen</t>
  </si>
  <si>
    <t xml:space="preserve">Mittelrhein-Westerwald</t>
  </si>
  <si>
    <t xml:space="preserve">Trier</t>
  </si>
  <si>
    <t xml:space="preserve">Rheinhessen-Nahe</t>
  </si>
  <si>
    <t xml:space="preserve">Westpfalz</t>
  </si>
  <si>
    <t xml:space="preserve">Rheinpfalz</t>
  </si>
  <si>
    <t xml:space="preserve">Saar</t>
  </si>
  <si>
    <t xml:space="preserve">Unterer Neckar</t>
  </si>
  <si>
    <t xml:space="preserve">Franken</t>
  </si>
  <si>
    <t xml:space="preserve">Mittlerer Oberrhein</t>
  </si>
  <si>
    <t xml:space="preserve">Nordschwarzwald</t>
  </si>
  <si>
    <t xml:space="preserve">Stuttgart</t>
  </si>
  <si>
    <t xml:space="preserve">Ostwürttemberg</t>
  </si>
  <si>
    <t xml:space="preserve">Donau-Iller (BW)</t>
  </si>
  <si>
    <t xml:space="preserve">Neckar-Alb</t>
  </si>
  <si>
    <t xml:space="preserve">Schwarzwald-Baar-Heuberg</t>
  </si>
  <si>
    <t xml:space="preserve">Südlicher Oberrhein</t>
  </si>
  <si>
    <t xml:space="preserve">Hochrhein-Bodensee</t>
  </si>
  <si>
    <t xml:space="preserve">Bodensee-Oberschwaben</t>
  </si>
  <si>
    <t xml:space="preserve">Bayerischer Untermain</t>
  </si>
  <si>
    <t xml:space="preserve">Würzburg</t>
  </si>
  <si>
    <t xml:space="preserve">Main-Rhön</t>
  </si>
  <si>
    <t xml:space="preserve">Oberfranken West</t>
  </si>
  <si>
    <t xml:space="preserve">Oberfranken Ost</t>
  </si>
  <si>
    <t xml:space="preserve">Oberpfalz-Nord</t>
  </si>
  <si>
    <t xml:space="preserve">Industrieregion Mittelfranken</t>
  </si>
  <si>
    <t xml:space="preserve">Westmittelfranken</t>
  </si>
  <si>
    <t xml:space="preserve">Augsburg</t>
  </si>
  <si>
    <t xml:space="preserve">Ingolstadt</t>
  </si>
  <si>
    <t xml:space="preserve">Regensburg</t>
  </si>
  <si>
    <t xml:space="preserve">Donau-Wald</t>
  </si>
  <si>
    <t xml:space="preserve">Landshut</t>
  </si>
  <si>
    <t xml:space="preserve">München</t>
  </si>
  <si>
    <t xml:space="preserve">Donau-Iller (BY)</t>
  </si>
  <si>
    <t xml:space="preserve">Allgäu</t>
  </si>
  <si>
    <t xml:space="preserve">Oberland</t>
  </si>
  <si>
    <t xml:space="preserve">Südostoberbayern</t>
  </si>
  <si>
    <r>
      <rPr>
        <sz val="10"/>
        <rFont val="Arial"/>
        <family val="2"/>
      </rPr>
      <t xml:space="preserve">nicht nach Region aufgeteilt</t>
    </r>
    <r>
      <rPr>
        <vertAlign val="superscript"/>
        <sz val="10"/>
        <rFont val="Arial"/>
        <family val="2"/>
      </rPr>
      <t xml:space="preserve">1)</t>
    </r>
  </si>
  <si>
    <t xml:space="preserve">1) DFG-Zusetzung; Graduiertenförderung.</t>
  </si>
  <si>
    <t xml:space="preserve">2.2 Personal der Hochschulen für Forschung und Entwicklung</t>
  </si>
  <si>
    <t xml:space="preserve">2.2.1 nach Personalarten, Hochschularten, Fächergruppen und Ländern für die</t>
  </si>
  <si>
    <t xml:space="preserve"> - Vollzeitäquivalent -</t>
  </si>
  <si>
    <t xml:space="preserve">Personalart                                             Hochschulart                                          Fächergruppen                                                                                   Länder</t>
  </si>
  <si>
    <t xml:space="preserve">1995             (neues Ver-   fahren)</t>
  </si>
  <si>
    <t xml:space="preserve">Personalart</t>
  </si>
  <si>
    <t xml:space="preserve">Forscher</t>
  </si>
  <si>
    <t xml:space="preserve">Sonstiges FuE -Personal</t>
  </si>
  <si>
    <t xml:space="preserve">Geförderte Doktoranden</t>
  </si>
  <si>
    <t xml:space="preserve">FuE -Personal insgesamt</t>
  </si>
  <si>
    <t xml:space="preserve">Fächergruppen</t>
  </si>
  <si>
    <t xml:space="preserve">Länder</t>
  </si>
  <si>
    <t xml:space="preserve">2.2.2 nach Personalarten, Hochschularten, Ländern </t>
  </si>
  <si>
    <t xml:space="preserve">Sonstiges                                  FuE - Personal</t>
  </si>
  <si>
    <t xml:space="preserve">FuE - Personal        insgesamt</t>
  </si>
  <si>
    <t xml:space="preserve">darunter:                         Drittmittel - Personal</t>
  </si>
  <si>
    <t xml:space="preserve">FuE - Personal der Hochschulen</t>
  </si>
  <si>
    <t xml:space="preserve">schaften</t>
  </si>
  <si>
    <t xml:space="preserve">2.2.3 nach Ländern, Regierungsbezirken und Personalgruppen 2002</t>
  </si>
  <si>
    <t xml:space="preserve">Anzahl</t>
  </si>
  <si>
    <t xml:space="preserve">Wissen-</t>
  </si>
  <si>
    <t xml:space="preserve">Technisches</t>
  </si>
  <si>
    <t xml:space="preserve">Sonstiges</t>
  </si>
  <si>
    <t xml:space="preserve">dar.:</t>
  </si>
  <si>
    <t xml:space="preserve">schaftliches</t>
  </si>
  <si>
    <t xml:space="preserve">Personal</t>
  </si>
  <si>
    <t xml:space="preserve">Drittmittel-</t>
  </si>
  <si>
    <t xml:space="preserve">2.2.4 Personal der Hochschulen für Forschung und</t>
  </si>
  <si>
    <t xml:space="preserve">FuE-Personal</t>
  </si>
  <si>
    <t xml:space="preserve">Anzahl </t>
  </si>
  <si>
    <t xml:space="preserve">1) Stipendiaten.</t>
  </si>
  <si>
    <t xml:space="preserve">2.3 Ausgaben der Hochschulen für Forschung und Entwicklung</t>
  </si>
  <si>
    <t xml:space="preserve">im Vergleich mit anderen Sektoren</t>
  </si>
  <si>
    <t xml:space="preserve">2.3.1  Ausgaben für Forschung und Entwicklung nach Sektoren, Anteil der Ausgaben </t>
  </si>
  <si>
    <r>
      <rPr>
        <b val="true"/>
        <sz val="10"/>
        <rFont val="Arial"/>
        <family val="2"/>
      </rPr>
      <t xml:space="preserve">für Forschung und Entwicklung am Bruttoinlandsprodukt 1985 - 2002 </t>
    </r>
    <r>
      <rPr>
        <b val="true"/>
        <vertAlign val="superscript"/>
        <sz val="10"/>
        <rFont val="Arial"/>
        <family val="2"/>
      </rPr>
      <t xml:space="preserve">1)2)</t>
    </r>
  </si>
  <si>
    <t xml:space="preserve">- Mill. EUR -</t>
  </si>
  <si>
    <t xml:space="preserve">Ausgaben für Forschung und Entwicklung</t>
  </si>
  <si>
    <t xml:space="preserve">Jahr</t>
  </si>
  <si>
    <t xml:space="preserve">Staat und  Private</t>
  </si>
  <si>
    <t xml:space="preserve">Institutionen</t>
  </si>
  <si>
    <t xml:space="preserve">Hochschulen</t>
  </si>
  <si>
    <r>
      <rPr>
        <sz val="10"/>
        <rFont val="Arial"/>
        <family val="2"/>
      </rPr>
      <t xml:space="preserve">Wirtschaft </t>
    </r>
    <r>
      <rPr>
        <vertAlign val="superscript"/>
        <sz val="10"/>
        <rFont val="Arial"/>
        <family val="2"/>
      </rPr>
      <t xml:space="preserve"> </t>
    </r>
  </si>
  <si>
    <t xml:space="preserve">ohne Erwerbszweck</t>
  </si>
  <si>
    <t xml:space="preserve">1985..</t>
  </si>
  <si>
    <t xml:space="preserve">1987..</t>
  </si>
  <si>
    <t xml:space="preserve">1989..</t>
  </si>
  <si>
    <t xml:space="preserve">1991..</t>
  </si>
  <si>
    <t xml:space="preserve">1992..</t>
  </si>
  <si>
    <t xml:space="preserve">1993</t>
  </si>
  <si>
    <t xml:space="preserve">1994</t>
  </si>
  <si>
    <r>
      <rPr>
        <sz val="10"/>
        <rFont val="Arial"/>
        <family val="2"/>
      </rPr>
      <t xml:space="preserve">1995 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..............</t>
    </r>
  </si>
  <si>
    <r>
      <rPr>
        <sz val="10"/>
        <rFont val="Arial"/>
        <family val="2"/>
      </rPr>
      <t xml:space="preserve">1996 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..............</t>
    </r>
  </si>
  <si>
    <r>
      <rPr>
        <sz val="10"/>
        <rFont val="Arial"/>
        <family val="2"/>
      </rPr>
      <t xml:space="preserve">1997 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..............</t>
    </r>
  </si>
  <si>
    <r>
      <rPr>
        <sz val="10"/>
        <rFont val="Arial"/>
        <family val="2"/>
      </rPr>
      <t xml:space="preserve">1998 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....</t>
    </r>
  </si>
  <si>
    <r>
      <rPr>
        <sz val="10"/>
        <rFont val="Arial"/>
        <family val="2"/>
      </rPr>
      <t xml:space="preserve">1999 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....</t>
    </r>
  </si>
  <si>
    <r>
      <rPr>
        <sz val="10"/>
        <rFont val="Arial"/>
        <family val="2"/>
      </rPr>
      <t xml:space="preserve">2000 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....</t>
    </r>
  </si>
  <si>
    <r>
      <rPr>
        <sz val="10"/>
        <rFont val="Arial"/>
        <family val="2"/>
      </rPr>
      <t xml:space="preserve">2001 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....</t>
    </r>
  </si>
  <si>
    <r>
      <rPr>
        <sz val="10"/>
        <rFont val="Arial"/>
        <family val="2"/>
      </rPr>
      <t xml:space="preserve">2002 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....</t>
    </r>
  </si>
  <si>
    <t xml:space="preserve">- Prozent -</t>
  </si>
  <si>
    <t xml:space="preserve">Anteil der Ausgaben für Forschung und Entwicklung</t>
  </si>
  <si>
    <t xml:space="preserve"> am Bruttoinlandsprodukt</t>
  </si>
  <si>
    <t xml:space="preserve">Wirtschaft</t>
  </si>
  <si>
    <t xml:space="preserve">      </t>
  </si>
  <si>
    <t xml:space="preserve">1995 ..............</t>
  </si>
  <si>
    <t xml:space="preserve">1996 ..............</t>
  </si>
  <si>
    <t xml:space="preserve">1997 ..............</t>
  </si>
  <si>
    <t xml:space="preserve">1998 ..............</t>
  </si>
  <si>
    <t xml:space="preserve">1999 ..............</t>
  </si>
  <si>
    <t xml:space="preserve">2000 ....</t>
  </si>
  <si>
    <t xml:space="preserve">2001 ....</t>
  </si>
  <si>
    <t xml:space="preserve">2002 ....</t>
  </si>
  <si>
    <t xml:space="preserve">1) Bis 1991 Früheres Bundesgebiet, ab 1992 Deutschland.</t>
  </si>
  <si>
    <t xml:space="preserve">2) Quelle: Bundesministerium für Bildung, Wissenschaft, Forschung und Technologie, Stifterverband-Wissenschaftsstatistik,</t>
  </si>
  <si>
    <t xml:space="preserve">    Statistisches Bundesamt. Bis einschließlich1989 früheres Bundesgebiet,  ab 1991 Deutschland;</t>
  </si>
  <si>
    <t xml:space="preserve">    Wirtschaft 1996 und 1998 Schätzung.</t>
  </si>
  <si>
    <t xml:space="preserve">2.3.2 Personal in Forschung und Entwicklung, Ausgaben für Forschung und Entwicklung</t>
  </si>
  <si>
    <r>
      <rPr>
        <b val="true"/>
        <sz val="10"/>
        <rFont val="Arial"/>
        <family val="2"/>
      </rPr>
      <t xml:space="preserve">pro Beschäftigten in Forschung und Entwicklung nach Sektoren 1985 - 2002</t>
    </r>
    <r>
      <rPr>
        <b val="true"/>
        <vertAlign val="superscript"/>
        <sz val="10"/>
        <rFont val="Arial"/>
        <family val="2"/>
      </rPr>
      <t xml:space="preserve">1)2)</t>
    </r>
  </si>
  <si>
    <t xml:space="preserve">- Vollzeitäquivalent -</t>
  </si>
  <si>
    <t xml:space="preserve">Personal in Forschung und Entwickung</t>
  </si>
  <si>
    <r>
      <rPr>
        <sz val="10"/>
        <rFont val="Arial"/>
        <family val="2"/>
      </rPr>
      <t xml:space="preserve">Hochschulen</t>
    </r>
    <r>
      <rPr>
        <vertAlign val="superscript"/>
        <sz val="10"/>
        <rFont val="Arial"/>
        <family val="2"/>
      </rPr>
      <t xml:space="preserve"> 4)</t>
    </r>
  </si>
  <si>
    <r>
      <rPr>
        <sz val="10"/>
        <rFont val="Arial"/>
        <family val="2"/>
      </rPr>
      <t xml:space="preserve">Wirtschaft </t>
    </r>
    <r>
      <rPr>
        <vertAlign val="superscript"/>
        <sz val="10"/>
        <rFont val="Arial"/>
        <family val="2"/>
      </rPr>
      <t xml:space="preserve">5)</t>
    </r>
  </si>
  <si>
    <r>
      <rPr>
        <sz val="10"/>
        <rFont val="Arial"/>
        <family val="2"/>
      </rPr>
      <t xml:space="preserve">ohne Erwerbszweck</t>
    </r>
    <r>
      <rPr>
        <vertAlign val="superscript"/>
        <sz val="10"/>
        <rFont val="Arial"/>
        <family val="2"/>
      </rPr>
      <t xml:space="preserve">3)</t>
    </r>
  </si>
  <si>
    <t xml:space="preserve">1993..</t>
  </si>
  <si>
    <t xml:space="preserve">1994..</t>
  </si>
  <si>
    <t xml:space="preserve">1995..</t>
  </si>
  <si>
    <t xml:space="preserve">1996..</t>
  </si>
  <si>
    <t xml:space="preserve">1997..</t>
  </si>
  <si>
    <t xml:space="preserve">1998..</t>
  </si>
  <si>
    <t xml:space="preserve">1999..</t>
  </si>
  <si>
    <t xml:space="preserve">2000..</t>
  </si>
  <si>
    <t xml:space="preserve">2001..</t>
  </si>
  <si>
    <t xml:space="preserve">2002..</t>
  </si>
  <si>
    <t xml:space="preserve">Ausgaben für Forschung und Entwicklung pro Beschäftigten</t>
  </si>
  <si>
    <t xml:space="preserve"> in Forschung und Entwicklung</t>
  </si>
  <si>
    <t xml:space="preserve">2) Quelle: Bundesministerium für Bildung, Wissenschaft, Forschung und Technologie, Stifterverband-Wissenschaftsstatistik, </t>
  </si>
  <si>
    <t xml:space="preserve">    Statistisches Bundesamt. Bis einschließlich1989 früheres Bundesgebiet,  ab 1991 Deutschland.</t>
  </si>
  <si>
    <t xml:space="preserve">3) 1992 wurden aufgrund von Schwierigkeiten bei der Umsetzung des neuen  Finanz- und Personalstatistikgesetzes</t>
  </si>
  <si>
    <t xml:space="preserve">    keine Personaldaten erhoben.</t>
  </si>
  <si>
    <t xml:space="preserve">4) Aufgrund von Untererfassungen des Drittmittelpersonals in der Hochschulfinanzstatistik können für 1992 bis 1994 keine</t>
  </si>
  <si>
    <t xml:space="preserve">    Daten vorgelegt werden; revidierte Berechnungsmethodik ab 1995.</t>
  </si>
  <si>
    <t xml:space="preserve">5) 1996, 1998, 2000 und 2002 Schätzung.</t>
  </si>
  <si>
    <t xml:space="preserve">1 Zuordnungsschlüssel der Hochschulfinanzstatistik</t>
  </si>
  <si>
    <t xml:space="preserve">1.1 Systematisches Verzeichnis der Zuordnung der Fachgebiete,
      Lehr- und Forschungsbereiche zu den Fächergruppen</t>
  </si>
  <si>
    <t xml:space="preserve">Signatur</t>
  </si>
  <si>
    <t xml:space="preserve">Fächergruppe
--------------------
Lehr- und Forschungsbereich</t>
  </si>
  <si>
    <t xml:space="preserve">Fachgebiet</t>
  </si>
  <si>
    <t xml:space="preserve">Sprach- und Kulturwissenschaften allgemein</t>
  </si>
  <si>
    <t xml:space="preserve">Interdisziplinäre Studien (Schwerpunkt Sprach- und Kulturwissenschaften)</t>
  </si>
  <si>
    <t xml:space="preserve">Sprachenzentrum</t>
  </si>
  <si>
    <t xml:space="preserve">Ev. Theologie</t>
  </si>
  <si>
    <t xml:space="preserve">Ev. Theologie allgemein</t>
  </si>
  <si>
    <t xml:space="preserve">Altes Testament (ev.Th.)</t>
  </si>
  <si>
    <t xml:space="preserve">Historische Theologie (ev.Th.)</t>
  </si>
  <si>
    <t xml:space="preserve">Neues Testament (ev.Th.)</t>
  </si>
  <si>
    <t xml:space="preserve">Praktische Theologie und Religionspädagogik (ev.Th.)</t>
  </si>
  <si>
    <t xml:space="preserve">Religionswissenschaften und Missionswissenschaft (ev.Th.)</t>
  </si>
  <si>
    <t xml:space="preserve">Systematische Theologie (ev.Th.)</t>
  </si>
  <si>
    <t xml:space="preserve">Kath. Theologie</t>
  </si>
  <si>
    <t xml:space="preserve">Kath. Theologie allgemein</t>
  </si>
  <si>
    <t xml:space="preserve">Biblische Theologie (kath.Th.)</t>
  </si>
  <si>
    <t xml:space="preserve">Historische Theologie (kath.Th.)</t>
  </si>
  <si>
    <t xml:space="preserve">Kanonistik (kath.Th.)</t>
  </si>
  <si>
    <t xml:space="preserve">Praktische Theologie und Religionspädagogik (kath.Th.)</t>
  </si>
  <si>
    <t xml:space="preserve">Systematische Theologie (kath.Th.)</t>
  </si>
  <si>
    <t xml:space="preserve">Altkatholische Theologie</t>
  </si>
  <si>
    <t xml:space="preserve">Philosophie allgemein</t>
  </si>
  <si>
    <t xml:space="preserve">Didaktik der Philosophie/Ethik</t>
  </si>
  <si>
    <t xml:space="preserve">Geschichte der Philosophie</t>
  </si>
  <si>
    <t xml:space="preserve">Logik</t>
  </si>
  <si>
    <t xml:space="preserve">Religionswissenschaft</t>
  </si>
  <si>
    <t xml:space="preserve">Wissenschaftsforschung/-lehre</t>
  </si>
  <si>
    <t xml:space="preserve">Geschichte allgemein</t>
  </si>
  <si>
    <t xml:space="preserve">Alte Geschichte</t>
  </si>
  <si>
    <t xml:space="preserve">Archäologie</t>
  </si>
  <si>
    <t xml:space="preserve">Didaktik der Geschichte</t>
  </si>
  <si>
    <t xml:space="preserve">Länder-, Landesgeschichte</t>
  </si>
  <si>
    <t xml:space="preserve">Mittelalterl. Geschichte</t>
  </si>
  <si>
    <t xml:space="preserve">Neuere und neueste Geschichte</t>
  </si>
  <si>
    <t xml:space="preserve">Ur- und Frühgeschichte</t>
  </si>
  <si>
    <t xml:space="preserve">Wirtschafts- und Sozialgeschichte</t>
  </si>
  <si>
    <t xml:space="preserve">Bibliothekswesen, Dokumentation, Publizistik</t>
  </si>
  <si>
    <t xml:space="preserve">Bibliothekswesen, Dokumentation,</t>
  </si>
  <si>
    <t xml:space="preserve">Publizistik allgemein</t>
  </si>
  <si>
    <t xml:space="preserve">Bibliothekswesen, Archivwesen</t>
  </si>
  <si>
    <t xml:space="preserve">Dokumentationswesen</t>
  </si>
  <si>
    <t xml:space="preserve">Journalistik</t>
  </si>
  <si>
    <t xml:space="preserve">Medienkunde/Kommunikations-/Informationswissenschaft</t>
  </si>
  <si>
    <t xml:space="preserve">Publizistik</t>
  </si>
  <si>
    <t xml:space="preserve">Allg. und vergleichende Literatur- und
Sprachwissenschaft allgemein</t>
  </si>
  <si>
    <t xml:space="preserve">Allg. und vergleichende Literaturwissenschaft</t>
  </si>
  <si>
    <t xml:space="preserve">Allg. und vergleichende Sprachwissenschaft</t>
  </si>
  <si>
    <t xml:space="preserve">Angewandte Sprachwissenschaft, berufsbezogene Fremdsprachenausbildung</t>
  </si>
  <si>
    <t xml:space="preserve">Fremdsprachenausbildung (f. Hörer aller Fakultäten)</t>
  </si>
  <si>
    <t xml:space="preserve">Indogermanistik</t>
  </si>
  <si>
    <t xml:space="preserve">Sprachlabor</t>
  </si>
  <si>
    <t xml:space="preserve">Altphilologie allgemein</t>
  </si>
  <si>
    <t xml:space="preserve">Byzantinistik</t>
  </si>
  <si>
    <t xml:space="preserve">Didaktik der Altphilologie</t>
  </si>
  <si>
    <t xml:space="preserve">Griechische Philologie</t>
  </si>
  <si>
    <t xml:space="preserve">Lateinische Philologie</t>
  </si>
  <si>
    <t xml:space="preserve">Papyrologie</t>
  </si>
  <si>
    <t xml:space="preserve">Neugriechisch</t>
  </si>
  <si>
    <t xml:space="preserve">Germanistik (Deutsch, germanische Sprachen ohne Anglistik) allgemein</t>
  </si>
  <si>
    <t xml:space="preserve">Deutsche Sprach- und Literaturwissenschaft</t>
  </si>
  <si>
    <t xml:space="preserve">Deutsch für Ausländer (als Fremdsprache)</t>
  </si>
  <si>
    <t xml:space="preserve">Didaktik der deutschen Sprache</t>
  </si>
  <si>
    <t xml:space="preserve">Friesisch</t>
  </si>
  <si>
    <t xml:space="preserve">Niederlandistik</t>
  </si>
  <si>
    <t xml:space="preserve">Skandinavistik</t>
  </si>
  <si>
    <t xml:space="preserve">Sonstige germanische Sprachen (ohne Anglistik)</t>
  </si>
  <si>
    <t xml:space="preserve">Amerikanistik</t>
  </si>
  <si>
    <t xml:space="preserve">Anglistik</t>
  </si>
  <si>
    <t xml:space="preserve">Didaktik des Englischen</t>
  </si>
  <si>
    <t xml:space="preserve">Wirtschaftsenglisch</t>
  </si>
  <si>
    <t xml:space="preserve">Romanistik allgemein</t>
  </si>
  <si>
    <t xml:space="preserve">Französische Sprach- und Literaturwissenschaft</t>
  </si>
  <si>
    <t xml:space="preserve">Didaktik des Französischen</t>
  </si>
  <si>
    <t xml:space="preserve">Iberoromanische Sprach- und Literaturwissenschaft</t>
  </si>
  <si>
    <t xml:space="preserve">Didaktik des Spanischen</t>
  </si>
  <si>
    <t xml:space="preserve">Italienische Sprach- und Literaturwissenschaft</t>
  </si>
  <si>
    <t xml:space="preserve">Didaktik des Italienischen</t>
  </si>
  <si>
    <t xml:space="preserve">Sonstige romanische Sprachen</t>
  </si>
  <si>
    <t xml:space="preserve">Slawistik, Baltistik, Finno-Ugristik allgemein</t>
  </si>
  <si>
    <t xml:space="preserve">Slawistik allgemein</t>
  </si>
  <si>
    <t xml:space="preserve">Ostslawische Philologien</t>
  </si>
  <si>
    <t xml:space="preserve">Russische Sprach- und Literaturwissenschaft</t>
  </si>
  <si>
    <t xml:space="preserve">Didaktik des Russischen</t>
  </si>
  <si>
    <t xml:space="preserve">Südslawische Philologien</t>
  </si>
  <si>
    <t xml:space="preserve">Balkanologie</t>
  </si>
  <si>
    <t xml:space="preserve">Westslawische Philologien</t>
  </si>
  <si>
    <t xml:space="preserve">Polnisch</t>
  </si>
  <si>
    <t xml:space="preserve">Sorbisch</t>
  </si>
  <si>
    <t xml:space="preserve">Tschechisch</t>
  </si>
  <si>
    <t xml:space="preserve">Baltistik</t>
  </si>
  <si>
    <t xml:space="preserve">Finno-Ugristik</t>
  </si>
  <si>
    <t xml:space="preserve">Sonstige/Außereuropäische Sprach- und Kulturwissenschaften allgemein</t>
  </si>
  <si>
    <t xml:space="preserve">Afrikanistik</t>
  </si>
  <si>
    <t xml:space="preserve">Ägyptologie</t>
  </si>
  <si>
    <t xml:space="preserve">Außereuropäische Sprachen und Kulturen Amerikas</t>
  </si>
  <si>
    <t xml:space="preserve">Außereuropäische Sprachen und Kulturen Australiens</t>
  </si>
  <si>
    <t xml:space="preserve">Orientalistik allgemein</t>
  </si>
  <si>
    <t xml:space="preserve">Altorientalistik</t>
  </si>
  <si>
    <t xml:space="preserve">Sprachen und Kulturen des christlichen Orients</t>
  </si>
  <si>
    <t xml:space="preserve">Sprachen und Kulturen des Nahen und Mittleren Ostens</t>
  </si>
  <si>
    <t xml:space="preserve">Iranistik</t>
  </si>
  <si>
    <t xml:space="preserve">Indologie</t>
  </si>
  <si>
    <t xml:space="preserve">Islamwissenschaft</t>
  </si>
  <si>
    <t xml:space="preserve">Judaistik/Hebräisch</t>
  </si>
  <si>
    <t xml:space="preserve">Semitistik, Arabistik</t>
  </si>
  <si>
    <t xml:space="preserve">Turkologie</t>
  </si>
  <si>
    <t xml:space="preserve">Sprachen und Kulturen Zentralasiens</t>
  </si>
  <si>
    <t xml:space="preserve">Sprachen und Kulturen Ostasiens allgemein</t>
  </si>
  <si>
    <t xml:space="preserve">Japanologie</t>
  </si>
  <si>
    <t xml:space="preserve">Koreanistik</t>
  </si>
  <si>
    <t xml:space="preserve">Sinologie</t>
  </si>
  <si>
    <t xml:space="preserve">Sprachen und Kulturen Südostasiens und Ozeaniens</t>
  </si>
  <si>
    <t xml:space="preserve">Sonstige Sprachwissenschaften</t>
  </si>
  <si>
    <t xml:space="preserve">Allgemeine Kulturwissenschaft</t>
  </si>
  <si>
    <t xml:space="preserve">Europäische Ethnologie</t>
  </si>
  <si>
    <t xml:space="preserve">Völkerkunde</t>
  </si>
  <si>
    <t xml:space="preserve">Volkskunde</t>
  </si>
  <si>
    <t xml:space="preserve">Psychologie allgemein</t>
  </si>
  <si>
    <t xml:space="preserve">Allgemeine und Persönlichkeitspsychologie</t>
  </si>
  <si>
    <t xml:space="preserve">Angewandte Psychologie</t>
  </si>
  <si>
    <t xml:space="preserve">Entwicklungspsychologie und Pädagogische Psychologie</t>
  </si>
  <si>
    <t xml:space="preserve">Klinische Psychologie und Diagnostik</t>
  </si>
  <si>
    <t xml:space="preserve">Pädagogik allgemein</t>
  </si>
  <si>
    <t xml:space="preserve">Berufspädagogik</t>
  </si>
  <si>
    <t xml:space="preserve">Didaktik der Grundschule</t>
  </si>
  <si>
    <t xml:space="preserve">Didaktik der Hauptschule</t>
  </si>
  <si>
    <t xml:space="preserve">Erwachsenenbildung</t>
  </si>
  <si>
    <t xml:space="preserve">Feizeitpädagogik</t>
  </si>
  <si>
    <t xml:space="preserve">Frühpädagogik</t>
  </si>
  <si>
    <t xml:space="preserve">Schulpädagogik</t>
  </si>
  <si>
    <t xml:space="preserve">Sportwissenschaften allgemein</t>
  </si>
  <si>
    <t xml:space="preserve">Didaktik einzelner Sportarten</t>
  </si>
  <si>
    <t xml:space="preserve">Sportmedizin</t>
  </si>
  <si>
    <t xml:space="preserve">Sportpädagogik</t>
  </si>
  <si>
    <t xml:space="preserve">Sportstätten</t>
  </si>
  <si>
    <t xml:space="preserve">Rechts-, Wirtschafts- und Sozialwissenschaften allgemein</t>
  </si>
  <si>
    <t xml:space="preserve">Interdisziplinäre Studien (Schwerpunkt Rechts-, Wirtschafts- und Sozialwissenschaften)</t>
  </si>
  <si>
    <t xml:space="preserve">Wirtschafts- und Sozialwissenschaften allgemein</t>
  </si>
  <si>
    <t xml:space="preserve">Wirtschafts- und Sozialpolitik</t>
  </si>
  <si>
    <t xml:space="preserve">Regionalwisschenschaften (soweit nicht einzelnen Lehr- und</t>
  </si>
  <si>
    <t xml:space="preserve">Forschungsbereichen oder anderen Fächergruppen zuzuordnen)</t>
  </si>
  <si>
    <t xml:space="preserve">Afrika
Lateinamerika</t>
  </si>
  <si>
    <t xml:space="preserve">Naher und mittlerer Osten</t>
  </si>
  <si>
    <t xml:space="preserve">Nordamerika</t>
  </si>
  <si>
    <t xml:space="preserve">Nord- und Westeuropa</t>
  </si>
  <si>
    <t xml:space="preserve">Ostasien</t>
  </si>
  <si>
    <t xml:space="preserve">Ost-/Südosteuropa</t>
  </si>
  <si>
    <t xml:space="preserve">Südasien</t>
  </si>
  <si>
    <t xml:space="preserve">Südostasien und Ozeanien</t>
  </si>
  <si>
    <t xml:space="preserve">Politikwissenschaften allgemein</t>
  </si>
  <si>
    <t xml:space="preserve">Politologie</t>
  </si>
  <si>
    <t xml:space="preserve">Sozialwissenschaften allgemein</t>
  </si>
  <si>
    <t xml:space="preserve">Bevölkerungswissenschaft (Demographie)</t>
  </si>
  <si>
    <t xml:space="preserve">Sozialkunde</t>
  </si>
  <si>
    <t xml:space="preserve">Soziologie</t>
  </si>
  <si>
    <t xml:space="preserve">Sozialwesen allgemein</t>
  </si>
  <si>
    <t xml:space="preserve">Sozialwesen</t>
  </si>
  <si>
    <t xml:space="preserve">Krankenpflegeausbildung</t>
  </si>
  <si>
    <t xml:space="preserve">Sozialarbeit</t>
  </si>
  <si>
    <t xml:space="preserve">Sozialmedizin/Öffentl. Gesundheitswesen</t>
  </si>
  <si>
    <t xml:space="preserve">Sozialpädagogik</t>
  </si>
  <si>
    <t xml:space="preserve">Rechtswissenschaften allgemein</t>
  </si>
  <si>
    <t xml:space="preserve">Arbeitsrecht</t>
  </si>
  <si>
    <t xml:space="preserve">Ausländisches Recht</t>
  </si>
  <si>
    <t xml:space="preserve">Europarecht</t>
  </si>
  <si>
    <t xml:space="preserve">Handelsrecht</t>
  </si>
  <si>
    <t xml:space="preserve">Internationales Recht und Rechtsvergleichung</t>
  </si>
  <si>
    <t xml:space="preserve">Kirchenrecht</t>
  </si>
  <si>
    <t xml:space="preserve">Kriminologie</t>
  </si>
  <si>
    <t xml:space="preserve">Öffentliches Recht</t>
  </si>
  <si>
    <t xml:space="preserve">Privatrecht (ohne Arbeitsrecht)</t>
  </si>
  <si>
    <t xml:space="preserve">Prozeßrecht</t>
  </si>
  <si>
    <t xml:space="preserve">Rechtsgeschichte</t>
  </si>
  <si>
    <t xml:space="preserve">Rechtsinformatik</t>
  </si>
  <si>
    <t xml:space="preserve">Rechtspflege</t>
  </si>
  <si>
    <t xml:space="preserve">Rechtssoziologie</t>
  </si>
  <si>
    <t xml:space="preserve">Rechts- und Staatsphilosophie</t>
  </si>
  <si>
    <t xml:space="preserve">Steuerrecht</t>
  </si>
  <si>
    <t xml:space="preserve">Strafrecht</t>
  </si>
  <si>
    <t xml:space="preserve">Verwaltungswissenschaft</t>
  </si>
  <si>
    <t xml:space="preserve">Verwaltungswissenschaft allgemein</t>
  </si>
  <si>
    <t xml:space="preserve">Allgemeine innere Verwaltung</t>
  </si>
  <si>
    <t xml:space="preserve">Arbeitsverwaltung</t>
  </si>
  <si>
    <t xml:space="preserve">Arbeits- und Berufsberatung</t>
  </si>
  <si>
    <t xml:space="preserve">Auswärtige Angelegenheiten</t>
  </si>
  <si>
    <t xml:space="preserve">Bundeswehrverwaltung</t>
  </si>
  <si>
    <t xml:space="preserve">Finanzverwaltung</t>
  </si>
  <si>
    <t xml:space="preserve">Justizvollzug</t>
  </si>
  <si>
    <t xml:space="preserve">Polizei/Verfassungsschutz</t>
  </si>
  <si>
    <t xml:space="preserve">Sozialverwaltung</t>
  </si>
  <si>
    <t xml:space="preserve">Zoll- und Steuerverwaltung</t>
  </si>
  <si>
    <t xml:space="preserve">Wirtschaftswissenschaften allgemein</t>
  </si>
  <si>
    <t xml:space="preserve">Arbeitslehre/-wissenschaft</t>
  </si>
  <si>
    <t xml:space="preserve">Bankwesen</t>
  </si>
  <si>
    <t xml:space="preserve">Betriebswirtschaftslehre</t>
  </si>
  <si>
    <t xml:space="preserve">Didaktik der Arbeitslehre</t>
  </si>
  <si>
    <t xml:space="preserve">Finanzwissenschaft</t>
  </si>
  <si>
    <t xml:space="preserve">Ökonometrie</t>
  </si>
  <si>
    <t xml:space="preserve">Post- und Fernmeldewesen</t>
  </si>
  <si>
    <t xml:space="preserve">Touristik</t>
  </si>
  <si>
    <t xml:space="preserve">Unternehmensforschung, O.R.</t>
  </si>
  <si>
    <t xml:space="preserve">Verkehrswesen</t>
  </si>
  <si>
    <t xml:space="preserve">Volkswirtschaftslehre</t>
  </si>
  <si>
    <t xml:space="preserve">Wirtschaftsinformatik (f. Wirtschaftswiss.)</t>
  </si>
  <si>
    <t xml:space="preserve">Wirtschaftsmathematik (f. Wirtschaftswiss.)</t>
  </si>
  <si>
    <t xml:space="preserve">Wirtschaftspädagogik</t>
  </si>
  <si>
    <t xml:space="preserve">Wirtschaftsstatistik</t>
  </si>
  <si>
    <t xml:space="preserve">Wirtschaftsingenieurwesen</t>
  </si>
  <si>
    <t xml:space="preserve">Wirtschaftsingenieurwesen allgemein</t>
  </si>
  <si>
    <t xml:space="preserve">Interdisziplinäre Studien (Schwerpunkt Naturwissenschaft)</t>
  </si>
  <si>
    <t xml:space="preserve">Mathematik, Naturwissenschaften allgemein</t>
  </si>
  <si>
    <t xml:space="preserve">Geschichte der Mathematik und Naturwissenschaften</t>
  </si>
  <si>
    <t xml:space="preserve">Naturwissenschaftliche Fachdidaktiken, soweit nicht aufteilbar</t>
  </si>
  <si>
    <t xml:space="preserve">Mathematik allgemein</t>
  </si>
  <si>
    <t xml:space="preserve">Didaktik der Mathematik</t>
  </si>
  <si>
    <t xml:space="preserve">Mathematische Statistik</t>
  </si>
  <si>
    <t xml:space="preserve">Reine Mathematik</t>
  </si>
  <si>
    <t xml:space="preserve">Wirtschaftsmathematik (f. Mathematiker)</t>
  </si>
  <si>
    <t xml:space="preserve">Informatik allgemein</t>
  </si>
  <si>
    <t xml:space="preserve">Praktische Informatik</t>
  </si>
  <si>
    <t xml:space="preserve">Technische Informatik</t>
  </si>
  <si>
    <t xml:space="preserve">Theoretische Informatik</t>
  </si>
  <si>
    <t xml:space="preserve">Wirtschaftsinformatik (f. Informatiker)</t>
  </si>
  <si>
    <t xml:space="preserve">Physik, Astronomie allgemein</t>
  </si>
  <si>
    <t xml:space="preserve">Astronomie, Astrophysik</t>
  </si>
  <si>
    <t xml:space="preserve">Didaktik der Physik</t>
  </si>
  <si>
    <t xml:space="preserve">Experimentelle Physik</t>
  </si>
  <si>
    <t xml:space="preserve">Festkörperphysik</t>
  </si>
  <si>
    <t xml:space="preserve">Kernphysik</t>
  </si>
  <si>
    <t xml:space="preserve">Optik</t>
  </si>
  <si>
    <t xml:space="preserve">Physik</t>
  </si>
  <si>
    <t xml:space="preserve">Technische Physik</t>
  </si>
  <si>
    <t xml:space="preserve">Theoretische Physik</t>
  </si>
  <si>
    <t xml:space="preserve">Chemie allgemein</t>
  </si>
  <si>
    <t xml:space="preserve">Analytische Chemie</t>
  </si>
  <si>
    <t xml:space="preserve">Anorganische Chemie</t>
  </si>
  <si>
    <t xml:space="preserve">Biochemie (f. Chemiker)</t>
  </si>
  <si>
    <t xml:space="preserve">Didaktik der Chemie</t>
  </si>
  <si>
    <t xml:space="preserve">Lebensmittelchemie</t>
  </si>
  <si>
    <t xml:space="preserve">noch: Chemie</t>
  </si>
  <si>
    <t xml:space="preserve">Makromolekulare Chemie</t>
  </si>
  <si>
    <t xml:space="preserve">Organische Chemie</t>
  </si>
  <si>
    <t xml:space="preserve">Physikalische Chemie</t>
  </si>
  <si>
    <t xml:space="preserve">Radio bzw. Kernchemie</t>
  </si>
  <si>
    <t xml:space="preserve">Technische Chemie</t>
  </si>
  <si>
    <t xml:space="preserve">Theoretische Chemie</t>
  </si>
  <si>
    <t xml:space="preserve">Pharmazie allgemein</t>
  </si>
  <si>
    <t xml:space="preserve">Pharmakologie und Toxikologie (Pharmazie)</t>
  </si>
  <si>
    <t xml:space="preserve">Pharmazeutische Biologie/Pharmakognosie</t>
  </si>
  <si>
    <t xml:space="preserve">Pharmazeutische Chemie</t>
  </si>
  <si>
    <t xml:space="preserve">Pharmazeutische Technologie</t>
  </si>
  <si>
    <t xml:space="preserve">Biologie allgemein</t>
  </si>
  <si>
    <t xml:space="preserve">Anthropologie (Humanbiologie)</t>
  </si>
  <si>
    <t xml:space="preserve">Biochemie (f. Biologen)</t>
  </si>
  <si>
    <t xml:space="preserve">Biomathematik</t>
  </si>
  <si>
    <t xml:space="preserve">Biophysik</t>
  </si>
  <si>
    <t xml:space="preserve">Biotechnologie</t>
  </si>
  <si>
    <t xml:space="preserve">Botanik</t>
  </si>
  <si>
    <t xml:space="preserve">Didaktik der Biologie</t>
  </si>
  <si>
    <t xml:space="preserve">Genetik</t>
  </si>
  <si>
    <t xml:space="preserve">Mikrobiologie</t>
  </si>
  <si>
    <t xml:space="preserve">Zoologie</t>
  </si>
  <si>
    <t xml:space="preserve">Geowissenschaften allgemein</t>
  </si>
  <si>
    <t xml:space="preserve">Geochemie</t>
  </si>
  <si>
    <t xml:space="preserve">Geologie</t>
  </si>
  <si>
    <t xml:space="preserve">Geophysik</t>
  </si>
  <si>
    <t xml:space="preserve">Kristallographie</t>
  </si>
  <si>
    <t xml:space="preserve">Meteorologie</t>
  </si>
  <si>
    <t xml:space="preserve">Mineralogie</t>
  </si>
  <si>
    <t xml:space="preserve">Ozeanographie</t>
  </si>
  <si>
    <t xml:space="preserve">Paläontologie</t>
  </si>
  <si>
    <t xml:space="preserve">Petrologie, -graphie</t>
  </si>
  <si>
    <t xml:space="preserve">Geographie allgemein</t>
  </si>
  <si>
    <t xml:space="preserve">Anthropogeographie</t>
  </si>
  <si>
    <t xml:space="preserve">Biogeographie/Geoökologie</t>
  </si>
  <si>
    <t xml:space="preserve">Didaktik der Geographie</t>
  </si>
  <si>
    <t xml:space="preserve">Geographische Länder- und Landschaftskunde</t>
  </si>
  <si>
    <t xml:space="preserve">Physische Geographie</t>
  </si>
  <si>
    <t xml:space="preserve">Humanmedizin allgemein</t>
  </si>
  <si>
    <t xml:space="preserve">Vorklinische Humanmedizin)</t>
  </si>
  <si>
    <t xml:space="preserve">Vorklinische Humanmedizin allgemein</t>
  </si>
  <si>
    <t xml:space="preserve">(einschl. Zahnmedizin)</t>
  </si>
  <si>
    <t xml:space="preserve">Anatomie</t>
  </si>
  <si>
    <t xml:space="preserve">Medizinische Biologie</t>
  </si>
  <si>
    <t xml:space="preserve">Medizinische Chemie</t>
  </si>
  <si>
    <t xml:space="preserve">Medizinische Physik</t>
  </si>
  <si>
    <t xml:space="preserve">Medizinische Psychologie</t>
  </si>
  <si>
    <t xml:space="preserve">Medizinische Soziologie</t>
  </si>
  <si>
    <t xml:space="preserve">Medizinische Terminologie</t>
  </si>
  <si>
    <t xml:space="preserve">Physiologie</t>
  </si>
  <si>
    <t xml:space="preserve">Physiologische Chemie (Biochemie)</t>
  </si>
  <si>
    <t xml:space="preserve">Vorklin. Zahnheilkunde</t>
  </si>
  <si>
    <t xml:space="preserve">Klinisch-theoretische Humanmedizin</t>
  </si>
  <si>
    <t xml:space="preserve">Klin.-Theor. Humanmedizin allgemein</t>
  </si>
  <si>
    <t xml:space="preserve">Arbeitsmedizin (klin.-theor.)</t>
  </si>
  <si>
    <t xml:space="preserve">Biomedizinische Technik</t>
  </si>
  <si>
    <t xml:space="preserve">Diagnostische Radiologie (ohne Betten)</t>
  </si>
  <si>
    <t xml:space="preserve">Epidemologie</t>
  </si>
  <si>
    <t xml:space="preserve">Experimentelle Medizin/Medizinforschung</t>
  </si>
  <si>
    <t xml:space="preserve">(ohne klinische Medizin)</t>
  </si>
  <si>
    <t xml:space="preserve">Geschichte der Medizin</t>
  </si>
  <si>
    <t xml:space="preserve">Humangenetik</t>
  </si>
  <si>
    <t xml:space="preserve">Hygiene und Mikrobiologie</t>
  </si>
  <si>
    <t xml:space="preserve">Immunbiologie</t>
  </si>
  <si>
    <t xml:space="preserve">Klinische Chemie und Hämatologie</t>
  </si>
  <si>
    <t xml:space="preserve">Medizinische Balneologie und Klimatologie</t>
  </si>
  <si>
    <t xml:space="preserve">Medizinische Biophysik und Elektronenmikroskopie</t>
  </si>
  <si>
    <t xml:space="preserve">noch:Klinisch-theoretische Humanmedizin</t>
  </si>
  <si>
    <t xml:space="preserve">Medizinische Statistik und Dokumentation</t>
  </si>
  <si>
    <t xml:space="preserve">Pathologie, Neuropathologie</t>
  </si>
  <si>
    <t xml:space="preserve">Pharmakologie und Toxikologie (medizinisch)</t>
  </si>
  <si>
    <t xml:space="preserve">Präventiv- und Vorsorgemedizin</t>
  </si>
  <si>
    <t xml:space="preserve">Rechtsmedizin</t>
  </si>
  <si>
    <t xml:space="preserve">Sexualmedizin</t>
  </si>
  <si>
    <t xml:space="preserve">Sozialmedizin (klinisch-theoretisch)</t>
  </si>
  <si>
    <t xml:space="preserve">Virologie</t>
  </si>
  <si>
    <t xml:space="preserve">Klinisch-Praktische Humanmedizin</t>
  </si>
  <si>
    <t xml:space="preserve">Klinisch-Praktische Humanmedizin allgemein</t>
  </si>
  <si>
    <t xml:space="preserve">(ohne Zahnmedizin)</t>
  </si>
  <si>
    <t xml:space="preserve">Allgemeinmedizin</t>
  </si>
  <si>
    <t xml:space="preserve">Anästhesiologie</t>
  </si>
  <si>
    <t xml:space="preserve">Arbeitsmedizin (klinisch-praktisch)</t>
  </si>
  <si>
    <t xml:space="preserve">Augenheilkunde</t>
  </si>
  <si>
    <t xml:space="preserve">Chirurgie</t>
  </si>
  <si>
    <t xml:space="preserve">Dermato-Venerologie</t>
  </si>
  <si>
    <t xml:space="preserve">Geriatrie/Gerontologie</t>
  </si>
  <si>
    <t xml:space="preserve">Gynäkologie</t>
  </si>
  <si>
    <t xml:space="preserve">Hals-, Nasen-, Ohrenheilkunde</t>
  </si>
  <si>
    <t xml:space="preserve">Innere Medizin</t>
  </si>
  <si>
    <t xml:space="preserve">Kinderheilkunde</t>
  </si>
  <si>
    <t xml:space="preserve">Kinder- undJugendpsychatrie</t>
  </si>
  <si>
    <t xml:space="preserve">Neurochirurgie</t>
  </si>
  <si>
    <t xml:space="preserve">Neurologie</t>
  </si>
  <si>
    <t xml:space="preserve">Orthopädie</t>
  </si>
  <si>
    <t xml:space="preserve">Physikalische Medizin</t>
  </si>
  <si>
    <t xml:space="preserve">Psychiatrie</t>
  </si>
  <si>
    <t xml:space="preserve">Psychosomatische Medizin und Psychotherapie</t>
  </si>
  <si>
    <t xml:space="preserve">Rehabilitation</t>
  </si>
  <si>
    <t xml:space="preserve">Rheumatologie</t>
  </si>
  <si>
    <t xml:space="preserve">Sozialmedizin (klinisch-praktisch)</t>
  </si>
  <si>
    <t xml:space="preserve">Spezielle Pathologie</t>
  </si>
  <si>
    <t xml:space="preserve">Spezielle Pharmakologie</t>
  </si>
  <si>
    <t xml:space="preserve">Sportmedizin (klinisch-praktisch)</t>
  </si>
  <si>
    <t xml:space="preserve">Strahlentherapie (mit Betten)</t>
  </si>
  <si>
    <t xml:space="preserve">Urologie</t>
  </si>
  <si>
    <t xml:space="preserve">Zahnmedizin (klinisch-praktisch)</t>
  </si>
  <si>
    <t xml:space="preserve">Zahnmedizin allgemein</t>
  </si>
  <si>
    <t xml:space="preserve">Kieferorthopädie</t>
  </si>
  <si>
    <t xml:space="preserve">Zahnärztliche Prothetik</t>
  </si>
  <si>
    <t xml:space="preserve">Zahnerhaltung und Paradontologie</t>
  </si>
  <si>
    <t xml:space="preserve">Zahn-, Mund- und Kieferchirugie</t>
  </si>
  <si>
    <t xml:space="preserve">Veterinärmedizin allgemein</t>
  </si>
  <si>
    <t xml:space="preserve">Vorklinische Veterinärmedizin</t>
  </si>
  <si>
    <t xml:space="preserve">Vorklin. Veterinärmedizin allgemein</t>
  </si>
  <si>
    <t xml:space="preserve">Anatomie, Embryologie und Histologie</t>
  </si>
  <si>
    <t xml:space="preserve">Physiologie, Biochemie und Ernährungsphysiologie</t>
  </si>
  <si>
    <t xml:space="preserve">Tierschutz, Medizinische Terminologie</t>
  </si>
  <si>
    <t xml:space="preserve">Geschichte der Veterinärmedizin Veterinärmedizinische Zoologie und Hydrobiologie</t>
  </si>
  <si>
    <t xml:space="preserve">Klinisch-Theoretische Veterinärmedizin</t>
  </si>
  <si>
    <t xml:space="preserve">Klin.-Theor Veterinärmedizin allgemein</t>
  </si>
  <si>
    <t xml:space="preserve">Fleisch-, Lebensmittel- und Milchhygiene</t>
  </si>
  <si>
    <t xml:space="preserve">Mikrobiologie, Virologie, Tierhygiene und Tierseuchenbekämpfung</t>
  </si>
  <si>
    <t xml:space="preserve">Parasitologie, Tropenveterinärmedizin</t>
  </si>
  <si>
    <t xml:space="preserve">Pharmakologie, Toxikologie und Arzneiverordnungslehre</t>
  </si>
  <si>
    <t xml:space="preserve">Tierernährung, allg. Landwirtschaftslehre, Verhaltenskunde</t>
  </si>
  <si>
    <t xml:space="preserve">Tierzucht, vet.-med. Genetik und Zuchthygiene</t>
  </si>
  <si>
    <t xml:space="preserve">Versuchtstierkunde und Fischkunde einschl. Krankheiten</t>
  </si>
  <si>
    <t xml:space="preserve">Veterinärmedizinische Pathologie</t>
  </si>
  <si>
    <t xml:space="preserve">Klinisch-Praktische Veterinärmedizin</t>
  </si>
  <si>
    <t xml:space="preserve">Klin.-Prakt. Veterinärmedizin allgemein</t>
  </si>
  <si>
    <t xml:space="preserve">Andrologie und Haustierbesamung</t>
  </si>
  <si>
    <t xml:space="preserve">Geburtshilfe und Gynäkologie</t>
  </si>
  <si>
    <t xml:space="preserve">Gerichtliche Veterinärmedizin</t>
  </si>
  <si>
    <t xml:space="preserve">Innere Veterinärmedizin einschl. Labordiagnostik</t>
  </si>
  <si>
    <t xml:space="preserve">Krankheiten des Geflügels</t>
  </si>
  <si>
    <t xml:space="preserve">noch: Klinisch-Praktische Veterinärmedizin</t>
  </si>
  <si>
    <t xml:space="preserve">Krankheiten der kleinen Haustiere</t>
  </si>
  <si>
    <t xml:space="preserve">Krankheiten der kleinen Klauentiere</t>
  </si>
  <si>
    <t xml:space="preserve">Krankheiten der Pferde</t>
  </si>
  <si>
    <t xml:space="preserve">Krankheiten der Rinder</t>
  </si>
  <si>
    <t xml:space="preserve">Tierklinik allgemein</t>
  </si>
  <si>
    <t xml:space="preserve">Veterinärmedizinische Chirurgie</t>
  </si>
  <si>
    <t xml:space="preserve">Agrar-, Forst- und Ernährungswissenschaften allgemein</t>
  </si>
  <si>
    <t xml:space="preserve">Angewandte Biotechnologie</t>
  </si>
  <si>
    <t xml:space="preserve">(Agrar-, F.-u. E.-wiss.)</t>
  </si>
  <si>
    <t xml:space="preserve">Angewandte Maschinenbautechnik</t>
  </si>
  <si>
    <t xml:space="preserve">Angewandte Naturwissenschaften</t>
  </si>
  <si>
    <t xml:space="preserve">Angewandte Verfahrenstechnik</t>
  </si>
  <si>
    <t xml:space="preserve">Landespflege, Umweltgestaltung</t>
  </si>
  <si>
    <t xml:space="preserve">Landespflege allgemein</t>
  </si>
  <si>
    <t xml:space="preserve">Landschaftsarchitektur (ohne Gartenbau)</t>
  </si>
  <si>
    <t xml:space="preserve">Landschaftsplanung und Landschaftsentwicklung</t>
  </si>
  <si>
    <t xml:space="preserve">Meliorationswesen</t>
  </si>
  <si>
    <t xml:space="preserve">Naturschutz</t>
  </si>
  <si>
    <t xml:space="preserve">Agrarwissenschaften</t>
  </si>
  <si>
    <t xml:space="preserve">Agrarwissenschaften allgemein</t>
  </si>
  <si>
    <t xml:space="preserve">Agrartechnik</t>
  </si>
  <si>
    <t xml:space="preserve">Brauwesen/Getränketechnik</t>
  </si>
  <si>
    <t xml:space="preserve">Gartenbau</t>
  </si>
  <si>
    <t xml:space="preserve">Landschaftsarchitektur/Gartenbau</t>
  </si>
  <si>
    <t xml:space="preserve">Lebensmitteltechnologie/Getränketechnologie</t>
  </si>
  <si>
    <t xml:space="preserve">Pflanzenproduktion</t>
  </si>
  <si>
    <t xml:space="preserve">Tierproduktion</t>
  </si>
  <si>
    <t xml:space="preserve">Wirtschafts- und Sozialwissenschaften des Landbaus</t>
  </si>
  <si>
    <t xml:space="preserve">Forstwissenschaft, Holzwirtschaft</t>
  </si>
  <si>
    <t xml:space="preserve">Forstwissenschaft, Holzwirtschaft allgemein</t>
  </si>
  <si>
    <t xml:space="preserve">Forstliche Fachwissenschaften</t>
  </si>
  <si>
    <t xml:space="preserve">Forstliche Grundlagenwissenschaften</t>
  </si>
  <si>
    <t xml:space="preserve">Holzwirtschaft</t>
  </si>
  <si>
    <t xml:space="preserve">Holzwissenschaften</t>
  </si>
  <si>
    <t xml:space="preserve">Ernährungs- und Haushaltswissenschaften</t>
  </si>
  <si>
    <t xml:space="preserve">Ernährungs- und Haushaltswissenschaften allgemein</t>
  </si>
  <si>
    <t xml:space="preserve">Ernährungswissenschaften</t>
  </si>
  <si>
    <t xml:space="preserve">Haushaltswissenschaften</t>
  </si>
  <si>
    <t xml:space="preserve">Ingenieurwissenschaften allgemein</t>
  </si>
  <si>
    <t xml:space="preserve">Interdisziplinäre Studien (Schwerpunkt Ingenieurwesen)</t>
  </si>
  <si>
    <t xml:space="preserve">Geschichte der Technik</t>
  </si>
  <si>
    <t xml:space="preserve">Polytechnik/Arbeitslehre</t>
  </si>
  <si>
    <t xml:space="preserve">Sytemforschung/-technik allgemein</t>
  </si>
  <si>
    <t xml:space="preserve">Techn. Gesundheitswesen</t>
  </si>
  <si>
    <t xml:space="preserve">Bergbau, Hüttenwesen</t>
  </si>
  <si>
    <t xml:space="preserve">Bergau, Hüttenwesen allgemein</t>
  </si>
  <si>
    <t xml:space="preserve">Aufbereitung und Veredelung</t>
  </si>
  <si>
    <t xml:space="preserve">Bergbauliche Betriebswirtschaft</t>
  </si>
  <si>
    <t xml:space="preserve">Bergbau und mineralische Rohstoffwirtschaft</t>
  </si>
  <si>
    <t xml:space="preserve">Bergtechnik</t>
  </si>
  <si>
    <t xml:space="preserve">Markscheidewesen, Bergschadenkunde, Geophysik im Bergbau</t>
  </si>
  <si>
    <t xml:space="preserve">Maschinenbau allgemein</t>
  </si>
  <si>
    <t xml:space="preserve">Biotechnologie (techn. Verfahren)</t>
  </si>
  <si>
    <t xml:space="preserve">Energietechnik (ohne Elektrotechnik)</t>
  </si>
  <si>
    <t xml:space="preserve">Feinwerktechnik (mechanisch)</t>
  </si>
  <si>
    <t xml:space="preserve">Grundlagen des Maschinenwesens</t>
  </si>
  <si>
    <t xml:space="preserve">Holztechnik</t>
  </si>
  <si>
    <t xml:space="preserve">Kerntechnik, Kernverfahrenstechnik</t>
  </si>
  <si>
    <t xml:space="preserve">Kunststofftechnik</t>
  </si>
  <si>
    <t xml:space="preserve">noch: Maschinenbau/Verfahrenstechnik</t>
  </si>
  <si>
    <t xml:space="preserve">Medizintechnik</t>
  </si>
  <si>
    <t xml:space="preserve">Physikalische Technik</t>
  </si>
  <si>
    <t xml:space="preserve">Produkte des Maschinenbaus</t>
  </si>
  <si>
    <t xml:space="preserve">Sondergebiete des Maschinenwesens</t>
  </si>
  <si>
    <t xml:space="preserve">Steuerungs-, Meß- und Regelungstechnik</t>
  </si>
  <si>
    <t xml:space="preserve">Technische/angewandte Optik</t>
  </si>
  <si>
    <t xml:space="preserve">Transport- und Verteiltechnik</t>
  </si>
  <si>
    <t xml:space="preserve">Umwelttechnik</t>
  </si>
  <si>
    <t xml:space="preserve">Verfahrenstechnik/Chemieingenieurwesen (einschl. Textiltechnik)</t>
  </si>
  <si>
    <t xml:space="preserve">Werkstoffwissenschaft/Technik</t>
  </si>
  <si>
    <t xml:space="preserve">Elektrotechnik allgemein</t>
  </si>
  <si>
    <t xml:space="preserve">Allgemeine Elektrotechnik</t>
  </si>
  <si>
    <t xml:space="preserve">Elektrische Energietechnik</t>
  </si>
  <si>
    <t xml:space="preserve">Feinwerktechnik (elektrisch)</t>
  </si>
  <si>
    <t xml:space="preserve">Informationstechnik</t>
  </si>
  <si>
    <t xml:space="preserve">Mikrosystemtechnik</t>
  </si>
  <si>
    <t xml:space="preserve">Optoelektronik</t>
  </si>
  <si>
    <t xml:space="preserve">Verkehrstechnik, Nautik</t>
  </si>
  <si>
    <t xml:space="preserve">Verkehrstechnik, Nautik allgemein</t>
  </si>
  <si>
    <t xml:space="preserve">Schiffsbetriebstechnik</t>
  </si>
  <si>
    <t xml:space="preserve">Fahrzeug- und Flugzeugbau</t>
  </si>
  <si>
    <t xml:space="preserve">Fahrzeugtechnik</t>
  </si>
  <si>
    <t xml:space="preserve">Luft- und Raumfahrttechnik</t>
  </si>
  <si>
    <t xml:space="preserve">Nautik, Seefahrt</t>
  </si>
  <si>
    <t xml:space="preserve">Schiffbau, Meerestechnik</t>
  </si>
  <si>
    <t xml:space="preserve">Schiffbetriebstechnik</t>
  </si>
  <si>
    <t xml:space="preserve">Verkehrsingenieurwesen</t>
  </si>
  <si>
    <t xml:space="preserve">Architektur allgemein</t>
  </si>
  <si>
    <t xml:space="preserve">Bautechnik und Baubetrieb</t>
  </si>
  <si>
    <t xml:space="preserve">Denkmalpflege (Architektur)</t>
  </si>
  <si>
    <t xml:space="preserve">Gebäudeplanung</t>
  </si>
  <si>
    <t xml:space="preserve">Gestaltung und Darstellung</t>
  </si>
  <si>
    <t xml:space="preserve">Grundlagen und Hilfswissenschaften der Architektur</t>
  </si>
  <si>
    <t xml:space="preserve">Innenarchitektur</t>
  </si>
  <si>
    <t xml:space="preserve">Städtebau</t>
  </si>
  <si>
    <t xml:space="preserve">Raumplanung</t>
  </si>
  <si>
    <t xml:space="preserve">Raumplanung allgemein</t>
  </si>
  <si>
    <t xml:space="preserve">Grundlagen der Raumplanung</t>
  </si>
  <si>
    <t xml:space="preserve">Infrastrukturplanung</t>
  </si>
  <si>
    <t xml:space="preserve">Raumordnung</t>
  </si>
  <si>
    <t xml:space="preserve">Regional- und Landesplanung</t>
  </si>
  <si>
    <t xml:space="preserve">Stadtplanung</t>
  </si>
  <si>
    <t xml:space="preserve">Umweltschutz</t>
  </si>
  <si>
    <t xml:space="preserve">Bauingenieurwesen allgemein</t>
  </si>
  <si>
    <t xml:space="preserve">Baubetriebswesen</t>
  </si>
  <si>
    <t xml:space="preserve">Konstruktiver Ingenieurbau (einschl. Metall- und Stahlbau)</t>
  </si>
  <si>
    <t xml:space="preserve">Verkehrsbau, -wesen</t>
  </si>
  <si>
    <t xml:space="preserve">Wasserbau, -wesen</t>
  </si>
  <si>
    <t xml:space="preserve">Sonstige Bereiche des Bauingenieurwesens</t>
  </si>
  <si>
    <t xml:space="preserve">Vermessungswesen</t>
  </si>
  <si>
    <t xml:space="preserve">Vermessungswesen allgemein</t>
  </si>
  <si>
    <t xml:space="preserve">Kartographie</t>
  </si>
  <si>
    <t xml:space="preserve">Photogrammetrie</t>
  </si>
  <si>
    <t xml:space="preserve">Kunst, Kunstwissenschaft allgemein</t>
  </si>
  <si>
    <t xml:space="preserve">Kunsterziehung</t>
  </si>
  <si>
    <t xml:space="preserve">Kunstgeschichte</t>
  </si>
  <si>
    <t xml:space="preserve">Restaurierungskunde</t>
  </si>
  <si>
    <t xml:space="preserve">Bildende Kunst</t>
  </si>
  <si>
    <t xml:space="preserve">Bildende Kunst allgemein</t>
  </si>
  <si>
    <t xml:space="preserve">Aktionen, Performance, Environment, Fotografie</t>
  </si>
  <si>
    <t xml:space="preserve">Graphik</t>
  </si>
  <si>
    <t xml:space="preserve">Malerei</t>
  </si>
  <si>
    <t xml:space="preserve">Neue Medien</t>
  </si>
  <si>
    <t xml:space="preserve">Plastik</t>
  </si>
  <si>
    <t xml:space="preserve">Gestaltung</t>
  </si>
  <si>
    <t xml:space="preserve">Gestaltung allgemein</t>
  </si>
  <si>
    <t xml:space="preserve">Angewandte Malerei</t>
  </si>
  <si>
    <t xml:space="preserve">Bühnenbild, Kostüm</t>
  </si>
  <si>
    <t xml:space="preserve">Designtheorie, -geschichte</t>
  </si>
  <si>
    <t xml:space="preserve">Modedesign</t>
  </si>
  <si>
    <t xml:space="preserve">Produktdesign</t>
  </si>
  <si>
    <t xml:space="preserve">Textildesign</t>
  </si>
  <si>
    <t xml:space="preserve">Visuelle Kommunikation</t>
  </si>
  <si>
    <t xml:space="preserve">Darstellende Kunst, Film und Fernsehen, Theaterwissenschaft</t>
  </si>
  <si>
    <t xml:space="preserve">allgemein</t>
  </si>
  <si>
    <t xml:space="preserve">Darstellende Kunst</t>
  </si>
  <si>
    <t xml:space="preserve">Filmgeschichte, -theorie</t>
  </si>
  <si>
    <t xml:space="preserve">Film und Fernsehen</t>
  </si>
  <si>
    <t xml:space="preserve">Musiktheater</t>
  </si>
  <si>
    <t xml:space="preserve">Produktionswirtschaft im Bereich Darstellende Kunst,</t>
  </si>
  <si>
    <t xml:space="preserve">Theater, Film und Fernsehen</t>
  </si>
  <si>
    <t xml:space="preserve">Regie</t>
  </si>
  <si>
    <t xml:space="preserve">Schauspiel</t>
  </si>
  <si>
    <t xml:space="preserve">Tanztheater</t>
  </si>
  <si>
    <t xml:space="preserve">Theaterwissenschaft</t>
  </si>
  <si>
    <t xml:space="preserve">Musik, Musikwissenschaft allgemein</t>
  </si>
  <si>
    <t xml:space="preserve">Dirigieren</t>
  </si>
  <si>
    <t xml:space="preserve">Gesang</t>
  </si>
  <si>
    <t xml:space="preserve">Instrumentalmusik</t>
  </si>
  <si>
    <t xml:space="preserve">Kirchenmusik</t>
  </si>
  <si>
    <t xml:space="preserve">Komposition</t>
  </si>
  <si>
    <t xml:space="preserve">Musikerziehung</t>
  </si>
  <si>
    <t xml:space="preserve">Sonstige Musikpraxis</t>
  </si>
  <si>
    <t xml:space="preserve">Musikwissenschaft, -geschichte</t>
  </si>
  <si>
    <r>
      <rPr>
        <sz val="10"/>
        <rFont val="Arial"/>
        <family val="0"/>
      </rPr>
      <t xml:space="preserve">Hochschule insgesamt (ohne Hochschulkliniken)</t>
    </r>
    <r>
      <rPr>
        <vertAlign val="superscript"/>
        <sz val="10"/>
        <rFont val="Arial"/>
        <family val="2"/>
      </rPr>
      <t xml:space="preserve">1)</t>
    </r>
  </si>
  <si>
    <t xml:space="preserve">Hochschule allgemein</t>
  </si>
  <si>
    <t xml:space="preserve">Hochschulkommission</t>
  </si>
  <si>
    <t xml:space="preserve">Nicht nutzbare Räume</t>
  </si>
  <si>
    <t xml:space="preserve">Nicht zugeteilte Stellen/Räume/Mittel</t>
  </si>
  <si>
    <r>
      <rPr>
        <sz val="10"/>
        <rFont val="Arial"/>
        <family val="0"/>
      </rPr>
      <t xml:space="preserve">Zentrale Einrichtungen
(ohne Hochschulkliniken)</t>
    </r>
    <r>
      <rPr>
        <vertAlign val="superscript"/>
        <sz val="10"/>
        <rFont val="Arial"/>
        <family val="2"/>
      </rPr>
      <t xml:space="preserve">1)</t>
    </r>
  </si>
  <si>
    <t xml:space="preserve">Zentrale Hochschulverwaltung</t>
  </si>
  <si>
    <t xml:space="preserve">Allgemeine Hochschulverwaltung</t>
  </si>
  <si>
    <t xml:space="preserve">Akademische Selbstverwaltung</t>
  </si>
  <si>
    <t xml:space="preserve">Personalvertretung</t>
  </si>
  <si>
    <t xml:space="preserve">Studentische Selbstverwaltung</t>
  </si>
  <si>
    <t xml:space="preserve">Zentral verwaltete Hörsäle und Lehrräume</t>
  </si>
  <si>
    <t xml:space="preserve">Hörsaal/Lehrraum</t>
  </si>
  <si>
    <t xml:space="preserve">Zentralbibliothek</t>
  </si>
  <si>
    <t xml:space="preserve">Bibliothek</t>
  </si>
  <si>
    <t xml:space="preserve">Informationszentrum</t>
  </si>
  <si>
    <t xml:space="preserve">Hochschulrechenzentrum</t>
  </si>
  <si>
    <t xml:space="preserve">Rechenzentrum</t>
  </si>
  <si>
    <t xml:space="preserve">Zentrale wissenschaftliche Einrichtungen</t>
  </si>
  <si>
    <t xml:space="preserve">Zentrale wissenschaftliche Einrichtungen allgemein</t>
  </si>
  <si>
    <t xml:space="preserve">Forschungs-/Technologie-/Transferstellen</t>
  </si>
  <si>
    <t xml:space="preserve">Strahlenlabor</t>
  </si>
  <si>
    <t xml:space="preserve">Tierversuchsanlage</t>
  </si>
  <si>
    <t xml:space="preserve">Weiterbildungszentrum</t>
  </si>
  <si>
    <t xml:space="preserve">Wissenschaftliche Werkstätten</t>
  </si>
  <si>
    <t xml:space="preserve">Zentrale Betriebs- und Versorgungseinrichtungen</t>
  </si>
  <si>
    <t xml:space="preserve">Arbeitssicherheit, Feuerwehr</t>
  </si>
  <si>
    <t xml:space="preserve">Fahrbereitschaft</t>
  </si>
  <si>
    <t xml:space="preserve">Foto-, Reprostelle</t>
  </si>
  <si>
    <t xml:space="preserve">Hausverwaltung</t>
  </si>
  <si>
    <t xml:space="preserve">Materialversorgungslager der Hochschule</t>
  </si>
  <si>
    <t xml:space="preserve">Versorgungseinrichtungen</t>
  </si>
  <si>
    <t xml:space="preserve">Zentrale Betriebswerkstätten</t>
  </si>
  <si>
    <t xml:space="preserve">Zentralen Einrichtungen auch den Bereich Hochschule insgesamt.</t>
  </si>
  <si>
    <t xml:space="preserve">Soziale Einrichtungen</t>
  </si>
  <si>
    <t xml:space="preserve">Soziale Einrichtungen allgemein</t>
  </si>
  <si>
    <t xml:space="preserve">Wohnheim</t>
  </si>
  <si>
    <t xml:space="preserve">Wohnung/Gästehaus</t>
  </si>
  <si>
    <t xml:space="preserve">Sonstige soziale Einrichtungen</t>
  </si>
  <si>
    <t xml:space="preserve">Übrige Ausbildungseinrichtungen</t>
  </si>
  <si>
    <t xml:space="preserve">Übrige Ausbildungseinrichtungen allgemein</t>
  </si>
  <si>
    <t xml:space="preserve">Schulen für nichtakademische Ausbildungsgänge</t>
  </si>
  <si>
    <t xml:space="preserve">Studienkolleg</t>
  </si>
  <si>
    <t xml:space="preserve">Sonstige Bildungseinrichtungen</t>
  </si>
  <si>
    <t xml:space="preserve">Mit der Hochschule verbundene sowie hochschulfremde Einrichtungen</t>
  </si>
  <si>
    <t xml:space="preserve">Mit der Hochschule verbundene Einrichtungen allgemein</t>
  </si>
  <si>
    <t xml:space="preserve">Hochschulbauamt</t>
  </si>
  <si>
    <t xml:space="preserve">Kirchliche Prüfungsämter</t>
  </si>
  <si>
    <t xml:space="preserve">Landesanstalten</t>
  </si>
  <si>
    <t xml:space="preserve">Materialprüfungsanstalten</t>
  </si>
  <si>
    <t xml:space="preserve">Max-Planck-Institute</t>
  </si>
  <si>
    <t xml:space="preserve">Einrichtungen des öffentlichen Gesundheitswesens</t>
  </si>
  <si>
    <t xml:space="preserve">Staatliche Prüfungsämter</t>
  </si>
  <si>
    <t xml:space="preserve">Studentenwerk</t>
  </si>
  <si>
    <t xml:space="preserve">Sonstige hochschulfremde Institutionen</t>
  </si>
  <si>
    <t xml:space="preserve">Zentrale Einrichtungen der Hochschulkliniken</t>
  </si>
  <si>
    <t xml:space="preserve">(nur Humanmedizin)</t>
  </si>
  <si>
    <t xml:space="preserve">Zentrale Dienste der Kliniken allgemein</t>
  </si>
  <si>
    <t xml:space="preserve">Kliniken insgesamt, Zentrale Dienste</t>
  </si>
  <si>
    <t xml:space="preserve">Ambulanz, Konsiliardienst, soweit nicht fachlich zuzuordnen</t>
  </si>
  <si>
    <t xml:space="preserve">Apotheke</t>
  </si>
  <si>
    <t xml:space="preserve">Energie, Wasser, Transport</t>
  </si>
  <si>
    <t xml:space="preserve">Klinikverwaltung (einschl. Rechenzentrum)</t>
  </si>
  <si>
    <t xml:space="preserve">Pflegedienst, soweit nicht fachlich zuzuordnen</t>
  </si>
  <si>
    <t xml:space="preserve">Reinigung, Wäsche, Sterilisation</t>
  </si>
  <si>
    <t xml:space="preserve">Werkstätten</t>
  </si>
  <si>
    <t xml:space="preserve">Zentrale Blutbank</t>
  </si>
  <si>
    <t xml:space="preserve">Zentrale wissenschaftliche Einrichtungen (einschl. Bibliothek)</t>
  </si>
  <si>
    <t xml:space="preserve">Zentrallabor</t>
  </si>
  <si>
    <t xml:space="preserve">Soziale Einrichtungen der Kliniken</t>
  </si>
  <si>
    <t xml:space="preserve">Soziale Einrichtungen der Kliniken allgemein</t>
  </si>
  <si>
    <t xml:space="preserve">Dienstwohnungen</t>
  </si>
  <si>
    <t xml:space="preserve">Kindergarten</t>
  </si>
  <si>
    <t xml:space="preserve">Krankenhausseelsorge</t>
  </si>
  <si>
    <t xml:space="preserve">Patientenbücherei</t>
  </si>
  <si>
    <t xml:space="preserve">Sozialdienst, Patientenbetreuung</t>
  </si>
  <si>
    <t xml:space="preserve">Wohnheime</t>
  </si>
  <si>
    <t xml:space="preserve">Übrige Ausbildungseinrichtungen der Kliniken</t>
  </si>
  <si>
    <t xml:space="preserve">(z.B. Krankenpflegeschulen, Schulen für Logopäden,</t>
  </si>
  <si>
    <t xml:space="preserve">med.-techn. Assistenten)</t>
  </si>
  <si>
    <t xml:space="preserve">Mit den Kliniken verbundene sowie klinikfremde Einrichtungen</t>
  </si>
  <si>
    <t xml:space="preserve">Mit den Kliniken verbundene Einrichtungen allgemein</t>
  </si>
  <si>
    <t xml:space="preserve">Blutbank anderer Träger</t>
  </si>
  <si>
    <t xml:space="preserve">Geschäft, Gaststätte, Bank, Friseur</t>
  </si>
  <si>
    <t xml:space="preserve">Öffentliches Gesundheitswesen (z.B. Blutalkoholuntersuchungsstelle,</t>
  </si>
  <si>
    <t xml:space="preserve">Medizinaluntersuchungsamt)</t>
  </si>
  <si>
    <t xml:space="preserve">1.2 Verzeichnis der Ausgabe- und Einnahmearten der 
     Hochschulfinanzstatistik mit Erläuterungen</t>
  </si>
  <si>
    <t xml:space="preserve">Ausgabe-/ Einnahmearten</t>
  </si>
  <si>
    <t xml:space="preserve">Grup-pierung</t>
  </si>
  <si>
    <t xml:space="preserve">Einzubeziehen sind</t>
  </si>
  <si>
    <t xml:space="preserve">Nicht in der Hochschulfinanzstatistik nachzuweisen</t>
  </si>
  <si>
    <t xml:space="preserve">Laufende Ausgaben</t>
  </si>
  <si>
    <t xml:space="preserve">Beamtenbezüge, Angestelltenvergütungen, Löhne der Arbeiter,</t>
  </si>
  <si>
    <t xml:space="preserve">Versorgungsbezüge, Beihilfen und</t>
  </si>
  <si>
    <t xml:space="preserve">Aufwendungen für nebenberuflich Tätige, Beihilfen sowie Unter-</t>
  </si>
  <si>
    <t xml:space="preserve">dgl. für Versorgungsempfänger,</t>
  </si>
  <si>
    <t xml:space="preserve">441 bis</t>
  </si>
  <si>
    <t xml:space="preserve">stützungen für Hochschulangehörige, Zuschüsse zur Gemein-</t>
  </si>
  <si>
    <t xml:space="preserve">Versorgungszuschläge zu Beamten-</t>
  </si>
  <si>
    <t xml:space="preserve">schaftsverpflegung und soziale Einrichtungen,</t>
  </si>
  <si>
    <t xml:space="preserve">bezügen</t>
  </si>
  <si>
    <t xml:space="preserve">Umzugskostenvergütungen u.ä. personalbezogene Ausgaben</t>
  </si>
  <si>
    <t xml:space="preserve">Unterhaltung der Grundstücke</t>
  </si>
  <si>
    <t xml:space="preserve">517 bis</t>
  </si>
  <si>
    <t xml:space="preserve">Heizung, Energie, Be- und Entwässerung,</t>
  </si>
  <si>
    <t xml:space="preserve">Kalkulatorische Mieten, Abschrei-</t>
  </si>
  <si>
    <t xml:space="preserve">und Gebäude (einschl. Mieten</t>
  </si>
  <si>
    <t xml:space="preserve">Gebäudeversicherung, Reinigungskosten, Mieten von</t>
  </si>
  <si>
    <t xml:space="preserve">bungen</t>
  </si>
  <si>
    <t xml:space="preserve">und Pachten)</t>
  </si>
  <si>
    <t xml:space="preserve">Gebäuden und Grundstücken, laufende Unterhaltung der</t>
  </si>
  <si>
    <t xml:space="preserve">Gebäude und des sonstigen unbeweglichen Vermögens</t>
  </si>
  <si>
    <t xml:space="preserve">Übrige sächliche Verwaltungs-</t>
  </si>
  <si>
    <t xml:space="preserve">511 bis</t>
  </si>
  <si>
    <t xml:space="preserve">Geschäftsbedarf, Zeitschriften, Post- und Fernmeldegebühren,</t>
  </si>
  <si>
    <t xml:space="preserve">Abschreibungen</t>
  </si>
  <si>
    <t xml:space="preserve">Haltung von Fahrzeugen, Gebrauchsgegenstände, Arzneimittel,</t>
  </si>
  <si>
    <t xml:space="preserve">522 bis</t>
  </si>
  <si>
    <t xml:space="preserve">Laborbedarf u.ä. Verbrauchsmittel, Sammlungen, Lehr- und</t>
  </si>
  <si>
    <t xml:space="preserve">Lernmittel, Fortbildung, Gerichts- und ähnliche Kosten,</t>
  </si>
  <si>
    <t xml:space="preserve">Versicherungen</t>
  </si>
  <si>
    <t xml:space="preserve">Zuschüsse für laufende</t>
  </si>
  <si>
    <t xml:space="preserve">Schuldendiensthilfen, Erstattungen und Zuweisungen für lau-</t>
  </si>
  <si>
    <t xml:space="preserve">Zins- und Tilgungsausgaben, Stipen-</t>
  </si>
  <si>
    <t xml:space="preserve">Zwecke</t>
  </si>
  <si>
    <t xml:space="preserve">fende Zwecke wie Erstattungen an akademische Lehrkranken-</t>
  </si>
  <si>
    <t xml:space="preserve">dien und andere Ausgaben der Studi-</t>
  </si>
  <si>
    <t xml:space="preserve">häuser für laufende Zwecke, Erstattungen an</t>
  </si>
  <si>
    <t xml:space="preserve">enförderung, Erstattungen an Studen-</t>
  </si>
  <si>
    <t xml:space="preserve">Nichthochschuleinrichtungen für die Mitbenutzung von</t>
  </si>
  <si>
    <t xml:space="preserve">tenwerke und studentische Organisa-</t>
  </si>
  <si>
    <t xml:space="preserve">Einrichtungen, Reisebeihilfen für Hochschulangehörige,</t>
  </si>
  <si>
    <t xml:space="preserve">tionen (z.B. ASTA)</t>
  </si>
  <si>
    <t xml:space="preserve">Mitgliedsbeiträge</t>
  </si>
  <si>
    <t xml:space="preserve">Erwerb von Grundstücken</t>
  </si>
  <si>
    <t xml:space="preserve">Ankauf von bebauten und unbebauten Grundstücken, Kosten im</t>
  </si>
  <si>
    <t xml:space="preserve">Zusammenhang mit Grunderwerb wie Auflassungskosten u. dgl.</t>
  </si>
  <si>
    <t xml:space="preserve">Baumaßnahmen</t>
  </si>
  <si>
    <t xml:space="preserve">Neubauten, Umbauten, Erweiterungsbauten (Rohbau, Ausbau,</t>
  </si>
  <si>
    <t xml:space="preserve">dauerhafte Einbauten, Baunebenkosten)</t>
  </si>
  <si>
    <t xml:space="preserve">Ersteinrichtungen im Rahmen</t>
  </si>
  <si>
    <t xml:space="preserve">T.a. 81</t>
  </si>
  <si>
    <t xml:space="preserve">Zimmerausstattungen, Operationsausrüstungen u. dgl. im Rah-</t>
  </si>
  <si>
    <t xml:space="preserve">von Baumaßnahmen</t>
  </si>
  <si>
    <t xml:space="preserve">men von Baumaßnahmen</t>
  </si>
  <si>
    <t xml:space="preserve">Sonstiger Erwerb von bewegli-</t>
  </si>
  <si>
    <t xml:space="preserve">Fahrzeuge, Zimmer-, Operationsausrüstungen, Büromaschinen,</t>
  </si>
  <si>
    <t xml:space="preserve">Erwerb von Beteiligungen, Gewährung</t>
  </si>
  <si>
    <t xml:space="preserve">chen Sachen</t>
  </si>
  <si>
    <t xml:space="preserve">87 - 89</t>
  </si>
  <si>
    <t xml:space="preserve">Landmaschinen, Laborgeräte, wissenschaftliche Sammlungen</t>
  </si>
  <si>
    <t xml:space="preserve">von Darlehen, Besondere Finan-</t>
  </si>
  <si>
    <t xml:space="preserve">(soweit nicht laufende Ausgaben und Ersteinrichtungen im</t>
  </si>
  <si>
    <t xml:space="preserve">zierungsausgaben</t>
  </si>
  <si>
    <t xml:space="preserve">Rahmen von Baumaßnahmen). Zuweisungen für Investitionen</t>
  </si>
  <si>
    <t xml:space="preserve">an akademische Lehrkrankenhäuser</t>
  </si>
  <si>
    <t xml:space="preserve">Gebühren, Entgelte für die Abgabe von Verbrauchsmitteln an</t>
  </si>
  <si>
    <t xml:space="preserve">Zinseinnahmen.</t>
  </si>
  <si>
    <t xml:space="preserve">bis</t>
  </si>
  <si>
    <t xml:space="preserve">Studenten, Einnahmen aus Veröffentlichungen, Einnahmen aus</t>
  </si>
  <si>
    <t xml:space="preserve">Darlehensrückflüsse</t>
  </si>
  <si>
    <t xml:space="preserve">Vermietung und Verpachtung, Einnahmen aus der Krankenbe-</t>
  </si>
  <si>
    <t xml:space="preserve">handlung, Erlöse aus dem Verkauf von Erzeugnissen der Ver-</t>
  </si>
  <si>
    <t xml:space="preserve">suchsgüter und sonstiger wirtschaftliche Tätigkeit, Erlöse aus</t>
  </si>
  <si>
    <t xml:space="preserve">dem Verkauf von beweglichen und unbeweglichen Sachen, Ein-</t>
  </si>
  <si>
    <t xml:space="preserve">nahmen aus der Inanspruchnahme von Gewährleistungen</t>
  </si>
  <si>
    <t xml:space="preserve">Einnahmen aus Zuweisungen</t>
  </si>
  <si>
    <t xml:space="preserve">Schuldendiensthilfen, Verwaltungskostenerstattungen, Zuwei-</t>
  </si>
  <si>
    <t xml:space="preserve">Zuweisungen des Bundes nach dem</t>
  </si>
  <si>
    <t xml:space="preserve">und Zuschüssen für laufende</t>
  </si>
  <si>
    <t xml:space="preserve">sungen für Forschungsprojekte und Modellversuche, andere Zu-</t>
  </si>
  <si>
    <t xml:space="preserve">Überlastprogramm, für die Studenten-</t>
  </si>
  <si>
    <t xml:space="preserve">weisungen, Vermögensübertragungen (nicht für Investitionen)</t>
  </si>
  <si>
    <t xml:space="preserve">förderung, nach dem BAFÖG und für</t>
  </si>
  <si>
    <t xml:space="preserve">ausländische Studenten sowie nach</t>
  </si>
  <si>
    <t xml:space="preserve">dem Graduiertenförderungsgesetz,</t>
  </si>
  <si>
    <t xml:space="preserve">Beiträge der Studenten für den ASTA</t>
  </si>
  <si>
    <t xml:space="preserve">aus dem öffentlichen Bereich</t>
  </si>
  <si>
    <t xml:space="preserve">21 - 25</t>
  </si>
  <si>
    <t xml:space="preserve">Bund, Länder, Gemeinden, Gemeindeverbände, Lastenaus-</t>
  </si>
  <si>
    <t xml:space="preserve">Zuweisungen des Trägerlandes an</t>
  </si>
  <si>
    <t xml:space="preserve">gleichsfonds, ERP-Sondervermögen, Sozialversicherungsträ-</t>
  </si>
  <si>
    <t xml:space="preserve">Länder Hochschulen mit Globalhaus-</t>
  </si>
  <si>
    <t xml:space="preserve">291 -</t>
  </si>
  <si>
    <t xml:space="preserve">ger, Bundesanstalt für Arbeit, Zweckverbände</t>
  </si>
  <si>
    <t xml:space="preserve">halten, Zuweisungen des privaten</t>
  </si>
  <si>
    <t xml:space="preserve">Hochschulträgers an die Hochschule</t>
  </si>
  <si>
    <t xml:space="preserve">aus sonstigen Bereichen</t>
  </si>
  <si>
    <t xml:space="preserve">26 - 28</t>
  </si>
  <si>
    <t xml:space="preserve">Deutsche Forschungsgemeinschaft, Stiftungen, Unternehmen,</t>
  </si>
  <si>
    <t xml:space="preserve">Europäische Gemeinschaft und andere internationale Organisa-</t>
  </si>
  <si>
    <t xml:space="preserve">tionen, Unternehmen und andere Einrichtungen im Ausland</t>
  </si>
  <si>
    <t xml:space="preserve">Zuweisungen und Zuschüsse für Baumaßnahmen, Computerbe-</t>
  </si>
  <si>
    <t xml:space="preserve">Schuldenaufnahmen, Zuweisungen</t>
  </si>
  <si>
    <t xml:space="preserve">und Zuschüssen für Investitio-</t>
  </si>
  <si>
    <t xml:space="preserve">schaffungen, den Erwerb von Forschungsgeräten, Maschinen</t>
  </si>
  <si>
    <t xml:space="preserve">des Bundes nach dem Hochschul-</t>
  </si>
  <si>
    <t xml:space="preserve">nen</t>
  </si>
  <si>
    <t xml:space="preserve">und anderen Investitionsgütern</t>
  </si>
  <si>
    <t xml:space="preserve">bauförderungsgesetz, Mittel der</t>
  </si>
  <si>
    <t xml:space="preserve">Strukturförderung</t>
  </si>
  <si>
    <t xml:space="preserve">(Abgrenzung siehe oben)</t>
  </si>
  <si>
    <t xml:space="preserve">Drittmittel sind solche Mittel, die zur Förderung von Forschung</t>
  </si>
  <si>
    <t xml:space="preserve">Nicht als Drittmitteleinnahmen gelten:</t>
  </si>
  <si>
    <t xml:space="preserve">dar.</t>
  </si>
  <si>
    <t xml:space="preserve">und Entwicklung sowie des wissenschaftlichen Nachwuchses</t>
  </si>
  <si>
    <t xml:space="preserve">- Mittel der Grundausstattung der</t>
  </si>
  <si>
    <t xml:space="preserve">und der Lehre zusätzlich zum regulären Hochschulhaushalt</t>
  </si>
  <si>
    <t xml:space="preserve">Hochschulen,</t>
  </si>
  <si>
    <t xml:space="preserve">(Grundausstattung) von öffentlichen oder privaten Stellen einge-</t>
  </si>
  <si>
    <t xml:space="preserve">- Zuweisungen und Zuschüsse des</t>
  </si>
  <si>
    <t xml:space="preserve">worben werden. Drittmittel können der Hochschule selbst, einer</t>
  </si>
  <si>
    <t xml:space="preserve">Hochschulträgers,</t>
  </si>
  <si>
    <t xml:space="preserve">ihrer Einrichtungen (z.B. Fakultäten, Fachbereichen, Institute)</t>
  </si>
  <si>
    <t xml:space="preserve">- Zuweisungen der Länder an private</t>
  </si>
  <si>
    <t xml:space="preserve">oder einzelnen Wissenschaftlern im Hauptamt zur Verfügung</t>
  </si>
  <si>
    <t xml:space="preserve">Hochschulen zur Finanzierung der</t>
  </si>
  <si>
    <t xml:space="preserve">gestellt werden. In der Hochschulfinanzstatistik werden aber</t>
  </si>
  <si>
    <t xml:space="preserve">Grundausstattung,</t>
  </si>
  <si>
    <t xml:space="preserve">grundsätzlich nur solche Mittel erfaßt, die in die</t>
  </si>
  <si>
    <t xml:space="preserve">- Mittel aus Zentral- und Fremdkapiteln</t>
  </si>
  <si>
    <t xml:space="preserve">Hochschulhaushalte eingestellt bzw. die von der Hochschule</t>
  </si>
  <si>
    <t xml:space="preserve">des Trägerlandes,</t>
  </si>
  <si>
    <t xml:space="preserve">auf Verwahrkonten verwaltetet werden.</t>
  </si>
  <si>
    <t xml:space="preserve">- Mittel aus dem Programm zur Siche-</t>
  </si>
  <si>
    <t xml:space="preserve">rung der Leistungsfähigkeit und zum</t>
  </si>
  <si>
    <t xml:space="preserve">Zu den Drittmitteln zählen:</t>
  </si>
  <si>
    <t xml:space="preserve">Offenhalten der Hochschulen in be-</t>
  </si>
  <si>
    <t xml:space="preserve">- Projektmittel der Forschungsförderung des Bundes, der</t>
  </si>
  <si>
    <t xml:space="preserve">sonders belasteten Fachrichtungen</t>
  </si>
  <si>
    <t xml:space="preserve">Länder, der EG und anderer öffentlicher Stellen,</t>
  </si>
  <si>
    <t xml:space="preserve">u. dgl. (sog. Überlastprogramme),</t>
  </si>
  <si>
    <t xml:space="preserve">- Mittel der Wirtschaft, die für die Durchführung von Forschungs-</t>
  </si>
  <si>
    <t xml:space="preserve">- Mittel nach dem Hochschulbauförde-</t>
  </si>
  <si>
    <t xml:space="preserve">aufträgen bzw. als Spende zur Wissenschaftsförderung gezahlt</t>
  </si>
  <si>
    <t xml:space="preserve">rungsgesetz,</t>
  </si>
  <si>
    <t xml:space="preserve">werden.</t>
  </si>
  <si>
    <t xml:space="preserve">- Mittel der Strukturförderung,</t>
  </si>
  <si>
    <t xml:space="preserve">- Mittel der DFG für Graduiertenkollegs, Sonderforschungsberei-</t>
  </si>
  <si>
    <t xml:space="preserve">- Mittel der indirekten</t>
  </si>
  <si>
    <t xml:space="preserve">che, Forschergruppen, des Normal- und Schwerpunktverfah-</t>
  </si>
  <si>
    <t xml:space="preserve">Forschungsförderung (Bundes und</t>
  </si>
  <si>
    <t xml:space="preserve">rens,</t>
  </si>
  <si>
    <t xml:space="preserve">Landesmittel zur Finanzierung der</t>
  </si>
  <si>
    <t xml:space="preserve">- Mittel der Bundesanstalt für Arbeit fr FuE-Personal, im Rahmen</t>
  </si>
  <si>
    <t xml:space="preserve">DFG, der Begabtenförderungswerke</t>
  </si>
  <si>
    <t xml:space="preserve">von ABM,</t>
  </si>
  <si>
    <t xml:space="preserve">usw.),</t>
  </si>
  <si>
    <t xml:space="preserve">- Stiftungslehrstühle und -professuren.</t>
  </si>
  <si>
    <t xml:space="preserve">- Wissenschaftspreise (außer Leibniz),</t>
  </si>
  <si>
    <t xml:space="preserve">- Mittel für Forschungszwecke von anderen Ländern.</t>
  </si>
  <si>
    <t xml:space="preserve">- Mittel der Vorhaben, die von Hoch-</t>
  </si>
  <si>
    <t xml:space="preserve">schulmitgliedern in Nebentätigkeit</t>
  </si>
  <si>
    <t xml:space="preserve">verwendet werden,</t>
  </si>
  <si>
    <t xml:space="preserve">- Mittel für Forschungsprojekte, die</t>
  </si>
  <si>
    <t xml:space="preserve">nicht über Hochschul- oder Verwahr-</t>
  </si>
  <si>
    <t xml:space="preserve">konten abgewickelt werden,</t>
  </si>
  <si>
    <t xml:space="preserve">- Mittel der rechtlich selbständigen</t>
  </si>
  <si>
    <t xml:space="preserve">Institute an Hochschulen,</t>
  </si>
  <si>
    <t xml:space="preserve">- Leihgaben der Wirtschaft, von</t>
  </si>
  <si>
    <t xml:space="preserve">Stiftungen und der DFG, die nur für</t>
  </si>
  <si>
    <t xml:space="preserve">begrenzte Dauer de Hochschule zur</t>
  </si>
  <si>
    <t xml:space="preserve">Verfügung gestellt werden,</t>
  </si>
  <si>
    <t xml:space="preserve">- Mittel personenbezogener Förderung</t>
  </si>
  <si>
    <t xml:space="preserve">(z.B. Doktoranden, Postdoktoranden-</t>
  </si>
  <si>
    <t xml:space="preserve">bzw. Habilitationsstipendien),</t>
  </si>
  <si>
    <t xml:space="preserve">- Gebühren, Einnahmen aus der</t>
  </si>
  <si>
    <t xml:space="preserve">Veräußerung von Sachvermögen</t>
  </si>
  <si>
    <t xml:space="preserve">sowie aus wirtschaftlicher Tätigkeit</t>
  </si>
  <si>
    <t xml:space="preserve">(Ausnahme: Forschungsaufträge),</t>
  </si>
  <si>
    <t xml:space="preserve">- Zusatzmittel zur Förderung der</t>
  </si>
  <si>
    <t xml:space="preserve">Krankenbehandlung.</t>
  </si>
  <si>
    <t xml:space="preserve">- Sachspend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0"/>
    <numFmt numFmtId="166" formatCode="#\ ###\ ##0"/>
    <numFmt numFmtId="167" formatCode="##\ ###\ ##0"/>
    <numFmt numFmtId="168" formatCode="#,##0"/>
    <numFmt numFmtId="169" formatCode="0"/>
    <numFmt numFmtId="170" formatCode="@"/>
    <numFmt numFmtId="171" formatCode="0.00"/>
    <numFmt numFmtId="172" formatCode="@*."/>
    <numFmt numFmtId="173" formatCode="##\ ###\ ##0.00"/>
    <numFmt numFmtId="174" formatCode="#,##0_);\(#,##0\)"/>
    <numFmt numFmtId="175" formatCode="#\ ###\ ###\ ##0;\-#\ ###\ ###\ ##0"/>
    <numFmt numFmtId="176" formatCode="0.0000"/>
    <numFmt numFmtId="177" formatCode="#\ ###\ ##0\ ;\-#\ ###\ ##0\ ;&quot;- &quot;;@*."/>
    <numFmt numFmtId="178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7.5"/>
      <color rgb="FF0000FF"/>
      <name val="Arial"/>
      <family val="0"/>
    </font>
    <font>
      <b val="true"/>
      <sz val="10"/>
      <color rgb="FF666699"/>
      <name val="Arial"/>
      <family val="2"/>
    </font>
    <font>
      <b val="true"/>
      <sz val="9"/>
      <name val="Arial"/>
      <family val="2"/>
    </font>
    <font>
      <b val="true"/>
      <sz val="10"/>
      <color rgb="FF00CC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u val="singl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name val="Arial"/>
      <family val="2"/>
    </font>
    <font>
      <sz val="10"/>
      <color rgb="FF008000"/>
      <name val="Arial"/>
      <family val="2"/>
    </font>
    <font>
      <b val="true"/>
      <u val="single"/>
      <sz val="10"/>
      <color rgb="FF008000"/>
      <name val="Arial"/>
      <family val="2"/>
    </font>
    <font>
      <u val="single"/>
      <sz val="10"/>
      <color rgb="FF008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FSFuE00B" xfId="21"/>
    <cellStyle name="Standard_HP00FuE1" xfId="22"/>
    <cellStyle name="Standard_Kenn00_3" xfId="23"/>
    <cellStyle name="Standard_Kenn_00Ber" xfId="24"/>
    <cellStyle name="Standard_Kenn_01Ber" xfId="25"/>
    <cellStyle name="Standard_Vorblatt-Verkehr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#Inhalt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360</xdr:colOff>
      <xdr:row>0</xdr:row>
      <xdr:rowOff>56880</xdr:rowOff>
    </xdr:from>
    <xdr:to>
      <xdr:col>8</xdr:col>
      <xdr:colOff>131040</xdr:colOff>
      <xdr:row>4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94000" y="56880"/>
          <a:ext cx="23734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47520</xdr:rowOff>
    </xdr:from>
    <xdr:to>
      <xdr:col>1</xdr:col>
      <xdr:colOff>101160</xdr:colOff>
      <xdr:row>1</xdr:row>
      <xdr:rowOff>56880</xdr:rowOff>
    </xdr:to>
    <xdr:sp>
      <xdr:nvSpPr>
        <xdr:cNvPr id="1" name="Rectangle 3">
          <a:hlinkClick r:id="rId2"/>
        </xdr:cNvPr>
        <xdr:cNvSpPr/>
      </xdr:nvSpPr>
      <xdr:spPr>
        <a:xfrm>
          <a:off x="39960" y="47520"/>
          <a:ext cx="865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0</xdr:row>
      <xdr:rowOff>47520</xdr:rowOff>
    </xdr:from>
    <xdr:to>
      <xdr:col>0</xdr:col>
      <xdr:colOff>908280</xdr:colOff>
      <xdr:row>1</xdr:row>
      <xdr:rowOff>56880</xdr:rowOff>
    </xdr:to>
    <xdr:sp>
      <xdr:nvSpPr>
        <xdr:cNvPr id="10" name="Rectangle 1">
          <a:hlinkClick r:id="rId1"/>
        </xdr:cNvPr>
        <xdr:cNvSpPr/>
      </xdr:nvSpPr>
      <xdr:spPr>
        <a:xfrm>
          <a:off x="41400" y="47520"/>
          <a:ext cx="86688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47520</xdr:rowOff>
    </xdr:from>
    <xdr:to>
      <xdr:col>0</xdr:col>
      <xdr:colOff>908640</xdr:colOff>
      <xdr:row>1</xdr:row>
      <xdr:rowOff>56880</xdr:rowOff>
    </xdr:to>
    <xdr:sp>
      <xdr:nvSpPr>
        <xdr:cNvPr id="11" name="Rectangle 1">
          <a:hlinkClick r:id="rId1"/>
        </xdr:cNvPr>
        <xdr:cNvSpPr/>
      </xdr:nvSpPr>
      <xdr:spPr>
        <a:xfrm>
          <a:off x="39600" y="47520"/>
          <a:ext cx="86904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47520</xdr:rowOff>
    </xdr:from>
    <xdr:to>
      <xdr:col>0</xdr:col>
      <xdr:colOff>907920</xdr:colOff>
      <xdr:row>1</xdr:row>
      <xdr:rowOff>56880</xdr:rowOff>
    </xdr:to>
    <xdr:sp>
      <xdr:nvSpPr>
        <xdr:cNvPr id="12" name="Rectangle 1">
          <a:hlinkClick r:id="rId1"/>
        </xdr:cNvPr>
        <xdr:cNvSpPr/>
      </xdr:nvSpPr>
      <xdr:spPr>
        <a:xfrm>
          <a:off x="40680" y="47520"/>
          <a:ext cx="86724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0</xdr:col>
      <xdr:colOff>908280</xdr:colOff>
      <xdr:row>1</xdr:row>
      <xdr:rowOff>56880</xdr:rowOff>
    </xdr:to>
    <xdr:sp>
      <xdr:nvSpPr>
        <xdr:cNvPr id="13" name="Rectangle 1">
          <a:hlinkClick r:id="rId1"/>
        </xdr:cNvPr>
        <xdr:cNvSpPr/>
      </xdr:nvSpPr>
      <xdr:spPr>
        <a:xfrm>
          <a:off x="41040" y="47520"/>
          <a:ext cx="86724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47520</xdr:rowOff>
    </xdr:from>
    <xdr:to>
      <xdr:col>0</xdr:col>
      <xdr:colOff>910440</xdr:colOff>
      <xdr:row>1</xdr:row>
      <xdr:rowOff>56880</xdr:rowOff>
    </xdr:to>
    <xdr:sp>
      <xdr:nvSpPr>
        <xdr:cNvPr id="14" name="Rectangle 1">
          <a:hlinkClick r:id="rId1"/>
        </xdr:cNvPr>
        <xdr:cNvSpPr/>
      </xdr:nvSpPr>
      <xdr:spPr>
        <a:xfrm>
          <a:off x="40680" y="47520"/>
          <a:ext cx="86976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76</xdr:row>
      <xdr:rowOff>105120</xdr:rowOff>
    </xdr:from>
    <xdr:to>
      <xdr:col>0</xdr:col>
      <xdr:colOff>1220400</xdr:colOff>
      <xdr:row>76</xdr:row>
      <xdr:rowOff>105120</xdr:rowOff>
    </xdr:to>
    <xdr:sp>
      <xdr:nvSpPr>
        <xdr:cNvPr id="15" name="Line 2"/>
        <xdr:cNvSpPr/>
      </xdr:nvSpPr>
      <xdr:spPr>
        <a:xfrm>
          <a:off x="40680" y="12430440"/>
          <a:ext cx="117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908640</xdr:colOff>
      <xdr:row>1</xdr:row>
      <xdr:rowOff>56880</xdr:rowOff>
    </xdr:to>
    <xdr:sp>
      <xdr:nvSpPr>
        <xdr:cNvPr id="16" name="Rectangle 1">
          <a:hlinkClick r:id="rId1"/>
        </xdr:cNvPr>
        <xdr:cNvSpPr/>
      </xdr:nvSpPr>
      <xdr:spPr>
        <a:xfrm>
          <a:off x="40320" y="47520"/>
          <a:ext cx="86832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908640</xdr:colOff>
      <xdr:row>1</xdr:row>
      <xdr:rowOff>56880</xdr:rowOff>
    </xdr:to>
    <xdr:sp>
      <xdr:nvSpPr>
        <xdr:cNvPr id="17" name="Rectangle 1">
          <a:hlinkClick r:id="rId1"/>
        </xdr:cNvPr>
        <xdr:cNvSpPr/>
      </xdr:nvSpPr>
      <xdr:spPr>
        <a:xfrm>
          <a:off x="40320" y="47520"/>
          <a:ext cx="86832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47520</xdr:rowOff>
    </xdr:from>
    <xdr:to>
      <xdr:col>0</xdr:col>
      <xdr:colOff>907200</xdr:colOff>
      <xdr:row>1</xdr:row>
      <xdr:rowOff>56880</xdr:rowOff>
    </xdr:to>
    <xdr:sp>
      <xdr:nvSpPr>
        <xdr:cNvPr id="18" name="Rectangle 1">
          <a:hlinkClick r:id="rId1"/>
        </xdr:cNvPr>
        <xdr:cNvSpPr/>
      </xdr:nvSpPr>
      <xdr:spPr>
        <a:xfrm>
          <a:off x="40680" y="47520"/>
          <a:ext cx="86652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908640</xdr:colOff>
      <xdr:row>1</xdr:row>
      <xdr:rowOff>57240</xdr:rowOff>
    </xdr:to>
    <xdr:sp>
      <xdr:nvSpPr>
        <xdr:cNvPr id="19" name="Rectangle 1">
          <a:hlinkClick r:id="rId1"/>
        </xdr:cNvPr>
        <xdr:cNvSpPr/>
      </xdr:nvSpPr>
      <xdr:spPr>
        <a:xfrm>
          <a:off x="40320" y="47520"/>
          <a:ext cx="868320" cy="1717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</xdr:row>
      <xdr:rowOff>47520</xdr:rowOff>
    </xdr:from>
    <xdr:to>
      <xdr:col>0</xdr:col>
      <xdr:colOff>897840</xdr:colOff>
      <xdr:row>2</xdr:row>
      <xdr:rowOff>56880</xdr:rowOff>
    </xdr:to>
    <xdr:sp>
      <xdr:nvSpPr>
        <xdr:cNvPr id="20" name="Rectangle 1">
          <a:hlinkClick r:id="rId1"/>
        </xdr:cNvPr>
        <xdr:cNvSpPr/>
      </xdr:nvSpPr>
      <xdr:spPr>
        <a:xfrm>
          <a:off x="29160" y="209520"/>
          <a:ext cx="86868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8440</xdr:rowOff>
    </xdr:from>
    <xdr:to>
      <xdr:col>1</xdr:col>
      <xdr:colOff>69480</xdr:colOff>
      <xdr:row>1</xdr:row>
      <xdr:rowOff>37800</xdr:rowOff>
    </xdr:to>
    <xdr:sp>
      <xdr:nvSpPr>
        <xdr:cNvPr id="2" name="Rectangle 4">
          <a:hlinkClick r:id="rId1"/>
        </xdr:cNvPr>
        <xdr:cNvSpPr/>
      </xdr:nvSpPr>
      <xdr:spPr>
        <a:xfrm>
          <a:off x="9720" y="28440"/>
          <a:ext cx="8388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</xdr:row>
      <xdr:rowOff>142920</xdr:rowOff>
    </xdr:from>
    <xdr:to>
      <xdr:col>1</xdr:col>
      <xdr:colOff>84600</xdr:colOff>
      <xdr:row>8</xdr:row>
      <xdr:rowOff>152640</xdr:rowOff>
    </xdr:to>
    <xdr:sp>
      <xdr:nvSpPr>
        <xdr:cNvPr id="21" name="Rectangle 1">
          <a:hlinkClick r:id="rId1"/>
        </xdr:cNvPr>
        <xdr:cNvSpPr/>
      </xdr:nvSpPr>
      <xdr:spPr>
        <a:xfrm>
          <a:off x="20520" y="1276560"/>
          <a:ext cx="86868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47520</xdr:rowOff>
    </xdr:from>
    <xdr:to>
      <xdr:col>0</xdr:col>
      <xdr:colOff>907200</xdr:colOff>
      <xdr:row>1</xdr:row>
      <xdr:rowOff>56880</xdr:rowOff>
    </xdr:to>
    <xdr:sp>
      <xdr:nvSpPr>
        <xdr:cNvPr id="22" name="Rectangle 1">
          <a:hlinkClick r:id="rId1"/>
        </xdr:cNvPr>
        <xdr:cNvSpPr/>
      </xdr:nvSpPr>
      <xdr:spPr>
        <a:xfrm>
          <a:off x="40680" y="47520"/>
          <a:ext cx="86652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908640</xdr:colOff>
      <xdr:row>1</xdr:row>
      <xdr:rowOff>56880</xdr:rowOff>
    </xdr:to>
    <xdr:sp>
      <xdr:nvSpPr>
        <xdr:cNvPr id="23" name="Rectangle 1">
          <a:hlinkClick r:id="rId1"/>
        </xdr:cNvPr>
        <xdr:cNvSpPr/>
      </xdr:nvSpPr>
      <xdr:spPr>
        <a:xfrm>
          <a:off x="40320" y="47520"/>
          <a:ext cx="86832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47520</xdr:rowOff>
    </xdr:from>
    <xdr:to>
      <xdr:col>0</xdr:col>
      <xdr:colOff>908640</xdr:colOff>
      <xdr:row>7</xdr:row>
      <xdr:rowOff>56880</xdr:rowOff>
    </xdr:to>
    <xdr:sp>
      <xdr:nvSpPr>
        <xdr:cNvPr id="24" name="Rectangle 1">
          <a:hlinkClick r:id="rId1"/>
        </xdr:cNvPr>
        <xdr:cNvSpPr/>
      </xdr:nvSpPr>
      <xdr:spPr>
        <a:xfrm>
          <a:off x="40680" y="1019160"/>
          <a:ext cx="86796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47160</xdr:rowOff>
    </xdr:from>
    <xdr:to>
      <xdr:col>1</xdr:col>
      <xdr:colOff>104760</xdr:colOff>
      <xdr:row>8</xdr:row>
      <xdr:rowOff>56880</xdr:rowOff>
    </xdr:to>
    <xdr:sp>
      <xdr:nvSpPr>
        <xdr:cNvPr id="25" name="Rectangle 1">
          <a:hlinkClick r:id="rId1"/>
        </xdr:cNvPr>
        <xdr:cNvSpPr/>
      </xdr:nvSpPr>
      <xdr:spPr>
        <a:xfrm>
          <a:off x="39960" y="1180800"/>
          <a:ext cx="86940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8</xdr:row>
      <xdr:rowOff>47520</xdr:rowOff>
    </xdr:from>
    <xdr:to>
      <xdr:col>1</xdr:col>
      <xdr:colOff>354240</xdr:colOff>
      <xdr:row>9</xdr:row>
      <xdr:rowOff>56880</xdr:rowOff>
    </xdr:to>
    <xdr:sp>
      <xdr:nvSpPr>
        <xdr:cNvPr id="26" name="Rectangle 1">
          <a:hlinkClick r:id="rId1"/>
        </xdr:cNvPr>
        <xdr:cNvSpPr/>
      </xdr:nvSpPr>
      <xdr:spPr>
        <a:xfrm>
          <a:off x="39960" y="1400040"/>
          <a:ext cx="86724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8</xdr:row>
      <xdr:rowOff>9720</xdr:rowOff>
    </xdr:from>
    <xdr:to>
      <xdr:col>1</xdr:col>
      <xdr:colOff>343800</xdr:colOff>
      <xdr:row>9</xdr:row>
      <xdr:rowOff>19080</xdr:rowOff>
    </xdr:to>
    <xdr:sp>
      <xdr:nvSpPr>
        <xdr:cNvPr id="27" name="Rectangle 1">
          <a:hlinkClick r:id="rId1"/>
        </xdr:cNvPr>
        <xdr:cNvSpPr/>
      </xdr:nvSpPr>
      <xdr:spPr>
        <a:xfrm>
          <a:off x="30240" y="1324080"/>
          <a:ext cx="86652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28440</xdr:rowOff>
    </xdr:from>
    <xdr:to>
      <xdr:col>1</xdr:col>
      <xdr:colOff>325800</xdr:colOff>
      <xdr:row>1</xdr:row>
      <xdr:rowOff>9000</xdr:rowOff>
    </xdr:to>
    <xdr:sp>
      <xdr:nvSpPr>
        <xdr:cNvPr id="28" name="Rectangle 1">
          <a:hlinkClick r:id="rId1"/>
        </xdr:cNvPr>
        <xdr:cNvSpPr/>
      </xdr:nvSpPr>
      <xdr:spPr>
        <a:xfrm>
          <a:off x="10440" y="28440"/>
          <a:ext cx="868320" cy="171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28440</xdr:rowOff>
    </xdr:from>
    <xdr:to>
      <xdr:col>0</xdr:col>
      <xdr:colOff>877320</xdr:colOff>
      <xdr:row>1</xdr:row>
      <xdr:rowOff>9000</xdr:rowOff>
    </xdr:to>
    <xdr:sp>
      <xdr:nvSpPr>
        <xdr:cNvPr id="29" name="Rectangle 1">
          <a:hlinkClick r:id="rId1"/>
        </xdr:cNvPr>
        <xdr:cNvSpPr/>
      </xdr:nvSpPr>
      <xdr:spPr>
        <a:xfrm>
          <a:off x="9360" y="28440"/>
          <a:ext cx="867960" cy="171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20720</xdr:colOff>
      <xdr:row>0</xdr:row>
      <xdr:rowOff>0</xdr:rowOff>
    </xdr:from>
    <xdr:to>
      <xdr:col>10</xdr:col>
      <xdr:colOff>720</xdr:colOff>
      <xdr:row>1</xdr:row>
      <xdr:rowOff>9360</xdr:rowOff>
    </xdr:to>
    <xdr:sp>
      <xdr:nvSpPr>
        <xdr:cNvPr id="30" name="Rectangle 2">
          <a:hlinkClick r:id="rId1"/>
        </xdr:cNvPr>
        <xdr:cNvSpPr/>
      </xdr:nvSpPr>
      <xdr:spPr>
        <a:xfrm>
          <a:off x="6953760" y="0"/>
          <a:ext cx="83844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0</xdr:row>
      <xdr:rowOff>56880</xdr:rowOff>
    </xdr:from>
    <xdr:to>
      <xdr:col>1</xdr:col>
      <xdr:colOff>156960</xdr:colOff>
      <xdr:row>1</xdr:row>
      <xdr:rowOff>66240</xdr:rowOff>
    </xdr:to>
    <xdr:sp>
      <xdr:nvSpPr>
        <xdr:cNvPr id="3" name="Rectangle 6">
          <a:hlinkClick r:id="rId1"/>
        </xdr:cNvPr>
        <xdr:cNvSpPr/>
      </xdr:nvSpPr>
      <xdr:spPr>
        <a:xfrm>
          <a:off x="97560" y="56880"/>
          <a:ext cx="83844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28440</xdr:rowOff>
    </xdr:from>
    <xdr:to>
      <xdr:col>0</xdr:col>
      <xdr:colOff>876960</xdr:colOff>
      <xdr:row>1</xdr:row>
      <xdr:rowOff>37800</xdr:rowOff>
    </xdr:to>
    <xdr:sp>
      <xdr:nvSpPr>
        <xdr:cNvPr id="4" name="Rectangle 1">
          <a:hlinkClick r:id="rId1"/>
        </xdr:cNvPr>
        <xdr:cNvSpPr/>
      </xdr:nvSpPr>
      <xdr:spPr>
        <a:xfrm>
          <a:off x="10440" y="28440"/>
          <a:ext cx="86652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</xdr:row>
      <xdr:rowOff>28440</xdr:rowOff>
    </xdr:from>
    <xdr:to>
      <xdr:col>0</xdr:col>
      <xdr:colOff>918000</xdr:colOff>
      <xdr:row>2</xdr:row>
      <xdr:rowOff>37800</xdr:rowOff>
    </xdr:to>
    <xdr:sp>
      <xdr:nvSpPr>
        <xdr:cNvPr id="5" name="Rectangle 1">
          <a:hlinkClick r:id="rId1"/>
        </xdr:cNvPr>
        <xdr:cNvSpPr/>
      </xdr:nvSpPr>
      <xdr:spPr>
        <a:xfrm>
          <a:off x="50760" y="190440"/>
          <a:ext cx="86724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</xdr:row>
      <xdr:rowOff>28440</xdr:rowOff>
    </xdr:from>
    <xdr:to>
      <xdr:col>0</xdr:col>
      <xdr:colOff>918000</xdr:colOff>
      <xdr:row>2</xdr:row>
      <xdr:rowOff>37800</xdr:rowOff>
    </xdr:to>
    <xdr:sp>
      <xdr:nvSpPr>
        <xdr:cNvPr id="6" name="Rectangle 1">
          <a:hlinkClick r:id="rId1"/>
        </xdr:cNvPr>
        <xdr:cNvSpPr/>
      </xdr:nvSpPr>
      <xdr:spPr>
        <a:xfrm>
          <a:off x="50760" y="190440"/>
          <a:ext cx="86724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908640</xdr:colOff>
      <xdr:row>1</xdr:row>
      <xdr:rowOff>56880</xdr:rowOff>
    </xdr:to>
    <xdr:sp>
      <xdr:nvSpPr>
        <xdr:cNvPr id="7" name="Rectangle 1">
          <a:hlinkClick r:id="rId1"/>
        </xdr:cNvPr>
        <xdr:cNvSpPr/>
      </xdr:nvSpPr>
      <xdr:spPr>
        <a:xfrm>
          <a:off x="40320" y="47520"/>
          <a:ext cx="86832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47520</xdr:rowOff>
    </xdr:from>
    <xdr:to>
      <xdr:col>0</xdr:col>
      <xdr:colOff>908640</xdr:colOff>
      <xdr:row>1</xdr:row>
      <xdr:rowOff>56880</xdr:rowOff>
    </xdr:to>
    <xdr:sp>
      <xdr:nvSpPr>
        <xdr:cNvPr id="8" name="Rectangle 1">
          <a:hlinkClick r:id="rId1"/>
        </xdr:cNvPr>
        <xdr:cNvSpPr/>
      </xdr:nvSpPr>
      <xdr:spPr>
        <a:xfrm>
          <a:off x="40320" y="47520"/>
          <a:ext cx="86832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0</xdr:col>
      <xdr:colOff>907560</xdr:colOff>
      <xdr:row>1</xdr:row>
      <xdr:rowOff>56880</xdr:rowOff>
    </xdr:to>
    <xdr:sp>
      <xdr:nvSpPr>
        <xdr:cNvPr id="9" name="Rectangle 1">
          <a:hlinkClick r:id="rId1"/>
        </xdr:cNvPr>
        <xdr:cNvSpPr/>
      </xdr:nvSpPr>
      <xdr:spPr>
        <a:xfrm>
          <a:off x="41040" y="47520"/>
          <a:ext cx="866520" cy="171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hal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2" customFormat="true" ht="12.75" hidden="false" customHeight="false" outlineLevel="0" collapsed="false"/>
    <row r="2" s="2" customFormat="true" ht="12.75" hidden="false" customHeight="false" outlineLevel="0" collapsed="false">
      <c r="C2" s="2" t="s">
        <v>0</v>
      </c>
    </row>
    <row r="3" s="2" customFormat="true" ht="12.75" hidden="false" customHeight="false" outlineLevel="0" collapsed="false"/>
    <row r="4" s="2" customFormat="tru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s="2" customFormat="true" ht="23.2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5"/>
    </row>
    <row r="6" s="2" customFormat="true" ht="6" hidden="false" customHeight="true" outlineLevel="0" collapsed="false">
      <c r="A6" s="6"/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F7" s="7" t="s">
        <v>2</v>
      </c>
      <c r="G7" s="7"/>
      <c r="H7" s="7"/>
    </row>
    <row r="9" customFormat="false" ht="23.25" hidden="false" customHeight="false" outlineLevel="0" collapsed="false">
      <c r="A9" s="8" t="s">
        <v>3</v>
      </c>
    </row>
    <row r="10" customFormat="false" ht="12.75" hidden="false" customHeight="false" outlineLevel="0" collapsed="false">
      <c r="A10" s="9"/>
    </row>
    <row r="11" customFormat="false" ht="12.75" hidden="false" customHeight="false" outlineLevel="0" collapsed="false">
      <c r="A11" s="9"/>
    </row>
    <row r="12" customFormat="false" ht="20.25" hidden="false" customHeight="false" outlineLevel="0" collapsed="false">
      <c r="A12" s="10" t="s">
        <v>4</v>
      </c>
    </row>
    <row r="13" customFormat="false" ht="20.25" hidden="false" customHeight="false" outlineLevel="0" collapsed="false">
      <c r="A13" s="10"/>
    </row>
    <row r="16" customFormat="false" ht="18" hidden="false" customHeight="false" outlineLevel="0" collapsed="false">
      <c r="A16" s="11"/>
    </row>
    <row r="17" customFormat="false" ht="18" hidden="false" customHeight="false" outlineLevel="0" collapsed="false">
      <c r="A17" s="11"/>
    </row>
    <row r="25" customFormat="false" ht="20.25" hidden="false" customHeight="false" outlineLevel="0" collapsed="false">
      <c r="A25" s="10" t="s">
        <v>5</v>
      </c>
    </row>
    <row r="27" customFormat="false" ht="12.75" hidden="false" customHeight="false" outlineLevel="0" collapsed="false">
      <c r="A27" s="1" t="s">
        <v>6</v>
      </c>
    </row>
    <row r="30" customFormat="false" ht="12.75" hidden="false" customHeight="false" outlineLevel="0" collapsed="false">
      <c r="A30" s="1" t="s">
        <v>7</v>
      </c>
    </row>
    <row r="31" customFormat="false" ht="12.75" hidden="false" customHeight="false" outlineLevel="0" collapsed="false">
      <c r="A31" s="1" t="s">
        <v>8</v>
      </c>
    </row>
    <row r="34" customFormat="false" ht="12.75" hidden="false" customHeight="false" outlineLevel="0" collapsed="false">
      <c r="A34" s="1" t="s">
        <v>9</v>
      </c>
    </row>
    <row r="35" customFormat="false" ht="12.75" hidden="false" customHeight="false" outlineLevel="0" collapsed="false">
      <c r="A35" s="1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2" t="s">
        <v>12</v>
      </c>
    </row>
    <row r="40" customFormat="false" ht="12.75" hidden="false" customHeight="false" outlineLevel="0" collapsed="false">
      <c r="A40" s="9" t="s">
        <v>13</v>
      </c>
    </row>
    <row r="41" customFormat="false" ht="12.75" hidden="false" customHeight="false" outlineLevel="0" collapsed="false">
      <c r="A41" s="1" t="s">
        <v>14</v>
      </c>
    </row>
    <row r="42" customFormat="false" ht="12.75" hidden="false" customHeight="false" outlineLevel="0" collapsed="false">
      <c r="A42" s="1" t="s">
        <v>15</v>
      </c>
    </row>
    <row r="43" customFormat="false" ht="12.75" hidden="false" customHeight="false" outlineLevel="0" collapsed="false">
      <c r="A43" s="1" t="s">
        <v>16</v>
      </c>
    </row>
  </sheetData>
  <mergeCells count="1">
    <mergeCell ref="F7:H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2.85"/>
    <col collapsed="false" customWidth="false" hidden="false" outlineLevel="0" max="257" min="2" style="12" width="11.42"/>
  </cols>
  <sheetData>
    <row r="1" customFormat="false" ht="12.75" hidden="false" customHeight="false" outlineLevel="0" collapsed="false">
      <c r="A1" s="63" t="s">
        <v>2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.75" hidden="false" customHeight="false" outlineLevel="0" collapsed="false">
      <c r="A2" s="87"/>
      <c r="B2" s="87"/>
      <c r="C2" s="87"/>
      <c r="D2" s="87"/>
      <c r="E2" s="63"/>
      <c r="F2" s="87"/>
      <c r="G2" s="87"/>
      <c r="H2" s="87"/>
      <c r="I2" s="87"/>
      <c r="J2" s="87"/>
      <c r="K2" s="87"/>
    </row>
    <row r="3" customFormat="false" ht="12.75" hidden="false" customHeight="false" outlineLevel="0" collapsed="false">
      <c r="A3" s="63" t="s">
        <v>149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customFormat="false" ht="12.75" hidden="false" customHeight="false" outlineLevel="0" collapsed="false">
      <c r="A4" s="63" t="s">
        <v>150</v>
      </c>
      <c r="B4" s="63"/>
      <c r="C4" s="63"/>
      <c r="D4" s="63"/>
      <c r="E4" s="63"/>
      <c r="F4" s="63"/>
      <c r="G4" s="63"/>
      <c r="H4" s="63"/>
      <c r="I4" s="63"/>
      <c r="J4" s="63"/>
      <c r="K4" s="63"/>
    </row>
    <row r="5" customFormat="false" ht="12.75" hidden="false" customHeight="false" outlineLevel="0" collapsed="false">
      <c r="A5" s="87"/>
      <c r="B5" s="87"/>
      <c r="C5" s="87"/>
      <c r="D5" s="87"/>
      <c r="E5" s="67"/>
      <c r="F5" s="87"/>
      <c r="G5" s="87"/>
      <c r="H5" s="87"/>
      <c r="I5" s="87"/>
      <c r="J5" s="87"/>
      <c r="K5" s="87"/>
    </row>
    <row r="6" customFormat="false" ht="12.75" hidden="false" customHeight="false" outlineLevel="0" collapsed="false">
      <c r="A6" s="68" t="s">
        <v>151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87"/>
      <c r="B7" s="87"/>
      <c r="C7" s="87"/>
      <c r="D7" s="87"/>
      <c r="E7" s="68"/>
      <c r="F7" s="87"/>
      <c r="G7" s="87"/>
      <c r="H7" s="87"/>
      <c r="I7" s="87"/>
      <c r="J7" s="87"/>
      <c r="K7" s="87"/>
    </row>
    <row r="8" customFormat="false" ht="12.75" hidden="false" customHeight="false" outlineLevel="0" collapsed="false">
      <c r="A8" s="114"/>
      <c r="B8" s="87"/>
      <c r="C8" s="87"/>
      <c r="D8" s="87"/>
      <c r="E8" s="87"/>
      <c r="F8" s="87"/>
      <c r="G8" s="87"/>
      <c r="H8" s="87"/>
      <c r="I8" s="87"/>
      <c r="J8" s="114"/>
      <c r="K8" s="114"/>
    </row>
    <row r="9" customFormat="false" ht="21.95" hidden="false" customHeight="true" outlineLevel="0" collapsed="false">
      <c r="A9" s="115" t="s">
        <v>152</v>
      </c>
      <c r="B9" s="116" t="s">
        <v>108</v>
      </c>
      <c r="C9" s="116"/>
      <c r="D9" s="117" t="s">
        <v>153</v>
      </c>
      <c r="E9" s="117"/>
      <c r="F9" s="89" t="s">
        <v>154</v>
      </c>
      <c r="G9" s="89"/>
      <c r="H9" s="89"/>
      <c r="I9" s="89"/>
      <c r="J9" s="89"/>
      <c r="K9" s="89"/>
    </row>
    <row r="10" customFormat="false" ht="21.95" hidden="false" customHeight="true" outlineLevel="0" collapsed="false">
      <c r="A10" s="118" t="s">
        <v>62</v>
      </c>
      <c r="B10" s="114"/>
      <c r="C10" s="119"/>
      <c r="D10" s="114"/>
      <c r="E10" s="119"/>
      <c r="F10" s="120" t="s">
        <v>155</v>
      </c>
      <c r="G10" s="120"/>
      <c r="H10" s="121" t="s">
        <v>156</v>
      </c>
      <c r="I10" s="121"/>
      <c r="J10" s="122" t="s">
        <v>157</v>
      </c>
      <c r="K10" s="122"/>
    </row>
    <row r="11" customFormat="false" ht="21.95" hidden="false" customHeight="true" outlineLevel="0" collapsed="false">
      <c r="A11" s="121"/>
      <c r="B11" s="121" t="n">
        <v>2001</v>
      </c>
      <c r="C11" s="121" t="n">
        <v>2002</v>
      </c>
      <c r="D11" s="121" t="n">
        <v>2001</v>
      </c>
      <c r="E11" s="121" t="n">
        <v>2002</v>
      </c>
      <c r="F11" s="121" t="n">
        <v>2001</v>
      </c>
      <c r="G11" s="121" t="n">
        <v>2002</v>
      </c>
      <c r="H11" s="121" t="n">
        <v>2001</v>
      </c>
      <c r="I11" s="121" t="n">
        <v>2002</v>
      </c>
      <c r="J11" s="121" t="n">
        <v>2001</v>
      </c>
      <c r="K11" s="123" t="n">
        <v>2002</v>
      </c>
    </row>
    <row r="12" customFormat="false" ht="21.95" hidden="false" customHeight="true" outlineLevel="0" collapsed="false"/>
    <row r="13" customFormat="false" ht="21.95" hidden="false" customHeight="true" outlineLevel="0" collapsed="false">
      <c r="A13" s="63" t="s">
        <v>111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</row>
    <row r="14" customFormat="false" ht="21.95" hidden="false" customHeight="true" outlineLevel="0" collapsed="false"/>
    <row r="15" customFormat="false" ht="21.95" hidden="false" customHeight="true" outlineLevel="0" collapsed="false">
      <c r="A15" s="124" t="s">
        <v>65</v>
      </c>
      <c r="B15" s="125" t="n">
        <v>138652</v>
      </c>
      <c r="C15" s="56" t="n">
        <v>147032</v>
      </c>
      <c r="D15" s="126" t="n">
        <v>1396736</v>
      </c>
      <c r="E15" s="59" t="n">
        <v>1480277</v>
      </c>
      <c r="F15" s="127" t="n">
        <v>10.073680870092</v>
      </c>
      <c r="G15" s="127" t="n">
        <v>10.0677199521193</v>
      </c>
      <c r="H15" s="127" t="n">
        <v>6.96037267617265</v>
      </c>
      <c r="I15" s="127" t="n">
        <v>7.00851453608087</v>
      </c>
      <c r="J15" s="127" t="n">
        <v>3.11330819391938</v>
      </c>
      <c r="K15" s="127" t="n">
        <v>3.0592054160384</v>
      </c>
      <c r="L15" s="128"/>
      <c r="M15" s="128"/>
    </row>
    <row r="16" customFormat="false" ht="21.95" hidden="false" customHeight="true" outlineLevel="0" collapsed="false">
      <c r="A16" s="124" t="s">
        <v>73</v>
      </c>
      <c r="B16" s="125" t="n">
        <v>155361</v>
      </c>
      <c r="C16" s="56" t="n">
        <v>162205</v>
      </c>
      <c r="D16" s="126" t="n">
        <v>1585844</v>
      </c>
      <c r="E16" s="59" t="n">
        <v>1610136</v>
      </c>
      <c r="F16" s="127" t="n">
        <v>10.2074780672112</v>
      </c>
      <c r="G16" s="127" t="n">
        <v>9.92654973644462</v>
      </c>
      <c r="H16" s="127" t="n">
        <v>6.62385055491595</v>
      </c>
      <c r="I16" s="127" t="n">
        <v>6.47920369740461</v>
      </c>
      <c r="J16" s="127" t="n">
        <v>3.58362751229526</v>
      </c>
      <c r="K16" s="127" t="n">
        <v>3.44734603904002</v>
      </c>
      <c r="L16" s="128"/>
      <c r="M16" s="128"/>
    </row>
    <row r="17" customFormat="false" ht="21.95" hidden="false" customHeight="true" outlineLevel="0" collapsed="false">
      <c r="A17" s="124" t="s">
        <v>112</v>
      </c>
      <c r="B17" s="125" t="n">
        <v>107440</v>
      </c>
      <c r="C17" s="56" t="n">
        <v>108245</v>
      </c>
      <c r="D17" s="126" t="n">
        <v>866961</v>
      </c>
      <c r="E17" s="59" t="n">
        <v>868456</v>
      </c>
      <c r="F17" s="127" t="n">
        <v>8.06925725986597</v>
      </c>
      <c r="G17" s="127" t="n">
        <v>8.02305880179223</v>
      </c>
      <c r="H17" s="127" t="n">
        <v>5.17183456474467</v>
      </c>
      <c r="I17" s="127" t="n">
        <v>5.23890010485278</v>
      </c>
      <c r="J17" s="127" t="n">
        <v>2.8974226951213</v>
      </c>
      <c r="K17" s="127" t="n">
        <v>2.78415869693946</v>
      </c>
      <c r="L17" s="128"/>
      <c r="M17" s="128"/>
    </row>
    <row r="18" customFormat="false" ht="21.95" hidden="false" customHeight="true" outlineLevel="0" collapsed="false">
      <c r="A18" s="124" t="s">
        <v>75</v>
      </c>
      <c r="B18" s="125" t="n">
        <v>22721</v>
      </c>
      <c r="C18" s="56" t="n">
        <v>25086</v>
      </c>
      <c r="D18" s="126" t="n">
        <v>141679</v>
      </c>
      <c r="E18" s="59" t="n">
        <v>148981</v>
      </c>
      <c r="F18" s="127" t="n">
        <v>6.23559702477884</v>
      </c>
      <c r="G18" s="127" t="n">
        <v>5.93881049190784</v>
      </c>
      <c r="H18" s="127" t="n">
        <v>4.88226634002808</v>
      </c>
      <c r="I18" s="127" t="n">
        <v>4.66423748783206</v>
      </c>
      <c r="J18" s="127" t="n">
        <v>1.35333068475076</v>
      </c>
      <c r="K18" s="127" t="n">
        <v>1.27457300407577</v>
      </c>
      <c r="L18" s="128"/>
      <c r="M18" s="128"/>
    </row>
    <row r="19" customFormat="false" ht="21.95" hidden="false" customHeight="true" outlineLevel="0" collapsed="false">
      <c r="A19" s="124" t="s">
        <v>77</v>
      </c>
      <c r="B19" s="125" t="n">
        <v>18688</v>
      </c>
      <c r="C19" s="56" t="n">
        <v>20428</v>
      </c>
      <c r="D19" s="126" t="n">
        <v>118756</v>
      </c>
      <c r="E19" s="59" t="n">
        <v>138829</v>
      </c>
      <c r="F19" s="127" t="n">
        <v>6.35466609589041</v>
      </c>
      <c r="G19" s="127" t="n">
        <v>6.79601527315449</v>
      </c>
      <c r="H19" s="127" t="n">
        <v>4.73090689078018</v>
      </c>
      <c r="I19" s="127" t="n">
        <v>4.95350127256616</v>
      </c>
      <c r="J19" s="127" t="n">
        <v>1.62375920511024</v>
      </c>
      <c r="K19" s="127" t="n">
        <v>1.84251400058833</v>
      </c>
      <c r="L19" s="128"/>
      <c r="M19" s="128"/>
    </row>
    <row r="20" customFormat="false" ht="21.95" hidden="false" customHeight="true" outlineLevel="0" collapsed="false">
      <c r="A20" s="124" t="s">
        <v>78</v>
      </c>
      <c r="B20" s="125" t="n">
        <v>47697</v>
      </c>
      <c r="C20" s="56" t="n">
        <v>49290</v>
      </c>
      <c r="D20" s="126" t="n">
        <v>384522</v>
      </c>
      <c r="E20" s="59" t="n">
        <v>360338</v>
      </c>
      <c r="F20" s="127" t="n">
        <v>8.06176489087364</v>
      </c>
      <c r="G20" s="127" t="n">
        <v>7.31057009535403</v>
      </c>
      <c r="H20" s="127" t="n">
        <v>5.53501033385578</v>
      </c>
      <c r="I20" s="127" t="n">
        <v>4.90574682684483</v>
      </c>
      <c r="J20" s="127" t="n">
        <v>2.52675455701786</v>
      </c>
      <c r="K20" s="127" t="n">
        <v>2.4048232685092</v>
      </c>
      <c r="L20" s="128"/>
      <c r="M20" s="128"/>
    </row>
    <row r="21" customFormat="false" ht="21.95" hidden="false" customHeight="true" outlineLevel="0" collapsed="false">
      <c r="A21" s="124" t="s">
        <v>79</v>
      </c>
      <c r="B21" s="125" t="n">
        <v>110841</v>
      </c>
      <c r="C21" s="56" t="n">
        <v>115430</v>
      </c>
      <c r="D21" s="126" t="n">
        <v>791661</v>
      </c>
      <c r="E21" s="59" t="n">
        <v>777821</v>
      </c>
      <c r="F21" s="127" t="n">
        <v>7.14231196037567</v>
      </c>
      <c r="G21" s="127" t="n">
        <v>6.73846487048428</v>
      </c>
      <c r="H21" s="127" t="n">
        <v>4.90365974864443</v>
      </c>
      <c r="I21" s="127" t="n">
        <v>4.66390883508767</v>
      </c>
      <c r="J21" s="127" t="n">
        <v>2.23865221173125</v>
      </c>
      <c r="K21" s="127" t="n">
        <v>2.0745560353966</v>
      </c>
      <c r="L21" s="128"/>
      <c r="M21" s="128"/>
    </row>
    <row r="22" customFormat="false" ht="21.95" hidden="false" customHeight="true" outlineLevel="0" collapsed="false">
      <c r="A22" s="124" t="s">
        <v>80</v>
      </c>
      <c r="B22" s="125" t="n">
        <v>19110</v>
      </c>
      <c r="C22" s="56" t="n">
        <v>20163</v>
      </c>
      <c r="D22" s="126" t="n">
        <v>191880</v>
      </c>
      <c r="E22" s="59" t="n">
        <v>198791</v>
      </c>
      <c r="F22" s="127" t="n">
        <v>10.0408163265306</v>
      </c>
      <c r="G22" s="127" t="n">
        <v>9.85919754004861</v>
      </c>
      <c r="H22" s="127" t="n">
        <v>6.79210774395455</v>
      </c>
      <c r="I22" s="127" t="n">
        <v>6.73958786543859</v>
      </c>
      <c r="J22" s="127" t="n">
        <v>3.24870858257607</v>
      </c>
      <c r="K22" s="127" t="n">
        <v>3.11960967461002</v>
      </c>
      <c r="L22" s="128"/>
      <c r="M22" s="128"/>
    </row>
    <row r="23" customFormat="false" ht="21.95" hidden="false" customHeight="true" outlineLevel="0" collapsed="false">
      <c r="A23" s="124" t="s">
        <v>81</v>
      </c>
      <c r="B23" s="125" t="n">
        <v>105138</v>
      </c>
      <c r="C23" s="56" t="n">
        <v>107606</v>
      </c>
      <c r="D23" s="126" t="n">
        <v>972356</v>
      </c>
      <c r="E23" s="59" t="n">
        <v>1150256</v>
      </c>
      <c r="F23" s="127" t="n">
        <v>9.24837832182465</v>
      </c>
      <c r="G23" s="127" t="n">
        <v>10.6895154545286</v>
      </c>
      <c r="H23" s="127" t="n">
        <v>6.69275842065052</v>
      </c>
      <c r="I23" s="127" t="n">
        <v>7.13537048847935</v>
      </c>
      <c r="J23" s="127" t="n">
        <v>2.55561990117413</v>
      </c>
      <c r="K23" s="127" t="n">
        <v>3.55414496604921</v>
      </c>
      <c r="L23" s="128"/>
      <c r="M23" s="128"/>
    </row>
    <row r="24" customFormat="false" ht="21.95" hidden="false" customHeight="true" outlineLevel="0" collapsed="false">
      <c r="A24" s="124" t="s">
        <v>82</v>
      </c>
      <c r="B24" s="125" t="n">
        <v>407295</v>
      </c>
      <c r="C24" s="56" t="n">
        <v>404187</v>
      </c>
      <c r="D24" s="126" t="n">
        <v>2456346</v>
      </c>
      <c r="E24" s="59" t="n">
        <v>3036645</v>
      </c>
      <c r="F24" s="127" t="n">
        <v>6.03087688284904</v>
      </c>
      <c r="G24" s="127" t="n">
        <v>7.51297048148506</v>
      </c>
      <c r="H24" s="127" t="n">
        <v>3.96916986196074</v>
      </c>
      <c r="I24" s="127" t="n">
        <v>4.55578663343571</v>
      </c>
      <c r="J24" s="127" t="n">
        <v>2.0617070208883</v>
      </c>
      <c r="K24" s="127" t="n">
        <v>2.95718384804935</v>
      </c>
      <c r="L24" s="128"/>
      <c r="M24" s="128"/>
    </row>
    <row r="25" customFormat="false" ht="21.95" hidden="false" customHeight="true" outlineLevel="0" collapsed="false">
      <c r="A25" s="124" t="s">
        <v>84</v>
      </c>
      <c r="B25" s="125" t="n">
        <v>59364</v>
      </c>
      <c r="C25" s="56" t="n">
        <v>62748</v>
      </c>
      <c r="D25" s="126" t="n">
        <v>409698</v>
      </c>
      <c r="E25" s="59" t="n">
        <v>435855</v>
      </c>
      <c r="F25" s="127" t="n">
        <v>6.90145542753184</v>
      </c>
      <c r="G25" s="127" t="n">
        <v>6.94611780455154</v>
      </c>
      <c r="H25" s="127" t="n">
        <v>4.90254643066138</v>
      </c>
      <c r="I25" s="127" t="n">
        <v>4.90229936079691</v>
      </c>
      <c r="J25" s="127" t="n">
        <v>1.99890899687046</v>
      </c>
      <c r="K25" s="127" t="n">
        <v>2.04381844375463</v>
      </c>
      <c r="L25" s="128"/>
      <c r="M25" s="128"/>
    </row>
    <row r="26" customFormat="false" ht="21.95" hidden="false" customHeight="true" outlineLevel="0" collapsed="false">
      <c r="A26" s="124" t="s">
        <v>85</v>
      </c>
      <c r="B26" s="125" t="n">
        <v>16270</v>
      </c>
      <c r="C26" s="56" t="n">
        <v>16115</v>
      </c>
      <c r="D26" s="126" t="n">
        <v>142195</v>
      </c>
      <c r="E26" s="59" t="n">
        <v>151259</v>
      </c>
      <c r="F26" s="127" t="n">
        <v>8.73970497848801</v>
      </c>
      <c r="G26" s="127" t="n">
        <v>9.38622401489296</v>
      </c>
      <c r="H26" s="127" t="n">
        <v>6.17027733084129</v>
      </c>
      <c r="I26" s="127" t="n">
        <v>6.62630971202748</v>
      </c>
      <c r="J26" s="127" t="n">
        <v>2.56942764764672</v>
      </c>
      <c r="K26" s="127" t="n">
        <v>2.75991430286548</v>
      </c>
      <c r="L26" s="128"/>
      <c r="M26" s="128"/>
    </row>
    <row r="27" customFormat="false" ht="21.95" hidden="false" customHeight="true" outlineLevel="0" collapsed="false">
      <c r="A27" s="124" t="s">
        <v>86</v>
      </c>
      <c r="B27" s="125" t="n">
        <v>63671</v>
      </c>
      <c r="C27" s="56" t="n">
        <v>68418</v>
      </c>
      <c r="D27" s="126" t="n">
        <v>566070</v>
      </c>
      <c r="E27" s="59" t="n">
        <v>585428</v>
      </c>
      <c r="F27" s="127" t="n">
        <v>8.89054671671562</v>
      </c>
      <c r="G27" s="127" t="n">
        <v>8.5566371422725</v>
      </c>
      <c r="H27" s="127" t="n">
        <v>6.21549541337595</v>
      </c>
      <c r="I27" s="127" t="n">
        <v>5.83674525350197</v>
      </c>
      <c r="J27" s="127" t="n">
        <v>2.67505130333966</v>
      </c>
      <c r="K27" s="127" t="n">
        <v>2.71989188877053</v>
      </c>
      <c r="L27" s="128"/>
      <c r="M27" s="128"/>
    </row>
    <row r="28" customFormat="false" ht="21.95" hidden="false" customHeight="true" outlineLevel="0" collapsed="false">
      <c r="A28" s="124" t="s">
        <v>87</v>
      </c>
      <c r="B28" s="125" t="n">
        <v>23789</v>
      </c>
      <c r="C28" s="56" t="n">
        <v>25368</v>
      </c>
      <c r="D28" s="126" t="n">
        <v>298505</v>
      </c>
      <c r="E28" s="59" t="n">
        <v>276579</v>
      </c>
      <c r="F28" s="127" t="n">
        <v>12.5480263987557</v>
      </c>
      <c r="G28" s="127" t="n">
        <v>10.9026726584674</v>
      </c>
      <c r="H28" s="127" t="n">
        <v>7.94327594384443</v>
      </c>
      <c r="I28" s="127" t="n">
        <v>7.03628932672334</v>
      </c>
      <c r="J28" s="127" t="n">
        <v>4.6047504549113</v>
      </c>
      <c r="K28" s="127" t="n">
        <v>3.86638333174402</v>
      </c>
      <c r="L28" s="128"/>
      <c r="M28" s="128"/>
    </row>
    <row r="29" customFormat="false" ht="21.95" hidden="false" customHeight="true" outlineLevel="0" collapsed="false">
      <c r="A29" s="124" t="s">
        <v>88</v>
      </c>
      <c r="B29" s="125" t="n">
        <v>24456</v>
      </c>
      <c r="C29" s="56" t="n">
        <v>25341</v>
      </c>
      <c r="D29" s="126" t="n">
        <v>244968</v>
      </c>
      <c r="E29" s="59" t="n">
        <v>250366</v>
      </c>
      <c r="F29" s="127" t="n">
        <v>10.0166830225711</v>
      </c>
      <c r="G29" s="127" t="n">
        <v>9.87987845783513</v>
      </c>
      <c r="H29" s="127" t="n">
        <v>6.44724650285408</v>
      </c>
      <c r="I29" s="127" t="n">
        <v>6.4194903611225</v>
      </c>
      <c r="J29" s="127" t="n">
        <v>3.56943651971707</v>
      </c>
      <c r="K29" s="127" t="n">
        <v>3.46038809671263</v>
      </c>
      <c r="L29" s="128"/>
      <c r="M29" s="128"/>
    </row>
    <row r="30" customFormat="false" ht="21.95" hidden="false" customHeight="true" outlineLevel="0" collapsed="false">
      <c r="A30" s="124" t="s">
        <v>89</v>
      </c>
      <c r="B30" s="125" t="n">
        <v>31162</v>
      </c>
      <c r="C30" s="56" t="n">
        <v>33390</v>
      </c>
      <c r="D30" s="126" t="n">
        <v>289909</v>
      </c>
      <c r="E30" s="59" t="n">
        <v>317407</v>
      </c>
      <c r="F30" s="127" t="n">
        <v>9.30328605352673</v>
      </c>
      <c r="G30" s="127" t="n">
        <v>9.50604971548368</v>
      </c>
      <c r="H30" s="127" t="n">
        <v>6.59762848442371</v>
      </c>
      <c r="I30" s="127" t="n">
        <v>6.86530086890139</v>
      </c>
      <c r="J30" s="127" t="n">
        <v>2.70565756910302</v>
      </c>
      <c r="K30" s="127" t="n">
        <v>2.64074884658229</v>
      </c>
      <c r="L30" s="128"/>
      <c r="M30" s="128"/>
    </row>
    <row r="31" customFormat="false" ht="21.95" hidden="false" customHeight="true" outlineLevel="0" collapsed="false">
      <c r="A31" s="124" t="s">
        <v>113</v>
      </c>
      <c r="B31" s="129" t="n">
        <v>1351655</v>
      </c>
      <c r="C31" s="130" t="n">
        <v>1391052</v>
      </c>
      <c r="D31" s="94" t="n">
        <v>10858086</v>
      </c>
      <c r="E31" s="91" t="n">
        <v>11787424</v>
      </c>
      <c r="F31" s="127" t="n">
        <v>8.033178584772</v>
      </c>
      <c r="G31" s="127" t="n">
        <v>8.47374792603008</v>
      </c>
      <c r="H31" s="127" t="n">
        <v>5.42373266980281</v>
      </c>
      <c r="I31" s="127" t="n">
        <v>5.60177555998552</v>
      </c>
      <c r="J31" s="127" t="n">
        <v>2.60944591496919</v>
      </c>
      <c r="K31" s="127" t="n">
        <v>2.87197236604456</v>
      </c>
      <c r="L31" s="128"/>
      <c r="M31" s="128"/>
    </row>
    <row r="32" customFormat="false" ht="21.95" hidden="false" customHeight="true" outlineLevel="0" collapsed="false">
      <c r="A32" s="131" t="s">
        <v>114</v>
      </c>
      <c r="B32" s="132" t="n">
        <v>1017377</v>
      </c>
      <c r="C32" s="133" t="n">
        <v>1040664</v>
      </c>
      <c r="D32" s="92" t="n">
        <v>7999804</v>
      </c>
      <c r="E32" s="81" t="n">
        <v>8892615</v>
      </c>
      <c r="F32" s="127" t="n">
        <v>7.86316576844179</v>
      </c>
      <c r="G32" s="127" t="n">
        <v>8.54513560572865</v>
      </c>
      <c r="H32" s="127" t="n">
        <v>5.3122575149781</v>
      </c>
      <c r="I32" s="127" t="n">
        <v>5.60528501601961</v>
      </c>
      <c r="J32" s="127" t="n">
        <v>2.55090825346369</v>
      </c>
      <c r="K32" s="127" t="n">
        <v>2.93985058970904</v>
      </c>
      <c r="L32" s="128"/>
      <c r="M32" s="128"/>
    </row>
    <row r="33" customFormat="false" ht="21.95" hidden="false" customHeight="true" outlineLevel="0" collapsed="false">
      <c r="A33" s="131" t="s">
        <v>115</v>
      </c>
      <c r="B33" s="132" t="n">
        <v>160453</v>
      </c>
      <c r="C33" s="133" t="n">
        <v>172425</v>
      </c>
      <c r="D33" s="92" t="n">
        <v>1488043</v>
      </c>
      <c r="E33" s="81" t="n">
        <v>1527186</v>
      </c>
      <c r="F33" s="127" t="n">
        <v>9.27401170436202</v>
      </c>
      <c r="G33" s="127" t="n">
        <v>8.85710308829926</v>
      </c>
      <c r="H33" s="127" t="n">
        <v>6.36431634731922</v>
      </c>
      <c r="I33" s="127" t="n">
        <v>6.08608939103671</v>
      </c>
      <c r="J33" s="127" t="n">
        <v>2.90969535704281</v>
      </c>
      <c r="K33" s="127" t="n">
        <v>2.77101369726255</v>
      </c>
      <c r="L33" s="128"/>
      <c r="M33" s="128"/>
    </row>
    <row r="34" customFormat="false" ht="21.95" hidden="false" customHeight="true" outlineLevel="0" collapsed="false">
      <c r="A34" s="124" t="s">
        <v>116</v>
      </c>
      <c r="B34" s="132" t="n">
        <v>173825</v>
      </c>
      <c r="C34" s="133" t="n">
        <v>177963</v>
      </c>
      <c r="D34" s="94" t="n">
        <v>1370239</v>
      </c>
      <c r="E34" s="81" t="n">
        <v>1367623</v>
      </c>
      <c r="F34" s="127" t="n">
        <v>7.88286495038113</v>
      </c>
      <c r="G34" s="127" t="n">
        <v>7.6848726982575</v>
      </c>
      <c r="H34" s="127" t="n">
        <v>5.20460775748219</v>
      </c>
      <c r="I34" s="127" t="n">
        <v>5.09756138571934</v>
      </c>
      <c r="J34" s="127" t="n">
        <v>2.67825719289895</v>
      </c>
      <c r="K34" s="127" t="n">
        <v>2.58731131253816</v>
      </c>
      <c r="L34" s="128"/>
      <c r="M34" s="128"/>
    </row>
    <row r="35" customFormat="false" ht="21.95" hidden="false" customHeight="true" outlineLevel="0" collapsed="false">
      <c r="L35" s="128"/>
      <c r="M35" s="128"/>
    </row>
    <row r="36" customFormat="false" ht="21.95" hidden="false" customHeight="true" outlineLevel="0" collapsed="false">
      <c r="A36" s="63" t="s">
        <v>117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128"/>
      <c r="M36" s="128"/>
    </row>
    <row r="37" customFormat="false" ht="21.95" hidden="false" customHeight="true" outlineLevel="0" collapsed="false">
      <c r="L37" s="128"/>
      <c r="M37" s="128"/>
    </row>
    <row r="38" customFormat="false" ht="21.95" hidden="false" customHeight="true" outlineLevel="0" collapsed="false">
      <c r="A38" s="124" t="s">
        <v>65</v>
      </c>
      <c r="B38" s="126" t="n">
        <v>4069</v>
      </c>
      <c r="C38" s="59" t="n">
        <v>3976</v>
      </c>
      <c r="D38" s="126" t="n">
        <v>56160</v>
      </c>
      <c r="E38" s="59" t="n">
        <v>57889</v>
      </c>
      <c r="F38" s="127" t="n">
        <v>13.8019169329073</v>
      </c>
      <c r="G38" s="127" t="n">
        <v>14.5596076458753</v>
      </c>
      <c r="H38" s="127" t="n">
        <v>11.4313339821826</v>
      </c>
      <c r="I38" s="127" t="n">
        <v>11.9802320971382</v>
      </c>
      <c r="J38" s="127" t="n">
        <v>2.37058295072476</v>
      </c>
      <c r="K38" s="127" t="n">
        <v>2.57937554873708</v>
      </c>
      <c r="L38" s="128"/>
      <c r="M38" s="128"/>
    </row>
    <row r="39" customFormat="false" ht="21.95" hidden="false" customHeight="true" outlineLevel="0" collapsed="false">
      <c r="A39" s="124" t="s">
        <v>73</v>
      </c>
      <c r="B39" s="126" t="n">
        <v>2671</v>
      </c>
      <c r="C39" s="59" t="n">
        <v>3376</v>
      </c>
      <c r="D39" s="126" t="n">
        <v>31739</v>
      </c>
      <c r="E39" s="59" t="n">
        <v>38481</v>
      </c>
      <c r="F39" s="127" t="n">
        <v>11.8828154249345</v>
      </c>
      <c r="G39" s="127" t="n">
        <v>11.3984004739337</v>
      </c>
      <c r="H39" s="127" t="n">
        <v>9.4057669750692</v>
      </c>
      <c r="I39" s="127" t="n">
        <v>9.22725313546787</v>
      </c>
      <c r="J39" s="127" t="n">
        <v>2.47704844986528</v>
      </c>
      <c r="K39" s="127" t="n">
        <v>2.17114733846578</v>
      </c>
      <c r="L39" s="128"/>
      <c r="M39" s="128"/>
    </row>
    <row r="40" customFormat="false" ht="21.95" hidden="false" customHeight="true" outlineLevel="0" collapsed="false">
      <c r="A40" s="124" t="s">
        <v>112</v>
      </c>
      <c r="B40" s="126" t="n">
        <v>5447</v>
      </c>
      <c r="C40" s="59" t="n">
        <v>5404</v>
      </c>
      <c r="D40" s="126" t="n">
        <v>65123</v>
      </c>
      <c r="E40" s="59" t="n">
        <v>64553</v>
      </c>
      <c r="F40" s="127" t="n">
        <v>11.955755461722</v>
      </c>
      <c r="G40" s="127" t="n">
        <v>11.9454108068098</v>
      </c>
      <c r="H40" s="127" t="n">
        <v>9.80954679412397</v>
      </c>
      <c r="I40" s="127" t="n">
        <v>9.90100503484939</v>
      </c>
      <c r="J40" s="127" t="n">
        <v>2.14620866759808</v>
      </c>
      <c r="K40" s="127" t="n">
        <v>2.04440577196038</v>
      </c>
      <c r="L40" s="128"/>
      <c r="M40" s="128"/>
    </row>
    <row r="41" customFormat="false" ht="21.95" hidden="false" customHeight="true" outlineLevel="0" collapsed="false">
      <c r="A41" s="124" t="s">
        <v>75</v>
      </c>
      <c r="B41" s="126" t="n">
        <v>620</v>
      </c>
      <c r="C41" s="59" t="n">
        <v>641</v>
      </c>
      <c r="D41" s="126" t="n">
        <v>9018</v>
      </c>
      <c r="E41" s="59" t="n">
        <v>9522</v>
      </c>
      <c r="F41" s="127" t="n">
        <v>14.5451612903226</v>
      </c>
      <c r="G41" s="127" t="n">
        <v>14.8549141965679</v>
      </c>
      <c r="H41" s="127" t="n">
        <v>10.1075779419715</v>
      </c>
      <c r="I41" s="127" t="n">
        <v>10.9125114384823</v>
      </c>
      <c r="J41" s="127" t="n">
        <v>4.43758334835105</v>
      </c>
      <c r="K41" s="127" t="n">
        <v>3.94240275808553</v>
      </c>
      <c r="L41" s="128"/>
      <c r="M41" s="128"/>
    </row>
    <row r="42" customFormat="false" ht="21.95" hidden="false" customHeight="true" outlineLevel="0" collapsed="false">
      <c r="A42" s="124" t="s">
        <v>77</v>
      </c>
      <c r="B42" s="126" t="n">
        <v>748</v>
      </c>
      <c r="C42" s="59" t="n">
        <v>791</v>
      </c>
      <c r="D42" s="126" t="n">
        <v>7131</v>
      </c>
      <c r="E42" s="59" t="n">
        <v>7858</v>
      </c>
      <c r="F42" s="127" t="n">
        <v>9.53342245989305</v>
      </c>
      <c r="G42" s="127" t="n">
        <v>9.93426042983565</v>
      </c>
      <c r="H42" s="127" t="n">
        <v>7.29940469173641</v>
      </c>
      <c r="I42" s="127" t="n">
        <v>7.90169705694974</v>
      </c>
      <c r="J42" s="127" t="n">
        <v>2.23401776815663</v>
      </c>
      <c r="K42" s="127" t="n">
        <v>2.03256337288591</v>
      </c>
      <c r="L42" s="128"/>
      <c r="M42" s="128"/>
    </row>
    <row r="43" customFormat="false" ht="21.95" hidden="false" customHeight="true" outlineLevel="0" collapsed="false">
      <c r="A43" s="124" t="s">
        <v>78</v>
      </c>
      <c r="B43" s="126" t="n">
        <v>1573</v>
      </c>
      <c r="C43" s="59" t="n">
        <v>1731</v>
      </c>
      <c r="D43" s="126" t="n">
        <v>18427</v>
      </c>
      <c r="E43" s="59" t="n">
        <v>19842</v>
      </c>
      <c r="F43" s="127" t="n">
        <v>11.7145581691036</v>
      </c>
      <c r="G43" s="127" t="n">
        <v>11.4627383015598</v>
      </c>
      <c r="H43" s="127" t="n">
        <v>9.38670350079659</v>
      </c>
      <c r="I43" s="127" t="n">
        <v>9.05902005506624</v>
      </c>
      <c r="J43" s="127" t="n">
        <v>2.32785466830703</v>
      </c>
      <c r="K43" s="127" t="n">
        <v>2.40371824649355</v>
      </c>
      <c r="L43" s="128"/>
      <c r="M43" s="128"/>
    </row>
    <row r="44" customFormat="false" ht="21.95" hidden="false" customHeight="true" outlineLevel="0" collapsed="false">
      <c r="A44" s="124" t="s">
        <v>79</v>
      </c>
      <c r="B44" s="126" t="n">
        <v>1441</v>
      </c>
      <c r="C44" s="59" t="n">
        <v>1506</v>
      </c>
      <c r="D44" s="126" t="n">
        <v>15577</v>
      </c>
      <c r="E44" s="59" t="n">
        <v>18192</v>
      </c>
      <c r="F44" s="127" t="n">
        <v>10.8098542678695</v>
      </c>
      <c r="G44" s="127" t="n">
        <v>12.0796812749004</v>
      </c>
      <c r="H44" s="127" t="n">
        <v>8.51257890680711</v>
      </c>
      <c r="I44" s="127" t="n">
        <v>8.55538483915785</v>
      </c>
      <c r="J44" s="127" t="n">
        <v>2.29727536106243</v>
      </c>
      <c r="K44" s="127" t="n">
        <v>3.52429643574255</v>
      </c>
      <c r="L44" s="128"/>
      <c r="M44" s="128"/>
    </row>
    <row r="45" customFormat="false" ht="21.95" hidden="false" customHeight="true" outlineLevel="0" collapsed="false">
      <c r="A45" s="124" t="s">
        <v>80</v>
      </c>
      <c r="B45" s="126" t="n">
        <v>445</v>
      </c>
      <c r="C45" s="59" t="n">
        <v>462</v>
      </c>
      <c r="D45" s="126" t="n">
        <v>3952</v>
      </c>
      <c r="E45" s="59" t="n">
        <v>3929</v>
      </c>
      <c r="F45" s="127" t="n">
        <v>8.88089887640449</v>
      </c>
      <c r="G45" s="127" t="n">
        <v>8.50432900432901</v>
      </c>
      <c r="H45" s="127" t="n">
        <v>6.99586503417813</v>
      </c>
      <c r="I45" s="127" t="n">
        <v>7.10898751691526</v>
      </c>
      <c r="J45" s="127" t="n">
        <v>1.88503384222637</v>
      </c>
      <c r="K45" s="127" t="n">
        <v>1.39534148741374</v>
      </c>
      <c r="L45" s="128"/>
      <c r="M45" s="128"/>
    </row>
    <row r="46" customFormat="false" ht="21.95" hidden="false" customHeight="true" outlineLevel="0" collapsed="false">
      <c r="A46" s="124" t="s">
        <v>81</v>
      </c>
      <c r="B46" s="126" t="n">
        <v>2283</v>
      </c>
      <c r="C46" s="59" t="n">
        <v>2440</v>
      </c>
      <c r="D46" s="126" t="n">
        <v>27486</v>
      </c>
      <c r="E46" s="59" t="n">
        <v>30445</v>
      </c>
      <c r="F46" s="127" t="n">
        <v>12.0394218134034</v>
      </c>
      <c r="G46" s="127" t="n">
        <v>12.4774590163934</v>
      </c>
      <c r="H46" s="127" t="n">
        <v>9.77390241588407</v>
      </c>
      <c r="I46" s="127" t="n">
        <v>9.82687969954472</v>
      </c>
      <c r="J46" s="127" t="n">
        <v>2.26551939751935</v>
      </c>
      <c r="K46" s="127" t="n">
        <v>2.65057931684872</v>
      </c>
      <c r="L46" s="128"/>
      <c r="M46" s="128"/>
    </row>
    <row r="47" customFormat="false" ht="21.95" hidden="false" customHeight="true" outlineLevel="0" collapsed="false">
      <c r="A47" s="124" t="s">
        <v>82</v>
      </c>
      <c r="B47" s="126" t="n">
        <v>5195</v>
      </c>
      <c r="C47" s="59" t="n">
        <v>5447</v>
      </c>
      <c r="D47" s="126" t="n">
        <v>66593</v>
      </c>
      <c r="E47" s="59" t="n">
        <v>75498</v>
      </c>
      <c r="F47" s="127" t="n">
        <v>12.8186717998075</v>
      </c>
      <c r="G47" s="127" t="n">
        <v>13.8604736552231</v>
      </c>
      <c r="H47" s="127" t="n">
        <v>10.0934832960334</v>
      </c>
      <c r="I47" s="127" t="n">
        <v>9.89272948605331</v>
      </c>
      <c r="J47" s="127" t="n">
        <v>2.72518850377415</v>
      </c>
      <c r="K47" s="127" t="n">
        <v>3.96774416916975</v>
      </c>
      <c r="L47" s="128"/>
      <c r="M47" s="128"/>
    </row>
    <row r="48" customFormat="false" ht="21.95" hidden="false" customHeight="true" outlineLevel="0" collapsed="false">
      <c r="A48" s="124" t="s">
        <v>84</v>
      </c>
      <c r="B48" s="92" t="n">
        <v>0</v>
      </c>
      <c r="C48" s="81" t="n">
        <v>0</v>
      </c>
      <c r="D48" s="91" t="n">
        <v>0</v>
      </c>
      <c r="E48" s="91" t="n">
        <v>0</v>
      </c>
      <c r="F48" s="127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8"/>
      <c r="M48" s="128"/>
    </row>
    <row r="49" customFormat="false" ht="21.95" hidden="false" customHeight="true" outlineLevel="0" collapsed="false">
      <c r="A49" s="124" t="s">
        <v>85</v>
      </c>
      <c r="B49" s="126" t="n">
        <v>580</v>
      </c>
      <c r="C49" s="59" t="n">
        <v>596</v>
      </c>
      <c r="D49" s="126" t="n">
        <v>6483</v>
      </c>
      <c r="E49" s="59" t="n">
        <v>6455</v>
      </c>
      <c r="F49" s="127" t="n">
        <v>11.1775862068966</v>
      </c>
      <c r="G49" s="127" t="n">
        <v>10.8305369127517</v>
      </c>
      <c r="H49" s="127" t="n">
        <v>9.74315783915087</v>
      </c>
      <c r="I49" s="127" t="n">
        <v>9.37213484297351</v>
      </c>
      <c r="J49" s="127" t="n">
        <v>1.43442836774568</v>
      </c>
      <c r="K49" s="127" t="n">
        <v>1.45840206977816</v>
      </c>
      <c r="L49" s="128"/>
      <c r="M49" s="128"/>
    </row>
    <row r="50" customFormat="false" ht="21.95" hidden="false" customHeight="true" outlineLevel="0" collapsed="false">
      <c r="A50" s="124" t="s">
        <v>86</v>
      </c>
      <c r="B50" s="126" t="n">
        <v>2564</v>
      </c>
      <c r="C50" s="59" t="n">
        <v>2594</v>
      </c>
      <c r="D50" s="126" t="n">
        <v>34501</v>
      </c>
      <c r="E50" s="59" t="n">
        <v>34978</v>
      </c>
      <c r="F50" s="127" t="n">
        <v>13.4559282371295</v>
      </c>
      <c r="G50" s="127" t="n">
        <v>13.4841942945258</v>
      </c>
      <c r="H50" s="127" t="n">
        <v>10.9803261145937</v>
      </c>
      <c r="I50" s="127" t="n">
        <v>11.1717541909825</v>
      </c>
      <c r="J50" s="127" t="n">
        <v>2.47560212253582</v>
      </c>
      <c r="K50" s="127" t="n">
        <v>2.31244010354335</v>
      </c>
      <c r="L50" s="128"/>
      <c r="M50" s="128"/>
    </row>
    <row r="51" customFormat="false" ht="21.95" hidden="false" customHeight="true" outlineLevel="0" collapsed="false">
      <c r="A51" s="124" t="s">
        <v>87</v>
      </c>
      <c r="B51" s="126" t="n">
        <v>1014</v>
      </c>
      <c r="C51" s="59" t="n">
        <v>1030</v>
      </c>
      <c r="D51" s="126" t="n">
        <v>12150</v>
      </c>
      <c r="E51" s="59" t="n">
        <v>12587</v>
      </c>
      <c r="F51" s="127" t="n">
        <v>11.9822485207101</v>
      </c>
      <c r="G51" s="127" t="n">
        <v>12.2203883495146</v>
      </c>
      <c r="H51" s="127" t="n">
        <v>9.45780138281863</v>
      </c>
      <c r="I51" s="127" t="n">
        <v>9.49433114881665</v>
      </c>
      <c r="J51" s="127" t="n">
        <v>2.52444713789143</v>
      </c>
      <c r="K51" s="127" t="n">
        <v>2.72605720069791</v>
      </c>
      <c r="L51" s="128"/>
      <c r="M51" s="128"/>
    </row>
    <row r="52" customFormat="false" ht="21.95" hidden="false" customHeight="true" outlineLevel="0" collapsed="false">
      <c r="A52" s="124" t="s">
        <v>88</v>
      </c>
      <c r="B52" s="126" t="n">
        <v>435</v>
      </c>
      <c r="C52" s="59" t="n">
        <v>450</v>
      </c>
      <c r="D52" s="126" t="n">
        <v>5053</v>
      </c>
      <c r="E52" s="59" t="n">
        <v>5209</v>
      </c>
      <c r="F52" s="127" t="n">
        <v>11.616091954023</v>
      </c>
      <c r="G52" s="127" t="n">
        <v>11.5755555555556</v>
      </c>
      <c r="H52" s="127" t="n">
        <v>9.29594660341787</v>
      </c>
      <c r="I52" s="127" t="n">
        <v>9.4195715955346</v>
      </c>
      <c r="J52" s="127" t="n">
        <v>2.32014535060512</v>
      </c>
      <c r="K52" s="127" t="n">
        <v>2.15598396002096</v>
      </c>
      <c r="L52" s="128"/>
      <c r="M52" s="128"/>
    </row>
    <row r="53" customFormat="false" ht="21.95" hidden="false" customHeight="true" outlineLevel="0" collapsed="false">
      <c r="A53" s="124" t="s">
        <v>89</v>
      </c>
      <c r="B53" s="126" t="n">
        <v>798</v>
      </c>
      <c r="C53" s="59" t="n">
        <v>821</v>
      </c>
      <c r="D53" s="126" t="n">
        <v>10810</v>
      </c>
      <c r="E53" s="59" t="n">
        <v>10890</v>
      </c>
      <c r="F53" s="127" t="n">
        <v>13.546365914787</v>
      </c>
      <c r="G53" s="127" t="n">
        <v>13.2643118148599</v>
      </c>
      <c r="H53" s="127" t="n">
        <v>11.9614682794895</v>
      </c>
      <c r="I53" s="127" t="n">
        <v>11.5455085826747</v>
      </c>
      <c r="J53" s="127" t="n">
        <v>1.58489763529744</v>
      </c>
      <c r="K53" s="127" t="n">
        <v>1.71880323218527</v>
      </c>
      <c r="L53" s="128"/>
      <c r="M53" s="128"/>
    </row>
    <row r="54" customFormat="false" ht="21.95" hidden="false" customHeight="true" outlineLevel="0" collapsed="false">
      <c r="A54" s="124" t="s">
        <v>113</v>
      </c>
      <c r="B54" s="91" t="n">
        <v>29883</v>
      </c>
      <c r="C54" s="91" t="n">
        <v>31265</v>
      </c>
      <c r="D54" s="91" t="n">
        <v>370203</v>
      </c>
      <c r="E54" s="91" t="n">
        <v>396328</v>
      </c>
      <c r="F54" s="127" t="n">
        <v>12.3884148177894</v>
      </c>
      <c r="G54" s="127" t="n">
        <v>12.6764113225652</v>
      </c>
      <c r="H54" s="127" t="n">
        <v>9.99169994955959</v>
      </c>
      <c r="I54" s="127" t="n">
        <v>10.0246109232243</v>
      </c>
      <c r="J54" s="127" t="n">
        <v>2.39671486822979</v>
      </c>
      <c r="K54" s="127" t="n">
        <v>2.6518003993409</v>
      </c>
      <c r="L54" s="128"/>
      <c r="M54" s="128"/>
    </row>
    <row r="55" customFormat="false" ht="21.95" hidden="false" customHeight="true" outlineLevel="0" collapsed="false">
      <c r="A55" s="131" t="s">
        <v>114</v>
      </c>
      <c r="B55" s="92" t="n">
        <v>16674</v>
      </c>
      <c r="C55" s="92" t="n">
        <v>17791</v>
      </c>
      <c r="D55" s="92" t="n">
        <v>209091</v>
      </c>
      <c r="E55" s="92" t="n">
        <v>232169</v>
      </c>
      <c r="F55" s="127" t="n">
        <v>12.5399424253329</v>
      </c>
      <c r="G55" s="127" t="n">
        <v>13.0498004609072</v>
      </c>
      <c r="H55" s="127" t="n">
        <v>10.0936772627544</v>
      </c>
      <c r="I55" s="127" t="n">
        <v>10.0915565111907</v>
      </c>
      <c r="J55" s="127" t="n">
        <v>2.44626516257848</v>
      </c>
      <c r="K55" s="127" t="n">
        <v>2.95824394971651</v>
      </c>
      <c r="L55" s="128"/>
      <c r="M55" s="128"/>
    </row>
    <row r="56" customFormat="false" ht="21.95" hidden="false" customHeight="true" outlineLevel="0" collapsed="false">
      <c r="A56" s="131" t="s">
        <v>115</v>
      </c>
      <c r="B56" s="81" t="n">
        <v>5441</v>
      </c>
      <c r="C56" s="92" t="n">
        <v>5548</v>
      </c>
      <c r="D56" s="92" t="n">
        <v>70431</v>
      </c>
      <c r="E56" s="81" t="n">
        <v>71906</v>
      </c>
      <c r="F56" s="127" t="n">
        <v>12.9444954971513</v>
      </c>
      <c r="G56" s="127" t="n">
        <v>12.9607065609229</v>
      </c>
      <c r="H56" s="127" t="n">
        <v>10.4046221927938</v>
      </c>
      <c r="I56" s="127" t="n">
        <v>10.5430512209717</v>
      </c>
      <c r="J56" s="127" t="n">
        <v>2.53987330435744</v>
      </c>
      <c r="K56" s="127" t="n">
        <v>2.41765533995117</v>
      </c>
      <c r="L56" s="128"/>
      <c r="M56" s="128"/>
    </row>
    <row r="57" customFormat="false" ht="21.95" hidden="false" customHeight="true" outlineLevel="0" collapsed="false">
      <c r="A57" s="124" t="s">
        <v>116</v>
      </c>
      <c r="B57" s="81" t="n">
        <v>7768</v>
      </c>
      <c r="C57" s="92" t="n">
        <v>7926</v>
      </c>
      <c r="D57" s="94" t="n">
        <v>90681</v>
      </c>
      <c r="E57" s="81" t="n">
        <v>92253</v>
      </c>
      <c r="F57" s="127" t="n">
        <v>11.6736611740474</v>
      </c>
      <c r="G57" s="127" t="n">
        <v>11.6392884178653</v>
      </c>
      <c r="H57" s="127" t="n">
        <v>9.48211270799303</v>
      </c>
      <c r="I57" s="127" t="n">
        <v>9.51987465009216</v>
      </c>
      <c r="J57" s="127" t="n">
        <v>2.19154846605435</v>
      </c>
      <c r="K57" s="127" t="n">
        <v>2.1194137677731</v>
      </c>
      <c r="L57" s="128"/>
      <c r="M57" s="128"/>
    </row>
    <row r="58" customFormat="false" ht="12.75" hidden="false" customHeight="false" outlineLevel="0" collapsed="false">
      <c r="L58" s="128"/>
      <c r="M58" s="128"/>
    </row>
    <row r="59" customFormat="false" ht="12.75" hidden="false" customHeight="false" outlineLevel="0" collapsed="false">
      <c r="L59" s="128"/>
      <c r="M59" s="128"/>
    </row>
    <row r="60" customFormat="false" ht="21.95" hidden="false" customHeight="true" outlineLevel="0" collapsed="false">
      <c r="A60" s="63" t="s">
        <v>120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128"/>
      <c r="M60" s="128"/>
    </row>
    <row r="61" customFormat="false" ht="21.95" hidden="false" customHeight="true" outlineLevel="0" collapsed="false">
      <c r="L61" s="128"/>
      <c r="M61" s="128"/>
    </row>
    <row r="62" customFormat="false" ht="21.95" hidden="false" customHeight="true" outlineLevel="0" collapsed="false">
      <c r="A62" s="124" t="s">
        <v>65</v>
      </c>
      <c r="B62" s="126" t="n">
        <v>56992</v>
      </c>
      <c r="C62" s="59" t="n">
        <v>60070</v>
      </c>
      <c r="D62" s="126" t="n">
        <v>270690</v>
      </c>
      <c r="E62" s="59" t="n">
        <v>290854</v>
      </c>
      <c r="F62" s="127" t="n">
        <v>4.7496139809096</v>
      </c>
      <c r="G62" s="127" t="n">
        <v>4.84191776261029</v>
      </c>
      <c r="H62" s="127" t="n">
        <v>3.86145712649032</v>
      </c>
      <c r="I62" s="127" t="n">
        <v>3.90234888171491</v>
      </c>
      <c r="J62" s="127" t="n">
        <v>0.888156854419286</v>
      </c>
      <c r="K62" s="127" t="n">
        <v>0.939568880895381</v>
      </c>
      <c r="L62" s="128"/>
      <c r="M62" s="128"/>
    </row>
    <row r="63" customFormat="false" ht="21.95" hidden="false" customHeight="true" outlineLevel="0" collapsed="false">
      <c r="A63" s="124" t="s">
        <v>73</v>
      </c>
      <c r="B63" s="126" t="n">
        <v>56925</v>
      </c>
      <c r="C63" s="59" t="n">
        <v>59920</v>
      </c>
      <c r="D63" s="126" t="n">
        <v>223771</v>
      </c>
      <c r="E63" s="59" t="n">
        <v>242190</v>
      </c>
      <c r="F63" s="127" t="n">
        <v>3.93097935880545</v>
      </c>
      <c r="G63" s="127" t="n">
        <v>4.04188918558077</v>
      </c>
      <c r="H63" s="127" t="n">
        <v>3.12450651006522</v>
      </c>
      <c r="I63" s="127" t="n">
        <v>3.13064300314587</v>
      </c>
      <c r="J63" s="127" t="n">
        <v>0.806472848740225</v>
      </c>
      <c r="K63" s="127" t="n">
        <v>0.911246182434903</v>
      </c>
      <c r="L63" s="128"/>
      <c r="M63" s="128"/>
    </row>
    <row r="64" customFormat="false" ht="21.95" hidden="false" customHeight="true" outlineLevel="0" collapsed="false">
      <c r="A64" s="124" t="s">
        <v>112</v>
      </c>
      <c r="B64" s="126" t="n">
        <v>21995</v>
      </c>
      <c r="C64" s="59" t="n">
        <v>23230</v>
      </c>
      <c r="D64" s="126" t="n">
        <v>102919</v>
      </c>
      <c r="E64" s="59" t="n">
        <v>107151</v>
      </c>
      <c r="F64" s="127" t="n">
        <v>4.67919981814049</v>
      </c>
      <c r="G64" s="127" t="n">
        <v>4.61261300043048</v>
      </c>
      <c r="H64" s="127" t="n">
        <v>3.58778487841942</v>
      </c>
      <c r="I64" s="127" t="n">
        <v>3.51573436107705</v>
      </c>
      <c r="J64" s="127" t="n">
        <v>1.09141493972106</v>
      </c>
      <c r="K64" s="127" t="n">
        <v>1.09687863935343</v>
      </c>
      <c r="L64" s="128"/>
      <c r="M64" s="128"/>
    </row>
    <row r="65" customFormat="false" ht="21.95" hidden="false" customHeight="true" outlineLevel="0" collapsed="false">
      <c r="A65" s="124" t="s">
        <v>75</v>
      </c>
      <c r="B65" s="126" t="n">
        <v>10891</v>
      </c>
      <c r="C65" s="59" t="n">
        <v>11293</v>
      </c>
      <c r="D65" s="126" t="n">
        <v>45305</v>
      </c>
      <c r="E65" s="59" t="n">
        <v>48955</v>
      </c>
      <c r="F65" s="127" t="n">
        <v>4.15985676246442</v>
      </c>
      <c r="G65" s="127" t="n">
        <v>4.33498627468343</v>
      </c>
      <c r="H65" s="127" t="n">
        <v>3.33557847209732</v>
      </c>
      <c r="I65" s="127" t="n">
        <v>3.52326802227068</v>
      </c>
      <c r="J65" s="127" t="n">
        <v>0.824278290367099</v>
      </c>
      <c r="K65" s="127" t="n">
        <v>0.811718252412752</v>
      </c>
      <c r="L65" s="128"/>
      <c r="M65" s="128"/>
    </row>
    <row r="66" customFormat="false" ht="21.95" hidden="false" customHeight="true" outlineLevel="0" collapsed="false">
      <c r="A66" s="124" t="s">
        <v>77</v>
      </c>
      <c r="B66" s="126" t="n">
        <v>8775</v>
      </c>
      <c r="C66" s="59" t="n">
        <v>8845</v>
      </c>
      <c r="D66" s="126" t="n">
        <v>28473</v>
      </c>
      <c r="E66" s="59" t="n">
        <v>33212</v>
      </c>
      <c r="F66" s="127" t="n">
        <v>3.24478632478633</v>
      </c>
      <c r="G66" s="127" t="n">
        <v>3.75488976823064</v>
      </c>
      <c r="H66" s="127" t="n">
        <v>2.43008724727279</v>
      </c>
      <c r="I66" s="127" t="n">
        <v>2.7188342487298</v>
      </c>
      <c r="J66" s="127" t="n">
        <v>0.81469907751353</v>
      </c>
      <c r="K66" s="127" t="n">
        <v>1.03605551950084</v>
      </c>
      <c r="L66" s="128"/>
      <c r="M66" s="128"/>
    </row>
    <row r="67" customFormat="false" ht="21.95" hidden="false" customHeight="true" outlineLevel="0" collapsed="false">
      <c r="A67" s="124" t="s">
        <v>78</v>
      </c>
      <c r="B67" s="126" t="n">
        <v>16599</v>
      </c>
      <c r="C67" s="59" t="n">
        <v>17230</v>
      </c>
      <c r="D67" s="126" t="n">
        <v>60757</v>
      </c>
      <c r="E67" s="59" t="n">
        <v>60652</v>
      </c>
      <c r="F67" s="127" t="n">
        <v>3.6602807398036</v>
      </c>
      <c r="G67" s="127" t="n">
        <v>3.52013929193268</v>
      </c>
      <c r="H67" s="127" t="n">
        <v>2.63070329351082</v>
      </c>
      <c r="I67" s="127" t="n">
        <v>2.55025884121862</v>
      </c>
      <c r="J67" s="127" t="n">
        <v>1.02957744629278</v>
      </c>
      <c r="K67" s="127" t="n">
        <v>0.969880450714052</v>
      </c>
      <c r="L67" s="128"/>
      <c r="M67" s="128"/>
    </row>
    <row r="68" customFormat="false" ht="21.95" hidden="false" customHeight="true" outlineLevel="0" collapsed="false">
      <c r="A68" s="124" t="s">
        <v>79</v>
      </c>
      <c r="B68" s="126" t="n">
        <v>40721</v>
      </c>
      <c r="C68" s="59" t="n">
        <v>43798</v>
      </c>
      <c r="D68" s="126" t="n">
        <v>149875</v>
      </c>
      <c r="E68" s="59" t="n">
        <v>155458</v>
      </c>
      <c r="F68" s="127" t="n">
        <v>3.68053338572235</v>
      </c>
      <c r="G68" s="127" t="n">
        <v>3.54943148088954</v>
      </c>
      <c r="H68" s="127" t="n">
        <v>2.79710329456581</v>
      </c>
      <c r="I68" s="127" t="n">
        <v>2.66947176157256</v>
      </c>
      <c r="J68" s="127" t="n">
        <v>0.88343009115654</v>
      </c>
      <c r="K68" s="127" t="n">
        <v>0.879959719316976</v>
      </c>
      <c r="L68" s="128"/>
      <c r="M68" s="128"/>
    </row>
    <row r="69" customFormat="false" ht="21.95" hidden="false" customHeight="true" outlineLevel="0" collapsed="false">
      <c r="A69" s="124" t="s">
        <v>80</v>
      </c>
      <c r="B69" s="126" t="n">
        <v>8549</v>
      </c>
      <c r="C69" s="59" t="n">
        <v>8745</v>
      </c>
      <c r="D69" s="126" t="n">
        <v>44803</v>
      </c>
      <c r="E69" s="59" t="n">
        <v>46830</v>
      </c>
      <c r="F69" s="127" t="n">
        <v>5.24072990993099</v>
      </c>
      <c r="G69" s="127" t="n">
        <v>5.35506003430532</v>
      </c>
      <c r="H69" s="127" t="n">
        <v>4.18814538371204</v>
      </c>
      <c r="I69" s="127" t="n">
        <v>4.31822349429351</v>
      </c>
      <c r="J69" s="127" t="n">
        <v>1.05258452621894</v>
      </c>
      <c r="K69" s="127" t="n">
        <v>1.03683654001181</v>
      </c>
      <c r="L69" s="128"/>
      <c r="M69" s="128"/>
    </row>
    <row r="70" customFormat="false" ht="21.95" hidden="false" customHeight="true" outlineLevel="0" collapsed="false">
      <c r="A70" s="124" t="s">
        <v>81</v>
      </c>
      <c r="B70" s="126" t="n">
        <v>38838</v>
      </c>
      <c r="C70" s="59" t="n">
        <v>41263</v>
      </c>
      <c r="D70" s="126" t="n">
        <v>204150</v>
      </c>
      <c r="E70" s="59" t="n">
        <v>219327</v>
      </c>
      <c r="F70" s="127" t="n">
        <v>5.25644986868531</v>
      </c>
      <c r="G70" s="127" t="n">
        <v>5.3153430434045</v>
      </c>
      <c r="H70" s="127" t="n">
        <v>4.01573225846333</v>
      </c>
      <c r="I70" s="127" t="n">
        <v>3.91356582439465</v>
      </c>
      <c r="J70" s="127" t="n">
        <v>1.24071761022198</v>
      </c>
      <c r="K70" s="127" t="n">
        <v>1.40177721900986</v>
      </c>
      <c r="L70" s="128"/>
      <c r="M70" s="128"/>
    </row>
    <row r="71" customFormat="false" ht="21.95" hidden="false" customHeight="true" outlineLevel="0" collapsed="false">
      <c r="A71" s="124" t="s">
        <v>82</v>
      </c>
      <c r="B71" s="126" t="n">
        <v>98268</v>
      </c>
      <c r="C71" s="59" t="n">
        <v>104954</v>
      </c>
      <c r="D71" s="126" t="n">
        <v>367337</v>
      </c>
      <c r="E71" s="59" t="n">
        <v>462984</v>
      </c>
      <c r="F71" s="127" t="n">
        <v>3.73811413685025</v>
      </c>
      <c r="G71" s="127" t="n">
        <v>4.41130399984755</v>
      </c>
      <c r="H71" s="127" t="n">
        <v>2.9365284216477</v>
      </c>
      <c r="I71" s="127" t="n">
        <v>3.00605799693337</v>
      </c>
      <c r="J71" s="127" t="n">
        <v>0.801585715202549</v>
      </c>
      <c r="K71" s="127" t="n">
        <v>1.40524600291418</v>
      </c>
      <c r="L71" s="128"/>
      <c r="M71" s="128"/>
    </row>
    <row r="72" customFormat="false" ht="21.95" hidden="false" customHeight="true" outlineLevel="0" collapsed="false">
      <c r="A72" s="124" t="s">
        <v>84</v>
      </c>
      <c r="B72" s="126" t="n">
        <v>24624</v>
      </c>
      <c r="C72" s="59" t="n">
        <v>26227</v>
      </c>
      <c r="D72" s="126" t="n">
        <v>109627</v>
      </c>
      <c r="E72" s="59" t="n">
        <v>119212</v>
      </c>
      <c r="F72" s="127" t="n">
        <v>4.45203866146849</v>
      </c>
      <c r="G72" s="127" t="n">
        <v>4.54539215312464</v>
      </c>
      <c r="H72" s="127" t="n">
        <v>3.42244745113356</v>
      </c>
      <c r="I72" s="127" t="n">
        <v>3.52292318915467</v>
      </c>
      <c r="J72" s="127" t="n">
        <v>1.02959121033492</v>
      </c>
      <c r="K72" s="127" t="n">
        <v>1.02246896396998</v>
      </c>
      <c r="L72" s="128"/>
      <c r="M72" s="128"/>
    </row>
    <row r="73" customFormat="false" ht="21.95" hidden="false" customHeight="true" outlineLevel="0" collapsed="false">
      <c r="A73" s="124" t="s">
        <v>85</v>
      </c>
      <c r="B73" s="126" t="n">
        <v>2911</v>
      </c>
      <c r="C73" s="59" t="n">
        <v>3130</v>
      </c>
      <c r="D73" s="126" t="n">
        <v>15034</v>
      </c>
      <c r="E73" s="59" t="n">
        <v>15621</v>
      </c>
      <c r="F73" s="127" t="n">
        <v>5.16454826520096</v>
      </c>
      <c r="G73" s="127" t="n">
        <v>4.99073482428115</v>
      </c>
      <c r="H73" s="127" t="n">
        <v>4.52538951506527</v>
      </c>
      <c r="I73" s="127" t="n">
        <v>4.35373273935412</v>
      </c>
      <c r="J73" s="127" t="n">
        <v>0.63915875013569</v>
      </c>
      <c r="K73" s="127" t="n">
        <v>0.637002084927028</v>
      </c>
      <c r="L73" s="128"/>
      <c r="M73" s="128"/>
    </row>
    <row r="74" customFormat="false" ht="21.95" hidden="false" customHeight="true" outlineLevel="0" collapsed="false">
      <c r="A74" s="124" t="s">
        <v>86</v>
      </c>
      <c r="B74" s="126" t="n">
        <v>23145</v>
      </c>
      <c r="C74" s="59" t="n">
        <v>24501</v>
      </c>
      <c r="D74" s="126" t="n">
        <v>122435</v>
      </c>
      <c r="E74" s="59" t="n">
        <v>130568</v>
      </c>
      <c r="F74" s="127" t="n">
        <v>5.2899114279542</v>
      </c>
      <c r="G74" s="127" t="n">
        <v>5.32908860862822</v>
      </c>
      <c r="H74" s="127" t="n">
        <v>4.15570460555513</v>
      </c>
      <c r="I74" s="127" t="n">
        <v>4.14531688819277</v>
      </c>
      <c r="J74" s="127" t="n">
        <v>1.13420682239907</v>
      </c>
      <c r="K74" s="127" t="n">
        <v>1.18377172043545</v>
      </c>
      <c r="L74" s="128"/>
      <c r="M74" s="128"/>
    </row>
    <row r="75" customFormat="false" ht="21.95" hidden="false" customHeight="true" outlineLevel="0" collapsed="false">
      <c r="A75" s="124" t="s">
        <v>87</v>
      </c>
      <c r="B75" s="126" t="n">
        <v>15851</v>
      </c>
      <c r="C75" s="59" t="n">
        <v>16683</v>
      </c>
      <c r="D75" s="126" t="n">
        <v>75264</v>
      </c>
      <c r="E75" s="59" t="n">
        <v>80643</v>
      </c>
      <c r="F75" s="127" t="n">
        <v>4.74821777805817</v>
      </c>
      <c r="G75" s="127" t="n">
        <v>4.83384283402266</v>
      </c>
      <c r="H75" s="127" t="n">
        <v>3.60594636838439</v>
      </c>
      <c r="I75" s="127" t="n">
        <v>3.70185655286568</v>
      </c>
      <c r="J75" s="127" t="n">
        <v>1.14227140967378</v>
      </c>
      <c r="K75" s="127" t="n">
        <v>1.13198628115698</v>
      </c>
      <c r="L75" s="128"/>
      <c r="M75" s="128"/>
    </row>
    <row r="76" customFormat="false" ht="21.95" hidden="false" customHeight="true" outlineLevel="0" collapsed="false">
      <c r="A76" s="124" t="s">
        <v>88</v>
      </c>
      <c r="B76" s="126" t="n">
        <v>16002</v>
      </c>
      <c r="C76" s="59" t="n">
        <v>16406</v>
      </c>
      <c r="D76" s="126" t="n">
        <v>59099</v>
      </c>
      <c r="E76" s="59" t="n">
        <v>64679</v>
      </c>
      <c r="F76" s="127" t="n">
        <v>3.69322584676915</v>
      </c>
      <c r="G76" s="127" t="n">
        <v>3.94239912227234</v>
      </c>
      <c r="H76" s="127" t="n">
        <v>2.81241841449609</v>
      </c>
      <c r="I76" s="127" t="n">
        <v>3.03660582469281</v>
      </c>
      <c r="J76" s="127" t="n">
        <v>0.880807432273067</v>
      </c>
      <c r="K76" s="127" t="n">
        <v>0.905793297579528</v>
      </c>
      <c r="L76" s="128"/>
      <c r="M76" s="128"/>
    </row>
    <row r="77" customFormat="false" ht="21.95" hidden="false" customHeight="true" outlineLevel="0" collapsed="false">
      <c r="A77" s="124" t="s">
        <v>89</v>
      </c>
      <c r="B77" s="126" t="n">
        <v>10743</v>
      </c>
      <c r="C77" s="59" t="n">
        <v>11572</v>
      </c>
      <c r="D77" s="126" t="n">
        <v>52961</v>
      </c>
      <c r="E77" s="59" t="n">
        <v>55207</v>
      </c>
      <c r="F77" s="127" t="n">
        <v>4.92981476310156</v>
      </c>
      <c r="G77" s="127" t="n">
        <v>4.77073971655721</v>
      </c>
      <c r="H77" s="127" t="n">
        <v>3.77434157495913</v>
      </c>
      <c r="I77" s="127" t="n">
        <v>3.69201277360986</v>
      </c>
      <c r="J77" s="127" t="n">
        <v>1.15547318814242</v>
      </c>
      <c r="K77" s="127" t="n">
        <v>1.07872694294735</v>
      </c>
      <c r="L77" s="128"/>
      <c r="M77" s="128"/>
    </row>
    <row r="78" customFormat="false" ht="21.95" hidden="false" customHeight="true" outlineLevel="0" collapsed="false">
      <c r="A78" s="124" t="s">
        <v>113</v>
      </c>
      <c r="B78" s="91" t="n">
        <v>451829</v>
      </c>
      <c r="C78" s="91" t="n">
        <v>477867</v>
      </c>
      <c r="D78" s="91" t="n">
        <v>1932500</v>
      </c>
      <c r="E78" s="91" t="n">
        <v>2133543</v>
      </c>
      <c r="F78" s="127" t="n">
        <v>4.2770605693747</v>
      </c>
      <c r="G78" s="127" t="n">
        <v>4.46472135552361</v>
      </c>
      <c r="H78" s="127" t="n">
        <v>3.33783493909817</v>
      </c>
      <c r="I78" s="127" t="n">
        <v>3.3592033568765</v>
      </c>
      <c r="J78" s="127" t="n">
        <v>0.939225630276524</v>
      </c>
      <c r="K78" s="127" t="n">
        <v>1.10551799864711</v>
      </c>
      <c r="L78" s="128"/>
      <c r="M78" s="128"/>
    </row>
    <row r="79" customFormat="false" ht="21.95" hidden="false" customHeight="true" outlineLevel="0" collapsed="false">
      <c r="A79" s="131" t="s">
        <v>114</v>
      </c>
      <c r="B79" s="91" t="n">
        <v>335281</v>
      </c>
      <c r="C79" s="94" t="n">
        <v>355768</v>
      </c>
      <c r="D79" s="92" t="n">
        <v>1399583</v>
      </c>
      <c r="E79" s="91" t="n">
        <v>1570325</v>
      </c>
      <c r="F79" s="127" t="n">
        <v>4.17435822489196</v>
      </c>
      <c r="G79" s="127" t="n">
        <v>4.41390175620067</v>
      </c>
      <c r="H79" s="127" t="n">
        <v>3.27604656791152</v>
      </c>
      <c r="I79" s="127" t="n">
        <v>3.29482363953229</v>
      </c>
      <c r="J79" s="127" t="n">
        <v>0.898311656980433</v>
      </c>
      <c r="K79" s="127" t="n">
        <v>1.11907811666838</v>
      </c>
      <c r="L79" s="128"/>
      <c r="M79" s="128"/>
    </row>
    <row r="80" customFormat="false" ht="21.95" hidden="false" customHeight="true" outlineLevel="0" collapsed="false">
      <c r="A80" s="131" t="s">
        <v>115</v>
      </c>
      <c r="B80" s="91" t="n">
        <v>69179</v>
      </c>
      <c r="C80" s="94" t="n">
        <v>72794</v>
      </c>
      <c r="D80" s="92" t="n">
        <v>340768</v>
      </c>
      <c r="E80" s="91" t="n">
        <v>362203</v>
      </c>
      <c r="F80" s="127" t="n">
        <v>4.92588791396233</v>
      </c>
      <c r="G80" s="127" t="n">
        <v>4.97572602137539</v>
      </c>
      <c r="H80" s="127" t="n">
        <v>3.84676077878852</v>
      </c>
      <c r="I80" s="127" t="n">
        <v>3.89765599034635</v>
      </c>
      <c r="J80" s="127" t="n">
        <v>1.07912713517381</v>
      </c>
      <c r="K80" s="127" t="n">
        <v>1.07807003102904</v>
      </c>
      <c r="L80" s="128"/>
      <c r="M80" s="128"/>
    </row>
    <row r="81" customFormat="false" ht="21.95" hidden="false" customHeight="true" outlineLevel="0" collapsed="false">
      <c r="A81" s="124" t="s">
        <v>116</v>
      </c>
      <c r="B81" s="91" t="n">
        <v>47369</v>
      </c>
      <c r="C81" s="94" t="n">
        <v>49305</v>
      </c>
      <c r="D81" s="94" t="n">
        <v>192149</v>
      </c>
      <c r="E81" s="91" t="n">
        <v>201015</v>
      </c>
      <c r="F81" s="127" t="n">
        <v>4.05642931030843</v>
      </c>
      <c r="G81" s="127" t="n">
        <v>4.07696988135078</v>
      </c>
      <c r="H81" s="127" t="n">
        <v>3.03634471081291</v>
      </c>
      <c r="I81" s="127" t="n">
        <v>3.03354587555317</v>
      </c>
      <c r="J81" s="127" t="n">
        <v>1.02008459949552</v>
      </c>
      <c r="K81" s="127" t="n">
        <v>1.0434240057976</v>
      </c>
      <c r="L81" s="128"/>
      <c r="M81" s="128"/>
    </row>
    <row r="82" customFormat="false" ht="21.95" hidden="false" customHeight="true" outlineLevel="0" collapsed="false">
      <c r="L82" s="128"/>
      <c r="M82" s="128"/>
    </row>
    <row r="83" customFormat="false" ht="21.95" hidden="false" customHeight="true" outlineLevel="0" collapsed="false">
      <c r="A83" s="84" t="s">
        <v>121</v>
      </c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128"/>
      <c r="M83" s="128"/>
    </row>
    <row r="84" customFormat="false" ht="21.95" hidden="false" customHeight="true" outlineLevel="0" collapsed="false">
      <c r="L84" s="128"/>
      <c r="M84" s="128"/>
    </row>
    <row r="85" customFormat="false" ht="21.95" hidden="false" customHeight="true" outlineLevel="0" collapsed="false">
      <c r="A85" s="124" t="s">
        <v>65</v>
      </c>
      <c r="B85" s="125" t="n">
        <v>6488</v>
      </c>
      <c r="C85" s="56" t="n">
        <v>6706</v>
      </c>
      <c r="D85" s="126" t="n">
        <v>37217</v>
      </c>
      <c r="E85" s="59" t="n">
        <v>38376</v>
      </c>
      <c r="F85" s="127" t="n">
        <v>5.7362823674476</v>
      </c>
      <c r="G85" s="127" t="n">
        <v>5.72263644497465</v>
      </c>
      <c r="H85" s="127" t="n">
        <v>4.6731928393252</v>
      </c>
      <c r="I85" s="127" t="n">
        <v>4.6948917114217</v>
      </c>
      <c r="J85" s="127" t="n">
        <v>1.0630895281224</v>
      </c>
      <c r="K85" s="127" t="n">
        <v>1.02774473355295</v>
      </c>
      <c r="L85" s="128"/>
      <c r="M85" s="128"/>
    </row>
    <row r="86" customFormat="false" ht="21.95" hidden="false" customHeight="true" outlineLevel="0" collapsed="false">
      <c r="A86" s="124" t="s">
        <v>73</v>
      </c>
      <c r="B86" s="125" t="n">
        <v>3151</v>
      </c>
      <c r="C86" s="56" t="n">
        <v>3691</v>
      </c>
      <c r="D86" s="126" t="n">
        <v>19075</v>
      </c>
      <c r="E86" s="59" t="n">
        <v>20704</v>
      </c>
      <c r="F86" s="127" t="n">
        <v>6.05363376705808</v>
      </c>
      <c r="G86" s="127" t="n">
        <v>5.60931996748849</v>
      </c>
      <c r="H86" s="127" t="n">
        <v>4.42668257391834</v>
      </c>
      <c r="I86" s="127" t="n">
        <v>3.97608799373975</v>
      </c>
      <c r="J86" s="127" t="n">
        <v>1.62695119313974</v>
      </c>
      <c r="K86" s="127" t="n">
        <v>1.63323197374873</v>
      </c>
      <c r="L86" s="128"/>
      <c r="M86" s="128"/>
    </row>
    <row r="87" customFormat="false" ht="21.95" hidden="false" customHeight="true" outlineLevel="0" collapsed="false">
      <c r="A87" s="124" t="s">
        <v>112</v>
      </c>
      <c r="B87" s="125" t="n">
        <v>3512</v>
      </c>
      <c r="C87" s="56" t="n">
        <v>3298</v>
      </c>
      <c r="D87" s="126" t="n">
        <v>13476</v>
      </c>
      <c r="E87" s="59" t="n">
        <v>15190</v>
      </c>
      <c r="F87" s="127" t="n">
        <v>3.8371298405467</v>
      </c>
      <c r="G87" s="127" t="n">
        <v>4.60582171012735</v>
      </c>
      <c r="H87" s="127" t="n">
        <v>3.21390608281469</v>
      </c>
      <c r="I87" s="127" t="n">
        <v>4.09631000822459</v>
      </c>
      <c r="J87" s="127" t="n">
        <v>0.623223757732011</v>
      </c>
      <c r="K87" s="127" t="n">
        <v>0.509511701902765</v>
      </c>
      <c r="L87" s="128"/>
      <c r="M87" s="128"/>
    </row>
    <row r="88" customFormat="false" ht="21.95" hidden="false" customHeight="true" outlineLevel="0" collapsed="false">
      <c r="A88" s="124" t="s">
        <v>75</v>
      </c>
      <c r="B88" s="125" t="n">
        <v>422</v>
      </c>
      <c r="C88" s="56" t="n">
        <v>480</v>
      </c>
      <c r="D88" s="126" t="n">
        <v>18577</v>
      </c>
      <c r="E88" s="59" t="n">
        <v>18299</v>
      </c>
      <c r="F88" s="127" t="n">
        <v>44.021327014218</v>
      </c>
      <c r="G88" s="127" t="n">
        <v>38.1229166666667</v>
      </c>
      <c r="H88" s="127" t="n">
        <v>35.594749167238</v>
      </c>
      <c r="I88" s="127" t="n">
        <v>29.6300461102179</v>
      </c>
      <c r="J88" s="127" t="n">
        <v>8.42657784698005</v>
      </c>
      <c r="K88" s="127" t="n">
        <v>8.49287055644873</v>
      </c>
      <c r="L88" s="128"/>
      <c r="M88" s="128"/>
    </row>
    <row r="89" customFormat="false" ht="21.95" hidden="false" customHeight="true" outlineLevel="0" collapsed="false">
      <c r="A89" s="124" t="s">
        <v>77</v>
      </c>
      <c r="B89" s="125" t="n">
        <v>334</v>
      </c>
      <c r="C89" s="56" t="n">
        <v>408</v>
      </c>
      <c r="D89" s="126" t="n">
        <v>945</v>
      </c>
      <c r="E89" s="59" t="n">
        <v>1070</v>
      </c>
      <c r="F89" s="127" t="n">
        <v>2.82934131736527</v>
      </c>
      <c r="G89" s="127" t="n">
        <v>2.62254901960784</v>
      </c>
      <c r="H89" s="127" t="n">
        <v>2.59880239520958</v>
      </c>
      <c r="I89" s="127" t="n">
        <v>2.40643155410312</v>
      </c>
      <c r="J89" s="127" t="n">
        <v>0.230538922155689</v>
      </c>
      <c r="K89" s="127" t="n">
        <v>0.21611746550472</v>
      </c>
      <c r="L89" s="128"/>
      <c r="M89" s="128"/>
    </row>
    <row r="90" customFormat="false" ht="21.95" hidden="false" customHeight="true" outlineLevel="0" collapsed="false">
      <c r="A90" s="124" t="s">
        <v>78</v>
      </c>
      <c r="B90" s="125" t="n">
        <v>645</v>
      </c>
      <c r="C90" s="56" t="n">
        <v>929</v>
      </c>
      <c r="D90" s="126" t="n">
        <v>1794</v>
      </c>
      <c r="E90" s="59" t="n">
        <v>4156</v>
      </c>
      <c r="F90" s="127" t="n">
        <v>2.78139534883721</v>
      </c>
      <c r="G90" s="127" t="n">
        <v>4.47362755651238</v>
      </c>
      <c r="H90" s="127" t="n">
        <v>2.06790026212828</v>
      </c>
      <c r="I90" s="127" t="n">
        <v>3.92327481394863</v>
      </c>
      <c r="J90" s="127" t="n">
        <v>0.713495086708934</v>
      </c>
      <c r="K90" s="127" t="n">
        <v>0.550352742563753</v>
      </c>
      <c r="L90" s="128"/>
      <c r="M90" s="128"/>
    </row>
    <row r="91" customFormat="false" ht="21.95" hidden="false" customHeight="true" outlineLevel="0" collapsed="false">
      <c r="A91" s="124" t="s">
        <v>79</v>
      </c>
      <c r="B91" s="125" t="n">
        <v>3174</v>
      </c>
      <c r="C91" s="56" t="n">
        <v>3572</v>
      </c>
      <c r="D91" s="126" t="n">
        <v>10417</v>
      </c>
      <c r="E91" s="59" t="n">
        <v>13278</v>
      </c>
      <c r="F91" s="127" t="n">
        <v>3.28197857592943</v>
      </c>
      <c r="G91" s="127" t="n">
        <v>3.71724524076148</v>
      </c>
      <c r="H91" s="127" t="n">
        <v>2.62370075539893</v>
      </c>
      <c r="I91" s="127" t="n">
        <v>2.63633373263166</v>
      </c>
      <c r="J91" s="127" t="n">
        <v>0.658277820530498</v>
      </c>
      <c r="K91" s="127" t="n">
        <v>1.08091150812982</v>
      </c>
      <c r="L91" s="128"/>
      <c r="M91" s="128"/>
    </row>
    <row r="92" customFormat="false" ht="21.95" hidden="false" customHeight="true" outlineLevel="0" collapsed="false">
      <c r="A92" s="124" t="s">
        <v>80</v>
      </c>
      <c r="B92" s="125" t="n">
        <v>437</v>
      </c>
      <c r="C92" s="56" t="n">
        <v>422</v>
      </c>
      <c r="D92" s="126" t="n">
        <v>5447</v>
      </c>
      <c r="E92" s="59" t="n">
        <v>6080</v>
      </c>
      <c r="F92" s="127" t="n">
        <v>12.4645308924485</v>
      </c>
      <c r="G92" s="127" t="n">
        <v>14.4075829383886</v>
      </c>
      <c r="H92" s="127" t="n">
        <v>7.2441618060392</v>
      </c>
      <c r="I92" s="127" t="n">
        <v>8.57950027325644</v>
      </c>
      <c r="J92" s="127" t="n">
        <v>5.22036908640931</v>
      </c>
      <c r="K92" s="127" t="n">
        <v>5.82808266513219</v>
      </c>
      <c r="L92" s="128"/>
      <c r="M92" s="128"/>
    </row>
    <row r="93" customFormat="false" ht="21.95" hidden="false" customHeight="true" outlineLevel="0" collapsed="false">
      <c r="A93" s="124" t="s">
        <v>81</v>
      </c>
      <c r="B93" s="125" t="n">
        <v>3219</v>
      </c>
      <c r="C93" s="56" t="n">
        <v>3310</v>
      </c>
      <c r="D93" s="126" t="n">
        <v>8152</v>
      </c>
      <c r="E93" s="59" t="n">
        <v>8186</v>
      </c>
      <c r="F93" s="127" t="n">
        <v>2.53246349798074</v>
      </c>
      <c r="G93" s="127" t="n">
        <v>2.47311178247734</v>
      </c>
      <c r="H93" s="127" t="n">
        <v>2.19006118245538</v>
      </c>
      <c r="I93" s="127" t="n">
        <v>2.10720810093178</v>
      </c>
      <c r="J93" s="127" t="n">
        <v>0.342402315525362</v>
      </c>
      <c r="K93" s="127" t="n">
        <v>0.365903681545564</v>
      </c>
      <c r="L93" s="128"/>
      <c r="M93" s="128"/>
    </row>
    <row r="94" customFormat="false" ht="21.95" hidden="false" customHeight="true" outlineLevel="0" collapsed="false">
      <c r="A94" s="124" t="s">
        <v>82</v>
      </c>
      <c r="B94" s="125" t="n">
        <v>5974</v>
      </c>
      <c r="C94" s="56" t="n">
        <v>7801</v>
      </c>
      <c r="D94" s="126" t="n">
        <v>55447</v>
      </c>
      <c r="E94" s="59" t="n">
        <v>57930</v>
      </c>
      <c r="F94" s="127" t="n">
        <v>9.28138600602611</v>
      </c>
      <c r="G94" s="127" t="n">
        <v>7.42597102935521</v>
      </c>
      <c r="H94" s="127" t="n">
        <v>6.60587330695925</v>
      </c>
      <c r="I94" s="127" t="n">
        <v>4.80795993250708</v>
      </c>
      <c r="J94" s="127" t="n">
        <v>2.67551269906687</v>
      </c>
      <c r="K94" s="127" t="n">
        <v>2.61801109684813</v>
      </c>
      <c r="L94" s="128"/>
      <c r="M94" s="128"/>
    </row>
    <row r="95" customFormat="false" ht="21.95" hidden="false" customHeight="true" outlineLevel="0" collapsed="false">
      <c r="A95" s="124" t="s">
        <v>84</v>
      </c>
      <c r="B95" s="125" t="n">
        <v>1090</v>
      </c>
      <c r="C95" s="56" t="n">
        <v>2148</v>
      </c>
      <c r="D95" s="126" t="n">
        <v>7703</v>
      </c>
      <c r="E95" s="59" t="n">
        <v>8286</v>
      </c>
      <c r="F95" s="127" t="n">
        <v>7.06697247706422</v>
      </c>
      <c r="G95" s="127" t="n">
        <v>3.85754189944134</v>
      </c>
      <c r="H95" s="127" t="n">
        <v>5.46707573258008</v>
      </c>
      <c r="I95" s="127" t="n">
        <v>2.97763747533694</v>
      </c>
      <c r="J95" s="127" t="n">
        <v>1.59989674448414</v>
      </c>
      <c r="K95" s="127" t="n">
        <v>0.879904424104405</v>
      </c>
      <c r="L95" s="128"/>
      <c r="M95" s="128"/>
    </row>
    <row r="96" customFormat="false" ht="21.95" hidden="false" customHeight="true" outlineLevel="0" collapsed="false">
      <c r="A96" s="124" t="s">
        <v>85</v>
      </c>
      <c r="B96" s="125" t="n">
        <v>389</v>
      </c>
      <c r="C96" s="56" t="n">
        <v>438</v>
      </c>
      <c r="D96" s="126" t="n">
        <v>995</v>
      </c>
      <c r="E96" s="59" t="n">
        <v>1206</v>
      </c>
      <c r="F96" s="127" t="n">
        <v>2.55784061696658</v>
      </c>
      <c r="G96" s="127" t="n">
        <v>2.75342465753425</v>
      </c>
      <c r="H96" s="127" t="n">
        <v>1.77904284156722</v>
      </c>
      <c r="I96" s="127" t="n">
        <v>1.85425592290487</v>
      </c>
      <c r="J96" s="127" t="n">
        <v>0.778797775399358</v>
      </c>
      <c r="K96" s="127" t="n">
        <v>0.89916873462938</v>
      </c>
      <c r="L96" s="128"/>
      <c r="M96" s="128"/>
    </row>
    <row r="97" customFormat="false" ht="21.95" hidden="false" customHeight="true" outlineLevel="0" collapsed="false">
      <c r="A97" s="124" t="s">
        <v>86</v>
      </c>
      <c r="B97" s="125" t="n">
        <v>782</v>
      </c>
      <c r="C97" s="56" t="n">
        <v>728</v>
      </c>
      <c r="D97" s="126" t="n">
        <v>4737</v>
      </c>
      <c r="E97" s="59" t="n">
        <v>4287</v>
      </c>
      <c r="F97" s="127" t="n">
        <v>6.05754475703325</v>
      </c>
      <c r="G97" s="127" t="n">
        <v>5.88873626373626</v>
      </c>
      <c r="H97" s="127" t="n">
        <v>4.91363545086139</v>
      </c>
      <c r="I97" s="127" t="n">
        <v>4.8994015588769</v>
      </c>
      <c r="J97" s="127" t="n">
        <v>1.14390930617185</v>
      </c>
      <c r="K97" s="127" t="n">
        <v>0.989334704859361</v>
      </c>
      <c r="L97" s="128"/>
      <c r="M97" s="128"/>
    </row>
    <row r="98" customFormat="false" ht="21.95" hidden="false" customHeight="true" outlineLevel="0" collapsed="false">
      <c r="A98" s="124" t="s">
        <v>87</v>
      </c>
      <c r="B98" s="125" t="n">
        <v>194</v>
      </c>
      <c r="C98" s="56" t="n">
        <v>283</v>
      </c>
      <c r="D98" s="126" t="n">
        <v>14521</v>
      </c>
      <c r="E98" s="59" t="n">
        <v>14825</v>
      </c>
      <c r="F98" s="127" t="n">
        <v>74.8505154639175</v>
      </c>
      <c r="G98" s="127" t="n">
        <v>52.3851590106007</v>
      </c>
      <c r="H98" s="127" t="n">
        <v>63.299048965129</v>
      </c>
      <c r="I98" s="127" t="n">
        <v>44.813892986609</v>
      </c>
      <c r="J98" s="127" t="n">
        <v>11.5514664987886</v>
      </c>
      <c r="K98" s="127" t="n">
        <v>7.57126602399167</v>
      </c>
      <c r="L98" s="128"/>
      <c r="M98" s="128"/>
    </row>
    <row r="99" customFormat="false" ht="21.95" hidden="false" customHeight="true" outlineLevel="0" collapsed="false">
      <c r="A99" s="124" t="s">
        <v>88</v>
      </c>
      <c r="B99" s="125" t="n">
        <v>1088</v>
      </c>
      <c r="C99" s="56" t="n">
        <v>1092</v>
      </c>
      <c r="D99" s="126" t="n">
        <v>-201</v>
      </c>
      <c r="E99" s="59" t="n">
        <v>-289</v>
      </c>
      <c r="F99" s="127" t="n">
        <v>-0.184742647058824</v>
      </c>
      <c r="G99" s="127" t="n">
        <v>-0.264652014652015</v>
      </c>
      <c r="H99" s="127" t="n">
        <v>-0.151975291521103</v>
      </c>
      <c r="I99" s="127" t="n">
        <v>-0.219717179763397</v>
      </c>
      <c r="J99" s="127" t="n">
        <v>-0.0327673555377207</v>
      </c>
      <c r="K99" s="127" t="n">
        <v>-0.0449348348886174</v>
      </c>
      <c r="L99" s="128"/>
      <c r="M99" s="128"/>
    </row>
    <row r="100" customFormat="false" ht="21.95" hidden="false" customHeight="true" outlineLevel="0" collapsed="false">
      <c r="A100" s="124" t="s">
        <v>89</v>
      </c>
      <c r="B100" s="125" t="n">
        <v>599</v>
      </c>
      <c r="C100" s="56" t="n">
        <v>712</v>
      </c>
      <c r="D100" s="126" t="n">
        <v>4255</v>
      </c>
      <c r="E100" s="59" t="n">
        <v>4401</v>
      </c>
      <c r="F100" s="127" t="n">
        <v>7.10350584307179</v>
      </c>
      <c r="G100" s="127" t="n">
        <v>6.1811797752809</v>
      </c>
      <c r="H100" s="127" t="n">
        <v>6.23847623576274</v>
      </c>
      <c r="I100" s="127" t="n">
        <v>5.49889949998268</v>
      </c>
      <c r="J100" s="127" t="n">
        <v>0.865029607309051</v>
      </c>
      <c r="K100" s="127" t="n">
        <v>0.68228027529822</v>
      </c>
      <c r="L100" s="128"/>
      <c r="M100" s="128"/>
    </row>
    <row r="101" customFormat="false" ht="21.95" hidden="false" customHeight="true" outlineLevel="0" collapsed="false">
      <c r="A101" s="124" t="s">
        <v>113</v>
      </c>
      <c r="B101" s="79" t="n">
        <v>31498</v>
      </c>
      <c r="C101" s="79" t="n">
        <v>36018</v>
      </c>
      <c r="D101" s="91" t="n">
        <v>202557</v>
      </c>
      <c r="E101" s="91" t="n">
        <v>215985</v>
      </c>
      <c r="F101" s="127" t="n">
        <v>6.43078925646073</v>
      </c>
      <c r="G101" s="127" t="n">
        <v>5.99658504081293</v>
      </c>
      <c r="H101" s="127" t="n">
        <v>4.99772741547891</v>
      </c>
      <c r="I101" s="127" t="n">
        <v>4.53416119773129</v>
      </c>
      <c r="J101" s="127" t="n">
        <v>1.43306184098182</v>
      </c>
      <c r="K101" s="127" t="n">
        <v>1.46242384308164</v>
      </c>
      <c r="L101" s="128"/>
      <c r="M101" s="128"/>
    </row>
    <row r="102" customFormat="false" ht="21.95" hidden="false" customHeight="true" outlineLevel="0" collapsed="false">
      <c r="A102" s="131" t="s">
        <v>114</v>
      </c>
      <c r="B102" s="79" t="n">
        <v>24573</v>
      </c>
      <c r="C102" s="130" t="n">
        <v>28758</v>
      </c>
      <c r="D102" s="92" t="n">
        <v>138805</v>
      </c>
      <c r="E102" s="91" t="n">
        <v>147677</v>
      </c>
      <c r="F102" s="127" t="n">
        <v>5.64867944491922</v>
      </c>
      <c r="G102" s="127" t="n">
        <v>5.13516238959594</v>
      </c>
      <c r="H102" s="127" t="n">
        <v>4.31182819071262</v>
      </c>
      <c r="I102" s="127" t="n">
        <v>3.73288388956075</v>
      </c>
      <c r="J102" s="127" t="n">
        <v>1.3368512542066</v>
      </c>
      <c r="K102" s="127" t="n">
        <v>1.40227850003518</v>
      </c>
      <c r="L102" s="128"/>
      <c r="M102" s="128"/>
    </row>
    <row r="103" customFormat="false" ht="21.95" hidden="false" customHeight="true" outlineLevel="0" collapsed="false">
      <c r="A103" s="131" t="s">
        <v>115</v>
      </c>
      <c r="B103" s="79" t="n">
        <v>2434</v>
      </c>
      <c r="C103" s="130" t="n">
        <v>2625</v>
      </c>
      <c r="D103" s="92" t="n">
        <v>47537</v>
      </c>
      <c r="E103" s="91" t="n">
        <v>47892</v>
      </c>
      <c r="F103" s="127" t="n">
        <v>19.5304026294166</v>
      </c>
      <c r="G103" s="127" t="n">
        <v>18.2445714285714</v>
      </c>
      <c r="H103" s="127" t="n">
        <v>15.6253299642569</v>
      </c>
      <c r="I103" s="127" t="n">
        <v>14.4858942818307</v>
      </c>
      <c r="J103" s="127" t="n">
        <v>3.90507266515973</v>
      </c>
      <c r="K103" s="127" t="n">
        <v>3.75867714674074</v>
      </c>
      <c r="L103" s="128"/>
      <c r="M103" s="128"/>
    </row>
    <row r="104" customFormat="false" ht="21.95" hidden="false" customHeight="true" outlineLevel="0" collapsed="false">
      <c r="A104" s="124" t="s">
        <v>116</v>
      </c>
      <c r="B104" s="79" t="n">
        <v>4491</v>
      </c>
      <c r="C104" s="130" t="n">
        <v>4635</v>
      </c>
      <c r="D104" s="94" t="n">
        <v>16215</v>
      </c>
      <c r="E104" s="91" t="n">
        <v>20416</v>
      </c>
      <c r="F104" s="127" t="n">
        <v>3.61055444221777</v>
      </c>
      <c r="G104" s="127" t="n">
        <v>4.40474649406688</v>
      </c>
      <c r="H104" s="127" t="n">
        <v>3.00418377696798</v>
      </c>
      <c r="I104" s="127" t="n">
        <v>3.91301966800057</v>
      </c>
      <c r="J104" s="127" t="n">
        <v>0.606370665249785</v>
      </c>
      <c r="K104" s="127" t="n">
        <v>0.491726826066312</v>
      </c>
      <c r="L104" s="128"/>
      <c r="M104" s="128"/>
    </row>
    <row r="105" customFormat="false" ht="12.75" hidden="false" customHeight="false" outlineLevel="0" collapsed="false">
      <c r="L105" s="128"/>
      <c r="M105" s="128"/>
    </row>
    <row r="106" customFormat="false" ht="12.75" hidden="false" customHeight="false" outlineLevel="0" collapsed="false">
      <c r="L106" s="128"/>
      <c r="M106" s="128"/>
    </row>
    <row r="107" customFormat="false" ht="15" hidden="false" customHeight="true" outlineLevel="0" collapsed="false">
      <c r="L107" s="128"/>
      <c r="M107" s="128"/>
    </row>
    <row r="108" customFormat="false" ht="15" hidden="false" customHeight="true" outlineLevel="0" collapsed="false">
      <c r="A108" s="63" t="s">
        <v>122</v>
      </c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128"/>
      <c r="M108" s="128"/>
    </row>
    <row r="109" customFormat="false" ht="15" hidden="false" customHeight="true" outlineLevel="0" collapsed="false">
      <c r="L109" s="128"/>
      <c r="M109" s="128"/>
    </row>
    <row r="110" customFormat="false" ht="15" hidden="false" customHeight="true" outlineLevel="0" collapsed="false">
      <c r="A110" s="124" t="s">
        <v>65</v>
      </c>
      <c r="B110" s="81" t="n">
        <v>206201</v>
      </c>
      <c r="C110" s="81" t="n">
        <v>217784</v>
      </c>
      <c r="D110" s="81" t="n">
        <v>1760803</v>
      </c>
      <c r="E110" s="81" t="n">
        <v>1867396</v>
      </c>
      <c r="F110" s="127" t="n">
        <v>8.5392553867343</v>
      </c>
      <c r="G110" s="127" t="n">
        <v>8.57453256437571</v>
      </c>
      <c r="H110" s="127" t="n">
        <v>6.01962571473657</v>
      </c>
      <c r="I110" s="127" t="n">
        <v>6.08153377573921</v>
      </c>
      <c r="J110" s="127" t="n">
        <v>2.51962967199774</v>
      </c>
      <c r="K110" s="127" t="n">
        <v>2.4929987886365</v>
      </c>
      <c r="L110" s="128"/>
      <c r="M110" s="128"/>
    </row>
    <row r="111" customFormat="false" ht="15" hidden="false" customHeight="true" outlineLevel="0" collapsed="false">
      <c r="A111" s="124" t="s">
        <v>73</v>
      </c>
      <c r="B111" s="81" t="n">
        <v>218108</v>
      </c>
      <c r="C111" s="81" t="n">
        <v>229192</v>
      </c>
      <c r="D111" s="81" t="n">
        <v>1860429</v>
      </c>
      <c r="E111" s="81" t="n">
        <v>1911511</v>
      </c>
      <c r="F111" s="127" t="n">
        <v>8.52985218332202</v>
      </c>
      <c r="G111" s="127" t="n">
        <v>8.34021693601871</v>
      </c>
      <c r="H111" s="127" t="n">
        <v>5.63429724415806</v>
      </c>
      <c r="I111" s="127" t="n">
        <v>5.53580777673945</v>
      </c>
      <c r="J111" s="127" t="n">
        <v>2.89555493916396</v>
      </c>
      <c r="K111" s="127" t="n">
        <v>2.80440915927926</v>
      </c>
      <c r="L111" s="128"/>
      <c r="M111" s="128"/>
    </row>
    <row r="112" customFormat="false" ht="15" hidden="false" customHeight="true" outlineLevel="0" collapsed="false">
      <c r="A112" s="124" t="s">
        <v>112</v>
      </c>
      <c r="B112" s="81" t="n">
        <v>138394</v>
      </c>
      <c r="C112" s="81" t="n">
        <v>140177</v>
      </c>
      <c r="D112" s="81" t="n">
        <v>1048479</v>
      </c>
      <c r="E112" s="81" t="n">
        <v>1055350</v>
      </c>
      <c r="F112" s="127" t="n">
        <v>7.57604375912251</v>
      </c>
      <c r="G112" s="127" t="n">
        <v>7.52869586308738</v>
      </c>
      <c r="H112" s="127" t="n">
        <v>4.96548211094623</v>
      </c>
      <c r="I112" s="127" t="n">
        <v>5.02073215539445</v>
      </c>
      <c r="J112" s="127" t="n">
        <v>2.61056164817628</v>
      </c>
      <c r="K112" s="127" t="n">
        <v>2.50796370769293</v>
      </c>
      <c r="L112" s="128"/>
      <c r="M112" s="128"/>
    </row>
    <row r="113" customFormat="false" ht="15" hidden="false" customHeight="true" outlineLevel="0" collapsed="false">
      <c r="A113" s="124" t="s">
        <v>75</v>
      </c>
      <c r="B113" s="81" t="n">
        <v>34654</v>
      </c>
      <c r="C113" s="81" t="n">
        <v>37500</v>
      </c>
      <c r="D113" s="81" t="n">
        <v>214579</v>
      </c>
      <c r="E113" s="81" t="n">
        <v>225757</v>
      </c>
      <c r="F113" s="127" t="n">
        <v>6.19204132279102</v>
      </c>
      <c r="G113" s="127" t="n">
        <v>6.02018666666667</v>
      </c>
      <c r="H113" s="127" t="n">
        <v>4.86384443322889</v>
      </c>
      <c r="I113" s="127" t="n">
        <v>4.74815223881099</v>
      </c>
      <c r="J113" s="127" t="n">
        <v>1.32819688956213</v>
      </c>
      <c r="K113" s="127" t="n">
        <v>1.27203442785568</v>
      </c>
      <c r="L113" s="128"/>
      <c r="M113" s="128"/>
    </row>
    <row r="114" customFormat="false" ht="15" hidden="false" customHeight="true" outlineLevel="0" collapsed="false">
      <c r="A114" s="124" t="s">
        <v>77</v>
      </c>
      <c r="B114" s="81" t="n">
        <v>28545</v>
      </c>
      <c r="C114" s="81" t="n">
        <v>30472</v>
      </c>
      <c r="D114" s="81" t="n">
        <v>155305</v>
      </c>
      <c r="E114" s="81" t="n">
        <v>180969</v>
      </c>
      <c r="F114" s="127" t="n">
        <v>5.44070765458049</v>
      </c>
      <c r="G114" s="127" t="n">
        <v>5.93886190601208</v>
      </c>
      <c r="H114" s="127" t="n">
        <v>4.06207971270077</v>
      </c>
      <c r="I114" s="127" t="n">
        <v>4.34112449666447</v>
      </c>
      <c r="J114" s="127" t="n">
        <v>1.37862794187972</v>
      </c>
      <c r="K114" s="127" t="n">
        <v>1.5977374093476</v>
      </c>
      <c r="L114" s="128"/>
      <c r="M114" s="128"/>
    </row>
    <row r="115" customFormat="false" ht="15" hidden="false" customHeight="true" outlineLevel="0" collapsed="false">
      <c r="A115" s="124" t="s">
        <v>78</v>
      </c>
      <c r="B115" s="81" t="n">
        <v>66514</v>
      </c>
      <c r="C115" s="81" t="n">
        <v>69180</v>
      </c>
      <c r="D115" s="81" t="n">
        <v>465500</v>
      </c>
      <c r="E115" s="81" t="n">
        <v>444988</v>
      </c>
      <c r="F115" s="127" t="n">
        <v>6.99852662597348</v>
      </c>
      <c r="G115" s="127" t="n">
        <v>6.43232148019659</v>
      </c>
      <c r="H115" s="127" t="n">
        <v>4.84241781633652</v>
      </c>
      <c r="I115" s="127" t="n">
        <v>4.37116178136116</v>
      </c>
      <c r="J115" s="127" t="n">
        <v>2.15610880963696</v>
      </c>
      <c r="K115" s="127" t="n">
        <v>2.06115969883543</v>
      </c>
      <c r="L115" s="128"/>
      <c r="M115" s="128"/>
    </row>
    <row r="116" customFormat="false" ht="15" hidden="false" customHeight="true" outlineLevel="0" collapsed="false">
      <c r="A116" s="124" t="s">
        <v>79</v>
      </c>
      <c r="B116" s="81" t="n">
        <v>156177</v>
      </c>
      <c r="C116" s="81" t="n">
        <v>164306</v>
      </c>
      <c r="D116" s="81" t="n">
        <v>967530</v>
      </c>
      <c r="E116" s="81" t="n">
        <v>964749</v>
      </c>
      <c r="F116" s="127" t="n">
        <v>6.19508634434008</v>
      </c>
      <c r="G116" s="127" t="n">
        <v>5.87166019500201</v>
      </c>
      <c r="H116" s="127" t="n">
        <v>4.30433415065622</v>
      </c>
      <c r="I116" s="127" t="n">
        <v>4.09758210858329</v>
      </c>
      <c r="J116" s="127" t="n">
        <v>1.89075219368385</v>
      </c>
      <c r="K116" s="127" t="n">
        <v>1.77407808641872</v>
      </c>
      <c r="L116" s="128"/>
      <c r="M116" s="128"/>
    </row>
    <row r="117" customFormat="false" ht="15" hidden="false" customHeight="true" outlineLevel="0" collapsed="false">
      <c r="A117" s="124" t="s">
        <v>80</v>
      </c>
      <c r="B117" s="81" t="n">
        <v>28541</v>
      </c>
      <c r="C117" s="81" t="n">
        <v>29792</v>
      </c>
      <c r="D117" s="81" t="n">
        <v>246082</v>
      </c>
      <c r="E117" s="81" t="n">
        <v>255630</v>
      </c>
      <c r="F117" s="127" t="n">
        <v>8.62205248589748</v>
      </c>
      <c r="G117" s="127" t="n">
        <v>8.58049140708915</v>
      </c>
      <c r="H117" s="127" t="n">
        <v>5.91974031742784</v>
      </c>
      <c r="I117" s="127" t="n">
        <v>5.95584920052871</v>
      </c>
      <c r="J117" s="127" t="n">
        <v>2.70231216846965</v>
      </c>
      <c r="K117" s="127" t="n">
        <v>2.62464220656045</v>
      </c>
      <c r="L117" s="128"/>
      <c r="M117" s="128"/>
    </row>
    <row r="118" customFormat="false" ht="15" hidden="false" customHeight="true" outlineLevel="0" collapsed="false">
      <c r="A118" s="124" t="s">
        <v>81</v>
      </c>
      <c r="B118" s="81" t="n">
        <v>149478</v>
      </c>
      <c r="C118" s="81" t="n">
        <v>154619</v>
      </c>
      <c r="D118" s="81" t="n">
        <v>1212144</v>
      </c>
      <c r="E118" s="81" t="n">
        <v>1408214</v>
      </c>
      <c r="F118" s="127" t="n">
        <v>8.10917994621282</v>
      </c>
      <c r="G118" s="127" t="n">
        <v>9.10763877660572</v>
      </c>
      <c r="H118" s="127" t="n">
        <v>5.91821084544568</v>
      </c>
      <c r="I118" s="127" t="n">
        <v>6.16639866614013</v>
      </c>
      <c r="J118" s="127" t="n">
        <v>2.19096910076715</v>
      </c>
      <c r="K118" s="127" t="n">
        <v>2.94124011046559</v>
      </c>
      <c r="L118" s="128"/>
      <c r="M118" s="128"/>
    </row>
    <row r="119" customFormat="false" ht="15" hidden="false" customHeight="true" outlineLevel="0" collapsed="false">
      <c r="A119" s="124" t="s">
        <v>82</v>
      </c>
      <c r="B119" s="81" t="n">
        <v>516732</v>
      </c>
      <c r="C119" s="81" t="n">
        <v>522389</v>
      </c>
      <c r="D119" s="81" t="n">
        <v>2945723</v>
      </c>
      <c r="E119" s="81" t="n">
        <v>3633057</v>
      </c>
      <c r="F119" s="127" t="n">
        <v>5.70067849484839</v>
      </c>
      <c r="G119" s="127" t="n">
        <v>6.95469659583184</v>
      </c>
      <c r="H119" s="127" t="n">
        <v>3.82182246409143</v>
      </c>
      <c r="I119" s="127" t="n">
        <v>4.27376440464877</v>
      </c>
      <c r="J119" s="127" t="n">
        <v>1.87885603075696</v>
      </c>
      <c r="K119" s="127" t="n">
        <v>2.68093219118308</v>
      </c>
      <c r="L119" s="128"/>
      <c r="M119" s="128"/>
    </row>
    <row r="120" customFormat="false" ht="15" hidden="false" customHeight="true" outlineLevel="0" collapsed="false">
      <c r="A120" s="124" t="s">
        <v>84</v>
      </c>
      <c r="B120" s="81" t="n">
        <v>85078</v>
      </c>
      <c r="C120" s="81" t="n">
        <v>91123</v>
      </c>
      <c r="D120" s="81" t="n">
        <v>527028</v>
      </c>
      <c r="E120" s="81" t="n">
        <v>563353</v>
      </c>
      <c r="F120" s="127" t="n">
        <v>6.19464491407885</v>
      </c>
      <c r="G120" s="127" t="n">
        <v>6.18233596347794</v>
      </c>
      <c r="H120" s="127" t="n">
        <v>4.45027055120461</v>
      </c>
      <c r="I120" s="127" t="n">
        <v>4.42263415536797</v>
      </c>
      <c r="J120" s="127" t="n">
        <v>1.74437436287424</v>
      </c>
      <c r="K120" s="127" t="n">
        <v>1.75970180810997</v>
      </c>
      <c r="L120" s="128"/>
      <c r="M120" s="128"/>
    </row>
    <row r="121" customFormat="false" ht="15" hidden="false" customHeight="true" outlineLevel="0" collapsed="false">
      <c r="A121" s="124" t="s">
        <v>85</v>
      </c>
      <c r="B121" s="81" t="n">
        <v>20150</v>
      </c>
      <c r="C121" s="81" t="n">
        <v>20279</v>
      </c>
      <c r="D121" s="81" t="n">
        <v>164707</v>
      </c>
      <c r="E121" s="81" t="n">
        <v>174541</v>
      </c>
      <c r="F121" s="127" t="n">
        <v>8.17404466501241</v>
      </c>
      <c r="G121" s="127" t="n">
        <v>8.60698259283002</v>
      </c>
      <c r="H121" s="127" t="n">
        <v>5.84084307536545</v>
      </c>
      <c r="I121" s="127" t="n">
        <v>6.14672494581248</v>
      </c>
      <c r="J121" s="127" t="n">
        <v>2.33320158964696</v>
      </c>
      <c r="K121" s="127" t="n">
        <v>2.46025764701754</v>
      </c>
      <c r="L121" s="128"/>
      <c r="M121" s="128"/>
    </row>
    <row r="122" customFormat="false" ht="15" hidden="false" customHeight="true" outlineLevel="0" collapsed="false">
      <c r="A122" s="124" t="s">
        <v>86</v>
      </c>
      <c r="B122" s="81" t="n">
        <v>90162</v>
      </c>
      <c r="C122" s="81" t="n">
        <v>96241</v>
      </c>
      <c r="D122" s="81" t="n">
        <v>727743</v>
      </c>
      <c r="E122" s="81" t="n">
        <v>755261</v>
      </c>
      <c r="F122" s="127" t="n">
        <v>8.07150462500832</v>
      </c>
      <c r="G122" s="127" t="n">
        <v>7.84760133415073</v>
      </c>
      <c r="H122" s="127" t="n">
        <v>5.74409735482875</v>
      </c>
      <c r="I122" s="127" t="n">
        <v>5.46424106958003</v>
      </c>
      <c r="J122" s="127" t="n">
        <v>2.32740727017957</v>
      </c>
      <c r="K122" s="127" t="n">
        <v>2.3833602645707</v>
      </c>
      <c r="L122" s="128"/>
      <c r="M122" s="128"/>
    </row>
    <row r="123" customFormat="false" ht="15" hidden="false" customHeight="true" outlineLevel="0" collapsed="false">
      <c r="A123" s="124" t="s">
        <v>87</v>
      </c>
      <c r="B123" s="81" t="n">
        <v>40848</v>
      </c>
      <c r="C123" s="81" t="n">
        <v>43364</v>
      </c>
      <c r="D123" s="81" t="n">
        <v>400440</v>
      </c>
      <c r="E123" s="81" t="n">
        <v>384634</v>
      </c>
      <c r="F123" s="127" t="n">
        <v>9.80317273795535</v>
      </c>
      <c r="G123" s="127" t="n">
        <v>8.86989207637672</v>
      </c>
      <c r="H123" s="127" t="n">
        <v>6.38474458438541</v>
      </c>
      <c r="I123" s="127" t="n">
        <v>5.88340663388074</v>
      </c>
      <c r="J123" s="127" t="n">
        <v>3.41842815356994</v>
      </c>
      <c r="K123" s="127" t="n">
        <v>2.98648544249598</v>
      </c>
      <c r="L123" s="128"/>
      <c r="M123" s="128"/>
    </row>
    <row r="124" customFormat="false" ht="15" hidden="false" customHeight="true" outlineLevel="0" collapsed="false">
      <c r="A124" s="124" t="s">
        <v>88</v>
      </c>
      <c r="B124" s="81" t="n">
        <v>41981</v>
      </c>
      <c r="C124" s="81" t="n">
        <v>43289</v>
      </c>
      <c r="D124" s="81" t="n">
        <v>308919</v>
      </c>
      <c r="E124" s="81" t="n">
        <v>319965</v>
      </c>
      <c r="F124" s="127" t="n">
        <v>7.35854315047283</v>
      </c>
      <c r="G124" s="127" t="n">
        <v>7.39136963200813</v>
      </c>
      <c r="H124" s="127" t="n">
        <v>4.82819065430092</v>
      </c>
      <c r="I124" s="127" t="n">
        <v>4.8946542439955</v>
      </c>
      <c r="J124" s="127" t="n">
        <v>2.53035249617192</v>
      </c>
      <c r="K124" s="127" t="n">
        <v>2.49671538801263</v>
      </c>
      <c r="L124" s="128"/>
      <c r="M124" s="128"/>
    </row>
    <row r="125" customFormat="false" ht="15" hidden="false" customHeight="true" outlineLevel="0" collapsed="false">
      <c r="A125" s="124" t="s">
        <v>89</v>
      </c>
      <c r="B125" s="81" t="n">
        <v>43302</v>
      </c>
      <c r="C125" s="81" t="n">
        <v>46495</v>
      </c>
      <c r="D125" s="81" t="n">
        <v>357935</v>
      </c>
      <c r="E125" s="81" t="n">
        <v>387905</v>
      </c>
      <c r="F125" s="127" t="n">
        <v>8.26601542653919</v>
      </c>
      <c r="G125" s="127" t="n">
        <v>8.34294010108614</v>
      </c>
      <c r="H125" s="127" t="n">
        <v>5.93998119867095</v>
      </c>
      <c r="I125" s="127" t="n">
        <v>6.09485827523271</v>
      </c>
      <c r="J125" s="127" t="n">
        <v>2.32603422786824</v>
      </c>
      <c r="K125" s="127" t="n">
        <v>2.24808182585343</v>
      </c>
      <c r="L125" s="128"/>
      <c r="M125" s="128"/>
    </row>
    <row r="126" customFormat="false" ht="15" hidden="false" customHeight="true" outlineLevel="0" collapsed="false">
      <c r="A126" s="124" t="s">
        <v>113</v>
      </c>
      <c r="B126" s="81" t="n">
        <v>1864865</v>
      </c>
      <c r="C126" s="81" t="n">
        <v>1936202</v>
      </c>
      <c r="D126" s="81" t="n">
        <v>13363346</v>
      </c>
      <c r="E126" s="81" t="n">
        <v>14533280</v>
      </c>
      <c r="F126" s="127" t="n">
        <v>7.16585168363394</v>
      </c>
      <c r="G126" s="127" t="n">
        <v>7.5060763288128</v>
      </c>
      <c r="H126" s="127" t="n">
        <v>4.92300917004976</v>
      </c>
      <c r="I126" s="127" t="n">
        <v>5.04359619217847</v>
      </c>
      <c r="J126" s="127" t="n">
        <v>2.24284251358418</v>
      </c>
      <c r="K126" s="127" t="n">
        <v>2.46248013663432</v>
      </c>
      <c r="L126" s="128"/>
      <c r="M126" s="128"/>
    </row>
    <row r="127" customFormat="false" ht="15" hidden="false" customHeight="true" outlineLevel="0" collapsed="false">
      <c r="A127" s="131" t="s">
        <v>114</v>
      </c>
      <c r="B127" s="81" t="n">
        <v>1393905</v>
      </c>
      <c r="C127" s="81" t="n">
        <v>1442981</v>
      </c>
      <c r="D127" s="81" t="n">
        <v>9747283</v>
      </c>
      <c r="E127" s="81" t="n">
        <v>10842786</v>
      </c>
      <c r="F127" s="127" t="n">
        <v>6.99278860467535</v>
      </c>
      <c r="G127" s="127" t="n">
        <v>7.51415715106436</v>
      </c>
      <c r="H127" s="127" t="n">
        <v>4.80396166523299</v>
      </c>
      <c r="I127" s="127" t="n">
        <v>5.0034031262998</v>
      </c>
      <c r="J127" s="127" t="n">
        <v>2.18882693944236</v>
      </c>
      <c r="K127" s="127" t="n">
        <v>2.51075402476456</v>
      </c>
      <c r="L127" s="128"/>
      <c r="M127" s="128"/>
    </row>
    <row r="128" customFormat="false" ht="15" hidden="false" customHeight="true" outlineLevel="0" collapsed="false">
      <c r="A128" s="131" t="s">
        <v>115</v>
      </c>
      <c r="B128" s="81" t="n">
        <v>237507</v>
      </c>
      <c r="C128" s="81" t="n">
        <v>253392</v>
      </c>
      <c r="D128" s="81" t="n">
        <v>1946779</v>
      </c>
      <c r="E128" s="81" t="n">
        <v>2009187</v>
      </c>
      <c r="F128" s="127" t="n">
        <v>8.19672262291217</v>
      </c>
      <c r="G128" s="127" t="n">
        <v>7.92916508808486</v>
      </c>
      <c r="H128" s="127" t="n">
        <v>5.73782361350274</v>
      </c>
      <c r="I128" s="127" t="n">
        <v>5.55940062267723</v>
      </c>
      <c r="J128" s="127" t="n">
        <v>2.45889900940942</v>
      </c>
      <c r="K128" s="127" t="n">
        <v>2.36976446540764</v>
      </c>
      <c r="L128" s="128"/>
      <c r="M128" s="128"/>
    </row>
    <row r="129" customFormat="false" ht="15" hidden="false" customHeight="true" outlineLevel="0" collapsed="false">
      <c r="A129" s="124" t="s">
        <v>116</v>
      </c>
      <c r="B129" s="81" t="n">
        <v>233453</v>
      </c>
      <c r="C129" s="81" t="n">
        <v>239829</v>
      </c>
      <c r="D129" s="81" t="n">
        <v>1669284</v>
      </c>
      <c r="E129" s="81" t="n">
        <v>1681307</v>
      </c>
      <c r="F129" s="127" t="n">
        <v>7.15040714833393</v>
      </c>
      <c r="G129" s="127" t="n">
        <v>7.01044077238366</v>
      </c>
      <c r="H129" s="127" t="n">
        <v>4.80538682531536</v>
      </c>
      <c r="I129" s="127" t="n">
        <v>4.73509135960407</v>
      </c>
      <c r="J129" s="127" t="n">
        <v>2.34502032301857</v>
      </c>
      <c r="K129" s="127" t="n">
        <v>2.27534941277959</v>
      </c>
      <c r="L129" s="128"/>
      <c r="M129" s="128"/>
    </row>
    <row r="130" customFormat="false" ht="15" hidden="false" customHeight="true" outlineLevel="0" collapsed="false">
      <c r="L130" s="128"/>
      <c r="M130" s="128"/>
    </row>
    <row r="131" customFormat="false" ht="15" hidden="false" customHeight="true" outlineLevel="0" collapsed="false">
      <c r="A131" s="84" t="s">
        <v>123</v>
      </c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128"/>
      <c r="M131" s="128"/>
    </row>
    <row r="132" customFormat="false" ht="15" hidden="false" customHeight="true" outlineLevel="0" collapsed="false">
      <c r="L132" s="128"/>
      <c r="M132" s="128"/>
    </row>
    <row r="133" customFormat="false" ht="15" hidden="false" customHeight="true" outlineLevel="0" collapsed="false">
      <c r="A133" s="124" t="s">
        <v>65</v>
      </c>
      <c r="B133" s="125" t="n">
        <v>12315</v>
      </c>
      <c r="C133" s="56" t="n">
        <v>12271</v>
      </c>
      <c r="D133" s="126" t="n">
        <v>326539</v>
      </c>
      <c r="E133" s="59" t="n">
        <v>338414</v>
      </c>
      <c r="F133" s="127" t="n">
        <v>26.5155501421031</v>
      </c>
      <c r="G133" s="127" t="n">
        <v>27.5783554722517</v>
      </c>
      <c r="H133" s="127" t="n">
        <v>16.6026129380432</v>
      </c>
      <c r="I133" s="127" t="n">
        <v>17.6019802966297</v>
      </c>
      <c r="J133" s="127" t="n">
        <v>9.91293720405996</v>
      </c>
      <c r="K133" s="127" t="n">
        <v>9.97637517562195</v>
      </c>
      <c r="L133" s="128"/>
      <c r="M133" s="128"/>
    </row>
    <row r="134" customFormat="false" ht="15" hidden="false" customHeight="true" outlineLevel="0" collapsed="false">
      <c r="A134" s="124" t="s">
        <v>73</v>
      </c>
      <c r="B134" s="125" t="n">
        <v>13411</v>
      </c>
      <c r="C134" s="56" t="n">
        <v>13402</v>
      </c>
      <c r="D134" s="126" t="n">
        <v>476293</v>
      </c>
      <c r="E134" s="59" t="n">
        <v>429065</v>
      </c>
      <c r="F134" s="127" t="n">
        <v>35.5150995451495</v>
      </c>
      <c r="G134" s="127" t="n">
        <v>32.0149977615281</v>
      </c>
      <c r="H134" s="127" t="n">
        <v>20.475948343813</v>
      </c>
      <c r="I134" s="127" t="n">
        <v>18.6145271392223</v>
      </c>
      <c r="J134" s="127" t="n">
        <v>15.0391512013366</v>
      </c>
      <c r="K134" s="127" t="n">
        <v>13.4004706223059</v>
      </c>
      <c r="L134" s="128"/>
      <c r="M134" s="128"/>
    </row>
    <row r="135" customFormat="false" ht="15" hidden="false" customHeight="true" outlineLevel="0" collapsed="false">
      <c r="A135" s="124" t="s">
        <v>112</v>
      </c>
      <c r="B135" s="125" t="n">
        <v>8041</v>
      </c>
      <c r="C135" s="56" t="n">
        <v>7827</v>
      </c>
      <c r="D135" s="126" t="n">
        <v>216086</v>
      </c>
      <c r="E135" s="59" t="n">
        <v>204407</v>
      </c>
      <c r="F135" s="127" t="n">
        <v>26.8730257430668</v>
      </c>
      <c r="G135" s="127" t="n">
        <v>26.115625399259</v>
      </c>
      <c r="H135" s="127" t="n">
        <v>15.6084587913463</v>
      </c>
      <c r="I135" s="127" t="n">
        <v>15.5421438099997</v>
      </c>
      <c r="J135" s="127" t="n">
        <v>11.2645669517205</v>
      </c>
      <c r="K135" s="127" t="n">
        <v>10.5734815892593</v>
      </c>
      <c r="L135" s="128"/>
      <c r="M135" s="128"/>
    </row>
    <row r="136" customFormat="false" ht="15" hidden="false" customHeight="true" outlineLevel="0" collapsed="false">
      <c r="A136" s="124" t="s">
        <v>75</v>
      </c>
      <c r="B136" s="125" t="n">
        <v>0</v>
      </c>
      <c r="C136" s="56" t="n">
        <v>0</v>
      </c>
      <c r="D136" s="126" t="n">
        <v>0</v>
      </c>
      <c r="E136" s="59" t="n">
        <v>0</v>
      </c>
      <c r="F136" s="127" t="n">
        <v>0</v>
      </c>
      <c r="G136" s="127" t="n">
        <v>0</v>
      </c>
      <c r="H136" s="127" t="n">
        <v>0</v>
      </c>
      <c r="I136" s="127" t="n">
        <v>0</v>
      </c>
      <c r="J136" s="127" t="n">
        <v>0</v>
      </c>
      <c r="K136" s="127" t="n">
        <v>0</v>
      </c>
      <c r="L136" s="128"/>
      <c r="M136" s="128"/>
    </row>
    <row r="137" customFormat="false" ht="15" hidden="false" customHeight="true" outlineLevel="0" collapsed="false">
      <c r="A137" s="124" t="s">
        <v>77</v>
      </c>
      <c r="B137" s="125" t="n">
        <v>0</v>
      </c>
      <c r="C137" s="56" t="n">
        <v>0</v>
      </c>
      <c r="D137" s="126" t="n">
        <v>0</v>
      </c>
      <c r="E137" s="59" t="n">
        <v>0</v>
      </c>
      <c r="F137" s="127" t="n">
        <v>0</v>
      </c>
      <c r="G137" s="127" t="n">
        <v>0</v>
      </c>
      <c r="H137" s="127" t="n">
        <v>0</v>
      </c>
      <c r="I137" s="127" t="n">
        <v>0</v>
      </c>
      <c r="J137" s="127" t="n">
        <v>0</v>
      </c>
      <c r="K137" s="127" t="n">
        <v>0</v>
      </c>
      <c r="L137" s="128"/>
      <c r="M137" s="128"/>
    </row>
    <row r="138" customFormat="false" ht="15" hidden="false" customHeight="true" outlineLevel="0" collapsed="false">
      <c r="A138" s="124" t="s">
        <v>78</v>
      </c>
      <c r="B138" s="125" t="n">
        <v>3500</v>
      </c>
      <c r="C138" s="56" t="n">
        <v>3712</v>
      </c>
      <c r="D138" s="126" t="n">
        <v>60360</v>
      </c>
      <c r="E138" s="59" t="n">
        <v>26762</v>
      </c>
      <c r="F138" s="127" t="n">
        <v>17.2457142857143</v>
      </c>
      <c r="G138" s="127" t="n">
        <v>7.20959051724138</v>
      </c>
      <c r="H138" s="127" t="n">
        <v>11.0140711391788</v>
      </c>
      <c r="I138" s="127" t="n">
        <v>4.27366108906047</v>
      </c>
      <c r="J138" s="127" t="n">
        <v>6.23164314653545</v>
      </c>
      <c r="K138" s="127" t="n">
        <v>2.93592942818091</v>
      </c>
      <c r="L138" s="128"/>
      <c r="M138" s="128"/>
    </row>
    <row r="139" customFormat="false" ht="15" hidden="false" customHeight="true" outlineLevel="0" collapsed="false">
      <c r="A139" s="124" t="s">
        <v>79</v>
      </c>
      <c r="B139" s="125" t="n">
        <v>8508</v>
      </c>
      <c r="C139" s="56" t="n">
        <v>8409</v>
      </c>
      <c r="D139" s="126" t="n">
        <v>137207</v>
      </c>
      <c r="E139" s="59" t="n">
        <v>158852</v>
      </c>
      <c r="F139" s="127" t="n">
        <v>16.1268218147626</v>
      </c>
      <c r="G139" s="127" t="n">
        <v>18.8907123320252</v>
      </c>
      <c r="H139" s="127" t="n">
        <v>9.92161189870897</v>
      </c>
      <c r="I139" s="127" t="n">
        <v>11.4508224296983</v>
      </c>
      <c r="J139" s="127" t="n">
        <v>6.20520991605361</v>
      </c>
      <c r="K139" s="127" t="n">
        <v>7.43988990232695</v>
      </c>
      <c r="L139" s="128"/>
      <c r="M139" s="128"/>
    </row>
    <row r="140" customFormat="false" ht="15" hidden="false" customHeight="true" outlineLevel="0" collapsed="false">
      <c r="A140" s="124" t="s">
        <v>80</v>
      </c>
      <c r="B140" s="125" t="n">
        <v>2456</v>
      </c>
      <c r="C140" s="56" t="n">
        <v>2543</v>
      </c>
      <c r="D140" s="126" t="n">
        <v>59553</v>
      </c>
      <c r="E140" s="59" t="n">
        <v>56519</v>
      </c>
      <c r="F140" s="127" t="n">
        <v>24.2479641693811</v>
      </c>
      <c r="G140" s="127" t="n">
        <v>22.2253244199764</v>
      </c>
      <c r="H140" s="127" t="n">
        <v>15.0219008599584</v>
      </c>
      <c r="I140" s="127" t="n">
        <v>14.1253408713244</v>
      </c>
      <c r="J140" s="127" t="n">
        <v>9.22606330942273</v>
      </c>
      <c r="K140" s="127" t="n">
        <v>8.09998354865197</v>
      </c>
      <c r="L140" s="128"/>
      <c r="M140" s="128"/>
    </row>
    <row r="141" customFormat="false" ht="15" hidden="false" customHeight="true" outlineLevel="0" collapsed="false">
      <c r="A141" s="124" t="s">
        <v>81</v>
      </c>
      <c r="B141" s="125" t="n">
        <v>6738</v>
      </c>
      <c r="C141" s="56" t="n">
        <v>6727</v>
      </c>
      <c r="D141" s="126" t="n">
        <v>250250</v>
      </c>
      <c r="E141" s="59" t="n">
        <v>279097</v>
      </c>
      <c r="F141" s="127" t="n">
        <v>37.1401009201543</v>
      </c>
      <c r="G141" s="127" t="n">
        <v>41.4890738813736</v>
      </c>
      <c r="H141" s="127" t="n">
        <v>24.099187856192</v>
      </c>
      <c r="I141" s="127" t="n">
        <v>26.0370056460614</v>
      </c>
      <c r="J141" s="127" t="n">
        <v>13.0409130639623</v>
      </c>
      <c r="K141" s="127" t="n">
        <v>15.4520682353121</v>
      </c>
      <c r="L141" s="128"/>
      <c r="M141" s="128"/>
    </row>
    <row r="142" customFormat="false" ht="15" hidden="false" customHeight="true" outlineLevel="0" collapsed="false">
      <c r="A142" s="124" t="s">
        <v>82</v>
      </c>
      <c r="B142" s="125" t="n">
        <v>20316</v>
      </c>
      <c r="C142" s="56" t="n">
        <v>20233</v>
      </c>
      <c r="D142" s="126" t="n">
        <v>635734</v>
      </c>
      <c r="E142" s="59" t="n">
        <v>748044</v>
      </c>
      <c r="F142" s="127" t="n">
        <v>31.2922819452648</v>
      </c>
      <c r="G142" s="127" t="n">
        <v>36.9714822319972</v>
      </c>
      <c r="H142" s="127" t="n">
        <v>17.2735503810805</v>
      </c>
      <c r="I142" s="127" t="n">
        <v>19.9178044174354</v>
      </c>
      <c r="J142" s="127" t="n">
        <v>14.0187315641843</v>
      </c>
      <c r="K142" s="127" t="n">
        <v>17.0536778145619</v>
      </c>
      <c r="L142" s="128"/>
      <c r="M142" s="128"/>
    </row>
    <row r="143" customFormat="false" ht="15" hidden="false" customHeight="true" outlineLevel="0" collapsed="false">
      <c r="A143" s="124" t="s">
        <v>84</v>
      </c>
      <c r="B143" s="125" t="n">
        <v>3542</v>
      </c>
      <c r="C143" s="56" t="n">
        <v>3511</v>
      </c>
      <c r="D143" s="126" t="n">
        <v>71300</v>
      </c>
      <c r="E143" s="59" t="n">
        <v>78215</v>
      </c>
      <c r="F143" s="127" t="n">
        <v>20.1298701298701</v>
      </c>
      <c r="G143" s="127" t="n">
        <v>22.2771290230704</v>
      </c>
      <c r="H143" s="127" t="n">
        <v>13.2400207741733</v>
      </c>
      <c r="I143" s="127" t="n">
        <v>14.5518616265403</v>
      </c>
      <c r="J143" s="127" t="n">
        <v>6.88984935569682</v>
      </c>
      <c r="K143" s="127" t="n">
        <v>7.72526739653002</v>
      </c>
      <c r="L143" s="128"/>
      <c r="M143" s="128"/>
    </row>
    <row r="144" customFormat="false" ht="15" hidden="false" customHeight="true" outlineLevel="0" collapsed="false">
      <c r="A144" s="124" t="s">
        <v>85</v>
      </c>
      <c r="B144" s="125" t="n">
        <v>1847</v>
      </c>
      <c r="C144" s="56" t="n">
        <v>1860</v>
      </c>
      <c r="D144" s="126" t="n">
        <v>45985</v>
      </c>
      <c r="E144" s="59" t="n">
        <v>46841</v>
      </c>
      <c r="F144" s="127" t="n">
        <v>24.8971304818625</v>
      </c>
      <c r="G144" s="127" t="n">
        <v>25.1833333333333</v>
      </c>
      <c r="H144" s="127" t="n">
        <v>16.6307779997226</v>
      </c>
      <c r="I144" s="127" t="n">
        <v>16.8537425637911</v>
      </c>
      <c r="J144" s="127" t="n">
        <v>8.26635248213985</v>
      </c>
      <c r="K144" s="127" t="n">
        <v>8.32959076954219</v>
      </c>
      <c r="L144" s="128"/>
      <c r="M144" s="128"/>
    </row>
    <row r="145" customFormat="false" ht="15" hidden="false" customHeight="true" outlineLevel="0" collapsed="false">
      <c r="A145" s="124" t="s">
        <v>86</v>
      </c>
      <c r="B145" s="125" t="n">
        <v>4408</v>
      </c>
      <c r="C145" s="56" t="n">
        <v>4638</v>
      </c>
      <c r="D145" s="126" t="n">
        <v>133608</v>
      </c>
      <c r="E145" s="59" t="n">
        <v>143615</v>
      </c>
      <c r="F145" s="127" t="n">
        <v>30.3103448275862</v>
      </c>
      <c r="G145" s="127" t="n">
        <v>30.9648555411815</v>
      </c>
      <c r="H145" s="127" t="n">
        <v>18.9120909503512</v>
      </c>
      <c r="I145" s="127" t="n">
        <v>18.2658985106273</v>
      </c>
      <c r="J145" s="127" t="n">
        <v>11.3982538772351</v>
      </c>
      <c r="K145" s="127" t="n">
        <v>12.6989570305542</v>
      </c>
      <c r="L145" s="128"/>
      <c r="M145" s="128"/>
    </row>
    <row r="146" customFormat="false" ht="15" hidden="false" customHeight="true" outlineLevel="0" collapsed="false">
      <c r="A146" s="124" t="s">
        <v>87</v>
      </c>
      <c r="B146" s="125" t="n">
        <v>2311</v>
      </c>
      <c r="C146" s="56" t="n">
        <v>2418</v>
      </c>
      <c r="D146" s="126" t="n">
        <v>70568</v>
      </c>
      <c r="E146" s="59" t="n">
        <v>69382</v>
      </c>
      <c r="F146" s="127" t="n">
        <v>30.5356988316746</v>
      </c>
      <c r="G146" s="127" t="n">
        <v>28.6939619520265</v>
      </c>
      <c r="H146" s="127" t="n">
        <v>18.144101553118</v>
      </c>
      <c r="I146" s="127" t="n">
        <v>16.8139353358751</v>
      </c>
      <c r="J146" s="127" t="n">
        <v>12.3915972785566</v>
      </c>
      <c r="K146" s="127" t="n">
        <v>11.8800266161514</v>
      </c>
      <c r="L146" s="128"/>
      <c r="M146" s="128"/>
    </row>
    <row r="147" customFormat="false" ht="15" hidden="false" customHeight="true" outlineLevel="0" collapsed="false">
      <c r="A147" s="124" t="s">
        <v>88</v>
      </c>
      <c r="B147" s="125" t="n">
        <v>3916</v>
      </c>
      <c r="C147" s="56" t="n">
        <v>3843</v>
      </c>
      <c r="D147" s="126" t="n">
        <v>98517</v>
      </c>
      <c r="E147" s="59" t="n">
        <v>105559</v>
      </c>
      <c r="F147" s="127" t="n">
        <v>25.1575587334014</v>
      </c>
      <c r="G147" s="127" t="n">
        <v>27.4678636481915</v>
      </c>
      <c r="H147" s="127" t="n">
        <v>15.3867064416516</v>
      </c>
      <c r="I147" s="127" t="n">
        <v>16.9376183692801</v>
      </c>
      <c r="J147" s="127" t="n">
        <v>9.77085229174986</v>
      </c>
      <c r="K147" s="127" t="n">
        <v>10.5302452789114</v>
      </c>
      <c r="L147" s="128"/>
      <c r="M147" s="128"/>
    </row>
    <row r="148" customFormat="false" ht="15" hidden="false" customHeight="true" outlineLevel="0" collapsed="false">
      <c r="A148" s="124" t="s">
        <v>89</v>
      </c>
      <c r="B148" s="125" t="n">
        <v>1928</v>
      </c>
      <c r="C148" s="56" t="n">
        <v>1982</v>
      </c>
      <c r="D148" s="126" t="n">
        <v>62500</v>
      </c>
      <c r="E148" s="59" t="n">
        <v>84173</v>
      </c>
      <c r="F148" s="127" t="n">
        <v>32.4170124481328</v>
      </c>
      <c r="G148" s="127" t="n">
        <v>42.4687184661958</v>
      </c>
      <c r="H148" s="127" t="n">
        <v>20.4960744960462</v>
      </c>
      <c r="I148" s="127" t="n">
        <v>27.8243377574324</v>
      </c>
      <c r="J148" s="127" t="n">
        <v>11.9209379520866</v>
      </c>
      <c r="K148" s="127" t="n">
        <v>14.6443807087634</v>
      </c>
      <c r="L148" s="128"/>
      <c r="M148" s="128"/>
    </row>
    <row r="149" customFormat="false" ht="15" hidden="false" customHeight="true" outlineLevel="0" collapsed="false">
      <c r="A149" s="124" t="s">
        <v>113</v>
      </c>
      <c r="B149" s="79" t="n">
        <v>93237</v>
      </c>
      <c r="C149" s="79" t="n">
        <v>93376</v>
      </c>
      <c r="D149" s="91" t="n">
        <v>2644500</v>
      </c>
      <c r="E149" s="91" t="n">
        <v>2768945</v>
      </c>
      <c r="F149" s="127" t="n">
        <v>28.3632034492744</v>
      </c>
      <c r="G149" s="127" t="n">
        <v>29.6537118745716</v>
      </c>
      <c r="H149" s="127" t="n">
        <v>17.0375962259411</v>
      </c>
      <c r="I149" s="127" t="n">
        <v>17.702582423448</v>
      </c>
      <c r="J149" s="127" t="n">
        <v>11.3256072233334</v>
      </c>
      <c r="K149" s="127" t="n">
        <v>11.9511294511236</v>
      </c>
      <c r="L149" s="128"/>
      <c r="M149" s="128"/>
    </row>
    <row r="150" customFormat="false" ht="15" hidden="false" customHeight="true" outlineLevel="0" collapsed="false">
      <c r="A150" s="131" t="s">
        <v>114</v>
      </c>
      <c r="B150" s="90" t="n">
        <v>70593</v>
      </c>
      <c r="C150" s="90" t="n">
        <v>70256</v>
      </c>
      <c r="D150" s="81" t="n">
        <v>2041825</v>
      </c>
      <c r="E150" s="81" t="n">
        <v>2184087</v>
      </c>
      <c r="F150" s="127" t="n">
        <v>28.9239018032949</v>
      </c>
      <c r="G150" s="127" t="n">
        <v>31.0875512411751</v>
      </c>
      <c r="H150" s="127" t="n">
        <v>17.3102964344409</v>
      </c>
      <c r="I150" s="127" t="n">
        <v>18.4973735458475</v>
      </c>
      <c r="J150" s="127" t="n">
        <v>11.613605368854</v>
      </c>
      <c r="K150" s="127" t="n">
        <v>12.5901776953276</v>
      </c>
      <c r="L150" s="128"/>
      <c r="M150" s="128"/>
    </row>
    <row r="151" customFormat="false" ht="15" hidden="false" customHeight="true" outlineLevel="0" collapsed="false">
      <c r="A151" s="131" t="s">
        <v>115</v>
      </c>
      <c r="B151" s="90" t="n">
        <v>11103</v>
      </c>
      <c r="C151" s="90" t="n">
        <v>11581</v>
      </c>
      <c r="D151" s="81" t="n">
        <v>326229</v>
      </c>
      <c r="E151" s="81" t="n">
        <v>353689</v>
      </c>
      <c r="F151" s="127" t="n">
        <v>29.3820589029992</v>
      </c>
      <c r="G151" s="127" t="n">
        <v>30.5404541922114</v>
      </c>
      <c r="H151" s="127" t="n">
        <v>18.0928780524589</v>
      </c>
      <c r="I151" s="127" t="n">
        <v>18.6029235797283</v>
      </c>
      <c r="J151" s="127" t="n">
        <v>11.2891808505403</v>
      </c>
      <c r="K151" s="127" t="n">
        <v>11.9375306124831</v>
      </c>
      <c r="L151" s="128"/>
      <c r="M151" s="128"/>
    </row>
    <row r="152" customFormat="false" ht="15" hidden="false" customHeight="true" outlineLevel="0" collapsed="false">
      <c r="A152" s="124" t="s">
        <v>116</v>
      </c>
      <c r="B152" s="90" t="n">
        <v>11541</v>
      </c>
      <c r="C152" s="90" t="n">
        <v>11539</v>
      </c>
      <c r="D152" s="81" t="n">
        <v>276446</v>
      </c>
      <c r="E152" s="81" t="n">
        <v>231169</v>
      </c>
      <c r="F152" s="127" t="n">
        <v>23.9533835889438</v>
      </c>
      <c r="G152" s="127" t="n">
        <v>20.0337117601179</v>
      </c>
      <c r="H152" s="127" t="n">
        <v>14.2921887351055</v>
      </c>
      <c r="I152" s="127" t="n">
        <v>11.9109410795567</v>
      </c>
      <c r="J152" s="127" t="n">
        <v>9.6611948538383</v>
      </c>
      <c r="K152" s="127" t="n">
        <v>8.12277068056117</v>
      </c>
      <c r="L152" s="128"/>
      <c r="M152" s="128"/>
    </row>
    <row r="153" customFormat="false" ht="15" hidden="false" customHeight="true" outlineLevel="0" collapsed="false"/>
    <row r="154" customFormat="false" ht="15" hidden="false" customHeight="true" outlineLevel="0" collapsed="false">
      <c r="B154" s="84" t="s">
        <v>158</v>
      </c>
      <c r="C154" s="84"/>
      <c r="D154" s="84"/>
      <c r="E154" s="84"/>
      <c r="F154" s="84"/>
      <c r="G154" s="84"/>
      <c r="H154" s="84"/>
      <c r="I154" s="84"/>
      <c r="J154" s="84"/>
      <c r="K154" s="84"/>
    </row>
    <row r="155" customFormat="false" ht="15" hidden="false" customHeight="true" outlineLevel="0" collapsed="false"/>
    <row r="156" customFormat="false" ht="15" hidden="false" customHeight="true" outlineLevel="0" collapsed="false">
      <c r="A156" s="124" t="s">
        <v>65</v>
      </c>
      <c r="B156" s="91" t="n">
        <v>193886</v>
      </c>
      <c r="C156" s="91" t="n">
        <v>205513</v>
      </c>
      <c r="D156" s="91" t="n">
        <v>1434264</v>
      </c>
      <c r="E156" s="91" t="n">
        <v>1528982</v>
      </c>
      <c r="F156" s="127" t="n">
        <v>7.39746036330627</v>
      </c>
      <c r="G156" s="127" t="n">
        <v>7.43983105691611</v>
      </c>
      <c r="H156" s="127" t="n">
        <v>5.72514532600016</v>
      </c>
      <c r="I156" s="127" t="n">
        <v>5.7207724934057</v>
      </c>
      <c r="J156" s="127" t="n">
        <v>1.67231503730611</v>
      </c>
      <c r="K156" s="127" t="n">
        <v>1.71905856351041</v>
      </c>
    </row>
    <row r="157" customFormat="false" ht="15" hidden="false" customHeight="true" outlineLevel="0" collapsed="false">
      <c r="A157" s="124" t="s">
        <v>73</v>
      </c>
      <c r="B157" s="91" t="n">
        <v>204697</v>
      </c>
      <c r="C157" s="91" t="n">
        <v>215790</v>
      </c>
      <c r="D157" s="91" t="n">
        <v>1384136</v>
      </c>
      <c r="E157" s="91" t="n">
        <v>1482446</v>
      </c>
      <c r="F157" s="127" t="n">
        <v>6.76187731134311</v>
      </c>
      <c r="G157" s="127" t="n">
        <v>6.86985495157329</v>
      </c>
      <c r="H157" s="127" t="n">
        <v>5.08134685540444</v>
      </c>
      <c r="I157" s="127" t="n">
        <v>5.13083440176123</v>
      </c>
      <c r="J157" s="127" t="n">
        <v>1.68053045593867</v>
      </c>
      <c r="K157" s="127" t="n">
        <v>1.73902054981206</v>
      </c>
    </row>
    <row r="158" customFormat="false" ht="15" hidden="false" customHeight="true" outlineLevel="0" collapsed="false">
      <c r="A158" s="124" t="s">
        <v>112</v>
      </c>
      <c r="B158" s="91" t="n">
        <v>130353</v>
      </c>
      <c r="C158" s="91" t="n">
        <v>132350</v>
      </c>
      <c r="D158" s="91" t="n">
        <v>832393</v>
      </c>
      <c r="E158" s="91" t="n">
        <v>850943</v>
      </c>
      <c r="F158" s="127" t="n">
        <v>6.38568349021503</v>
      </c>
      <c r="G158" s="127" t="n">
        <v>6.42948998866642</v>
      </c>
      <c r="H158" s="127" t="n">
        <v>4.65470078991579</v>
      </c>
      <c r="I158" s="127" t="n">
        <v>4.74090705110076</v>
      </c>
      <c r="J158" s="127" t="n">
        <v>1.73098270029925</v>
      </c>
      <c r="K158" s="127" t="n">
        <v>1.68858293756566</v>
      </c>
    </row>
    <row r="159" customFormat="false" ht="15" hidden="false" customHeight="true" outlineLevel="0" collapsed="false">
      <c r="A159" s="124" t="s">
        <v>75</v>
      </c>
      <c r="B159" s="91" t="n">
        <v>34654</v>
      </c>
      <c r="C159" s="91" t="n">
        <v>37500</v>
      </c>
      <c r="D159" s="91" t="n">
        <v>214579</v>
      </c>
      <c r="E159" s="91" t="n">
        <v>225757</v>
      </c>
      <c r="F159" s="127" t="n">
        <v>6.19204132279102</v>
      </c>
      <c r="G159" s="127" t="n">
        <v>6.02018666666667</v>
      </c>
      <c r="H159" s="127" t="n">
        <v>4.86384443322889</v>
      </c>
      <c r="I159" s="127" t="n">
        <v>4.74815223881099</v>
      </c>
      <c r="J159" s="127" t="n">
        <v>1.32819688956213</v>
      </c>
      <c r="K159" s="127" t="n">
        <v>1.27203442785568</v>
      </c>
    </row>
    <row r="160" customFormat="false" ht="15" hidden="false" customHeight="true" outlineLevel="0" collapsed="false">
      <c r="A160" s="124" t="s">
        <v>77</v>
      </c>
      <c r="B160" s="91" t="n">
        <v>28545</v>
      </c>
      <c r="C160" s="91" t="n">
        <v>30472</v>
      </c>
      <c r="D160" s="91" t="n">
        <v>155305</v>
      </c>
      <c r="E160" s="91" t="n">
        <v>180969</v>
      </c>
      <c r="F160" s="127" t="n">
        <v>5.44070765458049</v>
      </c>
      <c r="G160" s="127" t="n">
        <v>5.93886190601208</v>
      </c>
      <c r="H160" s="127" t="n">
        <v>4.06207971270077</v>
      </c>
      <c r="I160" s="127" t="n">
        <v>4.34112449666447</v>
      </c>
      <c r="J160" s="127" t="n">
        <v>1.37862794187972</v>
      </c>
      <c r="K160" s="127" t="n">
        <v>1.5977374093476</v>
      </c>
    </row>
    <row r="161" customFormat="false" ht="15" hidden="false" customHeight="true" outlineLevel="0" collapsed="false">
      <c r="A161" s="124" t="s">
        <v>78</v>
      </c>
      <c r="B161" s="91" t="n">
        <v>63014</v>
      </c>
      <c r="C161" s="91" t="n">
        <v>65468</v>
      </c>
      <c r="D161" s="91" t="n">
        <v>405140</v>
      </c>
      <c r="E161" s="91" t="n">
        <v>418226</v>
      </c>
      <c r="F161" s="127" t="n">
        <v>6.42936490303742</v>
      </c>
      <c r="G161" s="127" t="n">
        <v>6.38825074845726</v>
      </c>
      <c r="H161" s="127" t="n">
        <v>4.71920676718666</v>
      </c>
      <c r="I161" s="127" t="n">
        <v>4.72270452131337</v>
      </c>
      <c r="J161" s="127" t="n">
        <v>1.71015813585076</v>
      </c>
      <c r="K161" s="127" t="n">
        <v>1.66554622714389</v>
      </c>
    </row>
    <row r="162" customFormat="false" ht="15" hidden="false" customHeight="true" outlineLevel="0" collapsed="false">
      <c r="A162" s="124" t="s">
        <v>79</v>
      </c>
      <c r="B162" s="91" t="n">
        <v>147669</v>
      </c>
      <c r="C162" s="91" t="n">
        <v>155897</v>
      </c>
      <c r="D162" s="91" t="n">
        <v>830323</v>
      </c>
      <c r="E162" s="91" t="n">
        <v>805897</v>
      </c>
      <c r="F162" s="127" t="n">
        <v>5.62286600437465</v>
      </c>
      <c r="G162" s="127" t="n">
        <v>5.16941955265336</v>
      </c>
      <c r="H162" s="127" t="n">
        <v>4.26557408044543</v>
      </c>
      <c r="I162" s="127" t="n">
        <v>4.02880975136887</v>
      </c>
      <c r="J162" s="127" t="n">
        <v>1.35729192392922</v>
      </c>
      <c r="K162" s="127" t="n">
        <v>1.14060980128448</v>
      </c>
    </row>
    <row r="163" customFormat="false" ht="15" hidden="false" customHeight="true" outlineLevel="0" collapsed="false">
      <c r="A163" s="124" t="s">
        <v>80</v>
      </c>
      <c r="B163" s="91" t="n">
        <v>26085</v>
      </c>
      <c r="C163" s="91" t="n">
        <v>27249</v>
      </c>
      <c r="D163" s="91" t="n">
        <v>186529</v>
      </c>
      <c r="E163" s="91" t="n">
        <v>199111</v>
      </c>
      <c r="F163" s="127" t="n">
        <v>7.15081464443167</v>
      </c>
      <c r="G163" s="127" t="n">
        <v>7.30709383830599</v>
      </c>
      <c r="H163" s="127" t="n">
        <v>5.68652047279419</v>
      </c>
      <c r="I163" s="127" t="n">
        <v>5.75580499695346</v>
      </c>
      <c r="J163" s="127" t="n">
        <v>1.46429417163748</v>
      </c>
      <c r="K163" s="127" t="n">
        <v>1.55128884135254</v>
      </c>
    </row>
    <row r="164" customFormat="false" ht="15" hidden="false" customHeight="true" outlineLevel="0" collapsed="false">
      <c r="A164" s="124" t="s">
        <v>81</v>
      </c>
      <c r="B164" s="91" t="n">
        <v>142740</v>
      </c>
      <c r="C164" s="91" t="n">
        <v>147892</v>
      </c>
      <c r="D164" s="91" t="n">
        <v>961894</v>
      </c>
      <c r="E164" s="91" t="n">
        <v>1129117</v>
      </c>
      <c r="F164" s="127" t="n">
        <v>6.73878380271823</v>
      </c>
      <c r="G164" s="127" t="n">
        <v>7.63474021583318</v>
      </c>
      <c r="H164" s="127" t="n">
        <v>5.26436530456183</v>
      </c>
      <c r="I164" s="127" t="n">
        <v>5.39852933970191</v>
      </c>
      <c r="J164" s="127" t="n">
        <v>1.4744184981564</v>
      </c>
      <c r="K164" s="127" t="n">
        <v>2.23621087613127</v>
      </c>
    </row>
    <row r="165" customFormat="false" ht="15" hidden="false" customHeight="true" outlineLevel="0" collapsed="false">
      <c r="A165" s="124" t="s">
        <v>82</v>
      </c>
      <c r="B165" s="91" t="n">
        <v>496416</v>
      </c>
      <c r="C165" s="91" t="n">
        <v>502156</v>
      </c>
      <c r="D165" s="91" t="n">
        <v>2309989</v>
      </c>
      <c r="E165" s="91" t="n">
        <v>2885013</v>
      </c>
      <c r="F165" s="127" t="n">
        <v>4.65333309160059</v>
      </c>
      <c r="G165" s="127" t="n">
        <v>5.74525247134357</v>
      </c>
      <c r="H165" s="127" t="n">
        <v>3.57623650821742</v>
      </c>
      <c r="I165" s="127" t="n">
        <v>3.85359577744216</v>
      </c>
      <c r="J165" s="127" t="n">
        <v>1.07709658338317</v>
      </c>
      <c r="K165" s="127" t="n">
        <v>1.89165669390141</v>
      </c>
    </row>
    <row r="166" customFormat="false" ht="15" hidden="false" customHeight="true" outlineLevel="0" collapsed="false">
      <c r="A166" s="124" t="s">
        <v>84</v>
      </c>
      <c r="B166" s="91" t="n">
        <v>81536</v>
      </c>
      <c r="C166" s="91" t="n">
        <v>87612</v>
      </c>
      <c r="D166" s="91" t="n">
        <v>455728</v>
      </c>
      <c r="E166" s="91" t="n">
        <v>485138</v>
      </c>
      <c r="F166" s="127" t="n">
        <v>5.58928571428572</v>
      </c>
      <c r="G166" s="127" t="n">
        <v>5.53734648221705</v>
      </c>
      <c r="H166" s="127" t="n">
        <v>4.24907911806393</v>
      </c>
      <c r="I166" s="127" t="n">
        <v>4.19417744811221</v>
      </c>
      <c r="J166" s="127" t="n">
        <v>1.34020659622178</v>
      </c>
      <c r="K166" s="127" t="n">
        <v>1.34316903410484</v>
      </c>
    </row>
    <row r="167" customFormat="false" ht="15" hidden="false" customHeight="true" outlineLevel="0" collapsed="false">
      <c r="A167" s="124" t="s">
        <v>85</v>
      </c>
      <c r="B167" s="91" t="n">
        <v>18303</v>
      </c>
      <c r="C167" s="91" t="n">
        <v>18419</v>
      </c>
      <c r="D167" s="91" t="n">
        <v>118722</v>
      </c>
      <c r="E167" s="91" t="n">
        <v>127700</v>
      </c>
      <c r="F167" s="127" t="n">
        <v>6.48647762661859</v>
      </c>
      <c r="G167" s="127" t="n">
        <v>6.93305825506271</v>
      </c>
      <c r="H167" s="127" t="n">
        <v>5.23201900221027</v>
      </c>
      <c r="I167" s="127" t="n">
        <v>5.56455996214008</v>
      </c>
      <c r="J167" s="127" t="n">
        <v>1.25445862440832</v>
      </c>
      <c r="K167" s="127" t="n">
        <v>1.36849829292262</v>
      </c>
    </row>
    <row r="168" customFormat="false" ht="15" hidden="false" customHeight="true" outlineLevel="0" collapsed="false">
      <c r="A168" s="124" t="s">
        <v>86</v>
      </c>
      <c r="B168" s="91" t="n">
        <v>85754</v>
      </c>
      <c r="C168" s="91" t="n">
        <v>91603</v>
      </c>
      <c r="D168" s="91" t="n">
        <v>594135</v>
      </c>
      <c r="E168" s="91" t="n">
        <v>611646</v>
      </c>
      <c r="F168" s="127" t="n">
        <v>6.92836485761597</v>
      </c>
      <c r="G168" s="127" t="n">
        <v>6.67713939499798</v>
      </c>
      <c r="H168" s="127" t="n">
        <v>5.38742765125854</v>
      </c>
      <c r="I168" s="127" t="n">
        <v>5.21168638498349</v>
      </c>
      <c r="J168" s="127" t="n">
        <v>1.54093720635744</v>
      </c>
      <c r="K168" s="127" t="n">
        <v>1.46545301001449</v>
      </c>
    </row>
    <row r="169" customFormat="false" ht="15" hidden="false" customHeight="true" outlineLevel="0" collapsed="false">
      <c r="A169" s="124" t="s">
        <v>87</v>
      </c>
      <c r="B169" s="91" t="n">
        <v>38537</v>
      </c>
      <c r="C169" s="91" t="n">
        <v>40946</v>
      </c>
      <c r="D169" s="91" t="n">
        <v>329872</v>
      </c>
      <c r="E169" s="91" t="n">
        <v>315252</v>
      </c>
      <c r="F169" s="127" t="n">
        <v>8.55987752030516</v>
      </c>
      <c r="G169" s="127" t="n">
        <v>7.69921359839789</v>
      </c>
      <c r="H169" s="127" t="n">
        <v>6.18978138753932</v>
      </c>
      <c r="I169" s="127" t="n">
        <v>5.90795598665181</v>
      </c>
      <c r="J169" s="127" t="n">
        <v>2.37009613276584</v>
      </c>
      <c r="K169" s="127" t="n">
        <v>1.79125761174608</v>
      </c>
    </row>
    <row r="170" customFormat="false" ht="15" hidden="false" customHeight="true" outlineLevel="0" collapsed="false">
      <c r="A170" s="124" t="s">
        <v>88</v>
      </c>
      <c r="B170" s="91" t="n">
        <v>38065</v>
      </c>
      <c r="C170" s="91" t="n">
        <v>39446</v>
      </c>
      <c r="D170" s="91" t="n">
        <v>210402</v>
      </c>
      <c r="E170" s="91" t="n">
        <v>214406</v>
      </c>
      <c r="F170" s="127" t="n">
        <v>5.52743990542493</v>
      </c>
      <c r="G170" s="127" t="n">
        <v>5.43543071540841</v>
      </c>
      <c r="H170" s="127" t="n">
        <v>4.14463558172096</v>
      </c>
      <c r="I170" s="127" t="n">
        <v>4.12063266597599</v>
      </c>
      <c r="J170" s="127" t="n">
        <v>1.38280432370397</v>
      </c>
      <c r="K170" s="127" t="n">
        <v>1.31479804943242</v>
      </c>
    </row>
    <row r="171" customFormat="false" ht="15" hidden="false" customHeight="true" outlineLevel="0" collapsed="false">
      <c r="A171" s="124" t="s">
        <v>89</v>
      </c>
      <c r="B171" s="91" t="n">
        <v>41374</v>
      </c>
      <c r="C171" s="91" t="n">
        <v>44513</v>
      </c>
      <c r="D171" s="91" t="n">
        <v>295435</v>
      </c>
      <c r="E171" s="91" t="n">
        <v>303732</v>
      </c>
      <c r="F171" s="127" t="n">
        <v>7.1405955430947</v>
      </c>
      <c r="G171" s="127" t="n">
        <v>6.82344483633995</v>
      </c>
      <c r="H171" s="127" t="n">
        <v>5.59612184177808</v>
      </c>
      <c r="I171" s="127" t="n">
        <v>5.39903576035987</v>
      </c>
      <c r="J171" s="127" t="n">
        <v>1.54447370131662</v>
      </c>
      <c r="K171" s="127" t="n">
        <v>1.42440907598008</v>
      </c>
    </row>
    <row r="172" customFormat="false" ht="15" hidden="false" customHeight="true" outlineLevel="0" collapsed="false">
      <c r="A172" s="124" t="s">
        <v>113</v>
      </c>
      <c r="B172" s="91" t="n">
        <v>1771628</v>
      </c>
      <c r="C172" s="91" t="n">
        <v>1842826</v>
      </c>
      <c r="D172" s="91" t="n">
        <v>10718846</v>
      </c>
      <c r="E172" s="91" t="n">
        <v>11764335</v>
      </c>
      <c r="F172" s="127" t="n">
        <v>6.05028030715252</v>
      </c>
      <c r="G172" s="127" t="n">
        <v>6.38385555662879</v>
      </c>
      <c r="H172" s="127" t="n">
        <v>4.6160108719666</v>
      </c>
      <c r="I172" s="127" t="n">
        <v>4.69322244419577</v>
      </c>
      <c r="J172" s="127" t="n">
        <v>1.43426943518592</v>
      </c>
      <c r="K172" s="127" t="n">
        <v>1.69063311243302</v>
      </c>
    </row>
    <row r="173" customFormat="false" ht="15" hidden="false" customHeight="true" outlineLevel="0" collapsed="false">
      <c r="A173" s="131" t="s">
        <v>114</v>
      </c>
      <c r="B173" s="91" t="n">
        <v>1323312</v>
      </c>
      <c r="C173" s="91" t="n">
        <v>1372725</v>
      </c>
      <c r="D173" s="91" t="n">
        <v>7705458</v>
      </c>
      <c r="E173" s="91" t="n">
        <v>8658699</v>
      </c>
      <c r="F173" s="127" t="n">
        <v>5.8228581014908</v>
      </c>
      <c r="G173" s="127" t="n">
        <v>6.30767196634432</v>
      </c>
      <c r="H173" s="127" t="n">
        <v>4.46418540958883</v>
      </c>
      <c r="I173" s="127" t="n">
        <v>4.58036418852899</v>
      </c>
      <c r="J173" s="127" t="n">
        <v>1.35867269190198</v>
      </c>
      <c r="K173" s="127" t="n">
        <v>1.72730777781532</v>
      </c>
    </row>
    <row r="174" customFormat="false" ht="15" hidden="false" customHeight="true" outlineLevel="0" collapsed="false">
      <c r="A174" s="131" t="s">
        <v>115</v>
      </c>
      <c r="B174" s="91" t="n">
        <v>226404</v>
      </c>
      <c r="C174" s="91" t="n">
        <v>241811</v>
      </c>
      <c r="D174" s="91" t="n">
        <v>1620550</v>
      </c>
      <c r="E174" s="91" t="n">
        <v>1655498</v>
      </c>
      <c r="F174" s="127" t="n">
        <v>7.15777989788166</v>
      </c>
      <c r="G174" s="127" t="n">
        <v>6.84624768931107</v>
      </c>
      <c r="H174" s="127" t="n">
        <v>5.51999553819943</v>
      </c>
      <c r="I174" s="127" t="n">
        <v>5.3537905031306</v>
      </c>
      <c r="J174" s="127" t="n">
        <v>1.63778435968223</v>
      </c>
      <c r="K174" s="127" t="n">
        <v>1.49245718618047</v>
      </c>
    </row>
    <row r="175" customFormat="false" ht="15" hidden="false" customHeight="true" outlineLevel="0" collapsed="false">
      <c r="A175" s="124" t="s">
        <v>116</v>
      </c>
      <c r="B175" s="91" t="n">
        <v>221912</v>
      </c>
      <c r="C175" s="91" t="n">
        <v>228290</v>
      </c>
      <c r="D175" s="91" t="n">
        <v>1392838</v>
      </c>
      <c r="E175" s="91" t="n">
        <v>1450138</v>
      </c>
      <c r="F175" s="127" t="n">
        <v>6.27653304012401</v>
      </c>
      <c r="G175" s="127" t="n">
        <v>6.35217486530291</v>
      </c>
      <c r="H175" s="127" t="n">
        <v>4.5983581757946</v>
      </c>
      <c r="I175" s="127" t="n">
        <v>4.68138856349618</v>
      </c>
      <c r="J175" s="127" t="n">
        <v>1.67817486432941</v>
      </c>
      <c r="K175" s="127" t="n">
        <v>1.67078630180672</v>
      </c>
    </row>
  </sheetData>
  <mergeCells count="17">
    <mergeCell ref="A1:K1"/>
    <mergeCell ref="A3:K3"/>
    <mergeCell ref="A4:K4"/>
    <mergeCell ref="A6:K6"/>
    <mergeCell ref="B9:C9"/>
    <mergeCell ref="D9:E9"/>
    <mergeCell ref="F9:K9"/>
    <mergeCell ref="F10:G10"/>
    <mergeCell ref="H10:I10"/>
    <mergeCell ref="J10:K10"/>
    <mergeCell ref="A13:K13"/>
    <mergeCell ref="A36:K36"/>
    <mergeCell ref="A60:K60"/>
    <mergeCell ref="A83:K83"/>
    <mergeCell ref="A108:K108"/>
    <mergeCell ref="A131:K131"/>
    <mergeCell ref="B154:K154"/>
  </mergeCells>
  <printOptions headings="false" gridLines="false" gridLinesSet="true" horizontalCentered="true" verticalCentered="false"/>
  <pageMargins left="0.315277777777778" right="0.315277777777778" top="0.472222222222222" bottom="0.511805555555556" header="0.511811023622047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 4.3.2, 200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42.85"/>
    <col collapsed="false" customWidth="false" hidden="false" outlineLevel="0" max="257" min="2" style="12" width="11.42"/>
  </cols>
  <sheetData>
    <row r="1" customFormat="false" ht="12.75" hidden="false" customHeight="false" outlineLevel="0" collapsed="false">
      <c r="A1" s="63" t="s">
        <v>2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.75" hidden="false" customHeight="false" outlineLevel="0" collapsed="false">
      <c r="A2" s="87"/>
      <c r="B2" s="87"/>
      <c r="C2" s="87"/>
      <c r="D2" s="87"/>
      <c r="E2" s="63"/>
      <c r="F2" s="87"/>
      <c r="G2" s="87"/>
      <c r="H2" s="87"/>
      <c r="I2" s="87"/>
      <c r="J2" s="87"/>
      <c r="K2" s="87"/>
    </row>
    <row r="3" customFormat="false" ht="12.75" hidden="false" customHeight="false" outlineLevel="0" collapsed="false">
      <c r="A3" s="63" t="s">
        <v>159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customFormat="false" ht="12.75" hidden="false" customHeight="false" outlineLevel="0" collapsed="false">
      <c r="A4" s="63" t="s">
        <v>160</v>
      </c>
      <c r="B4" s="63"/>
      <c r="C4" s="63"/>
      <c r="D4" s="63"/>
      <c r="E4" s="63"/>
      <c r="F4" s="63"/>
      <c r="G4" s="63"/>
      <c r="H4" s="63"/>
      <c r="I4" s="63"/>
      <c r="J4" s="63"/>
      <c r="K4" s="63"/>
    </row>
    <row r="5" customFormat="false" ht="12.75" hidden="false" customHeight="false" outlineLevel="0" collapsed="false">
      <c r="A5" s="87"/>
      <c r="B5" s="87"/>
      <c r="C5" s="87"/>
      <c r="D5" s="87"/>
      <c r="E5" s="67"/>
      <c r="F5" s="87"/>
      <c r="G5" s="87"/>
      <c r="H5" s="87"/>
      <c r="I5" s="87"/>
      <c r="J5" s="87"/>
      <c r="K5" s="87"/>
    </row>
    <row r="6" customFormat="false" ht="12.75" hidden="false" customHeight="false" outlineLevel="0" collapsed="false">
      <c r="A6" s="68" t="s">
        <v>161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87"/>
      <c r="B7" s="87"/>
      <c r="C7" s="87"/>
      <c r="D7" s="87"/>
      <c r="E7" s="68"/>
      <c r="F7" s="87"/>
      <c r="G7" s="87"/>
      <c r="H7" s="87"/>
      <c r="I7" s="87"/>
      <c r="J7" s="87"/>
      <c r="K7" s="87"/>
    </row>
    <row r="8" customFormat="false" ht="12.75" hidden="false" customHeight="false" outlineLevel="0" collapsed="false">
      <c r="A8" s="114"/>
      <c r="B8" s="87"/>
      <c r="C8" s="87"/>
      <c r="D8" s="87"/>
      <c r="E8" s="87"/>
      <c r="F8" s="87"/>
      <c r="G8" s="87"/>
      <c r="H8" s="87"/>
      <c r="I8" s="87"/>
      <c r="J8" s="87"/>
      <c r="K8" s="114"/>
    </row>
    <row r="9" customFormat="false" ht="12.75" hidden="false" customHeight="true" outlineLevel="0" collapsed="false">
      <c r="A9" s="115" t="s">
        <v>152</v>
      </c>
      <c r="B9" s="116" t="s">
        <v>108</v>
      </c>
      <c r="C9" s="116"/>
      <c r="D9" s="117" t="s">
        <v>153</v>
      </c>
      <c r="E9" s="117"/>
      <c r="F9" s="89" t="s">
        <v>154</v>
      </c>
      <c r="G9" s="89"/>
      <c r="H9" s="89"/>
      <c r="I9" s="89"/>
      <c r="J9" s="89"/>
      <c r="K9" s="89"/>
    </row>
    <row r="10" customFormat="false" ht="12.75" hidden="false" customHeight="false" outlineLevel="0" collapsed="false">
      <c r="A10" s="118" t="s">
        <v>162</v>
      </c>
      <c r="B10" s="114"/>
      <c r="C10" s="119"/>
      <c r="D10" s="114"/>
      <c r="E10" s="119"/>
      <c r="F10" s="120" t="s">
        <v>155</v>
      </c>
      <c r="G10" s="120"/>
      <c r="H10" s="121" t="s">
        <v>156</v>
      </c>
      <c r="I10" s="121"/>
      <c r="J10" s="122" t="s">
        <v>157</v>
      </c>
      <c r="K10" s="122"/>
    </row>
    <row r="11" customFormat="false" ht="12.75" hidden="false" customHeight="false" outlineLevel="0" collapsed="false">
      <c r="A11" s="121"/>
      <c r="B11" s="121" t="n">
        <v>2001</v>
      </c>
      <c r="C11" s="121" t="n">
        <v>2002</v>
      </c>
      <c r="D11" s="121" t="n">
        <v>2001</v>
      </c>
      <c r="E11" s="121" t="n">
        <v>2002</v>
      </c>
      <c r="F11" s="121" t="n">
        <v>2001</v>
      </c>
      <c r="G11" s="121" t="n">
        <v>2002</v>
      </c>
      <c r="H11" s="121" t="n">
        <v>2001</v>
      </c>
      <c r="I11" s="121" t="n">
        <v>2002</v>
      </c>
      <c r="J11" s="121" t="n">
        <v>2001</v>
      </c>
      <c r="K11" s="123" t="n">
        <v>2002</v>
      </c>
    </row>
    <row r="12" customFormat="false" ht="21" hidden="false" customHeight="true" outlineLevel="0" collapsed="false"/>
    <row r="13" customFormat="false" ht="21" hidden="false" customHeight="true" outlineLevel="0" collapsed="false">
      <c r="A13" s="63" t="s">
        <v>111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</row>
    <row r="14" customFormat="false" ht="21" hidden="false" customHeight="true" outlineLevel="0" collapsed="false"/>
    <row r="15" customFormat="false" ht="21" hidden="false" customHeight="true" outlineLevel="0" collapsed="false">
      <c r="A15" s="134" t="s">
        <v>163</v>
      </c>
      <c r="B15" s="125" t="n">
        <v>406266</v>
      </c>
      <c r="C15" s="56" t="n">
        <v>419984</v>
      </c>
      <c r="D15" s="126" t="n">
        <v>1137470</v>
      </c>
      <c r="E15" s="59" t="n">
        <v>1162552</v>
      </c>
      <c r="F15" s="127" t="n">
        <v>2.79981588417441</v>
      </c>
      <c r="G15" s="127" t="n">
        <v>2.76808640329155</v>
      </c>
      <c r="H15" s="127" t="n">
        <v>2.52211993320178</v>
      </c>
      <c r="I15" s="127" t="n">
        <v>2.48894791179539</v>
      </c>
      <c r="J15" s="127" t="n">
        <v>0.277695950972624</v>
      </c>
      <c r="K15" s="127" t="n">
        <v>0.279138491496159</v>
      </c>
      <c r="L15" s="128"/>
      <c r="M15" s="128"/>
    </row>
    <row r="16" customFormat="false" ht="21" hidden="false" customHeight="true" outlineLevel="0" collapsed="false">
      <c r="A16" s="134" t="s">
        <v>164</v>
      </c>
      <c r="B16" s="125" t="n">
        <v>26980</v>
      </c>
      <c r="C16" s="56" t="n">
        <v>27404</v>
      </c>
      <c r="D16" s="126" t="n">
        <v>93711</v>
      </c>
      <c r="E16" s="59" t="n">
        <v>97744</v>
      </c>
      <c r="F16" s="127" t="n">
        <v>3.47335063009637</v>
      </c>
      <c r="G16" s="127" t="n">
        <v>3.56677857247117</v>
      </c>
      <c r="H16" s="127" t="n">
        <v>2.82719370424116</v>
      </c>
      <c r="I16" s="127" t="n">
        <v>2.89663161149002</v>
      </c>
      <c r="J16" s="127" t="n">
        <v>0.64615692585521</v>
      </c>
      <c r="K16" s="127" t="n">
        <v>0.670146960981154</v>
      </c>
      <c r="L16" s="128"/>
      <c r="M16" s="128"/>
    </row>
    <row r="17" customFormat="false" ht="21" hidden="false" customHeight="true" outlineLevel="0" collapsed="false">
      <c r="A17" s="134" t="s">
        <v>165</v>
      </c>
      <c r="B17" s="125" t="n">
        <v>368081</v>
      </c>
      <c r="C17" s="56" t="n">
        <v>378607</v>
      </c>
      <c r="D17" s="126" t="n">
        <v>731767</v>
      </c>
      <c r="E17" s="59" t="n">
        <v>765611</v>
      </c>
      <c r="F17" s="127" t="n">
        <v>1.98805969338271</v>
      </c>
      <c r="G17" s="127" t="n">
        <v>2.02217867075886</v>
      </c>
      <c r="H17" s="127" t="n">
        <v>1.73096959805224</v>
      </c>
      <c r="I17" s="127" t="n">
        <v>1.7548786221502</v>
      </c>
      <c r="J17" s="127" t="n">
        <v>0.25709009533047</v>
      </c>
      <c r="K17" s="127" t="n">
        <v>0.267300048608659</v>
      </c>
      <c r="L17" s="128"/>
      <c r="M17" s="128"/>
    </row>
    <row r="18" customFormat="false" ht="21" hidden="false" customHeight="true" outlineLevel="0" collapsed="false">
      <c r="A18" s="134" t="s">
        <v>166</v>
      </c>
      <c r="B18" s="125" t="n">
        <v>266035</v>
      </c>
      <c r="C18" s="56" t="n">
        <v>279005</v>
      </c>
      <c r="D18" s="126" t="n">
        <v>1878680</v>
      </c>
      <c r="E18" s="59" t="n">
        <v>1932135</v>
      </c>
      <c r="F18" s="127" t="n">
        <v>7.06177758565602</v>
      </c>
      <c r="G18" s="127" t="n">
        <v>6.92509094819089</v>
      </c>
      <c r="H18" s="127" t="n">
        <v>5.85132874521104</v>
      </c>
      <c r="I18" s="127" t="n">
        <v>5.72871077283492</v>
      </c>
      <c r="J18" s="127" t="n">
        <v>1.21044884044498</v>
      </c>
      <c r="K18" s="127" t="n">
        <v>1.19638017535597</v>
      </c>
      <c r="L18" s="128"/>
      <c r="M18" s="128"/>
    </row>
    <row r="19" customFormat="false" ht="21" hidden="false" customHeight="true" outlineLevel="0" collapsed="false">
      <c r="A19" s="134" t="s">
        <v>167</v>
      </c>
      <c r="B19" s="125" t="n">
        <v>93237</v>
      </c>
      <c r="C19" s="56" t="n">
        <v>93376</v>
      </c>
      <c r="D19" s="126" t="n">
        <v>2644500</v>
      </c>
      <c r="E19" s="59" t="n">
        <v>2768945</v>
      </c>
      <c r="F19" s="127" t="n">
        <v>28.3632034492744</v>
      </c>
      <c r="G19" s="127" t="n">
        <v>29.6537118745716</v>
      </c>
      <c r="H19" s="127" t="n">
        <v>17.0375962259411</v>
      </c>
      <c r="I19" s="127" t="n">
        <v>17.702582423448</v>
      </c>
      <c r="J19" s="127" t="n">
        <v>11.3256072233334</v>
      </c>
      <c r="K19" s="127" t="n">
        <v>11.9511294511236</v>
      </c>
      <c r="L19" s="128"/>
      <c r="M19" s="128"/>
    </row>
    <row r="20" customFormat="false" ht="21" hidden="false" customHeight="true" outlineLevel="0" collapsed="false">
      <c r="A20" s="134" t="s">
        <v>168</v>
      </c>
      <c r="B20" s="125" t="n">
        <v>7752</v>
      </c>
      <c r="C20" s="56" t="n">
        <v>7734</v>
      </c>
      <c r="D20" s="126" t="n">
        <v>104818</v>
      </c>
      <c r="E20" s="59" t="n">
        <v>106858</v>
      </c>
      <c r="F20" s="127" t="n">
        <v>13.5214138286894</v>
      </c>
      <c r="G20" s="127" t="n">
        <v>13.8166537367468</v>
      </c>
      <c r="H20" s="127" t="n">
        <v>10.4293578814363</v>
      </c>
      <c r="I20" s="127" t="n">
        <v>10.7717710294761</v>
      </c>
      <c r="J20" s="127" t="n">
        <v>3.09205594725305</v>
      </c>
      <c r="K20" s="127" t="n">
        <v>3.04488270727069</v>
      </c>
      <c r="L20" s="128"/>
      <c r="M20" s="128"/>
    </row>
    <row r="21" customFormat="false" ht="21" hidden="false" customHeight="true" outlineLevel="0" collapsed="false">
      <c r="A21" s="134" t="s">
        <v>169</v>
      </c>
      <c r="B21" s="125" t="n">
        <v>21358</v>
      </c>
      <c r="C21" s="56" t="n">
        <v>21018</v>
      </c>
      <c r="D21" s="126" t="n">
        <v>213649</v>
      </c>
      <c r="E21" s="59" t="n">
        <v>214851</v>
      </c>
      <c r="F21" s="127" t="n">
        <v>10.003230639573</v>
      </c>
      <c r="G21" s="127" t="n">
        <v>10.2222380816443</v>
      </c>
      <c r="H21" s="127" t="n">
        <v>8.14656931687017</v>
      </c>
      <c r="I21" s="127" t="n">
        <v>8.28414203889519</v>
      </c>
      <c r="J21" s="127" t="n">
        <v>1.85666132270282</v>
      </c>
      <c r="K21" s="127" t="n">
        <v>1.93809604274912</v>
      </c>
      <c r="L21" s="128"/>
      <c r="M21" s="128"/>
    </row>
    <row r="22" customFormat="false" ht="21" hidden="false" customHeight="true" outlineLevel="0" collapsed="false">
      <c r="A22" s="134" t="s">
        <v>170</v>
      </c>
      <c r="B22" s="125" t="n">
        <v>124896</v>
      </c>
      <c r="C22" s="56" t="n">
        <v>126232</v>
      </c>
      <c r="D22" s="126" t="n">
        <v>960147</v>
      </c>
      <c r="E22" s="59" t="n">
        <v>1020112</v>
      </c>
      <c r="F22" s="127" t="n">
        <v>7.68757205995388</v>
      </c>
      <c r="G22" s="127" t="n">
        <v>8.08124722732746</v>
      </c>
      <c r="H22" s="127" t="n">
        <v>6.45706280782326</v>
      </c>
      <c r="I22" s="127" t="n">
        <v>6.76349182587678</v>
      </c>
      <c r="J22" s="127" t="n">
        <v>1.23050925213062</v>
      </c>
      <c r="K22" s="127" t="n">
        <v>1.31775540145068</v>
      </c>
      <c r="L22" s="128"/>
      <c r="M22" s="128"/>
    </row>
    <row r="23" customFormat="false" ht="21" hidden="false" customHeight="true" outlineLevel="0" collapsed="false">
      <c r="A23" s="134" t="s">
        <v>171</v>
      </c>
      <c r="B23" s="125" t="n">
        <v>36422</v>
      </c>
      <c r="C23" s="56" t="n">
        <v>37193</v>
      </c>
      <c r="D23" s="126" t="n">
        <v>99944</v>
      </c>
      <c r="E23" s="59" t="n">
        <v>105166</v>
      </c>
      <c r="F23" s="127" t="n">
        <v>2.74405579045632</v>
      </c>
      <c r="G23" s="127" t="n">
        <v>2.82757508133251</v>
      </c>
      <c r="H23" s="127" t="n">
        <v>2.46249725155517</v>
      </c>
      <c r="I23" s="127" t="n">
        <v>2.53412336264597</v>
      </c>
      <c r="J23" s="127" t="n">
        <v>0.281558538901147</v>
      </c>
      <c r="K23" s="127" t="n">
        <v>0.293451718686535</v>
      </c>
      <c r="L23" s="128"/>
      <c r="M23" s="128"/>
    </row>
    <row r="24" customFormat="false" ht="21" hidden="false" customHeight="true" outlineLevel="0" collapsed="false">
      <c r="A24" s="134" t="s">
        <v>172</v>
      </c>
      <c r="B24" s="130" t="n">
        <v>1351027</v>
      </c>
      <c r="C24" s="130" t="n">
        <v>1390553</v>
      </c>
      <c r="D24" s="94" t="n">
        <v>7864686</v>
      </c>
      <c r="E24" s="94" t="n">
        <v>8173974</v>
      </c>
      <c r="F24" s="127" t="n">
        <v>5.8212648599917</v>
      </c>
      <c r="G24" s="127" t="n">
        <v>5.8782182340407</v>
      </c>
      <c r="H24" s="127" t="n">
        <v>4.04259508112399</v>
      </c>
      <c r="I24" s="127" t="n">
        <v>4.06206812367666</v>
      </c>
      <c r="J24" s="127" t="n">
        <v>1.77866977886771</v>
      </c>
      <c r="K24" s="127" t="n">
        <v>1.81615011036404</v>
      </c>
      <c r="L24" s="128"/>
      <c r="M24" s="128"/>
    </row>
    <row r="25" customFormat="false" ht="21" hidden="false" customHeight="true" outlineLevel="0" collapsed="false">
      <c r="A25" s="134" t="s">
        <v>173</v>
      </c>
      <c r="B25" s="125" t="n">
        <v>1351655</v>
      </c>
      <c r="C25" s="135" t="n">
        <v>1391052</v>
      </c>
      <c r="D25" s="126" t="n">
        <v>2993400</v>
      </c>
      <c r="E25" s="59" t="n">
        <v>3613450</v>
      </c>
      <c r="F25" s="127" t="n">
        <v>2.21461837525108</v>
      </c>
      <c r="G25" s="127" t="n">
        <v>2.59763833415286</v>
      </c>
      <c r="H25" s="127" t="n">
        <v>1.26395078100533</v>
      </c>
      <c r="I25" s="127" t="n">
        <v>1.34851284202876</v>
      </c>
      <c r="J25" s="127" t="n">
        <v>0.950667594245752</v>
      </c>
      <c r="K25" s="127" t="n">
        <v>1.2491254921241</v>
      </c>
      <c r="L25" s="128"/>
      <c r="M25" s="128"/>
    </row>
    <row r="26" customFormat="false" ht="21" hidden="false" customHeight="true" outlineLevel="0" collapsed="false">
      <c r="A26" s="134" t="s">
        <v>155</v>
      </c>
      <c r="B26" s="125" t="n">
        <v>1351655</v>
      </c>
      <c r="C26" s="56" t="n">
        <v>1391052</v>
      </c>
      <c r="D26" s="126" t="n">
        <v>10858086</v>
      </c>
      <c r="E26" s="94" t="n">
        <v>11787424</v>
      </c>
      <c r="F26" s="127" t="n">
        <v>8.033178584772</v>
      </c>
      <c r="G26" s="127" t="n">
        <v>8.47374792603008</v>
      </c>
      <c r="H26" s="127" t="n">
        <v>5.42373266980281</v>
      </c>
      <c r="I26" s="127" t="n">
        <v>5.60177555998552</v>
      </c>
      <c r="J26" s="127" t="n">
        <v>2.60944591496919</v>
      </c>
      <c r="K26" s="127" t="n">
        <v>2.87197236604456</v>
      </c>
      <c r="L26" s="128"/>
      <c r="M26" s="128"/>
    </row>
    <row r="27" customFormat="false" ht="21" hidden="false" customHeight="true" outlineLevel="0" collapsed="false">
      <c r="L27" s="128"/>
      <c r="M27" s="128"/>
    </row>
    <row r="28" customFormat="false" ht="21" hidden="false" customHeight="true" outlineLevel="0" collapsed="false">
      <c r="A28" s="63" t="s">
        <v>117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128"/>
      <c r="M28" s="128"/>
    </row>
    <row r="29" customFormat="false" ht="21" hidden="false" customHeight="true" outlineLevel="0" collapsed="false">
      <c r="L29" s="128"/>
      <c r="M29" s="128"/>
    </row>
    <row r="30" customFormat="false" ht="21" hidden="false" customHeight="true" outlineLevel="0" collapsed="false">
      <c r="A30" s="134" t="s">
        <v>163</v>
      </c>
      <c r="B30" s="136" t="n">
        <v>1493</v>
      </c>
      <c r="C30" s="94" t="n">
        <v>1535</v>
      </c>
      <c r="D30" s="137" t="n">
        <v>1217</v>
      </c>
      <c r="E30" s="55" t="n">
        <v>1145</v>
      </c>
      <c r="F30" s="127" t="n">
        <v>0.815137307434695</v>
      </c>
      <c r="G30" s="127" t="n">
        <v>0.745928338762215</v>
      </c>
      <c r="H30" s="127" t="n">
        <v>0.729238534433103</v>
      </c>
      <c r="I30" s="127" t="n">
        <v>0.664400330125323</v>
      </c>
      <c r="J30" s="127" t="n">
        <v>0.0858987730015928</v>
      </c>
      <c r="K30" s="127" t="n">
        <v>0.0815280086368922</v>
      </c>
      <c r="L30" s="128"/>
      <c r="M30" s="128"/>
    </row>
    <row r="31" customFormat="false" ht="21" hidden="false" customHeight="true" outlineLevel="0" collapsed="false">
      <c r="A31" s="134" t="s">
        <v>170</v>
      </c>
      <c r="B31" s="126" t="n">
        <v>1289</v>
      </c>
      <c r="C31" s="59" t="n">
        <v>1265</v>
      </c>
      <c r="D31" s="125" t="n">
        <v>6791</v>
      </c>
      <c r="E31" s="56" t="n">
        <v>6820</v>
      </c>
      <c r="F31" s="127" t="n">
        <v>5.26842513576416</v>
      </c>
      <c r="G31" s="127" t="n">
        <v>5.39130434782609</v>
      </c>
      <c r="H31" s="127" t="n">
        <v>4.56760610371654</v>
      </c>
      <c r="I31" s="127" t="n">
        <v>4.51815518924818</v>
      </c>
      <c r="J31" s="127" t="n">
        <v>0.700819032047618</v>
      </c>
      <c r="K31" s="127" t="n">
        <v>0.87314915857791</v>
      </c>
      <c r="L31" s="128"/>
      <c r="M31" s="128"/>
    </row>
    <row r="32" customFormat="false" ht="21" hidden="false" customHeight="true" outlineLevel="0" collapsed="false">
      <c r="A32" s="134" t="s">
        <v>171</v>
      </c>
      <c r="B32" s="126" t="n">
        <v>27100</v>
      </c>
      <c r="C32" s="59" t="n">
        <v>28465</v>
      </c>
      <c r="D32" s="125" t="n">
        <v>266485</v>
      </c>
      <c r="E32" s="56" t="n">
        <v>268461</v>
      </c>
      <c r="F32" s="127" t="n">
        <v>9.83339483394834</v>
      </c>
      <c r="G32" s="127" t="n">
        <v>9.43126646759178</v>
      </c>
      <c r="H32" s="127" t="n">
        <v>8.47277084928637</v>
      </c>
      <c r="I32" s="127" t="n">
        <v>8.14455828632098</v>
      </c>
      <c r="J32" s="127" t="n">
        <v>1.36062398466197</v>
      </c>
      <c r="K32" s="127" t="n">
        <v>1.2867081812708</v>
      </c>
      <c r="L32" s="128"/>
      <c r="M32" s="128"/>
    </row>
    <row r="33" customFormat="false" ht="21" hidden="false" customHeight="true" outlineLevel="0" collapsed="false">
      <c r="A33" s="134" t="s">
        <v>172</v>
      </c>
      <c r="B33" s="94" t="n">
        <v>29882</v>
      </c>
      <c r="C33" s="94" t="n">
        <v>31265</v>
      </c>
      <c r="D33" s="130" t="n">
        <v>274493</v>
      </c>
      <c r="E33" s="130" t="n">
        <v>276426</v>
      </c>
      <c r="F33" s="127" t="n">
        <v>9.18589786493541</v>
      </c>
      <c r="G33" s="127" t="n">
        <v>8.84138813369583</v>
      </c>
      <c r="H33" s="127" t="n">
        <v>7.91757037248234</v>
      </c>
      <c r="I33" s="127" t="n">
        <v>7.63048006401296</v>
      </c>
      <c r="J33" s="127" t="n">
        <v>1.26832749245308</v>
      </c>
      <c r="K33" s="127" t="n">
        <v>1.21090806968287</v>
      </c>
      <c r="L33" s="128"/>
      <c r="M33" s="128"/>
    </row>
    <row r="34" customFormat="false" ht="21" hidden="false" customHeight="true" outlineLevel="0" collapsed="false">
      <c r="A34" s="134" t="s">
        <v>173</v>
      </c>
      <c r="B34" s="126" t="n">
        <v>29883</v>
      </c>
      <c r="C34" s="138" t="n">
        <v>31265</v>
      </c>
      <c r="D34" s="137" t="n">
        <v>95710</v>
      </c>
      <c r="E34" s="55" t="n">
        <v>119902</v>
      </c>
      <c r="F34" s="127" t="n">
        <v>3.20282434829167</v>
      </c>
      <c r="G34" s="127" t="n">
        <v>3.83502318886934</v>
      </c>
      <c r="H34" s="127" t="n">
        <v>2.07968552932209</v>
      </c>
      <c r="I34" s="127" t="n">
        <v>2.38359261112589</v>
      </c>
      <c r="J34" s="127" t="n">
        <v>1.12313881896958</v>
      </c>
      <c r="K34" s="127" t="n">
        <v>1.45143057774345</v>
      </c>
      <c r="L34" s="128"/>
      <c r="M34" s="128"/>
    </row>
    <row r="35" customFormat="false" ht="21" hidden="false" customHeight="true" outlineLevel="0" collapsed="false">
      <c r="A35" s="134" t="s">
        <v>155</v>
      </c>
      <c r="B35" s="126" t="n">
        <v>29883</v>
      </c>
      <c r="C35" s="59" t="n">
        <v>31265</v>
      </c>
      <c r="D35" s="125" t="n">
        <v>370203</v>
      </c>
      <c r="E35" s="56" t="n">
        <v>396328</v>
      </c>
      <c r="F35" s="127" t="n">
        <v>12.3884148177894</v>
      </c>
      <c r="G35" s="127" t="n">
        <v>12.6764113225652</v>
      </c>
      <c r="H35" s="127" t="n">
        <v>9.99169994955959</v>
      </c>
      <c r="I35" s="127" t="n">
        <v>10.0246109232243</v>
      </c>
      <c r="J35" s="127" t="n">
        <v>2.39671486822979</v>
      </c>
      <c r="K35" s="127" t="n">
        <v>2.6518003993409</v>
      </c>
      <c r="L35" s="128"/>
      <c r="M35" s="128"/>
    </row>
    <row r="36" customFormat="false" ht="21" hidden="false" customHeight="true" outlineLevel="0" collapsed="false">
      <c r="B36" s="57"/>
      <c r="C36" s="57"/>
      <c r="D36" s="57"/>
      <c r="E36" s="57"/>
      <c r="L36" s="128"/>
      <c r="M36" s="128"/>
    </row>
    <row r="37" customFormat="false" ht="21" hidden="false" customHeight="true" outlineLevel="0" collapsed="false">
      <c r="A37" s="139" t="s">
        <v>120</v>
      </c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28"/>
      <c r="M37" s="128"/>
    </row>
    <row r="38" customFormat="false" ht="21" hidden="false" customHeight="true" outlineLevel="0" collapsed="false">
      <c r="B38" s="57"/>
      <c r="C38" s="57"/>
      <c r="D38" s="57"/>
      <c r="E38" s="57"/>
      <c r="L38" s="128"/>
      <c r="M38" s="128"/>
    </row>
    <row r="39" customFormat="false" ht="21" hidden="false" customHeight="true" outlineLevel="0" collapsed="false">
      <c r="A39" s="134" t="s">
        <v>163</v>
      </c>
      <c r="B39" s="126" t="n">
        <v>9940</v>
      </c>
      <c r="C39" s="59" t="n">
        <v>11176</v>
      </c>
      <c r="D39" s="136" t="n">
        <v>34543</v>
      </c>
      <c r="E39" s="57" t="n">
        <v>31443</v>
      </c>
      <c r="F39" s="127" t="n">
        <v>3.4751509054326</v>
      </c>
      <c r="G39" s="127" t="n">
        <v>2.81343951324266</v>
      </c>
      <c r="H39" s="127" t="n">
        <v>3.10044574408216</v>
      </c>
      <c r="I39" s="127" t="n">
        <v>2.41483214116824</v>
      </c>
      <c r="J39" s="127" t="n">
        <v>0.37470516135044</v>
      </c>
      <c r="K39" s="127" t="n">
        <v>0.39860737207442</v>
      </c>
      <c r="L39" s="128"/>
      <c r="M39" s="128"/>
    </row>
    <row r="40" customFormat="false" ht="21" hidden="false" customHeight="true" outlineLevel="0" collapsed="false">
      <c r="A40" s="134" t="s">
        <v>165</v>
      </c>
      <c r="B40" s="126" t="n">
        <v>191717</v>
      </c>
      <c r="C40" s="59" t="n">
        <v>202124</v>
      </c>
      <c r="D40" s="126" t="n">
        <v>361274</v>
      </c>
      <c r="E40" s="59" t="n">
        <v>359950</v>
      </c>
      <c r="F40" s="127" t="n">
        <v>1.88441296285671</v>
      </c>
      <c r="G40" s="127" t="n">
        <v>1.78083750568958</v>
      </c>
      <c r="H40" s="127" t="n">
        <v>1.59458413585044</v>
      </c>
      <c r="I40" s="127" t="n">
        <v>1.47766650283363</v>
      </c>
      <c r="J40" s="127" t="n">
        <v>0.289828827006275</v>
      </c>
      <c r="K40" s="127" t="n">
        <v>0.303171002855952</v>
      </c>
      <c r="L40" s="128"/>
      <c r="M40" s="128"/>
    </row>
    <row r="41" customFormat="false" ht="21" hidden="false" customHeight="true" outlineLevel="0" collapsed="false">
      <c r="A41" s="134" t="s">
        <v>166</v>
      </c>
      <c r="B41" s="126" t="n">
        <v>53156</v>
      </c>
      <c r="C41" s="59" t="n">
        <v>59383</v>
      </c>
      <c r="D41" s="126" t="n">
        <v>129516</v>
      </c>
      <c r="E41" s="59" t="n">
        <v>130661</v>
      </c>
      <c r="F41" s="127" t="n">
        <v>2.43652645044774</v>
      </c>
      <c r="G41" s="127" t="n">
        <v>2.20030985298823</v>
      </c>
      <c r="H41" s="127" t="n">
        <v>2.11447029578689</v>
      </c>
      <c r="I41" s="127" t="n">
        <v>1.86608686637956</v>
      </c>
      <c r="J41" s="127" t="n">
        <v>0.322056154660847</v>
      </c>
      <c r="K41" s="127" t="n">
        <v>0.334222986608667</v>
      </c>
      <c r="L41" s="128"/>
      <c r="M41" s="128"/>
    </row>
    <row r="42" customFormat="false" ht="21" hidden="false" customHeight="true" outlineLevel="0" collapsed="false">
      <c r="A42" s="134" t="s">
        <v>169</v>
      </c>
      <c r="B42" s="126" t="n">
        <v>14703</v>
      </c>
      <c r="C42" s="59" t="n">
        <v>16166</v>
      </c>
      <c r="D42" s="126" t="n">
        <v>54892</v>
      </c>
      <c r="E42" s="59" t="n">
        <v>51012</v>
      </c>
      <c r="F42" s="127" t="n">
        <v>3.73338774399782</v>
      </c>
      <c r="G42" s="127" t="n">
        <v>3.15551156748732</v>
      </c>
      <c r="H42" s="127" t="n">
        <v>3.14636310765749</v>
      </c>
      <c r="I42" s="127" t="n">
        <v>2.48819547606608</v>
      </c>
      <c r="J42" s="127" t="n">
        <v>0.587024636340337</v>
      </c>
      <c r="K42" s="127" t="n">
        <v>0.66731609142124</v>
      </c>
      <c r="L42" s="128"/>
      <c r="M42" s="128"/>
    </row>
    <row r="43" customFormat="false" ht="21" hidden="false" customHeight="true" outlineLevel="0" collapsed="false">
      <c r="A43" s="134" t="s">
        <v>170</v>
      </c>
      <c r="B43" s="126" t="n">
        <v>165817</v>
      </c>
      <c r="C43" s="59" t="n">
        <v>171548</v>
      </c>
      <c r="D43" s="126" t="n">
        <v>666170</v>
      </c>
      <c r="E43" s="59" t="n">
        <v>659902</v>
      </c>
      <c r="F43" s="127" t="n">
        <v>4.01750122122581</v>
      </c>
      <c r="G43" s="127" t="n">
        <v>3.84674843192576</v>
      </c>
      <c r="H43" s="127" t="n">
        <v>3.51796809177484</v>
      </c>
      <c r="I43" s="127" t="n">
        <v>3.31417933068289</v>
      </c>
      <c r="J43" s="127" t="n">
        <v>0.499533129450966</v>
      </c>
      <c r="K43" s="127" t="n">
        <v>0.532569101242874</v>
      </c>
      <c r="L43" s="128"/>
      <c r="M43" s="128"/>
    </row>
    <row r="44" customFormat="false" ht="21" hidden="false" customHeight="true" outlineLevel="0" collapsed="false">
      <c r="A44" s="134" t="s">
        <v>171</v>
      </c>
      <c r="B44" s="126" t="n">
        <v>16468</v>
      </c>
      <c r="C44" s="59" t="n">
        <v>17424</v>
      </c>
      <c r="D44" s="126" t="n">
        <v>64636</v>
      </c>
      <c r="E44" s="59" t="n">
        <v>89164</v>
      </c>
      <c r="F44" s="127" t="n">
        <v>3.92494534855477</v>
      </c>
      <c r="G44" s="127" t="n">
        <v>5.11730945821855</v>
      </c>
      <c r="H44" s="127" t="n">
        <v>3.37564803645194</v>
      </c>
      <c r="I44" s="127" t="n">
        <v>4.19677308798692</v>
      </c>
      <c r="J44" s="127" t="n">
        <v>0.549297312102829</v>
      </c>
      <c r="K44" s="127" t="n">
        <v>0.920536370231625</v>
      </c>
      <c r="L44" s="128"/>
      <c r="M44" s="128"/>
    </row>
    <row r="45" customFormat="false" ht="21" hidden="false" customHeight="true" outlineLevel="0" collapsed="false">
      <c r="A45" s="134" t="s">
        <v>172</v>
      </c>
      <c r="B45" s="94" t="n">
        <v>451801</v>
      </c>
      <c r="C45" s="94" t="n">
        <v>477821</v>
      </c>
      <c r="D45" s="94" t="n">
        <v>1311031</v>
      </c>
      <c r="E45" s="94" t="n">
        <v>1322132</v>
      </c>
      <c r="F45" s="127" t="n">
        <v>2.90178861932577</v>
      </c>
      <c r="G45" s="127" t="n">
        <v>2.76700270603427</v>
      </c>
      <c r="H45" s="127" t="n">
        <v>2.5084377310418</v>
      </c>
      <c r="I45" s="127" t="n">
        <v>2.33895336967948</v>
      </c>
      <c r="J45" s="127" t="n">
        <v>0.393350888283967</v>
      </c>
      <c r="K45" s="127" t="n">
        <v>0.428049336354786</v>
      </c>
      <c r="L45" s="128"/>
      <c r="M45" s="128"/>
    </row>
    <row r="46" customFormat="false" ht="21" hidden="false" customHeight="true" outlineLevel="0" collapsed="false">
      <c r="A46" s="134" t="s">
        <v>173</v>
      </c>
      <c r="B46" s="126" t="n">
        <v>451829</v>
      </c>
      <c r="C46" s="81" t="n">
        <v>477867</v>
      </c>
      <c r="D46" s="136" t="n">
        <v>621469</v>
      </c>
      <c r="E46" s="57" t="n">
        <v>811411</v>
      </c>
      <c r="F46" s="127" t="n">
        <v>1.37545177489714</v>
      </c>
      <c r="G46" s="127" t="n">
        <v>1.69798500419573</v>
      </c>
      <c r="H46" s="127" t="n">
        <v>0.832760372014905</v>
      </c>
      <c r="I46" s="127" t="n">
        <v>1.00956230495938</v>
      </c>
      <c r="J46" s="127" t="n">
        <v>0.542691402882235</v>
      </c>
      <c r="K46" s="127" t="n">
        <v>0.688422699236352</v>
      </c>
      <c r="L46" s="128"/>
      <c r="M46" s="128"/>
    </row>
    <row r="47" customFormat="false" ht="21" hidden="false" customHeight="true" outlineLevel="0" collapsed="false">
      <c r="A47" s="134" t="s">
        <v>155</v>
      </c>
      <c r="B47" s="126" t="n">
        <v>451829</v>
      </c>
      <c r="C47" s="59" t="n">
        <v>477867</v>
      </c>
      <c r="D47" s="126" t="n">
        <v>1932500</v>
      </c>
      <c r="E47" s="59" t="n">
        <v>2133543</v>
      </c>
      <c r="F47" s="127" t="n">
        <v>4.2770605693747</v>
      </c>
      <c r="G47" s="127" t="n">
        <v>4.46472135552361</v>
      </c>
      <c r="H47" s="127" t="n">
        <v>3.33783493909817</v>
      </c>
      <c r="I47" s="127" t="n">
        <v>3.3592033568765</v>
      </c>
      <c r="J47" s="127" t="n">
        <v>0.939225630276524</v>
      </c>
      <c r="K47" s="127" t="n">
        <v>1.10551799864711</v>
      </c>
      <c r="L47" s="128"/>
      <c r="M47" s="128"/>
    </row>
    <row r="48" customFormat="false" ht="21" hidden="false" customHeight="true" outlineLevel="0" collapsed="false">
      <c r="B48" s="57"/>
      <c r="C48" s="57"/>
      <c r="D48" s="57"/>
      <c r="E48" s="57"/>
      <c r="L48" s="128"/>
      <c r="M48" s="128"/>
    </row>
    <row r="49" customFormat="false" ht="21" hidden="false" customHeight="true" outlineLevel="0" collapsed="false">
      <c r="A49" s="140" t="s">
        <v>121</v>
      </c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28"/>
      <c r="M49" s="128"/>
    </row>
    <row r="50" customFormat="false" ht="21" hidden="false" customHeight="true" outlineLevel="0" collapsed="false">
      <c r="B50" s="57"/>
      <c r="C50" s="57"/>
      <c r="D50" s="57"/>
      <c r="E50" s="57"/>
      <c r="L50" s="128"/>
      <c r="M50" s="128"/>
    </row>
    <row r="51" customFormat="false" ht="21" hidden="false" customHeight="true" outlineLevel="0" collapsed="false">
      <c r="A51" s="134" t="s">
        <v>165</v>
      </c>
      <c r="B51" s="136" t="n">
        <v>31377</v>
      </c>
      <c r="C51" s="57" t="n">
        <v>35895</v>
      </c>
      <c r="D51" s="137" t="n">
        <v>132252</v>
      </c>
      <c r="E51" s="55" t="n">
        <v>141317</v>
      </c>
      <c r="F51" s="127" t="n">
        <v>4.21493450616694</v>
      </c>
      <c r="G51" s="127" t="n">
        <v>3.93695500766123</v>
      </c>
      <c r="H51" s="127" t="n">
        <v>3.59272654005526</v>
      </c>
      <c r="I51" s="127" t="n">
        <v>3.25792857214818</v>
      </c>
      <c r="J51" s="127" t="n">
        <v>0.622207966111675</v>
      </c>
      <c r="K51" s="127" t="n">
        <v>0.679026435513051</v>
      </c>
      <c r="L51" s="128"/>
      <c r="M51" s="128"/>
    </row>
    <row r="52" customFormat="false" ht="21" hidden="false" customHeight="true" outlineLevel="0" collapsed="false">
      <c r="A52" s="134" t="s">
        <v>166</v>
      </c>
      <c r="B52" s="126" t="n">
        <v>26</v>
      </c>
      <c r="C52" s="59" t="n">
        <v>26</v>
      </c>
      <c r="D52" s="79" t="n">
        <v>0</v>
      </c>
      <c r="E52" s="79" t="n">
        <v>0</v>
      </c>
      <c r="F52" s="127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  <c r="L52" s="128"/>
      <c r="M52" s="128"/>
    </row>
    <row r="53" customFormat="false" ht="21" hidden="false" customHeight="true" outlineLevel="0" collapsed="false">
      <c r="A53" s="134" t="s">
        <v>169</v>
      </c>
      <c r="B53" s="126" t="n">
        <v>95</v>
      </c>
      <c r="C53" s="59" t="n">
        <v>97</v>
      </c>
      <c r="D53" s="125" t="n">
        <v>1230</v>
      </c>
      <c r="E53" s="56" t="n">
        <v>1024</v>
      </c>
      <c r="F53" s="127" t="n">
        <v>12.9473684210526</v>
      </c>
      <c r="G53" s="127" t="n">
        <v>10.5567010309278</v>
      </c>
      <c r="H53" s="127" t="n">
        <v>10.3322368421053</v>
      </c>
      <c r="I53" s="127" t="n">
        <v>9.85567010309278</v>
      </c>
      <c r="J53" s="127" t="n">
        <v>2.61513157894737</v>
      </c>
      <c r="K53" s="127" t="n">
        <v>0.701030927835052</v>
      </c>
      <c r="L53" s="128"/>
      <c r="M53" s="128"/>
    </row>
    <row r="54" customFormat="false" ht="21" hidden="false" customHeight="true" outlineLevel="0" collapsed="false">
      <c r="A54" s="134" t="s">
        <v>172</v>
      </c>
      <c r="B54" s="94" t="n">
        <v>31498</v>
      </c>
      <c r="C54" s="94" t="n">
        <v>36018</v>
      </c>
      <c r="D54" s="130" t="n">
        <v>133482</v>
      </c>
      <c r="E54" s="130" t="n">
        <v>142341</v>
      </c>
      <c r="F54" s="127" t="n">
        <v>4.23779287573814</v>
      </c>
      <c r="G54" s="127" t="n">
        <v>3.95194069631851</v>
      </c>
      <c r="H54" s="127" t="n">
        <v>3.61012848261262</v>
      </c>
      <c r="I54" s="127" t="n">
        <v>3.27309329888828</v>
      </c>
      <c r="J54" s="127" t="n">
        <v>0.627664393125522</v>
      </c>
      <c r="K54" s="127" t="n">
        <v>0.678847397430231</v>
      </c>
      <c r="L54" s="128"/>
      <c r="M54" s="128"/>
    </row>
    <row r="55" customFormat="false" ht="21" hidden="false" customHeight="true" outlineLevel="0" collapsed="false">
      <c r="A55" s="134" t="s">
        <v>173</v>
      </c>
      <c r="B55" s="126" t="n">
        <v>31498</v>
      </c>
      <c r="C55" s="81" t="n">
        <v>36018</v>
      </c>
      <c r="D55" s="137" t="n">
        <v>69075</v>
      </c>
      <c r="E55" s="55" t="n">
        <v>73644</v>
      </c>
      <c r="F55" s="127" t="n">
        <v>2.19299638072259</v>
      </c>
      <c r="G55" s="127" t="n">
        <v>2.04464434449442</v>
      </c>
      <c r="H55" s="127" t="n">
        <v>1.37551342203474</v>
      </c>
      <c r="I55" s="127" t="n">
        <v>1.24949457999129</v>
      </c>
      <c r="J55" s="127" t="n">
        <v>0.817482958687843</v>
      </c>
      <c r="K55" s="127" t="n">
        <v>0.795149764503133</v>
      </c>
      <c r="L55" s="128"/>
      <c r="M55" s="128"/>
    </row>
    <row r="56" customFormat="false" ht="21" hidden="false" customHeight="true" outlineLevel="0" collapsed="false">
      <c r="A56" s="134" t="s">
        <v>155</v>
      </c>
      <c r="B56" s="126" t="n">
        <v>31498</v>
      </c>
      <c r="C56" s="59" t="n">
        <v>36018</v>
      </c>
      <c r="D56" s="125" t="n">
        <v>202557</v>
      </c>
      <c r="E56" s="56" t="n">
        <v>215985</v>
      </c>
      <c r="F56" s="127" t="n">
        <v>6.43078925646073</v>
      </c>
      <c r="G56" s="127" t="n">
        <v>5.99658504081293</v>
      </c>
      <c r="H56" s="127" t="n">
        <v>4.99772741547891</v>
      </c>
      <c r="I56" s="127" t="n">
        <v>4.53416119773129</v>
      </c>
      <c r="J56" s="127" t="n">
        <v>1.43306184098182</v>
      </c>
      <c r="K56" s="127" t="n">
        <v>1.46242384308164</v>
      </c>
      <c r="L56" s="128"/>
      <c r="M56" s="128"/>
    </row>
    <row r="57" customFormat="false" ht="21" hidden="false" customHeight="true" outlineLevel="0" collapsed="false">
      <c r="B57" s="57"/>
      <c r="C57" s="57"/>
      <c r="D57" s="57"/>
      <c r="E57" s="57"/>
      <c r="L57" s="128"/>
      <c r="M57" s="128"/>
    </row>
    <row r="58" customFormat="false" ht="21" hidden="false" customHeight="true" outlineLevel="0" collapsed="false">
      <c r="A58" s="140" t="s">
        <v>122</v>
      </c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28"/>
      <c r="M58" s="128"/>
    </row>
    <row r="59" customFormat="false" ht="21" hidden="false" customHeight="true" outlineLevel="0" collapsed="false">
      <c r="B59" s="57"/>
      <c r="C59" s="57"/>
      <c r="D59" s="57"/>
      <c r="E59" s="57"/>
      <c r="L59" s="128"/>
      <c r="M59" s="128"/>
    </row>
    <row r="60" customFormat="false" ht="21" hidden="false" customHeight="true" outlineLevel="0" collapsed="false">
      <c r="A60" s="134" t="s">
        <v>163</v>
      </c>
      <c r="B60" s="94" t="n">
        <v>417699</v>
      </c>
      <c r="C60" s="94" t="n">
        <v>432695</v>
      </c>
      <c r="D60" s="94" t="n">
        <v>1173230</v>
      </c>
      <c r="E60" s="94" t="n">
        <v>1195140</v>
      </c>
      <c r="F60" s="127" t="n">
        <v>2.80879293462517</v>
      </c>
      <c r="G60" s="127" t="n">
        <v>2.76208414703197</v>
      </c>
      <c r="H60" s="127" t="n">
        <v>2.52954310206933</v>
      </c>
      <c r="I60" s="127" t="n">
        <v>2.48075780630432</v>
      </c>
      <c r="J60" s="127" t="n">
        <v>0.279249832555841</v>
      </c>
      <c r="K60" s="127" t="n">
        <v>0.281326340727657</v>
      </c>
      <c r="L60" s="128"/>
      <c r="M60" s="128"/>
    </row>
    <row r="61" customFormat="false" ht="21" hidden="false" customHeight="true" outlineLevel="0" collapsed="false">
      <c r="A61" s="134" t="s">
        <v>164</v>
      </c>
      <c r="B61" s="94" t="n">
        <v>26980</v>
      </c>
      <c r="C61" s="94" t="n">
        <v>27404</v>
      </c>
      <c r="D61" s="94" t="n">
        <v>93711</v>
      </c>
      <c r="E61" s="94" t="n">
        <v>97744</v>
      </c>
      <c r="F61" s="127" t="n">
        <v>3.47335063009637</v>
      </c>
      <c r="G61" s="127" t="n">
        <v>3.56677857247117</v>
      </c>
      <c r="H61" s="127" t="n">
        <v>2.82719370424116</v>
      </c>
      <c r="I61" s="127" t="n">
        <v>2.89663161149002</v>
      </c>
      <c r="J61" s="127" t="n">
        <v>0.64615692585521</v>
      </c>
      <c r="K61" s="127" t="n">
        <v>0.670146960981154</v>
      </c>
      <c r="L61" s="128"/>
      <c r="M61" s="128"/>
    </row>
    <row r="62" customFormat="false" ht="21" hidden="false" customHeight="true" outlineLevel="0" collapsed="false">
      <c r="A62" s="134" t="s">
        <v>165</v>
      </c>
      <c r="B62" s="94" t="n">
        <v>591175</v>
      </c>
      <c r="C62" s="94" t="n">
        <v>616626</v>
      </c>
      <c r="D62" s="94" t="n">
        <v>1225293</v>
      </c>
      <c r="E62" s="94" t="n">
        <v>1266878</v>
      </c>
      <c r="F62" s="127" t="n">
        <v>2.07264008119423</v>
      </c>
      <c r="G62" s="127" t="n">
        <v>2.05453224482912</v>
      </c>
      <c r="H62" s="127" t="n">
        <v>1.78601542689579</v>
      </c>
      <c r="I62" s="127" t="n">
        <v>1.75249214450236</v>
      </c>
      <c r="J62" s="127" t="n">
        <v>0.28662465429844</v>
      </c>
      <c r="K62" s="127" t="n">
        <v>0.302040100326757</v>
      </c>
      <c r="L62" s="128"/>
      <c r="M62" s="128"/>
    </row>
    <row r="63" customFormat="false" ht="21" hidden="false" customHeight="true" outlineLevel="0" collapsed="false">
      <c r="A63" s="134" t="s">
        <v>166</v>
      </c>
      <c r="B63" s="94" t="n">
        <v>319217</v>
      </c>
      <c r="C63" s="94" t="n">
        <v>338414</v>
      </c>
      <c r="D63" s="94" t="n">
        <v>2008196</v>
      </c>
      <c r="E63" s="94" t="n">
        <v>2062796</v>
      </c>
      <c r="F63" s="127" t="n">
        <v>6.29100580482869</v>
      </c>
      <c r="G63" s="127" t="n">
        <v>6.09548068342326</v>
      </c>
      <c r="H63" s="127" t="n">
        <v>5.22522831246975</v>
      </c>
      <c r="I63" s="127" t="n">
        <v>5.04901388995559</v>
      </c>
      <c r="J63" s="127" t="n">
        <v>1.06577749235894</v>
      </c>
      <c r="K63" s="127" t="n">
        <v>1.04646679346767</v>
      </c>
      <c r="L63" s="128"/>
      <c r="M63" s="128"/>
    </row>
    <row r="64" customFormat="false" ht="21" hidden="false" customHeight="true" outlineLevel="0" collapsed="false">
      <c r="A64" s="134" t="s">
        <v>167</v>
      </c>
      <c r="B64" s="92" t="n">
        <v>93237</v>
      </c>
      <c r="C64" s="92" t="n">
        <v>93376</v>
      </c>
      <c r="D64" s="92" t="n">
        <v>2644500</v>
      </c>
      <c r="E64" s="92" t="n">
        <v>2768945</v>
      </c>
      <c r="F64" s="127" t="n">
        <v>28.3632034492744</v>
      </c>
      <c r="G64" s="127" t="n">
        <v>29.6537118745716</v>
      </c>
      <c r="H64" s="127" t="n">
        <v>17.0375962259411</v>
      </c>
      <c r="I64" s="127" t="n">
        <v>17.702582423448</v>
      </c>
      <c r="J64" s="127" t="n">
        <v>11.3256072233334</v>
      </c>
      <c r="K64" s="127" t="n">
        <v>11.9511294511236</v>
      </c>
      <c r="L64" s="128"/>
      <c r="M64" s="128"/>
    </row>
    <row r="65" customFormat="false" ht="21" hidden="false" customHeight="true" outlineLevel="0" collapsed="false">
      <c r="A65" s="134" t="s">
        <v>168</v>
      </c>
      <c r="B65" s="92" t="n">
        <v>7752</v>
      </c>
      <c r="C65" s="92" t="n">
        <v>7734</v>
      </c>
      <c r="D65" s="92" t="n">
        <v>104818</v>
      </c>
      <c r="E65" s="92" t="n">
        <v>106858</v>
      </c>
      <c r="F65" s="127" t="n">
        <v>13.5214138286894</v>
      </c>
      <c r="G65" s="127" t="n">
        <v>13.8166537367468</v>
      </c>
      <c r="H65" s="127" t="n">
        <v>10.4293578814363</v>
      </c>
      <c r="I65" s="127" t="n">
        <v>10.7717710294761</v>
      </c>
      <c r="J65" s="127" t="n">
        <v>3.09205594725305</v>
      </c>
      <c r="K65" s="127" t="n">
        <v>3.04488270727069</v>
      </c>
      <c r="L65" s="128"/>
      <c r="M65" s="128"/>
    </row>
    <row r="66" customFormat="false" ht="21" hidden="false" customHeight="true" outlineLevel="0" collapsed="false">
      <c r="A66" s="134" t="s">
        <v>169</v>
      </c>
      <c r="B66" s="94" t="n">
        <v>36156</v>
      </c>
      <c r="C66" s="94" t="n">
        <v>37281</v>
      </c>
      <c r="D66" s="94" t="n">
        <v>269771</v>
      </c>
      <c r="E66" s="94" t="n">
        <v>266887</v>
      </c>
      <c r="F66" s="127" t="n">
        <v>7.46130656046023</v>
      </c>
      <c r="G66" s="127" t="n">
        <v>7.15879402376546</v>
      </c>
      <c r="H66" s="127" t="n">
        <v>6.11097100339176</v>
      </c>
      <c r="I66" s="127" t="n">
        <v>5.77925283263428</v>
      </c>
      <c r="J66" s="127" t="n">
        <v>1.35033555706846</v>
      </c>
      <c r="K66" s="127" t="n">
        <v>1.37954119113118</v>
      </c>
      <c r="L66" s="128"/>
      <c r="M66" s="128"/>
    </row>
    <row r="67" customFormat="false" ht="21" hidden="false" customHeight="true" outlineLevel="0" collapsed="false">
      <c r="A67" s="134" t="s">
        <v>170</v>
      </c>
      <c r="B67" s="94" t="n">
        <v>292002</v>
      </c>
      <c r="C67" s="91" t="n">
        <v>299045</v>
      </c>
      <c r="D67" s="94" t="n">
        <v>1633108</v>
      </c>
      <c r="E67" s="91" t="n">
        <v>1686834</v>
      </c>
      <c r="F67" s="127" t="n">
        <v>5.59279730960747</v>
      </c>
      <c r="G67" s="127" t="n">
        <v>5.64073634402849</v>
      </c>
      <c r="H67" s="127" t="n">
        <v>4.75864637352635</v>
      </c>
      <c r="I67" s="127" t="n">
        <v>4.76242223732454</v>
      </c>
      <c r="J67" s="127" t="n">
        <v>0.834150936081118</v>
      </c>
      <c r="K67" s="127" t="n">
        <v>0.878314106703952</v>
      </c>
      <c r="L67" s="128"/>
      <c r="M67" s="128"/>
    </row>
    <row r="68" customFormat="false" ht="21" hidden="false" customHeight="true" outlineLevel="0" collapsed="false">
      <c r="A68" s="134" t="s">
        <v>171</v>
      </c>
      <c r="B68" s="94" t="n">
        <v>79990</v>
      </c>
      <c r="C68" s="91" t="n">
        <v>83082</v>
      </c>
      <c r="D68" s="94" t="n">
        <v>431065</v>
      </c>
      <c r="E68" s="91" t="n">
        <v>462791</v>
      </c>
      <c r="F68" s="127" t="n">
        <v>5.38898612326541</v>
      </c>
      <c r="G68" s="127" t="n">
        <v>5.57029200067403</v>
      </c>
      <c r="H68" s="127" t="n">
        <v>4.68836077245702</v>
      </c>
      <c r="I68" s="127" t="n">
        <v>4.80561123139098</v>
      </c>
      <c r="J68" s="127" t="n">
        <v>0.700625350808391</v>
      </c>
      <c r="K68" s="127" t="n">
        <v>0.764680769283058</v>
      </c>
      <c r="L68" s="128"/>
      <c r="M68" s="128"/>
    </row>
    <row r="69" customFormat="false" ht="21" hidden="false" customHeight="true" outlineLevel="0" collapsed="false">
      <c r="A69" s="134" t="s">
        <v>172</v>
      </c>
      <c r="B69" s="94" t="n">
        <v>1864208</v>
      </c>
      <c r="C69" s="94" t="n">
        <v>1935657</v>
      </c>
      <c r="D69" s="94" t="n">
        <v>9583692</v>
      </c>
      <c r="E69" s="94" t="n">
        <v>9914873</v>
      </c>
      <c r="F69" s="127" t="n">
        <v>5.14089200346743</v>
      </c>
      <c r="G69" s="127" t="n">
        <v>5.12222620019973</v>
      </c>
      <c r="H69" s="127" t="n">
        <v>3.64830985699484</v>
      </c>
      <c r="I69" s="127" t="n">
        <v>3.61090675819964</v>
      </c>
      <c r="J69" s="127" t="n">
        <v>1.49258214647259</v>
      </c>
      <c r="K69" s="127" t="n">
        <v>1.51131944200008</v>
      </c>
      <c r="L69" s="128"/>
      <c r="M69" s="128"/>
    </row>
    <row r="70" customFormat="false" ht="21" hidden="false" customHeight="true" outlineLevel="0" collapsed="false">
      <c r="A70" s="134" t="s">
        <v>173</v>
      </c>
      <c r="B70" s="94" t="n">
        <v>1864865</v>
      </c>
      <c r="C70" s="94" t="n">
        <v>1936202</v>
      </c>
      <c r="D70" s="94" t="n">
        <v>3779654</v>
      </c>
      <c r="E70" s="94" t="n">
        <v>4618407</v>
      </c>
      <c r="F70" s="127" t="n">
        <v>2.02677083863979</v>
      </c>
      <c r="G70" s="127" t="n">
        <v>2.38529192718528</v>
      </c>
      <c r="H70" s="127" t="n">
        <v>1.17348338515448</v>
      </c>
      <c r="I70" s="127" t="n">
        <v>1.27741279926271</v>
      </c>
      <c r="J70" s="127" t="n">
        <v>0.853287453485311</v>
      </c>
      <c r="K70" s="127" t="n">
        <v>1.10787912792257</v>
      </c>
      <c r="L70" s="128"/>
      <c r="M70" s="128"/>
    </row>
    <row r="71" customFormat="false" ht="21" hidden="false" customHeight="true" outlineLevel="0" collapsed="false">
      <c r="A71" s="134" t="s">
        <v>155</v>
      </c>
      <c r="B71" s="94" t="n">
        <v>1864865</v>
      </c>
      <c r="C71" s="94" t="n">
        <v>1936202</v>
      </c>
      <c r="D71" s="94" t="n">
        <v>13363346</v>
      </c>
      <c r="E71" s="94" t="n">
        <v>14533280</v>
      </c>
      <c r="F71" s="127" t="n">
        <v>7.16585168363394</v>
      </c>
      <c r="G71" s="127" t="n">
        <v>7.5060763288128</v>
      </c>
      <c r="H71" s="127" t="n">
        <v>4.92300917004976</v>
      </c>
      <c r="I71" s="127" t="n">
        <v>5.04359619217847</v>
      </c>
      <c r="J71" s="127" t="n">
        <v>2.24284251358418</v>
      </c>
      <c r="K71" s="127" t="n">
        <v>2.46248013663432</v>
      </c>
      <c r="L71" s="128"/>
      <c r="M71" s="128"/>
    </row>
  </sheetData>
  <mergeCells count="15">
    <mergeCell ref="A1:K1"/>
    <mergeCell ref="A3:K3"/>
    <mergeCell ref="A4:K4"/>
    <mergeCell ref="A6:K6"/>
    <mergeCell ref="B9:C9"/>
    <mergeCell ref="D9:E9"/>
    <mergeCell ref="F9:K9"/>
    <mergeCell ref="F10:G10"/>
    <mergeCell ref="H10:I10"/>
    <mergeCell ref="J10:K10"/>
    <mergeCell ref="A13:K13"/>
    <mergeCell ref="A28:K28"/>
    <mergeCell ref="A37:K37"/>
    <mergeCell ref="A49:K49"/>
    <mergeCell ref="A58:K58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 4.3.2, 2002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8.7"/>
    <col collapsed="false" customWidth="true" hidden="false" outlineLevel="0" max="8" min="2" style="12" width="12.7"/>
    <col collapsed="false" customWidth="false" hidden="false" outlineLevel="0" max="257" min="9" style="12" width="11.42"/>
  </cols>
  <sheetData>
    <row r="1" customFormat="false" ht="12.75" hidden="false" customHeight="false" outlineLevel="0" collapsed="false">
      <c r="A1" s="40" t="s">
        <v>21</v>
      </c>
      <c r="B1" s="40"/>
      <c r="C1" s="40"/>
      <c r="D1" s="40"/>
      <c r="E1" s="40"/>
      <c r="F1" s="40"/>
      <c r="G1" s="40"/>
      <c r="H1" s="40"/>
      <c r="I1" s="40"/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</row>
    <row r="3" customFormat="false" ht="12.75" hidden="false" customHeight="false" outlineLevel="0" collapsed="false">
      <c r="A3" s="40" t="s">
        <v>174</v>
      </c>
      <c r="B3" s="40"/>
      <c r="C3" s="40"/>
      <c r="D3" s="40"/>
      <c r="E3" s="40"/>
      <c r="F3" s="40"/>
      <c r="G3" s="40"/>
      <c r="H3" s="40"/>
      <c r="I3" s="40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</row>
    <row r="5" customFormat="false" ht="12.75" hidden="false" customHeight="false" outlineLevel="0" collapsed="false">
      <c r="A5" s="40" t="s">
        <v>175</v>
      </c>
      <c r="B5" s="40"/>
      <c r="C5" s="40"/>
      <c r="D5" s="40"/>
      <c r="E5" s="40"/>
      <c r="F5" s="40"/>
      <c r="G5" s="40"/>
      <c r="H5" s="40"/>
      <c r="I5" s="40"/>
    </row>
    <row r="6" customFormat="false" ht="12.75" hidden="false" customHeight="false" outlineLevel="0" collapsed="false">
      <c r="A6" s="42"/>
      <c r="B6" s="41"/>
      <c r="C6" s="41"/>
      <c r="D6" s="41"/>
      <c r="E6" s="41"/>
      <c r="F6" s="41"/>
      <c r="G6" s="41"/>
      <c r="H6" s="41"/>
    </row>
    <row r="7" customFormat="false" ht="14.25" hidden="false" customHeight="false" outlineLevel="0" collapsed="false">
      <c r="A7" s="40" t="s">
        <v>176</v>
      </c>
      <c r="B7" s="40"/>
      <c r="C7" s="40"/>
      <c r="D7" s="40"/>
      <c r="E7" s="40"/>
      <c r="F7" s="40"/>
      <c r="G7" s="40"/>
      <c r="H7" s="40"/>
      <c r="I7" s="40"/>
    </row>
    <row r="8" customFormat="false" ht="12.75" hidden="false" customHeight="false" outlineLevel="0" collapsed="false">
      <c r="A8" s="12" t="s">
        <v>61</v>
      </c>
    </row>
    <row r="9" customFormat="false" ht="12.75" hidden="false" customHeight="false" outlineLevel="0" collapsed="false">
      <c r="A9" s="44"/>
      <c r="B9" s="44"/>
      <c r="C9" s="44"/>
      <c r="D9" s="44"/>
      <c r="E9" s="44"/>
      <c r="F9" s="44"/>
      <c r="G9" s="44"/>
      <c r="H9" s="44"/>
      <c r="I9" s="44"/>
    </row>
    <row r="10" customFormat="false" ht="12.75" hidden="false" customHeight="false" outlineLevel="0" collapsed="false">
      <c r="A10" s="45" t="s">
        <v>62</v>
      </c>
      <c r="B10" s="47"/>
      <c r="C10" s="47"/>
      <c r="D10" s="48"/>
      <c r="E10" s="48"/>
      <c r="F10" s="48"/>
      <c r="G10" s="48"/>
      <c r="H10" s="48"/>
      <c r="I10" s="48"/>
    </row>
    <row r="11" customFormat="false" ht="12.75" hidden="false" customHeight="false" outlineLevel="0" collapsed="false">
      <c r="A11" s="45" t="s">
        <v>63</v>
      </c>
      <c r="B11" s="49" t="n">
        <v>1995</v>
      </c>
      <c r="C11" s="49" t="n">
        <v>1996</v>
      </c>
      <c r="D11" s="49" t="n">
        <v>1997</v>
      </c>
      <c r="E11" s="49" t="n">
        <v>1998</v>
      </c>
      <c r="F11" s="49" t="n">
        <v>1999</v>
      </c>
      <c r="G11" s="49" t="n">
        <v>2000</v>
      </c>
      <c r="H11" s="49" t="n">
        <v>2001</v>
      </c>
      <c r="I11" s="49" t="n">
        <v>2002</v>
      </c>
    </row>
    <row r="12" customFormat="false" ht="12.75" hidden="false" customHeight="false" outlineLevel="0" collapsed="false">
      <c r="A12" s="50" t="s">
        <v>64</v>
      </c>
      <c r="B12" s="52"/>
      <c r="C12" s="52"/>
      <c r="D12" s="52"/>
      <c r="E12" s="52"/>
      <c r="F12" s="52"/>
      <c r="G12" s="52"/>
      <c r="H12" s="52"/>
      <c r="I12" s="52"/>
    </row>
    <row r="13" customFormat="false" ht="12.75" hidden="false" customHeight="false" outlineLevel="0" collapsed="false">
      <c r="A13" s="45"/>
      <c r="B13" s="53"/>
    </row>
    <row r="14" customFormat="false" ht="12.75" hidden="false" customHeight="false" outlineLevel="0" collapsed="false">
      <c r="A14" s="54"/>
    </row>
    <row r="15" customFormat="false" ht="12.75" hidden="false" customHeight="false" outlineLevel="0" collapsed="false">
      <c r="A15" s="54" t="s">
        <v>65</v>
      </c>
    </row>
    <row r="16" customFormat="false" ht="12.75" hidden="false" customHeight="false" outlineLevel="0" collapsed="false">
      <c r="A16" s="54" t="s">
        <v>72</v>
      </c>
      <c r="B16" s="55" t="n">
        <v>1698999.91308038</v>
      </c>
      <c r="C16" s="55" t="n">
        <v>1673538.5957554</v>
      </c>
      <c r="D16" s="141" t="n">
        <v>1637889.5416167</v>
      </c>
      <c r="E16" s="141" t="n">
        <v>1612766.66072343</v>
      </c>
      <c r="F16" s="141" t="n">
        <v>1672984.87858895</v>
      </c>
      <c r="G16" s="141" t="n">
        <v>1651655.24138666</v>
      </c>
      <c r="H16" s="141" t="n">
        <v>1674270.24303473</v>
      </c>
      <c r="I16" s="141" t="n">
        <v>1744296.73545471</v>
      </c>
    </row>
    <row r="17" customFormat="false" ht="12.75" hidden="false" customHeight="false" outlineLevel="0" collapsed="false">
      <c r="A17" s="54" t="s">
        <v>143</v>
      </c>
      <c r="B17" s="107" t="n">
        <v>228702</v>
      </c>
      <c r="C17" s="107" t="n">
        <v>221579</v>
      </c>
      <c r="D17" s="142" t="n">
        <v>208468</v>
      </c>
      <c r="E17" s="143" t="n">
        <v>188497</v>
      </c>
      <c r="F17" s="142" t="n">
        <v>189155</v>
      </c>
      <c r="G17" s="142" t="n">
        <v>195686</v>
      </c>
      <c r="H17" s="141" t="n">
        <v>206201</v>
      </c>
      <c r="I17" s="141" t="n">
        <v>217784</v>
      </c>
    </row>
    <row r="18" customFormat="false" ht="12.75" hidden="false" customHeight="false" outlineLevel="0" collapsed="false">
      <c r="A18" s="54" t="s">
        <v>144</v>
      </c>
      <c r="B18" s="55" t="n">
        <v>7428.8808715288</v>
      </c>
      <c r="C18" s="55" t="n">
        <v>7552.78521771197</v>
      </c>
      <c r="D18" s="141" t="n">
        <v>7856.7911699479</v>
      </c>
      <c r="E18" s="141" t="n">
        <v>8555.92747217956</v>
      </c>
      <c r="F18" s="141" t="n">
        <v>8844.51840336732</v>
      </c>
      <c r="G18" s="141" t="n">
        <v>8440.33421597183</v>
      </c>
      <c r="H18" s="141" t="n">
        <v>8119.60292643941</v>
      </c>
      <c r="I18" s="141" t="n">
        <v>8009.29698901074</v>
      </c>
    </row>
    <row r="19" customFormat="false" ht="12.75" hidden="false" customHeight="false" outlineLevel="0" collapsed="false">
      <c r="A19" s="54"/>
      <c r="B19" s="55"/>
      <c r="C19" s="55"/>
      <c r="D19" s="55"/>
      <c r="E19" s="141"/>
      <c r="F19" s="141"/>
      <c r="G19" s="141"/>
      <c r="H19" s="144"/>
      <c r="I19" s="144"/>
    </row>
    <row r="20" customFormat="false" ht="12.75" hidden="false" customHeight="false" outlineLevel="0" collapsed="false">
      <c r="A20" s="54" t="s">
        <v>73</v>
      </c>
      <c r="B20" s="55"/>
      <c r="C20" s="55"/>
      <c r="D20" s="55"/>
      <c r="E20" s="141"/>
      <c r="F20" s="141"/>
      <c r="G20" s="141"/>
      <c r="H20" s="144"/>
      <c r="I20" s="144"/>
    </row>
    <row r="21" customFormat="false" ht="12.75" hidden="false" customHeight="false" outlineLevel="0" collapsed="false">
      <c r="A21" s="54" t="s">
        <v>72</v>
      </c>
      <c r="B21" s="55" t="n">
        <v>1744313.66734328</v>
      </c>
      <c r="C21" s="55" t="n">
        <v>1759930.09264606</v>
      </c>
      <c r="D21" s="141" t="n">
        <v>1684366.53127504</v>
      </c>
      <c r="E21" s="141" t="n">
        <v>1672994.82138276</v>
      </c>
      <c r="F21" s="141" t="n">
        <v>1701828.88407164</v>
      </c>
      <c r="G21" s="141" t="n">
        <v>1767363.59225254</v>
      </c>
      <c r="H21" s="141" t="n">
        <v>1785713.82781818</v>
      </c>
      <c r="I21" s="141" t="n">
        <v>1806437.74356112</v>
      </c>
    </row>
    <row r="22" customFormat="false" ht="12.75" hidden="false" customHeight="false" outlineLevel="0" collapsed="false">
      <c r="A22" s="54" t="s">
        <v>143</v>
      </c>
      <c r="B22" s="107" t="n">
        <v>247084</v>
      </c>
      <c r="C22" s="107" t="n">
        <v>240041</v>
      </c>
      <c r="D22" s="142" t="n">
        <v>238254</v>
      </c>
      <c r="E22" s="143" t="n">
        <v>232361</v>
      </c>
      <c r="F22" s="142" t="n">
        <v>210239</v>
      </c>
      <c r="G22" s="142" t="n">
        <v>211787</v>
      </c>
      <c r="H22" s="141" t="n">
        <v>218108</v>
      </c>
      <c r="I22" s="141" t="n">
        <v>229192</v>
      </c>
    </row>
    <row r="23" customFormat="false" ht="12.75" hidden="false" customHeight="false" outlineLevel="0" collapsed="false">
      <c r="A23" s="54" t="s">
        <v>144</v>
      </c>
      <c r="B23" s="55" t="n">
        <v>7059.59781832606</v>
      </c>
      <c r="C23" s="55" t="n">
        <v>7331.78953864572</v>
      </c>
      <c r="D23" s="141" t="n">
        <v>7069.62540513501</v>
      </c>
      <c r="E23" s="141" t="n">
        <v>7199.9811559718</v>
      </c>
      <c r="F23" s="141" t="n">
        <v>8094.73448823312</v>
      </c>
      <c r="G23" s="141" t="n">
        <v>8345.00508649038</v>
      </c>
      <c r="H23" s="141" t="n">
        <v>8187.29174454023</v>
      </c>
      <c r="I23" s="141" t="n">
        <v>7881.76613302874</v>
      </c>
    </row>
    <row r="24" customFormat="false" ht="12.75" hidden="false" customHeight="false" outlineLevel="0" collapsed="false">
      <c r="A24" s="54"/>
      <c r="B24" s="55"/>
      <c r="C24" s="55"/>
      <c r="D24" s="55"/>
      <c r="E24" s="141"/>
      <c r="F24" s="141"/>
      <c r="G24" s="141"/>
      <c r="H24" s="144"/>
      <c r="I24" s="144"/>
    </row>
    <row r="25" customFormat="false" ht="12.75" hidden="false" customHeight="false" outlineLevel="0" collapsed="false">
      <c r="A25" s="54" t="s">
        <v>112</v>
      </c>
      <c r="B25" s="55"/>
      <c r="C25" s="55"/>
      <c r="D25" s="55"/>
      <c r="E25" s="141"/>
      <c r="F25" s="141"/>
      <c r="G25" s="141"/>
      <c r="H25" s="144"/>
      <c r="I25" s="144"/>
    </row>
    <row r="26" customFormat="false" ht="12.75" hidden="false" customHeight="false" outlineLevel="0" collapsed="false">
      <c r="A26" s="54" t="s">
        <v>72</v>
      </c>
      <c r="B26" s="55" t="n">
        <v>1327892.5059949</v>
      </c>
      <c r="C26" s="55" t="n">
        <v>1210691.33769417</v>
      </c>
      <c r="D26" s="141" t="n">
        <v>1188847.44887272</v>
      </c>
      <c r="E26" s="141" t="n">
        <v>1027544.27312485</v>
      </c>
      <c r="F26" s="141" t="n">
        <v>1043463.46688338</v>
      </c>
      <c r="G26" s="141" t="n">
        <v>1032997.40371142</v>
      </c>
      <c r="H26" s="141" t="n">
        <v>996277.926365361</v>
      </c>
      <c r="I26" s="141" t="n">
        <v>983299.750985682</v>
      </c>
    </row>
    <row r="27" customFormat="false" ht="12.75" hidden="false" customHeight="false" outlineLevel="0" collapsed="false">
      <c r="A27" s="54" t="s">
        <v>143</v>
      </c>
      <c r="B27" s="107" t="n">
        <v>142855</v>
      </c>
      <c r="C27" s="107" t="n">
        <v>137042</v>
      </c>
      <c r="D27" s="142" t="n">
        <v>133856</v>
      </c>
      <c r="E27" s="143" t="n">
        <v>131775</v>
      </c>
      <c r="F27" s="142" t="n">
        <v>133067</v>
      </c>
      <c r="G27" s="142" t="n">
        <v>132406</v>
      </c>
      <c r="H27" s="141" t="n">
        <v>138394</v>
      </c>
      <c r="I27" s="141" t="n">
        <v>140177</v>
      </c>
    </row>
    <row r="28" customFormat="false" ht="12.75" hidden="false" customHeight="false" outlineLevel="0" collapsed="false">
      <c r="A28" s="54" t="s">
        <v>144</v>
      </c>
      <c r="B28" s="55" t="n">
        <v>9295.38697276887</v>
      </c>
      <c r="C28" s="55" t="n">
        <v>8834.45467589621</v>
      </c>
      <c r="D28" s="141" t="n">
        <v>8881.5402288483</v>
      </c>
      <c r="E28" s="141" t="n">
        <v>7797.71787611341</v>
      </c>
      <c r="F28" s="141" t="n">
        <v>7841.6396768799</v>
      </c>
      <c r="G28" s="141" t="n">
        <v>7801.74164094842</v>
      </c>
      <c r="H28" s="141" t="n">
        <v>7198.85201934593</v>
      </c>
      <c r="I28" s="141" t="n">
        <v>7014.70106355309</v>
      </c>
    </row>
    <row r="29" customFormat="false" ht="12.75" hidden="false" customHeight="false" outlineLevel="0" collapsed="false">
      <c r="A29" s="54"/>
      <c r="B29" s="55"/>
      <c r="C29" s="55"/>
      <c r="D29" s="55"/>
      <c r="E29" s="141"/>
      <c r="F29" s="141"/>
      <c r="G29" s="141"/>
      <c r="H29" s="144"/>
      <c r="I29" s="144"/>
    </row>
    <row r="30" customFormat="false" ht="12.75" hidden="false" customHeight="false" outlineLevel="0" collapsed="false">
      <c r="A30" s="54" t="s">
        <v>75</v>
      </c>
      <c r="B30" s="55"/>
      <c r="C30" s="55"/>
      <c r="D30" s="55"/>
      <c r="E30" s="141"/>
      <c r="F30" s="141"/>
      <c r="G30" s="141"/>
      <c r="H30" s="144"/>
      <c r="I30" s="144"/>
    </row>
    <row r="31" customFormat="false" ht="12.75" hidden="false" customHeight="false" outlineLevel="0" collapsed="false">
      <c r="A31" s="54" t="s">
        <v>72</v>
      </c>
      <c r="B31" s="55" t="n">
        <v>191430.748071151</v>
      </c>
      <c r="C31" s="55" t="n">
        <v>204260.102579235</v>
      </c>
      <c r="D31" s="141" t="n">
        <v>195217.601571566</v>
      </c>
      <c r="E31" s="141" t="n">
        <v>193206.662474073</v>
      </c>
      <c r="F31" s="141" t="n">
        <v>213288.428378248</v>
      </c>
      <c r="G31" s="141" t="n">
        <v>213925.301897642</v>
      </c>
      <c r="H31" s="141" t="n">
        <v>205756.947989739</v>
      </c>
      <c r="I31" s="141" t="n">
        <v>213323.009959045</v>
      </c>
    </row>
    <row r="32" customFormat="false" ht="12.75" hidden="false" customHeight="false" outlineLevel="0" collapsed="false">
      <c r="A32" s="54" t="s">
        <v>143</v>
      </c>
      <c r="B32" s="107" t="n">
        <v>19486</v>
      </c>
      <c r="C32" s="107" t="n">
        <v>22230</v>
      </c>
      <c r="D32" s="142" t="n">
        <v>25351</v>
      </c>
      <c r="E32" s="143" t="n">
        <v>27531</v>
      </c>
      <c r="F32" s="142" t="n">
        <v>30099</v>
      </c>
      <c r="G32" s="142" t="n">
        <v>33015</v>
      </c>
      <c r="H32" s="141" t="n">
        <v>34654</v>
      </c>
      <c r="I32" s="141" t="n">
        <v>37500</v>
      </c>
    </row>
    <row r="33" customFormat="false" ht="12.75" hidden="false" customHeight="false" outlineLevel="0" collapsed="false">
      <c r="A33" s="54" t="s">
        <v>144</v>
      </c>
      <c r="B33" s="55" t="n">
        <v>9824.01457821776</v>
      </c>
      <c r="C33" s="55" t="n">
        <v>9188.48864503979</v>
      </c>
      <c r="D33" s="141" t="n">
        <v>7700.58781001008</v>
      </c>
      <c r="E33" s="141" t="n">
        <v>7017.78585863475</v>
      </c>
      <c r="F33" s="141" t="n">
        <v>7086.229721195</v>
      </c>
      <c r="G33" s="141" t="n">
        <v>6479.63961525495</v>
      </c>
      <c r="H33" s="141" t="n">
        <v>5937.46603537077</v>
      </c>
      <c r="I33" s="141" t="n">
        <v>5688.61359890786</v>
      </c>
    </row>
    <row r="34" customFormat="false" ht="12.75" hidden="false" customHeight="false" outlineLevel="0" collapsed="false">
      <c r="A34" s="54"/>
      <c r="B34" s="55"/>
      <c r="C34" s="55"/>
      <c r="D34" s="55"/>
      <c r="E34" s="141"/>
      <c r="F34" s="141"/>
      <c r="G34" s="141"/>
      <c r="H34" s="144"/>
      <c r="I34" s="144"/>
    </row>
    <row r="35" customFormat="false" ht="12.75" hidden="false" customHeight="false" outlineLevel="0" collapsed="false">
      <c r="A35" s="54" t="s">
        <v>77</v>
      </c>
      <c r="B35" s="55"/>
      <c r="C35" s="55"/>
      <c r="D35" s="55"/>
      <c r="E35" s="141"/>
      <c r="F35" s="141"/>
      <c r="G35" s="141"/>
      <c r="H35" s="144"/>
      <c r="I35" s="144"/>
    </row>
    <row r="36" customFormat="false" ht="12.75" hidden="false" customHeight="false" outlineLevel="0" collapsed="false">
      <c r="A36" s="54" t="s">
        <v>72</v>
      </c>
      <c r="B36" s="55" t="n">
        <v>131689.35950466</v>
      </c>
      <c r="C36" s="55" t="n">
        <v>136046.723378004</v>
      </c>
      <c r="D36" s="141" t="n">
        <v>136787.970678532</v>
      </c>
      <c r="E36" s="141" t="n">
        <v>134402.664654983</v>
      </c>
      <c r="F36" s="141" t="n">
        <v>145311.371320031</v>
      </c>
      <c r="G36" s="141" t="n">
        <v>149552.138767721</v>
      </c>
      <c r="H36" s="141" t="n">
        <v>148060.491821348</v>
      </c>
      <c r="I36" s="141" t="n">
        <v>169907.534540606</v>
      </c>
    </row>
    <row r="37" customFormat="false" ht="12.75" hidden="false" customHeight="false" outlineLevel="0" collapsed="false">
      <c r="A37" s="54" t="s">
        <v>143</v>
      </c>
      <c r="B37" s="107" t="n">
        <v>26183</v>
      </c>
      <c r="C37" s="107" t="n">
        <v>25546</v>
      </c>
      <c r="D37" s="142" t="n">
        <v>25178</v>
      </c>
      <c r="E37" s="143" t="n">
        <v>25978</v>
      </c>
      <c r="F37" s="142" t="n">
        <v>26116</v>
      </c>
      <c r="G37" s="142" t="n">
        <v>26629</v>
      </c>
      <c r="H37" s="141" t="n">
        <v>28545</v>
      </c>
      <c r="I37" s="141" t="n">
        <v>30472</v>
      </c>
    </row>
    <row r="38" customFormat="false" ht="12.75" hidden="false" customHeight="false" outlineLevel="0" collapsed="false">
      <c r="A38" s="54" t="s">
        <v>144</v>
      </c>
      <c r="B38" s="55" t="n">
        <v>5029.57489610283</v>
      </c>
      <c r="C38" s="55" t="n">
        <v>5325.55873240443</v>
      </c>
      <c r="D38" s="141" t="n">
        <v>5432.83702750544</v>
      </c>
      <c r="E38" s="141" t="n">
        <v>5173.71101143208</v>
      </c>
      <c r="F38" s="141" t="n">
        <v>5564.074564253</v>
      </c>
      <c r="G38" s="141" t="n">
        <v>5616.13799871271</v>
      </c>
      <c r="H38" s="141" t="n">
        <v>5186.91511022415</v>
      </c>
      <c r="I38" s="141" t="n">
        <v>5575.85765754154</v>
      </c>
    </row>
    <row r="39" customFormat="false" ht="12.75" hidden="false" customHeight="false" outlineLevel="0" collapsed="false">
      <c r="A39" s="54"/>
      <c r="B39" s="55"/>
      <c r="C39" s="55"/>
      <c r="D39" s="55"/>
      <c r="E39" s="141"/>
      <c r="F39" s="141"/>
      <c r="G39" s="141"/>
      <c r="H39" s="144"/>
      <c r="I39" s="144"/>
    </row>
    <row r="40" customFormat="false" ht="12.75" hidden="false" customHeight="false" outlineLevel="0" collapsed="false">
      <c r="A40" s="54" t="s">
        <v>78</v>
      </c>
      <c r="B40" s="55"/>
      <c r="C40" s="55"/>
      <c r="D40" s="55"/>
      <c r="E40" s="141"/>
      <c r="F40" s="141"/>
      <c r="G40" s="141"/>
      <c r="H40" s="144"/>
      <c r="I40" s="144"/>
    </row>
    <row r="41" customFormat="false" ht="12.75" hidden="false" customHeight="false" outlineLevel="0" collapsed="false">
      <c r="A41" s="54" t="s">
        <v>72</v>
      </c>
      <c r="B41" s="55" t="n">
        <v>487384.895415246</v>
      </c>
      <c r="C41" s="55" t="n">
        <v>500518.168953441</v>
      </c>
      <c r="D41" s="141" t="n">
        <v>485484.477879552</v>
      </c>
      <c r="E41" s="141" t="n">
        <v>487728.665205126</v>
      </c>
      <c r="F41" s="141" t="n">
        <v>490711.903296814</v>
      </c>
      <c r="G41" s="141" t="n">
        <v>460321.139357497</v>
      </c>
      <c r="H41" s="141" t="n">
        <v>442138.103999355</v>
      </c>
      <c r="I41" s="141" t="n">
        <v>414320.065566902</v>
      </c>
    </row>
    <row r="42" customFormat="false" ht="12.75" hidden="false" customHeight="false" outlineLevel="0" collapsed="false">
      <c r="A42" s="54" t="s">
        <v>143</v>
      </c>
      <c r="B42" s="107" t="n">
        <v>68867</v>
      </c>
      <c r="C42" s="107" t="n">
        <v>67335</v>
      </c>
      <c r="D42" s="142" t="n">
        <v>66226</v>
      </c>
      <c r="E42" s="143" t="n">
        <v>64438</v>
      </c>
      <c r="F42" s="142" t="n">
        <v>63744</v>
      </c>
      <c r="G42" s="142" t="n">
        <v>64084</v>
      </c>
      <c r="H42" s="141" t="n">
        <v>66514</v>
      </c>
      <c r="I42" s="141" t="n">
        <v>69180</v>
      </c>
    </row>
    <row r="43" customFormat="false" ht="12.75" hidden="false" customHeight="false" outlineLevel="0" collapsed="false">
      <c r="A43" s="54" t="s">
        <v>144</v>
      </c>
      <c r="B43" s="55" t="n">
        <v>7077.19075050816</v>
      </c>
      <c r="C43" s="55" t="n">
        <v>7433.25416133424</v>
      </c>
      <c r="D43" s="141" t="n">
        <v>7330.72324886829</v>
      </c>
      <c r="E43" s="141" t="n">
        <v>7568.96032162894</v>
      </c>
      <c r="F43" s="141" t="n">
        <v>7698.16615362722</v>
      </c>
      <c r="G43" s="141" t="n">
        <v>7183.08999684004</v>
      </c>
      <c r="H43" s="141" t="n">
        <v>6647.29386293645</v>
      </c>
      <c r="I43" s="141" t="n">
        <v>5989.01511371643</v>
      </c>
    </row>
    <row r="44" customFormat="false" ht="12.75" hidden="false" customHeight="false" outlineLevel="0" collapsed="false">
      <c r="A44" s="54"/>
      <c r="B44" s="55"/>
      <c r="C44" s="55"/>
      <c r="D44" s="55"/>
      <c r="E44" s="141"/>
      <c r="F44" s="141"/>
      <c r="G44" s="141"/>
      <c r="H44" s="144"/>
      <c r="I44" s="144"/>
    </row>
    <row r="45" customFormat="false" ht="12.75" hidden="false" customHeight="false" outlineLevel="0" collapsed="false">
      <c r="A45" s="54" t="s">
        <v>79</v>
      </c>
      <c r="B45" s="55"/>
      <c r="C45" s="55"/>
      <c r="D45" s="55"/>
      <c r="E45" s="141"/>
      <c r="F45" s="141"/>
      <c r="G45" s="141"/>
      <c r="H45" s="144"/>
      <c r="I45" s="144"/>
    </row>
    <row r="46" customFormat="false" ht="12.75" hidden="false" customHeight="false" outlineLevel="0" collapsed="false">
      <c r="A46" s="54" t="s">
        <v>72</v>
      </c>
      <c r="B46" s="55" t="n">
        <v>921971.746010645</v>
      </c>
      <c r="C46" s="55" t="n">
        <v>905084.707315946</v>
      </c>
      <c r="D46" s="141" t="n">
        <v>920008.4706485</v>
      </c>
      <c r="E46" s="141" t="n">
        <v>976379.875063038</v>
      </c>
      <c r="F46" s="141" t="n">
        <v>1001446.21294069</v>
      </c>
      <c r="G46" s="141" t="n">
        <v>960959.446102367</v>
      </c>
      <c r="H46" s="141" t="n">
        <v>949191.464972893</v>
      </c>
      <c r="I46" s="141" t="n">
        <v>929228.198060639</v>
      </c>
    </row>
    <row r="47" customFormat="false" ht="12.75" hidden="false" customHeight="false" outlineLevel="0" collapsed="false">
      <c r="A47" s="54" t="s">
        <v>143</v>
      </c>
      <c r="B47" s="107" t="n">
        <v>153763</v>
      </c>
      <c r="C47" s="107" t="n">
        <v>150079</v>
      </c>
      <c r="D47" s="142" t="n">
        <v>150652</v>
      </c>
      <c r="E47" s="143" t="n">
        <v>148569</v>
      </c>
      <c r="F47" s="142" t="n">
        <v>148754</v>
      </c>
      <c r="G47" s="142" t="n">
        <v>150602</v>
      </c>
      <c r="H47" s="141" t="n">
        <v>156177</v>
      </c>
      <c r="I47" s="141" t="n">
        <v>164306</v>
      </c>
    </row>
    <row r="48" customFormat="false" ht="12.75" hidden="false" customHeight="false" outlineLevel="0" collapsed="false">
      <c r="A48" s="54" t="s">
        <v>144</v>
      </c>
      <c r="B48" s="55" t="n">
        <v>5996.05721799552</v>
      </c>
      <c r="C48" s="55" t="n">
        <v>6030.72186858885</v>
      </c>
      <c r="D48" s="141" t="n">
        <v>6106.8453830583</v>
      </c>
      <c r="E48" s="141" t="n">
        <v>6571.89504582408</v>
      </c>
      <c r="F48" s="141" t="n">
        <v>6732.23048079844</v>
      </c>
      <c r="G48" s="141" t="n">
        <v>6380.78807786329</v>
      </c>
      <c r="H48" s="141" t="n">
        <v>6077.6648608495</v>
      </c>
      <c r="I48" s="141" t="n">
        <v>5655.4733123601</v>
      </c>
    </row>
    <row r="49" customFormat="false" ht="12.75" hidden="false" customHeight="false" outlineLevel="0" collapsed="false">
      <c r="A49" s="54"/>
      <c r="B49" s="55"/>
      <c r="C49" s="55"/>
      <c r="D49" s="55"/>
      <c r="E49" s="141"/>
      <c r="F49" s="141"/>
      <c r="G49" s="141"/>
      <c r="H49" s="144"/>
      <c r="I49" s="144"/>
    </row>
    <row r="50" customFormat="false" ht="12.75" hidden="false" customHeight="false" outlineLevel="0" collapsed="false">
      <c r="A50" s="54" t="s">
        <v>80</v>
      </c>
      <c r="B50" s="55"/>
      <c r="C50" s="55"/>
      <c r="D50" s="55"/>
      <c r="E50" s="141"/>
      <c r="F50" s="141"/>
      <c r="G50" s="141"/>
      <c r="H50" s="144"/>
      <c r="I50" s="144"/>
    </row>
    <row r="51" customFormat="false" ht="12.75" hidden="false" customHeight="false" outlineLevel="0" collapsed="false">
      <c r="A51" s="54" t="s">
        <v>72</v>
      </c>
      <c r="B51" s="55" t="n">
        <v>223139.536667297</v>
      </c>
      <c r="C51" s="55" t="n">
        <v>223958.82950205</v>
      </c>
      <c r="D51" s="141" t="n">
        <v>233201.951957277</v>
      </c>
      <c r="E51" s="141" t="n">
        <v>225905.586527357</v>
      </c>
      <c r="F51" s="141" t="n">
        <v>233930.269973456</v>
      </c>
      <c r="G51" s="141" t="n">
        <v>233285.823555879</v>
      </c>
      <c r="H51" s="141" t="n">
        <v>234901.795893308</v>
      </c>
      <c r="I51" s="141" t="n">
        <v>240851.309884779</v>
      </c>
    </row>
    <row r="52" customFormat="false" ht="12.75" hidden="false" customHeight="false" outlineLevel="0" collapsed="false">
      <c r="A52" s="54" t="s">
        <v>143</v>
      </c>
      <c r="B52" s="107" t="n">
        <v>19085</v>
      </c>
      <c r="C52" s="107" t="n">
        <v>20852</v>
      </c>
      <c r="D52" s="142" t="n">
        <v>22663</v>
      </c>
      <c r="E52" s="143" t="n">
        <v>24482</v>
      </c>
      <c r="F52" s="142" t="n">
        <v>26310</v>
      </c>
      <c r="G52" s="142" t="n">
        <v>27646</v>
      </c>
      <c r="H52" s="141" t="n">
        <v>28541</v>
      </c>
      <c r="I52" s="141" t="n">
        <v>29792</v>
      </c>
    </row>
    <row r="53" customFormat="false" ht="12.75" hidden="false" customHeight="false" outlineLevel="0" collapsed="false">
      <c r="A53" s="54" t="s">
        <v>144</v>
      </c>
      <c r="B53" s="55" t="n">
        <v>11691.8803598269</v>
      </c>
      <c r="C53" s="55" t="n">
        <v>10740.4004173245</v>
      </c>
      <c r="D53" s="141" t="n">
        <v>10289.9859664333</v>
      </c>
      <c r="E53" s="141" t="n">
        <v>9227.41551047123</v>
      </c>
      <c r="F53" s="141" t="n">
        <v>8891.30634638753</v>
      </c>
      <c r="G53" s="141" t="n">
        <v>8438.32104303981</v>
      </c>
      <c r="H53" s="141" t="n">
        <v>8230.32815575165</v>
      </c>
      <c r="I53" s="141" t="n">
        <v>8084.42903748586</v>
      </c>
    </row>
    <row r="54" customFormat="false" ht="12.75" hidden="false" customHeight="false" outlineLevel="0" collapsed="false">
      <c r="A54" s="54"/>
      <c r="B54" s="55"/>
      <c r="C54" s="55"/>
      <c r="D54" s="55"/>
      <c r="E54" s="141"/>
      <c r="F54" s="141"/>
      <c r="G54" s="141"/>
      <c r="H54" s="144"/>
      <c r="I54" s="144"/>
    </row>
    <row r="55" customFormat="false" ht="12.75" hidden="false" customHeight="false" outlineLevel="0" collapsed="false">
      <c r="A55" s="54" t="s">
        <v>81</v>
      </c>
      <c r="B55" s="55"/>
      <c r="C55" s="55"/>
      <c r="D55" s="55"/>
      <c r="E55" s="141"/>
      <c r="F55" s="141"/>
      <c r="G55" s="141"/>
      <c r="H55" s="144"/>
      <c r="I55" s="144"/>
    </row>
    <row r="56" customFormat="false" ht="12.75" hidden="false" customHeight="false" outlineLevel="0" collapsed="false">
      <c r="A56" s="54" t="s">
        <v>72</v>
      </c>
      <c r="B56" s="55" t="n">
        <v>920611.709606663</v>
      </c>
      <c r="C56" s="55" t="n">
        <v>950930.115280969</v>
      </c>
      <c r="D56" s="141" t="n">
        <v>928099.865353224</v>
      </c>
      <c r="E56" s="141" t="n">
        <v>943527.951380224</v>
      </c>
      <c r="F56" s="141" t="n">
        <v>1023380.45464557</v>
      </c>
      <c r="G56" s="141" t="n">
        <v>1071577.35634398</v>
      </c>
      <c r="H56" s="141" t="n">
        <v>1149761.22762424</v>
      </c>
      <c r="I56" s="141" t="n">
        <v>1321932.03565574</v>
      </c>
    </row>
    <row r="57" customFormat="false" ht="12.75" hidden="false" customHeight="false" outlineLevel="0" collapsed="false">
      <c r="A57" s="54" t="s">
        <v>143</v>
      </c>
      <c r="B57" s="107" t="n">
        <v>158758</v>
      </c>
      <c r="C57" s="107" t="n">
        <v>155180</v>
      </c>
      <c r="D57" s="142" t="n">
        <v>154056</v>
      </c>
      <c r="E57" s="143" t="n">
        <v>153641</v>
      </c>
      <c r="F57" s="142" t="n">
        <v>143307</v>
      </c>
      <c r="G57" s="142" t="n">
        <v>143559</v>
      </c>
      <c r="H57" s="141" t="n">
        <v>149478</v>
      </c>
      <c r="I57" s="141" t="n">
        <v>154619</v>
      </c>
    </row>
    <row r="58" customFormat="false" ht="12.75" hidden="false" customHeight="false" outlineLevel="0" collapsed="false">
      <c r="A58" s="54" t="s">
        <v>144</v>
      </c>
      <c r="B58" s="55" t="n">
        <v>5798.83665457277</v>
      </c>
      <c r="C58" s="55" t="n">
        <v>6127.91671143813</v>
      </c>
      <c r="D58" s="141" t="n">
        <v>6024.431799821</v>
      </c>
      <c r="E58" s="141" t="n">
        <v>6141.1208686498</v>
      </c>
      <c r="F58" s="141" t="n">
        <v>7141.17562049006</v>
      </c>
      <c r="G58" s="141" t="n">
        <v>7464.36904926881</v>
      </c>
      <c r="H58" s="141" t="n">
        <v>7691.84246259808</v>
      </c>
      <c r="I58" s="141" t="n">
        <v>8549.60926959648</v>
      </c>
    </row>
    <row r="59" customFormat="false" ht="12.75" hidden="false" customHeight="false" outlineLevel="0" collapsed="false">
      <c r="A59" s="54"/>
      <c r="B59" s="55"/>
      <c r="C59" s="55"/>
      <c r="D59" s="55"/>
      <c r="E59" s="141"/>
      <c r="F59" s="141"/>
      <c r="G59" s="141"/>
      <c r="H59" s="144"/>
      <c r="I59" s="144"/>
    </row>
    <row r="60" customFormat="false" ht="12.75" hidden="false" customHeight="false" outlineLevel="0" collapsed="false">
      <c r="A60" s="54" t="s">
        <v>82</v>
      </c>
      <c r="B60" s="55"/>
      <c r="C60" s="55"/>
      <c r="D60" s="55"/>
      <c r="E60" s="141"/>
      <c r="F60" s="141"/>
      <c r="G60" s="141"/>
      <c r="H60" s="144"/>
      <c r="I60" s="144"/>
    </row>
    <row r="61" customFormat="false" ht="12.75" hidden="false" customHeight="false" outlineLevel="0" collapsed="false">
      <c r="A61" s="54" t="s">
        <v>72</v>
      </c>
      <c r="B61" s="55" t="n">
        <v>2548294.07463839</v>
      </c>
      <c r="C61" s="55" t="n">
        <v>2633713.65409034</v>
      </c>
      <c r="D61" s="141" t="n">
        <v>2673280.12618635</v>
      </c>
      <c r="E61" s="141" t="n">
        <v>2633099.02782793</v>
      </c>
      <c r="F61" s="141" t="n">
        <v>2737189.16412395</v>
      </c>
      <c r="G61" s="141" t="n">
        <v>2764190.90389444</v>
      </c>
      <c r="H61" s="141" t="n">
        <v>2821439.79041783</v>
      </c>
      <c r="I61" s="141" t="n">
        <v>3427707.84915504</v>
      </c>
    </row>
    <row r="62" customFormat="false" ht="12.75" hidden="false" customHeight="false" outlineLevel="0" collapsed="false">
      <c r="A62" s="54" t="s">
        <v>143</v>
      </c>
      <c r="B62" s="107" t="n">
        <v>519368</v>
      </c>
      <c r="C62" s="107" t="n">
        <v>520254</v>
      </c>
      <c r="D62" s="142" t="n">
        <v>517045</v>
      </c>
      <c r="E62" s="143" t="n">
        <v>515678</v>
      </c>
      <c r="F62" s="142" t="n">
        <v>506449</v>
      </c>
      <c r="G62" s="142" t="n">
        <v>506125</v>
      </c>
      <c r="H62" s="141" t="n">
        <v>516732</v>
      </c>
      <c r="I62" s="141" t="n">
        <v>522389</v>
      </c>
    </row>
    <row r="63" customFormat="false" ht="12.75" hidden="false" customHeight="false" outlineLevel="0" collapsed="false">
      <c r="A63" s="54" t="s">
        <v>144</v>
      </c>
      <c r="B63" s="55" t="n">
        <v>4906.52884782734</v>
      </c>
      <c r="C63" s="55" t="n">
        <v>5062.36118144279</v>
      </c>
      <c r="D63" s="141" t="n">
        <v>5170.30456959519</v>
      </c>
      <c r="E63" s="141" t="n">
        <v>5106.0914520843</v>
      </c>
      <c r="F63" s="141" t="n">
        <v>5404.66890866396</v>
      </c>
      <c r="G63" s="141" t="n">
        <v>5461.47869378996</v>
      </c>
      <c r="H63" s="141" t="n">
        <v>5460.16076112536</v>
      </c>
      <c r="I63" s="141" t="n">
        <v>6561.60035750186</v>
      </c>
    </row>
    <row r="64" customFormat="false" ht="12.75" hidden="false" customHeight="false" outlineLevel="0" collapsed="false">
      <c r="A64" s="53"/>
    </row>
    <row r="65" customFormat="false" ht="14.25" hidden="false" customHeight="false" outlineLevel="0" collapsed="false">
      <c r="A65" s="62" t="s">
        <v>177</v>
      </c>
    </row>
    <row r="66" customFormat="false" ht="12.75" hidden="false" customHeight="false" outlineLevel="0" collapsed="false">
      <c r="A66" s="12" t="s">
        <v>178</v>
      </c>
    </row>
    <row r="67" customFormat="false" ht="12.75" hidden="false" customHeight="false" outlineLevel="0" collapsed="false">
      <c r="A67" s="12" t="s">
        <v>179</v>
      </c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  <c r="B69" s="107"/>
    </row>
    <row r="70" customFormat="false" ht="12.75" hidden="false" customHeight="false" outlineLevel="0" collapsed="false">
      <c r="A70" s="54" t="s">
        <v>84</v>
      </c>
      <c r="B70" s="107"/>
    </row>
    <row r="71" customFormat="false" ht="12.75" hidden="false" customHeight="false" outlineLevel="0" collapsed="false">
      <c r="A71" s="54" t="s">
        <v>72</v>
      </c>
      <c r="B71" s="55" t="n">
        <v>412077.736817617</v>
      </c>
      <c r="C71" s="55" t="n">
        <v>447568.47276748</v>
      </c>
      <c r="D71" s="141" t="n">
        <v>432961.462724291</v>
      </c>
      <c r="E71" s="141" t="n">
        <v>464911.441513505</v>
      </c>
      <c r="F71" s="141" t="n">
        <v>479273.861546378</v>
      </c>
      <c r="G71" s="141" t="n">
        <v>491546.411967471</v>
      </c>
      <c r="H71" s="141" t="n">
        <v>506316.034441553</v>
      </c>
      <c r="I71" s="141" t="n">
        <v>533126.668515814</v>
      </c>
    </row>
    <row r="72" customFormat="false" ht="12.75" hidden="false" customHeight="false" outlineLevel="0" collapsed="false">
      <c r="A72" s="54" t="s">
        <v>143</v>
      </c>
      <c r="B72" s="107" t="n">
        <v>80691</v>
      </c>
      <c r="C72" s="107" t="n">
        <v>81227</v>
      </c>
      <c r="D72" s="145" t="n">
        <v>81185</v>
      </c>
      <c r="E72" s="146" t="n">
        <v>80418</v>
      </c>
      <c r="F72" s="145" t="n">
        <v>80582</v>
      </c>
      <c r="G72" s="145" t="n">
        <v>81178</v>
      </c>
      <c r="H72" s="141" t="n">
        <v>84977</v>
      </c>
      <c r="I72" s="141" t="n">
        <v>91123</v>
      </c>
    </row>
    <row r="73" customFormat="false" ht="12.75" hidden="false" customHeight="false" outlineLevel="0" collapsed="false">
      <c r="A73" s="54" t="s">
        <v>144</v>
      </c>
      <c r="B73" s="55" t="n">
        <v>5106.86119663429</v>
      </c>
      <c r="C73" s="55" t="n">
        <v>5510.09483013628</v>
      </c>
      <c r="D73" s="141" t="n">
        <v>5333.02288260505</v>
      </c>
      <c r="E73" s="141" t="n">
        <v>5781.18632039475</v>
      </c>
      <c r="F73" s="141" t="n">
        <v>5947.65408585513</v>
      </c>
      <c r="G73" s="141" t="n">
        <v>6055.16780368414</v>
      </c>
      <c r="H73" s="141" t="n">
        <v>5958.27146688578</v>
      </c>
      <c r="I73" s="141" t="n">
        <v>5850.62682874591</v>
      </c>
    </row>
    <row r="74" customFormat="false" ht="12.75" hidden="false" customHeight="false" outlineLevel="0" collapsed="false">
      <c r="A74" s="54"/>
      <c r="B74" s="55"/>
      <c r="C74" s="55"/>
      <c r="D74" s="55"/>
      <c r="E74" s="147"/>
      <c r="F74" s="147"/>
      <c r="G74" s="147"/>
      <c r="H74" s="144"/>
      <c r="I74" s="144"/>
    </row>
    <row r="75" customFormat="false" ht="12.75" hidden="false" customHeight="false" outlineLevel="0" collapsed="false">
      <c r="A75" s="54" t="s">
        <v>85</v>
      </c>
      <c r="B75" s="55"/>
      <c r="C75" s="55"/>
      <c r="D75" s="55"/>
      <c r="E75" s="147"/>
      <c r="F75" s="147"/>
      <c r="G75" s="147"/>
      <c r="H75" s="144"/>
      <c r="I75" s="144"/>
    </row>
    <row r="76" customFormat="false" ht="12.75" hidden="false" customHeight="false" outlineLevel="0" collapsed="false">
      <c r="A76" s="54" t="s">
        <v>72</v>
      </c>
      <c r="B76" s="55" t="n">
        <v>164722.905364986</v>
      </c>
      <c r="C76" s="55" t="n">
        <v>157378.755596387</v>
      </c>
      <c r="D76" s="141" t="n">
        <v>159265.112826828</v>
      </c>
      <c r="E76" s="141" t="n">
        <v>160310.432661528</v>
      </c>
      <c r="F76" s="141" t="n">
        <v>166554.09032814</v>
      </c>
      <c r="G76" s="141" t="n">
        <v>161641.119275869</v>
      </c>
      <c r="H76" s="141" t="n">
        <v>159622.566521739</v>
      </c>
      <c r="I76" s="141" t="n">
        <v>166505.054762272</v>
      </c>
    </row>
    <row r="77" customFormat="false" ht="12.75" hidden="false" customHeight="false" outlineLevel="0" collapsed="false">
      <c r="A77" s="54" t="s">
        <v>143</v>
      </c>
      <c r="B77" s="107" t="n">
        <v>23174</v>
      </c>
      <c r="C77" s="107" t="n">
        <v>22402</v>
      </c>
      <c r="D77" s="145" t="n">
        <v>21768</v>
      </c>
      <c r="E77" s="146" t="n">
        <v>21063</v>
      </c>
      <c r="F77" s="145" t="n">
        <v>20396</v>
      </c>
      <c r="G77" s="145" t="n">
        <v>19970</v>
      </c>
      <c r="H77" s="141" t="n">
        <v>20150</v>
      </c>
      <c r="I77" s="141" t="n">
        <v>20279</v>
      </c>
    </row>
    <row r="78" customFormat="false" ht="12.75" hidden="false" customHeight="false" outlineLevel="0" collapsed="false">
      <c r="A78" s="54" t="s">
        <v>144</v>
      </c>
      <c r="B78" s="55" t="n">
        <v>7108.09119552023</v>
      </c>
      <c r="C78" s="55" t="n">
        <v>7025.21005251259</v>
      </c>
      <c r="D78" s="141" t="n">
        <v>7316.47890604687</v>
      </c>
      <c r="E78" s="141" t="n">
        <v>7610.99713533344</v>
      </c>
      <c r="F78" s="141" t="n">
        <v>8166.01737243284</v>
      </c>
      <c r="G78" s="141" t="n">
        <v>8094.19725968298</v>
      </c>
      <c r="H78" s="141" t="n">
        <v>7921.71546013594</v>
      </c>
      <c r="I78" s="141" t="n">
        <v>8210.71328774951</v>
      </c>
    </row>
    <row r="79" customFormat="false" ht="12.75" hidden="false" customHeight="false" outlineLevel="0" collapsed="false">
      <c r="A79" s="54"/>
      <c r="B79" s="55"/>
      <c r="C79" s="55"/>
      <c r="D79" s="55"/>
      <c r="E79" s="147"/>
      <c r="F79" s="147"/>
      <c r="G79" s="147"/>
      <c r="H79" s="144"/>
      <c r="I79" s="144"/>
    </row>
    <row r="80" customFormat="false" ht="12.75" hidden="false" customHeight="false" outlineLevel="0" collapsed="false">
      <c r="A80" s="54" t="s">
        <v>86</v>
      </c>
      <c r="B80" s="55"/>
      <c r="C80" s="55"/>
      <c r="D80" s="55"/>
      <c r="E80" s="147"/>
      <c r="F80" s="147"/>
      <c r="G80" s="147"/>
      <c r="H80" s="144"/>
      <c r="I80" s="144"/>
    </row>
    <row r="81" customFormat="false" ht="12.75" hidden="false" customHeight="false" outlineLevel="0" collapsed="false">
      <c r="A81" s="54" t="s">
        <v>72</v>
      </c>
      <c r="B81" s="55" t="n">
        <v>708967.037012419</v>
      </c>
      <c r="C81" s="55" t="n">
        <v>725161.307870327</v>
      </c>
      <c r="D81" s="141" t="n">
        <v>691985.062220988</v>
      </c>
      <c r="E81" s="141" t="n">
        <v>683721.905383369</v>
      </c>
      <c r="F81" s="141" t="n">
        <v>699736.113919922</v>
      </c>
      <c r="G81" s="141" t="n">
        <v>712268.865745447</v>
      </c>
      <c r="H81" s="141" t="n">
        <v>696202.278922989</v>
      </c>
      <c r="I81" s="141" t="n">
        <v>710265.234123349</v>
      </c>
    </row>
    <row r="82" customFormat="false" ht="12.75" hidden="false" customHeight="false" outlineLevel="0" collapsed="false">
      <c r="A82" s="54" t="s">
        <v>143</v>
      </c>
      <c r="B82" s="107" t="n">
        <v>67231</v>
      </c>
      <c r="C82" s="107" t="n">
        <v>70574</v>
      </c>
      <c r="D82" s="145" t="n">
        <v>73544</v>
      </c>
      <c r="E82" s="146" t="n">
        <v>76663</v>
      </c>
      <c r="F82" s="145" t="n">
        <v>80171</v>
      </c>
      <c r="G82" s="145" t="n">
        <v>84516</v>
      </c>
      <c r="H82" s="141" t="n">
        <v>90162</v>
      </c>
      <c r="I82" s="141" t="n">
        <v>96241</v>
      </c>
    </row>
    <row r="83" customFormat="false" ht="12.75" hidden="false" customHeight="false" outlineLevel="0" collapsed="false">
      <c r="A83" s="54" t="s">
        <v>144</v>
      </c>
      <c r="B83" s="55" t="n">
        <v>10545.2400977588</v>
      </c>
      <c r="C83" s="55" t="n">
        <v>10275.1906916191</v>
      </c>
      <c r="D83" s="141" t="n">
        <v>9409.1300747986</v>
      </c>
      <c r="E83" s="141" t="n">
        <v>8918.53834813886</v>
      </c>
      <c r="F83" s="141" t="n">
        <v>8728.04522732562</v>
      </c>
      <c r="G83" s="141" t="n">
        <v>8427.62158343327</v>
      </c>
      <c r="H83" s="141" t="n">
        <v>7721.68184959284</v>
      </c>
      <c r="I83" s="141" t="n">
        <v>7380.06914021414</v>
      </c>
    </row>
    <row r="84" customFormat="false" ht="12.75" hidden="false" customHeight="false" outlineLevel="0" collapsed="false">
      <c r="A84" s="54"/>
      <c r="B84" s="55"/>
      <c r="C84" s="55"/>
      <c r="D84" s="55"/>
      <c r="E84" s="147"/>
      <c r="F84" s="147"/>
      <c r="G84" s="147"/>
      <c r="H84" s="144"/>
      <c r="I84" s="144"/>
    </row>
    <row r="85" customFormat="false" ht="12.75" hidden="false" customHeight="false" outlineLevel="0" collapsed="false">
      <c r="A85" s="54" t="s">
        <v>87</v>
      </c>
      <c r="B85" s="55"/>
      <c r="C85" s="55"/>
      <c r="D85" s="55"/>
      <c r="E85" s="147"/>
      <c r="F85" s="147"/>
      <c r="G85" s="147"/>
      <c r="H85" s="144"/>
      <c r="I85" s="144"/>
    </row>
    <row r="86" customFormat="false" ht="12.75" hidden="false" customHeight="false" outlineLevel="0" collapsed="false">
      <c r="A86" s="54" t="s">
        <v>72</v>
      </c>
      <c r="B86" s="55" t="n">
        <v>343521.676219303</v>
      </c>
      <c r="C86" s="55" t="n">
        <v>358098.259803025</v>
      </c>
      <c r="D86" s="141" t="n">
        <v>354166.752829638</v>
      </c>
      <c r="E86" s="141" t="n">
        <v>367140.651856418</v>
      </c>
      <c r="F86" s="141" t="n">
        <v>384016.297752371</v>
      </c>
      <c r="G86" s="141" t="n">
        <v>364855.95635931</v>
      </c>
      <c r="H86" s="141" t="n">
        <v>381381.273879371</v>
      </c>
      <c r="I86" s="141" t="n">
        <v>360683.016685103</v>
      </c>
    </row>
    <row r="87" customFormat="false" ht="12.75" hidden="false" customHeight="false" outlineLevel="0" collapsed="false">
      <c r="A87" s="54" t="s">
        <v>143</v>
      </c>
      <c r="B87" s="107" t="n">
        <v>27299</v>
      </c>
      <c r="C87" s="107" t="n">
        <v>29106</v>
      </c>
      <c r="D87" s="145" t="n">
        <v>30775</v>
      </c>
      <c r="E87" s="146" t="n">
        <v>32894</v>
      </c>
      <c r="F87" s="145" t="n">
        <v>35456</v>
      </c>
      <c r="G87" s="145" t="n">
        <v>38227</v>
      </c>
      <c r="H87" s="141" t="n">
        <v>40848</v>
      </c>
      <c r="I87" s="141" t="n">
        <v>43364</v>
      </c>
    </row>
    <row r="88" customFormat="false" ht="12.75" hidden="false" customHeight="false" outlineLevel="0" collapsed="false">
      <c r="A88" s="54" t="s">
        <v>144</v>
      </c>
      <c r="B88" s="55" t="n">
        <v>12583.6725235101</v>
      </c>
      <c r="C88" s="55" t="n">
        <v>12303.2453721922</v>
      </c>
      <c r="D88" s="141" t="n">
        <v>11508.2616679005</v>
      </c>
      <c r="E88" s="141" t="n">
        <v>11161.3258301337</v>
      </c>
      <c r="F88" s="141" t="n">
        <v>10830.7845710845</v>
      </c>
      <c r="G88" s="141" t="n">
        <v>9544.45696390797</v>
      </c>
      <c r="H88" s="141" t="n">
        <v>9336.59601153964</v>
      </c>
      <c r="I88" s="141" t="n">
        <v>8317.56795233611</v>
      </c>
    </row>
    <row r="89" customFormat="false" ht="12.75" hidden="false" customHeight="false" outlineLevel="0" collapsed="false">
      <c r="A89" s="54"/>
      <c r="B89" s="55"/>
      <c r="C89" s="55"/>
      <c r="D89" s="55"/>
      <c r="E89" s="147"/>
      <c r="F89" s="147"/>
      <c r="G89" s="147"/>
      <c r="H89" s="144"/>
      <c r="I89" s="144"/>
    </row>
    <row r="90" customFormat="false" ht="12.75" hidden="false" customHeight="false" outlineLevel="0" collapsed="false">
      <c r="A90" s="54" t="s">
        <v>88</v>
      </c>
      <c r="B90" s="55"/>
      <c r="C90" s="55"/>
      <c r="D90" s="55"/>
      <c r="E90" s="147"/>
      <c r="F90" s="147"/>
      <c r="G90" s="147"/>
      <c r="H90" s="144"/>
      <c r="I90" s="144"/>
    </row>
    <row r="91" customFormat="false" ht="12.75" hidden="false" customHeight="false" outlineLevel="0" collapsed="false">
      <c r="A91" s="54" t="s">
        <v>72</v>
      </c>
      <c r="B91" s="55" t="n">
        <v>322015.717112428</v>
      </c>
      <c r="C91" s="55" t="n">
        <v>315538.168002101</v>
      </c>
      <c r="D91" s="141" t="n">
        <v>292833.572013566</v>
      </c>
      <c r="E91" s="141" t="n">
        <v>329543.219609562</v>
      </c>
      <c r="F91" s="141" t="n">
        <v>320126.747953223</v>
      </c>
      <c r="G91" s="141" t="n">
        <v>308145.79194514</v>
      </c>
      <c r="H91" s="141" t="n">
        <v>296743.628192238</v>
      </c>
      <c r="I91" s="141" t="n">
        <v>303789.795511489</v>
      </c>
    </row>
    <row r="92" customFormat="false" ht="12.75" hidden="false" customHeight="false" outlineLevel="0" collapsed="false">
      <c r="A92" s="54" t="s">
        <v>143</v>
      </c>
      <c r="B92" s="107" t="n">
        <v>46072</v>
      </c>
      <c r="C92" s="107" t="n">
        <v>44182</v>
      </c>
      <c r="D92" s="145" t="n">
        <v>43871</v>
      </c>
      <c r="E92" s="146" t="n">
        <v>41506</v>
      </c>
      <c r="F92" s="145" t="n">
        <v>40878</v>
      </c>
      <c r="G92" s="145" t="n">
        <v>40824</v>
      </c>
      <c r="H92" s="141" t="n">
        <v>41981</v>
      </c>
      <c r="I92" s="141" t="n">
        <v>43289</v>
      </c>
    </row>
    <row r="93" customFormat="false" ht="12.75" hidden="false" customHeight="false" outlineLevel="0" collapsed="false">
      <c r="A93" s="54" t="s">
        <v>144</v>
      </c>
      <c r="B93" s="55" t="n">
        <v>6989.40174319387</v>
      </c>
      <c r="C93" s="55" t="n">
        <v>7141.78099683356</v>
      </c>
      <c r="D93" s="141" t="n">
        <v>6674.87798348719</v>
      </c>
      <c r="E93" s="141" t="n">
        <v>7939.65257094303</v>
      </c>
      <c r="F93" s="141" t="n">
        <v>7831.27227245028</v>
      </c>
      <c r="G93" s="141" t="n">
        <v>7548.15284992013</v>
      </c>
      <c r="H93" s="141" t="n">
        <v>7068.5221455477</v>
      </c>
      <c r="I93" s="141" t="n">
        <v>7017.71340320841</v>
      </c>
    </row>
    <row r="94" customFormat="false" ht="12.75" hidden="false" customHeight="false" outlineLevel="0" collapsed="false">
      <c r="A94" s="54"/>
      <c r="B94" s="55"/>
      <c r="C94" s="55"/>
      <c r="D94" s="55"/>
      <c r="E94" s="147"/>
      <c r="F94" s="147"/>
      <c r="G94" s="147"/>
      <c r="H94" s="144"/>
      <c r="I94" s="144"/>
    </row>
    <row r="95" customFormat="false" ht="12.75" hidden="false" customHeight="false" outlineLevel="0" collapsed="false">
      <c r="A95" s="54" t="s">
        <v>89</v>
      </c>
      <c r="B95" s="55"/>
      <c r="C95" s="55"/>
      <c r="D95" s="55"/>
      <c r="E95" s="147"/>
      <c r="F95" s="147"/>
      <c r="G95" s="147"/>
      <c r="H95" s="144"/>
      <c r="I95" s="144"/>
    </row>
    <row r="96" customFormat="false" ht="12.75" hidden="false" customHeight="false" outlineLevel="0" collapsed="false">
      <c r="A96" s="54" t="s">
        <v>72</v>
      </c>
      <c r="B96" s="55" t="n">
        <v>308643.900543503</v>
      </c>
      <c r="C96" s="55" t="n">
        <v>322207.691565469</v>
      </c>
      <c r="D96" s="141" t="n">
        <v>319673.583723553</v>
      </c>
      <c r="E96" s="141" t="n">
        <v>315137.950504092</v>
      </c>
      <c r="F96" s="141" t="n">
        <v>328549.147945651</v>
      </c>
      <c r="G96" s="141" t="n">
        <v>337265.594360032</v>
      </c>
      <c r="H96" s="141" t="n">
        <v>339175.563941404</v>
      </c>
      <c r="I96" s="141" t="n">
        <v>361370.935439928</v>
      </c>
    </row>
    <row r="97" customFormat="false" ht="12.75" hidden="false" customHeight="false" outlineLevel="0" collapsed="false">
      <c r="A97" s="54" t="s">
        <v>143</v>
      </c>
      <c r="B97" s="107" t="n">
        <v>27497</v>
      </c>
      <c r="C97" s="107" t="n">
        <v>29274</v>
      </c>
      <c r="D97" s="145" t="n">
        <v>31215</v>
      </c>
      <c r="E97" s="146" t="n">
        <v>33358</v>
      </c>
      <c r="F97" s="145" t="n">
        <v>36299</v>
      </c>
      <c r="G97" s="145" t="n">
        <v>39752</v>
      </c>
      <c r="H97" s="141" t="n">
        <v>43302</v>
      </c>
      <c r="I97" s="141" t="n">
        <v>46495</v>
      </c>
    </row>
    <row r="98" customFormat="false" ht="12.75" hidden="false" customHeight="false" outlineLevel="0" collapsed="false">
      <c r="A98" s="54" t="s">
        <v>144</v>
      </c>
      <c r="B98" s="55" t="n">
        <v>11224.6390712988</v>
      </c>
      <c r="C98" s="55" t="n">
        <v>11006.6165049351</v>
      </c>
      <c r="D98" s="141" t="n">
        <v>10241.0246267357</v>
      </c>
      <c r="E98" s="141" t="n">
        <v>9447.14762587961</v>
      </c>
      <c r="F98" s="141" t="n">
        <v>9051.19005883498</v>
      </c>
      <c r="G98" s="141" t="n">
        <v>8484.24216039526</v>
      </c>
      <c r="H98" s="141" t="n">
        <v>7832.79210986568</v>
      </c>
      <c r="I98" s="141" t="n">
        <v>7772.25369265358</v>
      </c>
    </row>
    <row r="99" customFormat="false" ht="12.75" hidden="false" customHeight="false" outlineLevel="0" collapsed="false">
      <c r="A99" s="54"/>
      <c r="B99" s="55"/>
      <c r="C99" s="55"/>
      <c r="D99" s="55"/>
      <c r="E99" s="147"/>
      <c r="F99" s="147"/>
      <c r="G99" s="147"/>
      <c r="H99" s="144"/>
      <c r="I99" s="144"/>
    </row>
    <row r="100" customFormat="false" ht="12.75" hidden="false" customHeight="false" outlineLevel="0" collapsed="false">
      <c r="A100" s="61" t="s">
        <v>146</v>
      </c>
      <c r="B100" s="55"/>
      <c r="C100" s="55"/>
      <c r="D100" s="55"/>
      <c r="E100" s="147"/>
      <c r="F100" s="147"/>
      <c r="G100" s="147"/>
      <c r="H100" s="144"/>
      <c r="I100" s="144"/>
    </row>
    <row r="101" customFormat="false" ht="12.75" hidden="false" customHeight="false" outlineLevel="0" collapsed="false">
      <c r="A101" s="54" t="s">
        <v>72</v>
      </c>
      <c r="B101" s="55" t="n">
        <v>12455677.1294029</v>
      </c>
      <c r="C101" s="55" t="n">
        <v>12525294.9364052</v>
      </c>
      <c r="D101" s="141" t="n">
        <v>12335603.3268293</v>
      </c>
      <c r="E101" s="141" t="n">
        <v>12230188.2231305</v>
      </c>
      <c r="F101" s="141" t="n">
        <v>12645584.9832568</v>
      </c>
      <c r="G101" s="141" t="n">
        <v>12689245.1218379</v>
      </c>
      <c r="H101" s="141" t="n">
        <v>12799478.1430294</v>
      </c>
      <c r="I101" s="141" t="n">
        <v>13702078.8551933</v>
      </c>
    </row>
    <row r="102" customFormat="false" ht="12.75" hidden="false" customHeight="false" outlineLevel="0" collapsed="false">
      <c r="A102" s="54" t="s">
        <v>143</v>
      </c>
      <c r="B102" s="107" t="n">
        <v>1856115</v>
      </c>
      <c r="C102" s="107" t="n">
        <v>1836903</v>
      </c>
      <c r="D102" s="145" t="n">
        <v>1824107</v>
      </c>
      <c r="E102" s="146" t="n">
        <v>1798852</v>
      </c>
      <c r="F102" s="145" t="n">
        <v>1771022</v>
      </c>
      <c r="G102" s="145" t="n">
        <v>1796006</v>
      </c>
      <c r="H102" s="141" t="n">
        <v>1864764</v>
      </c>
      <c r="I102" s="141" t="n">
        <v>1936202</v>
      </c>
    </row>
    <row r="103" customFormat="false" ht="12.75" hidden="false" customHeight="false" outlineLevel="0" collapsed="false">
      <c r="A103" s="54" t="s">
        <v>144</v>
      </c>
      <c r="B103" s="55" t="n">
        <v>6710.61713816378</v>
      </c>
      <c r="C103" s="55" t="n">
        <v>6818.70242272192</v>
      </c>
      <c r="D103" s="141" t="n">
        <v>6762.54371417318</v>
      </c>
      <c r="E103" s="141" t="n">
        <v>6798.88519073859</v>
      </c>
      <c r="F103" s="141" t="n">
        <v>7140.27549248783</v>
      </c>
      <c r="G103" s="141" t="n">
        <v>7065.25764492872</v>
      </c>
      <c r="H103" s="141" t="n">
        <v>6863.85952486715</v>
      </c>
      <c r="I103" s="141" t="n">
        <v>7076.7816866181</v>
      </c>
    </row>
    <row r="104" customFormat="false" ht="12.75" hidden="false" customHeight="false" outlineLevel="0" collapsed="false">
      <c r="A104" s="54"/>
      <c r="B104" s="55"/>
      <c r="C104" s="55"/>
      <c r="D104" s="55"/>
      <c r="E104" s="147"/>
      <c r="F104" s="147"/>
      <c r="G104" s="147"/>
      <c r="H104" s="144"/>
      <c r="I104" s="144"/>
    </row>
    <row r="105" customFormat="false" ht="12.75" hidden="false" customHeight="false" outlineLevel="0" collapsed="false">
      <c r="A105" s="54" t="s">
        <v>114</v>
      </c>
      <c r="B105" s="55"/>
      <c r="C105" s="55"/>
      <c r="D105" s="55"/>
      <c r="E105" s="147"/>
      <c r="F105" s="147"/>
      <c r="G105" s="147"/>
      <c r="H105" s="144"/>
      <c r="I105" s="144"/>
    </row>
    <row r="106" customFormat="false" ht="12.75" hidden="false" customHeight="false" outlineLevel="0" collapsed="false">
      <c r="A106" s="54" t="s">
        <v>72</v>
      </c>
      <c r="B106" s="55" t="n">
        <v>8733007.46997438</v>
      </c>
      <c r="C106" s="55" t="n">
        <v>8843396.09010048</v>
      </c>
      <c r="D106" s="141" t="n">
        <v>8738555.80324354</v>
      </c>
      <c r="E106" s="141" t="n">
        <v>8793269.16451046</v>
      </c>
      <c r="F106" s="141" t="n">
        <v>9102369.95611496</v>
      </c>
      <c r="G106" s="141" t="n">
        <v>9180395.25925757</v>
      </c>
      <c r="H106" s="141" t="n">
        <v>9347962.45953745</v>
      </c>
      <c r="I106" s="141" t="n">
        <v>10239407.3351445</v>
      </c>
    </row>
    <row r="107" customFormat="false" ht="12.75" hidden="false" customHeight="false" outlineLevel="0" collapsed="false">
      <c r="A107" s="54" t="s">
        <v>143</v>
      </c>
      <c r="B107" s="55" t="n">
        <v>1457612</v>
      </c>
      <c r="C107" s="55" t="n">
        <v>1434944</v>
      </c>
      <c r="D107" s="145" t="n">
        <v>1422231</v>
      </c>
      <c r="E107" s="146" t="n">
        <v>1381733</v>
      </c>
      <c r="F107" s="145" t="n">
        <v>1339760</v>
      </c>
      <c r="G107" s="145" t="n">
        <v>1349731</v>
      </c>
      <c r="H107" s="141" t="n">
        <v>1393804</v>
      </c>
      <c r="I107" s="141" t="n">
        <v>1442981</v>
      </c>
    </row>
    <row r="108" customFormat="false" ht="12.75" hidden="false" customHeight="false" outlineLevel="0" collapsed="false">
      <c r="A108" s="54" t="s">
        <v>144</v>
      </c>
      <c r="B108" s="55" t="n">
        <v>5991.31145323611</v>
      </c>
      <c r="C108" s="55" t="n">
        <v>6162.88586181794</v>
      </c>
      <c r="D108" s="141" t="n">
        <v>6144.25912755631</v>
      </c>
      <c r="E108" s="141" t="n">
        <v>6363.94235681601</v>
      </c>
      <c r="F108" s="141" t="n">
        <v>6794.03024132304</v>
      </c>
      <c r="G108" s="141" t="n">
        <v>6801.6480759926</v>
      </c>
      <c r="H108" s="141" t="n">
        <v>6706.79841608824</v>
      </c>
      <c r="I108" s="141" t="n">
        <v>7096.00981242613</v>
      </c>
    </row>
    <row r="109" customFormat="false" ht="12.75" hidden="false" customHeight="false" outlineLevel="0" collapsed="false">
      <c r="A109" s="54"/>
      <c r="B109" s="55"/>
      <c r="C109" s="55"/>
      <c r="D109" s="55"/>
      <c r="E109" s="147"/>
      <c r="F109" s="147"/>
      <c r="G109" s="147"/>
      <c r="H109" s="144"/>
      <c r="I109" s="144"/>
    </row>
    <row r="110" customFormat="false" ht="12.75" hidden="false" customHeight="false" outlineLevel="0" collapsed="false">
      <c r="A110" s="54" t="s">
        <v>147</v>
      </c>
      <c r="B110" s="55"/>
      <c r="C110" s="55"/>
      <c r="D110" s="55"/>
      <c r="E110" s="147"/>
      <c r="F110" s="147"/>
      <c r="G110" s="147"/>
      <c r="H110" s="144"/>
      <c r="I110" s="144"/>
    </row>
    <row r="111" customFormat="false" ht="12.75" hidden="false" customHeight="false" outlineLevel="0" collapsed="false">
      <c r="A111" s="54" t="s">
        <v>72</v>
      </c>
      <c r="B111" s="55" t="n">
        <v>1775702.89851367</v>
      </c>
      <c r="C111" s="55" t="n">
        <v>1833860.8087806</v>
      </c>
      <c r="D111" s="141" t="n">
        <v>1794218.76631117</v>
      </c>
      <c r="E111" s="141" t="n">
        <v>1785955.5843018</v>
      </c>
      <c r="F111" s="141" t="n">
        <v>1860906.35461153</v>
      </c>
      <c r="G111" s="141" t="n">
        <v>1862890.92071242</v>
      </c>
      <c r="H111" s="141" t="n">
        <v>1858074.95344514</v>
      </c>
      <c r="I111" s="141" t="n">
        <v>1887544.96547969</v>
      </c>
    </row>
    <row r="112" customFormat="false" ht="12.75" hidden="false" customHeight="false" outlineLevel="0" collapsed="false">
      <c r="A112" s="54" t="s">
        <v>143</v>
      </c>
      <c r="B112" s="107" t="n">
        <v>160598</v>
      </c>
      <c r="C112" s="107" t="n">
        <v>172036</v>
      </c>
      <c r="D112" s="145" t="n">
        <v>185683</v>
      </c>
      <c r="E112" s="146" t="n">
        <v>194928</v>
      </c>
      <c r="F112" s="145" t="n">
        <v>208335</v>
      </c>
      <c r="G112" s="145" t="n">
        <v>223156</v>
      </c>
      <c r="H112" s="141" t="n">
        <v>237507</v>
      </c>
      <c r="I112" s="141" t="n">
        <v>253392</v>
      </c>
    </row>
    <row r="113" customFormat="false" ht="12.75" hidden="false" customHeight="false" outlineLevel="0" collapsed="false">
      <c r="A113" s="54" t="s">
        <v>144</v>
      </c>
      <c r="B113" s="55" t="n">
        <v>11056.8182574732</v>
      </c>
      <c r="C113" s="55" t="n">
        <v>10659.7503358634</v>
      </c>
      <c r="D113" s="141" t="n">
        <v>9662.80578357294</v>
      </c>
      <c r="E113" s="141" t="n">
        <v>9162.12952629587</v>
      </c>
      <c r="F113" s="141" t="n">
        <v>8932.27904390297</v>
      </c>
      <c r="G113" s="141" t="n">
        <v>8347.93113657001</v>
      </c>
      <c r="H113" s="141" t="n">
        <v>7823.24290839907</v>
      </c>
      <c r="I113" s="141" t="n">
        <v>7449.11033292169</v>
      </c>
    </row>
    <row r="114" customFormat="false" ht="12.75" hidden="false" customHeight="false" outlineLevel="0" collapsed="false">
      <c r="A114" s="54"/>
      <c r="B114" s="55"/>
      <c r="C114" s="55"/>
      <c r="D114" s="55"/>
      <c r="E114" s="147"/>
      <c r="F114" s="147"/>
      <c r="G114" s="147"/>
      <c r="H114" s="144"/>
      <c r="I114" s="144"/>
    </row>
    <row r="115" customFormat="false" ht="12.75" hidden="false" customHeight="false" outlineLevel="0" collapsed="false">
      <c r="A115" s="54" t="s">
        <v>148</v>
      </c>
      <c r="B115" s="55"/>
      <c r="C115" s="55"/>
      <c r="D115" s="55"/>
      <c r="E115" s="147"/>
      <c r="F115" s="147"/>
      <c r="G115" s="147"/>
      <c r="H115" s="144"/>
      <c r="I115" s="144"/>
    </row>
    <row r="116" customFormat="false" ht="12.75" hidden="false" customHeight="false" outlineLevel="0" collapsed="false">
      <c r="A116" s="54" t="s">
        <v>72</v>
      </c>
      <c r="B116" s="55" t="n">
        <v>1946966.7609148</v>
      </c>
      <c r="C116" s="55" t="n">
        <v>1847660.45198337</v>
      </c>
      <c r="D116" s="141" t="n">
        <v>1810619.66164645</v>
      </c>
      <c r="E116" s="141" t="n">
        <v>1649923.0209013</v>
      </c>
      <c r="F116" s="141" t="n">
        <v>1683034.27088726</v>
      </c>
      <c r="G116" s="141" t="n">
        <v>1643549.43349137</v>
      </c>
      <c r="H116" s="141" t="n">
        <v>1586573.72230799</v>
      </c>
      <c r="I116" s="141" t="n">
        <v>1567632.41167983</v>
      </c>
    </row>
    <row r="117" customFormat="false" ht="12.75" hidden="false" customHeight="false" outlineLevel="0" collapsed="false">
      <c r="A117" s="54" t="s">
        <v>143</v>
      </c>
      <c r="B117" s="107" t="n">
        <v>237905</v>
      </c>
      <c r="C117" s="107" t="n">
        <v>229923</v>
      </c>
      <c r="D117" s="145" t="n">
        <v>226518</v>
      </c>
      <c r="E117" s="146" t="n">
        <v>222191</v>
      </c>
      <c r="F117" s="145" t="n">
        <v>222927</v>
      </c>
      <c r="G117" s="145" t="n">
        <v>223119</v>
      </c>
      <c r="H117" s="141" t="n">
        <v>233453</v>
      </c>
      <c r="I117" s="141" t="n">
        <v>239829</v>
      </c>
    </row>
    <row r="118" customFormat="false" ht="12.75" hidden="false" customHeight="false" outlineLevel="0" collapsed="false">
      <c r="A118" s="54" t="s">
        <v>144</v>
      </c>
      <c r="B118" s="55" t="n">
        <v>8183.79925144408</v>
      </c>
      <c r="C118" s="55" t="n">
        <v>8035.99662488471</v>
      </c>
      <c r="D118" s="141" t="n">
        <v>7993.27056413377</v>
      </c>
      <c r="E118" s="141" t="n">
        <v>7425.69690447094</v>
      </c>
      <c r="F118" s="141" t="n">
        <v>7549.71031273584</v>
      </c>
      <c r="G118" s="141" t="n">
        <v>7366.24596511894</v>
      </c>
      <c r="H118" s="141" t="n">
        <v>6796.11623028187</v>
      </c>
      <c r="I118" s="141" t="n">
        <v>6536.45894232904</v>
      </c>
    </row>
    <row r="120" customFormat="false" ht="14.25" hidden="false" customHeight="false" outlineLevel="0" collapsed="false">
      <c r="A120" s="62" t="s">
        <v>177</v>
      </c>
    </row>
    <row r="121" customFormat="false" ht="12.75" hidden="false" customHeight="false" outlineLevel="0" collapsed="false">
      <c r="A121" s="12" t="s">
        <v>178</v>
      </c>
    </row>
    <row r="122" customFormat="false" ht="12.75" hidden="false" customHeight="false" outlineLevel="0" collapsed="false">
      <c r="A122" s="12" t="s">
        <v>179</v>
      </c>
    </row>
  </sheetData>
  <mergeCells count="4">
    <mergeCell ref="A1:I1"/>
    <mergeCell ref="A3:I3"/>
    <mergeCell ref="A5:I5"/>
    <mergeCell ref="A7:I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1, R 4.3.2, 2002</oddFooter>
  </headerFooter>
  <rowBreaks count="1" manualBreakCount="1">
    <brk id="6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3.56"/>
    <col collapsed="false" customWidth="false" hidden="false" outlineLevel="0" max="257" min="2" style="12" width="11.42"/>
  </cols>
  <sheetData>
    <row r="1" customFormat="false" ht="12.75" hidden="false" customHeight="false" outlineLevel="0" collapsed="false">
      <c r="A1" s="63" t="s">
        <v>2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.75" hidden="false" customHeight="false" outlineLevel="0" collapsed="false">
      <c r="A2" s="67"/>
      <c r="B2" s="67"/>
      <c r="C2" s="67"/>
      <c r="D2" s="67"/>
      <c r="E2" s="63"/>
      <c r="F2" s="67"/>
      <c r="G2" s="67"/>
      <c r="H2" s="67"/>
      <c r="I2" s="67"/>
      <c r="J2" s="67"/>
      <c r="K2" s="67"/>
    </row>
    <row r="3" customFormat="false" ht="12.75" hidden="false" customHeight="false" outlineLevel="0" collapsed="false">
      <c r="A3" s="63" t="s">
        <v>180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customFormat="false" ht="12.75" hidden="false" customHeight="false" outlineLevel="0" collapsed="false">
      <c r="A4" s="63" t="s">
        <v>181</v>
      </c>
      <c r="B4" s="63"/>
      <c r="C4" s="63"/>
      <c r="D4" s="63"/>
      <c r="E4" s="63"/>
      <c r="F4" s="63"/>
      <c r="G4" s="63"/>
      <c r="H4" s="63"/>
      <c r="I4" s="63"/>
      <c r="J4" s="63"/>
      <c r="K4" s="63"/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</row>
    <row r="6" customFormat="false" ht="12.75" hidden="false" customHeight="false" outlineLevel="0" collapsed="false">
      <c r="A6" s="68" t="s">
        <v>161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.75" hidden="false" customHeight="false" outlineLevel="0" collapsed="false">
      <c r="A8" s="114"/>
      <c r="B8" s="87"/>
      <c r="C8" s="87"/>
      <c r="D8" s="87"/>
      <c r="E8" s="87"/>
      <c r="F8" s="87"/>
      <c r="G8" s="87"/>
      <c r="H8" s="87"/>
      <c r="I8" s="87"/>
      <c r="J8" s="87"/>
      <c r="K8" s="114"/>
    </row>
    <row r="9" customFormat="false" ht="21.95" hidden="false" customHeight="true" outlineLevel="0" collapsed="false">
      <c r="A9" s="118" t="s">
        <v>130</v>
      </c>
      <c r="B9" s="148" t="s">
        <v>153</v>
      </c>
      <c r="C9" s="148"/>
      <c r="D9" s="148"/>
      <c r="E9" s="148"/>
      <c r="F9" s="148"/>
      <c r="G9" s="148"/>
      <c r="H9" s="149" t="s">
        <v>106</v>
      </c>
      <c r="I9" s="149"/>
      <c r="J9" s="150" t="s">
        <v>182</v>
      </c>
      <c r="K9" s="150"/>
    </row>
    <row r="10" customFormat="false" ht="21.95" hidden="false" customHeight="true" outlineLevel="0" collapsed="false">
      <c r="A10" s="115" t="s">
        <v>183</v>
      </c>
      <c r="B10" s="120" t="s">
        <v>184</v>
      </c>
      <c r="C10" s="120"/>
      <c r="D10" s="120" t="s">
        <v>185</v>
      </c>
      <c r="E10" s="120"/>
      <c r="F10" s="120" t="s">
        <v>186</v>
      </c>
      <c r="G10" s="120"/>
      <c r="H10" s="151" t="s">
        <v>186</v>
      </c>
      <c r="I10" s="151"/>
      <c r="J10" s="152" t="s">
        <v>186</v>
      </c>
      <c r="K10" s="152"/>
    </row>
    <row r="11" customFormat="false" ht="21.95" hidden="false" customHeight="true" outlineLevel="0" collapsed="false">
      <c r="A11" s="119"/>
      <c r="B11" s="121" t="n">
        <v>2001</v>
      </c>
      <c r="C11" s="121" t="n">
        <v>2002</v>
      </c>
      <c r="D11" s="121" t="n">
        <v>2001</v>
      </c>
      <c r="E11" s="121" t="n">
        <v>2002</v>
      </c>
      <c r="F11" s="121" t="n">
        <v>2001</v>
      </c>
      <c r="G11" s="121" t="n">
        <v>2002</v>
      </c>
      <c r="H11" s="121" t="n">
        <v>2001</v>
      </c>
      <c r="I11" s="121" t="n">
        <v>2002</v>
      </c>
      <c r="J11" s="121" t="n">
        <v>2001</v>
      </c>
      <c r="K11" s="123" t="n">
        <v>2002</v>
      </c>
    </row>
    <row r="12" customFormat="false" ht="21.95" hidden="false" customHeight="true" outlineLevel="0" collapsed="false">
      <c r="A12" s="153"/>
      <c r="B12" s="154"/>
      <c r="C12" s="154"/>
      <c r="D12" s="154"/>
      <c r="E12" s="154"/>
      <c r="F12" s="154"/>
      <c r="G12" s="154"/>
      <c r="H12" s="154"/>
      <c r="I12" s="154"/>
      <c r="J12" s="154"/>
      <c r="K12" s="154"/>
    </row>
    <row r="13" customFormat="false" ht="21.95" hidden="false" customHeight="true" outlineLevel="0" collapsed="false">
      <c r="A13" s="63" t="s">
        <v>111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</row>
    <row r="14" customFormat="false" ht="21.95" hidden="false" customHeight="true" outlineLevel="0" collapsed="false">
      <c r="A14" s="153"/>
      <c r="B14" s="154"/>
      <c r="C14" s="154"/>
      <c r="D14" s="154"/>
      <c r="E14" s="155"/>
      <c r="F14" s="154"/>
      <c r="G14" s="154"/>
      <c r="H14" s="154"/>
      <c r="I14" s="154"/>
      <c r="J14" s="154"/>
      <c r="K14" s="154"/>
    </row>
    <row r="15" customFormat="false" ht="21.95" hidden="false" customHeight="true" outlineLevel="0" collapsed="false">
      <c r="A15" s="124" t="s">
        <v>65</v>
      </c>
      <c r="B15" s="127" t="n">
        <v>10.073680870092</v>
      </c>
      <c r="C15" s="127" t="n">
        <v>10.0677199521193</v>
      </c>
      <c r="D15" s="127" t="n">
        <v>98.5699364855328</v>
      </c>
      <c r="E15" s="127" t="n">
        <v>102.982955336023</v>
      </c>
      <c r="F15" s="127" t="n">
        <v>476.035581609352</v>
      </c>
      <c r="G15" s="127" t="n">
        <v>515.416782729805</v>
      </c>
      <c r="H15" s="127" t="n">
        <v>172.62499573975</v>
      </c>
      <c r="I15" s="127" t="n">
        <v>189.231894150418</v>
      </c>
      <c r="J15" s="127" t="n">
        <v>420.081115163082</v>
      </c>
      <c r="K15" s="127" t="n">
        <v>429.405292479109</v>
      </c>
    </row>
    <row r="16" customFormat="false" ht="21.95" hidden="false" customHeight="true" outlineLevel="0" collapsed="false">
      <c r="A16" s="124" t="s">
        <v>73</v>
      </c>
      <c r="B16" s="127" t="n">
        <v>10.2074780672112</v>
      </c>
      <c r="C16" s="127" t="n">
        <v>9.92654973644462</v>
      </c>
      <c r="D16" s="127" t="n">
        <v>98.0974885562291</v>
      </c>
      <c r="E16" s="127" t="n">
        <v>94.9988789899109</v>
      </c>
      <c r="F16" s="127" t="n">
        <v>417.932270391356</v>
      </c>
      <c r="G16" s="127" t="n">
        <v>477.077333333333</v>
      </c>
      <c r="H16" s="127" t="n">
        <v>122.852813282382</v>
      </c>
      <c r="I16" s="127" t="n">
        <v>141.311111111111</v>
      </c>
      <c r="J16" s="127" t="n">
        <v>342.342337593886</v>
      </c>
      <c r="K16" s="127" t="n">
        <v>391.95437037037</v>
      </c>
    </row>
    <row r="17" customFormat="false" ht="21.95" hidden="false" customHeight="true" outlineLevel="0" collapsed="false">
      <c r="A17" s="124" t="s">
        <v>112</v>
      </c>
      <c r="B17" s="127" t="n">
        <v>8.06925725986597</v>
      </c>
      <c r="C17" s="127" t="n">
        <v>8.02305880179223</v>
      </c>
      <c r="D17" s="127" t="n">
        <v>115.164851222104</v>
      </c>
      <c r="E17" s="127" t="n">
        <v>105.999755889174</v>
      </c>
      <c r="F17" s="127" t="n">
        <v>509.138477801269</v>
      </c>
      <c r="G17" s="127" t="n">
        <v>508.463700234192</v>
      </c>
      <c r="H17" s="127" t="n">
        <v>136.223279304675</v>
      </c>
      <c r="I17" s="127" t="n">
        <v>150.406323185012</v>
      </c>
      <c r="J17" s="127" t="n">
        <v>440.728799624148</v>
      </c>
      <c r="K17" s="127" t="n">
        <v>454.985948477752</v>
      </c>
    </row>
    <row r="18" customFormat="false" ht="21.95" hidden="false" customHeight="true" outlineLevel="0" collapsed="false">
      <c r="A18" s="124" t="s">
        <v>75</v>
      </c>
      <c r="B18" s="127" t="n">
        <v>6.23559702477884</v>
      </c>
      <c r="C18" s="127" t="n">
        <v>5.93881049190784</v>
      </c>
      <c r="D18" s="127" t="n">
        <v>135.70785440613</v>
      </c>
      <c r="E18" s="127" t="n">
        <v>127.552226027397</v>
      </c>
      <c r="F18" s="127" t="n">
        <v>359.500126871352</v>
      </c>
      <c r="G18" s="127" t="n">
        <v>374.324120603015</v>
      </c>
      <c r="H18" s="127" t="n">
        <v>96.511037807663</v>
      </c>
      <c r="I18" s="127" t="n">
        <v>96.7261306532663</v>
      </c>
      <c r="J18" s="127" t="n">
        <v>8.6881502156813</v>
      </c>
      <c r="K18" s="127" t="n">
        <v>9.20100502512563</v>
      </c>
    </row>
    <row r="19" customFormat="false" ht="21.95" hidden="false" customHeight="true" outlineLevel="0" collapsed="false">
      <c r="A19" s="124" t="s">
        <v>77</v>
      </c>
      <c r="B19" s="127" t="n">
        <v>6.35466609589041</v>
      </c>
      <c r="C19" s="127" t="n">
        <v>6.79601527315449</v>
      </c>
      <c r="D19" s="127" t="n">
        <v>92.6333853354134</v>
      </c>
      <c r="E19" s="127" t="n">
        <v>116.369656328583</v>
      </c>
      <c r="F19" s="127" t="n">
        <v>369.036668738347</v>
      </c>
      <c r="G19" s="127" t="n">
        <v>442.130573248408</v>
      </c>
      <c r="H19" s="127" t="n">
        <v>180.789310130516</v>
      </c>
      <c r="I19" s="127" t="n">
        <v>195.945859872611</v>
      </c>
      <c r="J19" s="127" t="n">
        <v>13.7352392790553</v>
      </c>
      <c r="K19" s="127" t="n">
        <v>37.156050955414</v>
      </c>
    </row>
    <row r="20" customFormat="false" ht="21.95" hidden="false" customHeight="true" outlineLevel="0" collapsed="false">
      <c r="A20" s="124" t="s">
        <v>78</v>
      </c>
      <c r="B20" s="127" t="n">
        <v>8.06176489087364</v>
      </c>
      <c r="C20" s="127" t="n">
        <v>7.31057009535403</v>
      </c>
      <c r="D20" s="127" t="n">
        <v>105.550919571781</v>
      </c>
      <c r="E20" s="127" t="n">
        <v>94.7260778128286</v>
      </c>
      <c r="F20" s="127" t="n">
        <v>446.08120649652</v>
      </c>
      <c r="G20" s="127" t="n">
        <v>347.816602316602</v>
      </c>
      <c r="H20" s="127" t="n">
        <v>95.1067285382831</v>
      </c>
      <c r="I20" s="127" t="n">
        <v>77.8899613899614</v>
      </c>
      <c r="J20" s="127" t="n">
        <v>359.320185614849</v>
      </c>
      <c r="K20" s="127" t="n">
        <v>296.392857142857</v>
      </c>
    </row>
    <row r="21" customFormat="false" ht="21.95" hidden="false" customHeight="true" outlineLevel="0" collapsed="false">
      <c r="A21" s="124" t="s">
        <v>79</v>
      </c>
      <c r="B21" s="127" t="n">
        <v>7.14231196037567</v>
      </c>
      <c r="C21" s="127" t="n">
        <v>6.73846487048428</v>
      </c>
      <c r="D21" s="127" t="n">
        <v>92.6027605567903</v>
      </c>
      <c r="E21" s="127" t="n">
        <v>92.1916558018253</v>
      </c>
      <c r="F21" s="127" t="n">
        <v>421.971643302596</v>
      </c>
      <c r="G21" s="127" t="n">
        <v>410.02688455456</v>
      </c>
      <c r="H21" s="127" t="n">
        <v>107.264005116998</v>
      </c>
      <c r="I21" s="127" t="n">
        <v>116.509225092251</v>
      </c>
      <c r="J21" s="127" t="n">
        <v>390.138585363254</v>
      </c>
      <c r="K21" s="127" t="n">
        <v>416.919873484449</v>
      </c>
    </row>
    <row r="22" customFormat="false" ht="21.95" hidden="false" customHeight="true" outlineLevel="0" collapsed="false">
      <c r="A22" s="124" t="s">
        <v>80</v>
      </c>
      <c r="B22" s="127" t="n">
        <v>10.0408163265306</v>
      </c>
      <c r="C22" s="127" t="n">
        <v>9.8591975400486</v>
      </c>
      <c r="D22" s="127" t="n">
        <v>141.088235294118</v>
      </c>
      <c r="E22" s="127" t="n">
        <v>147.143597335307</v>
      </c>
      <c r="F22" s="127" t="n">
        <v>330.25817555938</v>
      </c>
      <c r="G22" s="127" t="n">
        <v>342.743103448276</v>
      </c>
      <c r="H22" s="127" t="n">
        <v>67.1531841652324</v>
      </c>
      <c r="I22" s="127" t="n">
        <v>68.0103448275862</v>
      </c>
      <c r="J22" s="127" t="n">
        <v>491.931153184165</v>
      </c>
      <c r="K22" s="127" t="n">
        <v>519.98275862069</v>
      </c>
    </row>
    <row r="23" customFormat="false" ht="21.95" hidden="false" customHeight="true" outlineLevel="0" collapsed="false">
      <c r="A23" s="124" t="s">
        <v>81</v>
      </c>
      <c r="B23" s="127" t="n">
        <v>9.24837832182465</v>
      </c>
      <c r="C23" s="127" t="n">
        <v>10.6895154545286</v>
      </c>
      <c r="D23" s="127" t="n">
        <v>104.162399571505</v>
      </c>
      <c r="E23" s="127" t="n">
        <v>133.316643486324</v>
      </c>
      <c r="F23" s="127" t="n">
        <v>516.167321371696</v>
      </c>
      <c r="G23" s="127" t="n">
        <v>617.421363392378</v>
      </c>
      <c r="H23" s="127" t="n">
        <v>125.796793714832</v>
      </c>
      <c r="I23" s="127" t="n">
        <v>153.141170155663</v>
      </c>
      <c r="J23" s="127" t="n">
        <v>328.690943836925</v>
      </c>
      <c r="K23" s="127" t="n">
        <v>333.114331723027</v>
      </c>
    </row>
    <row r="24" customFormat="false" ht="21.95" hidden="false" customHeight="true" outlineLevel="0" collapsed="false">
      <c r="A24" s="124" t="s">
        <v>82</v>
      </c>
      <c r="B24" s="127" t="n">
        <v>6.03087688284904</v>
      </c>
      <c r="C24" s="127" t="n">
        <v>7.51297048148506</v>
      </c>
      <c r="D24" s="127" t="n">
        <v>96.93934251549</v>
      </c>
      <c r="E24" s="127" t="n">
        <v>122.707600921324</v>
      </c>
      <c r="F24" s="127" t="n">
        <v>464.838483810533</v>
      </c>
      <c r="G24" s="127" t="n">
        <v>580.176729079098</v>
      </c>
      <c r="H24" s="127" t="n">
        <v>112.442707643396</v>
      </c>
      <c r="I24" s="127" t="n">
        <v>122.577187619412</v>
      </c>
      <c r="J24" s="127" t="n">
        <v>306.004579603732</v>
      </c>
      <c r="K24" s="127" t="n">
        <v>326.777225831104</v>
      </c>
    </row>
    <row r="25" customFormat="false" ht="21.95" hidden="false" customHeight="true" outlineLevel="0" collapsed="false">
      <c r="A25" s="124" t="s">
        <v>84</v>
      </c>
      <c r="B25" s="127" t="n">
        <v>6.90145542753184</v>
      </c>
      <c r="C25" s="127" t="n">
        <v>6.94611780455154</v>
      </c>
      <c r="D25" s="127" t="n">
        <v>81.3861740166865</v>
      </c>
      <c r="E25" s="127" t="n">
        <v>95.2480332167832</v>
      </c>
      <c r="F25" s="127" t="n">
        <v>450.316553088591</v>
      </c>
      <c r="G25" s="127" t="n">
        <v>460.248152059134</v>
      </c>
      <c r="H25" s="127" t="n">
        <v>108.568916245329</v>
      </c>
      <c r="I25" s="127" t="n">
        <v>114.185850052798</v>
      </c>
      <c r="J25" s="127" t="n">
        <v>321.636623433722</v>
      </c>
      <c r="K25" s="127" t="n">
        <v>328.821541710665</v>
      </c>
    </row>
    <row r="26" customFormat="false" ht="21.95" hidden="false" customHeight="true" outlineLevel="0" collapsed="false">
      <c r="A26" s="124" t="s">
        <v>85</v>
      </c>
      <c r="B26" s="127" t="n">
        <v>8.73970497848801</v>
      </c>
      <c r="C26" s="127" t="n">
        <v>9.38622401489296</v>
      </c>
      <c r="D26" s="127" t="n">
        <v>110.228682170543</v>
      </c>
      <c r="E26" s="127" t="n">
        <v>123.476734693878</v>
      </c>
      <c r="F26" s="127" t="n">
        <v>492.194530979578</v>
      </c>
      <c r="G26" s="127" t="n">
        <v>528.877622377622</v>
      </c>
      <c r="H26" s="127" t="n">
        <v>123.977154724818</v>
      </c>
      <c r="I26" s="127" t="n">
        <v>114.548951048951</v>
      </c>
      <c r="J26" s="127" t="n">
        <v>812.319141571478</v>
      </c>
      <c r="K26" s="127" t="n">
        <v>836.136363636364</v>
      </c>
    </row>
    <row r="27" customFormat="false" ht="21.95" hidden="false" customHeight="true" outlineLevel="0" collapsed="false">
      <c r="A27" s="124" t="s">
        <v>86</v>
      </c>
      <c r="B27" s="127" t="n">
        <v>8.89054671671562</v>
      </c>
      <c r="C27" s="127" t="n">
        <v>8.5566371422725</v>
      </c>
      <c r="D27" s="127" t="n">
        <v>122.155804920155</v>
      </c>
      <c r="E27" s="127" t="n">
        <v>111.957926945879</v>
      </c>
      <c r="F27" s="127" t="n">
        <v>421.653631284916</v>
      </c>
      <c r="G27" s="127" t="n">
        <v>438.522846441948</v>
      </c>
      <c r="H27" s="127" t="n">
        <v>116.325512104283</v>
      </c>
      <c r="I27" s="127" t="n">
        <v>125.785018726592</v>
      </c>
      <c r="J27" s="127" t="n">
        <v>310.464059590317</v>
      </c>
      <c r="K27" s="127" t="n">
        <v>342.01722846442</v>
      </c>
    </row>
    <row r="28" customFormat="false" ht="21.95" hidden="false" customHeight="true" outlineLevel="0" collapsed="false">
      <c r="A28" s="124" t="s">
        <v>87</v>
      </c>
      <c r="B28" s="127" t="n">
        <v>12.5480263987557</v>
      </c>
      <c r="C28" s="127" t="n">
        <v>10.9026726584674</v>
      </c>
      <c r="D28" s="127" t="n">
        <v>214.289303661163</v>
      </c>
      <c r="E28" s="127" t="n">
        <v>194.911205073996</v>
      </c>
      <c r="F28" s="127" t="n">
        <v>442.22962962963</v>
      </c>
      <c r="G28" s="127" t="n">
        <v>412.80447761194</v>
      </c>
      <c r="H28" s="127" t="n">
        <v>89.0711111111111</v>
      </c>
      <c r="I28" s="127" t="n">
        <v>96.5044776119403</v>
      </c>
      <c r="J28" s="127" t="n">
        <v>581.899259259259</v>
      </c>
      <c r="K28" s="127" t="n">
        <v>609.953731343284</v>
      </c>
    </row>
    <row r="29" customFormat="false" ht="21.95" hidden="false" customHeight="true" outlineLevel="0" collapsed="false">
      <c r="A29" s="124" t="s">
        <v>88</v>
      </c>
      <c r="B29" s="127" t="n">
        <v>10.0166830225711</v>
      </c>
      <c r="C29" s="127" t="n">
        <v>9.87987845783513</v>
      </c>
      <c r="D29" s="127" t="n">
        <v>106.322916666667</v>
      </c>
      <c r="E29" s="127" t="n">
        <v>108.149460043197</v>
      </c>
      <c r="F29" s="127" t="n">
        <v>433.571681415929</v>
      </c>
      <c r="G29" s="127" t="n">
        <v>440.785211267606</v>
      </c>
      <c r="H29" s="127" t="n">
        <v>130.734513274336</v>
      </c>
      <c r="I29" s="127" t="n">
        <v>131.040492957746</v>
      </c>
      <c r="J29" s="127" t="n">
        <v>800.895575221239</v>
      </c>
      <c r="K29" s="127" t="n">
        <v>814.332746478873</v>
      </c>
    </row>
    <row r="30" customFormat="false" ht="21.95" hidden="false" customHeight="true" outlineLevel="0" collapsed="false">
      <c r="A30" s="124" t="s">
        <v>89</v>
      </c>
      <c r="B30" s="127" t="n">
        <v>9.30328605352673</v>
      </c>
      <c r="C30" s="127" t="n">
        <v>9.50604971548368</v>
      </c>
      <c r="D30" s="127" t="n">
        <v>133.721863468635</v>
      </c>
      <c r="E30" s="127" t="n">
        <v>145.133516232282</v>
      </c>
      <c r="F30" s="127" t="n">
        <v>381.810878440669</v>
      </c>
      <c r="G30" s="127" t="n">
        <v>428.928378378378</v>
      </c>
      <c r="H30" s="127" t="n">
        <v>76.8931910970631</v>
      </c>
      <c r="I30" s="127" t="n">
        <v>81.7445945945946</v>
      </c>
      <c r="J30" s="127" t="n">
        <v>270.929803766627</v>
      </c>
      <c r="K30" s="127" t="n">
        <v>280.606756756757</v>
      </c>
    </row>
    <row r="31" customFormat="false" ht="21.95" hidden="false" customHeight="true" outlineLevel="0" collapsed="false">
      <c r="A31" s="124" t="s">
        <v>113</v>
      </c>
      <c r="B31" s="127" t="n">
        <v>8.033178584772</v>
      </c>
      <c r="C31" s="127" t="n">
        <v>8.47374792603008</v>
      </c>
      <c r="D31" s="127" t="n">
        <v>103.175495776281</v>
      </c>
      <c r="E31" s="127" t="n">
        <v>111.417590623375</v>
      </c>
      <c r="F31" s="127" t="n">
        <v>449.145232678387</v>
      </c>
      <c r="G31" s="127" t="n">
        <v>494.79175586618</v>
      </c>
      <c r="H31" s="127" t="n">
        <v>121.504198552223</v>
      </c>
      <c r="I31" s="127" t="n">
        <v>132.382319607102</v>
      </c>
      <c r="J31" s="127" t="n">
        <v>366.026680455016</v>
      </c>
      <c r="K31" s="127" t="n">
        <v>384.713008437225</v>
      </c>
    </row>
    <row r="32" customFormat="false" ht="21.95" hidden="false" customHeight="true" outlineLevel="0" collapsed="false">
      <c r="A32" s="54" t="s">
        <v>114</v>
      </c>
      <c r="B32" s="127" t="n">
        <v>7.86316576844179</v>
      </c>
      <c r="C32" s="127" t="n">
        <v>8.54513560572865</v>
      </c>
      <c r="D32" s="127" t="n">
        <v>97.336610412839</v>
      </c>
      <c r="E32" s="127" t="n">
        <v>109.446222200342</v>
      </c>
      <c r="F32" s="127" t="n">
        <v>456.180195592051</v>
      </c>
      <c r="G32" s="127" t="n">
        <v>521.80583264875</v>
      </c>
      <c r="H32" s="127" t="n">
        <v>126.223419724574</v>
      </c>
      <c r="I32" s="127" t="n">
        <v>139.867034385636</v>
      </c>
      <c r="J32" s="127" t="n">
        <v>369.48849542383</v>
      </c>
      <c r="K32" s="127" t="n">
        <v>392.618765403122</v>
      </c>
    </row>
    <row r="33" customFormat="false" ht="21.95" hidden="false" customHeight="true" outlineLevel="0" collapsed="false">
      <c r="A33" s="54" t="s">
        <v>115</v>
      </c>
      <c r="B33" s="127" t="n">
        <v>9.27401170436202</v>
      </c>
      <c r="C33" s="127" t="n">
        <v>8.85710308829926</v>
      </c>
      <c r="D33" s="127" t="n">
        <v>140.394659873573</v>
      </c>
      <c r="E33" s="127" t="n">
        <v>134.506429452175</v>
      </c>
      <c r="F33" s="127" t="n">
        <v>396.610517337882</v>
      </c>
      <c r="G33" s="127" t="n">
        <v>410.203062046737</v>
      </c>
      <c r="H33" s="127" t="n">
        <v>93.7461019749994</v>
      </c>
      <c r="I33" s="127" t="n">
        <v>99.6548482406661</v>
      </c>
      <c r="J33" s="127" t="n">
        <v>347.699299021829</v>
      </c>
      <c r="K33" s="127" t="n">
        <v>370.175396185872</v>
      </c>
    </row>
    <row r="34" customFormat="false" ht="21.95" hidden="false" customHeight="true" outlineLevel="0" collapsed="false">
      <c r="A34" s="124" t="s">
        <v>116</v>
      </c>
      <c r="B34" s="127" t="n">
        <v>7.88286495038113</v>
      </c>
      <c r="C34" s="127" t="n">
        <v>7.6848726982575</v>
      </c>
      <c r="D34" s="127" t="n">
        <v>110.032843491528</v>
      </c>
      <c r="E34" s="127" t="n">
        <v>103.686353297953</v>
      </c>
      <c r="F34" s="127" t="n">
        <v>474.689600221714</v>
      </c>
      <c r="G34" s="127" t="n">
        <v>447.22792674951</v>
      </c>
      <c r="H34" s="127" t="n">
        <v>128.913254347675</v>
      </c>
      <c r="I34" s="127" t="n">
        <v>130.515042511445</v>
      </c>
      <c r="J34" s="127" t="n">
        <v>368.816947273609</v>
      </c>
      <c r="K34" s="127" t="n">
        <v>358.353826030085</v>
      </c>
    </row>
    <row r="35" customFormat="false" ht="21.95" hidden="false" customHeight="true" outlineLevel="0" collapsed="false">
      <c r="A35" s="156"/>
      <c r="B35" s="157"/>
      <c r="C35" s="157"/>
      <c r="D35" s="157"/>
      <c r="E35" s="157"/>
      <c r="F35" s="157"/>
      <c r="G35" s="157"/>
      <c r="H35" s="157"/>
      <c r="I35" s="157"/>
      <c r="J35" s="157"/>
      <c r="K35" s="157"/>
    </row>
    <row r="36" customFormat="false" ht="21.95" hidden="false" customHeight="true" outlineLevel="0" collapsed="false">
      <c r="A36" s="158" t="s">
        <v>117</v>
      </c>
      <c r="B36" s="158"/>
      <c r="C36" s="158"/>
      <c r="D36" s="158"/>
      <c r="E36" s="158"/>
      <c r="F36" s="158"/>
      <c r="G36" s="158"/>
      <c r="H36" s="158"/>
      <c r="I36" s="158"/>
      <c r="J36" s="158"/>
      <c r="K36" s="158"/>
    </row>
    <row r="37" customFormat="false" ht="21.95" hidden="false" customHeight="true" outlineLevel="0" collapsed="false">
      <c r="B37" s="159"/>
      <c r="C37" s="159"/>
      <c r="D37" s="159"/>
      <c r="E37" s="159"/>
      <c r="F37" s="159"/>
      <c r="G37" s="159"/>
      <c r="H37" s="159"/>
      <c r="I37" s="159"/>
      <c r="J37" s="159"/>
      <c r="K37" s="159"/>
    </row>
    <row r="38" customFormat="false" ht="21.95" hidden="false" customHeight="true" outlineLevel="0" collapsed="false">
      <c r="A38" s="124" t="s">
        <v>65</v>
      </c>
      <c r="B38" s="127" t="n">
        <v>13.8019169329073</v>
      </c>
      <c r="C38" s="127" t="n">
        <v>14.5596076458753</v>
      </c>
      <c r="D38" s="127" t="n">
        <v>157.310924369748</v>
      </c>
      <c r="E38" s="127" t="n">
        <v>168.772594752187</v>
      </c>
      <c r="F38" s="127" t="n">
        <v>202.014388489209</v>
      </c>
      <c r="G38" s="127" t="n">
        <v>211.273722627737</v>
      </c>
      <c r="H38" s="127" t="n">
        <v>2.48561151079137</v>
      </c>
      <c r="I38" s="127" t="n">
        <v>3.1021897810219</v>
      </c>
      <c r="J38" s="127" t="n">
        <v>2.64748201438849</v>
      </c>
      <c r="K38" s="127" t="n">
        <v>3.7043795620438</v>
      </c>
    </row>
    <row r="39" customFormat="false" ht="21.95" hidden="false" customHeight="true" outlineLevel="0" collapsed="false">
      <c r="A39" s="124" t="s">
        <v>73</v>
      </c>
      <c r="B39" s="127" t="n">
        <v>11.8828154249345</v>
      </c>
      <c r="C39" s="127" t="n">
        <v>11.3984004739336</v>
      </c>
      <c r="D39" s="127" t="n">
        <v>104.062295081967</v>
      </c>
      <c r="E39" s="127" t="n">
        <v>98.6692307692308</v>
      </c>
      <c r="F39" s="127" t="n">
        <v>177.809523809524</v>
      </c>
      <c r="G39" s="127" t="n">
        <v>189.56157635468</v>
      </c>
      <c r="H39" s="127" t="n">
        <v>6.2296918767507</v>
      </c>
      <c r="I39" s="127" t="n">
        <v>10.5369458128079</v>
      </c>
      <c r="J39" s="127" t="n">
        <v>5.69747899159664</v>
      </c>
      <c r="K39" s="127" t="n">
        <v>28.0541871921182</v>
      </c>
    </row>
    <row r="40" customFormat="false" ht="21.95" hidden="false" customHeight="true" outlineLevel="0" collapsed="false">
      <c r="A40" s="124" t="s">
        <v>112</v>
      </c>
      <c r="B40" s="127" t="n">
        <v>11.955755461722</v>
      </c>
      <c r="C40" s="127" t="n">
        <v>11.9454108068098</v>
      </c>
      <c r="D40" s="127" t="n">
        <v>105.891056910569</v>
      </c>
      <c r="E40" s="127" t="n">
        <v>109.784013605442</v>
      </c>
      <c r="F40" s="127" t="n">
        <v>167.583633556356</v>
      </c>
      <c r="G40" s="127" t="n">
        <v>178.32320441989</v>
      </c>
      <c r="H40" s="127" t="n">
        <v>5.1672671127123</v>
      </c>
      <c r="I40" s="127" t="n">
        <v>8.14364640883978</v>
      </c>
      <c r="J40" s="127" t="n">
        <v>3.80082346886258</v>
      </c>
      <c r="K40" s="127" t="n">
        <v>4.10773480662983</v>
      </c>
    </row>
    <row r="41" customFormat="false" ht="21.95" hidden="false" customHeight="true" outlineLevel="0" collapsed="false">
      <c r="A41" s="124" t="s">
        <v>75</v>
      </c>
      <c r="B41" s="127" t="n">
        <v>14.5451612903226</v>
      </c>
      <c r="C41" s="127" t="n">
        <v>14.8549141965679</v>
      </c>
      <c r="D41" s="127" t="n">
        <v>101.325842696629</v>
      </c>
      <c r="E41" s="127" t="n">
        <v>158.7</v>
      </c>
      <c r="F41" s="127" t="n">
        <v>214.714285714286</v>
      </c>
      <c r="G41" s="127" t="n">
        <v>226.714285714286</v>
      </c>
      <c r="H41" s="127" t="n">
        <v>12.7619047619048</v>
      </c>
      <c r="I41" s="127" t="n">
        <v>8.14285714285714</v>
      </c>
      <c r="J41" s="127" t="n">
        <v>2.66666666666667</v>
      </c>
      <c r="K41" s="127" t="n">
        <v>3.33333333333333</v>
      </c>
    </row>
    <row r="42" customFormat="false" ht="21.95" hidden="false" customHeight="true" outlineLevel="0" collapsed="false">
      <c r="A42" s="124" t="s">
        <v>77</v>
      </c>
      <c r="B42" s="127" t="n">
        <v>9.53342245989305</v>
      </c>
      <c r="C42" s="127" t="n">
        <v>9.93426042983565</v>
      </c>
      <c r="D42" s="127" t="n">
        <v>93.8289473684211</v>
      </c>
      <c r="E42" s="127" t="n">
        <v>104.773333333333</v>
      </c>
      <c r="F42" s="127" t="n">
        <v>124.017391304348</v>
      </c>
      <c r="G42" s="127" t="n">
        <v>154.078431372549</v>
      </c>
      <c r="H42" s="127" t="n">
        <v>4.78260869565217</v>
      </c>
      <c r="I42" s="127" t="n">
        <v>4.27450980392157</v>
      </c>
      <c r="J42" s="127" t="n">
        <v>1.37391304347826</v>
      </c>
      <c r="K42" s="127" t="n">
        <v>1.01960784313725</v>
      </c>
    </row>
    <row r="43" customFormat="false" ht="21.95" hidden="false" customHeight="true" outlineLevel="0" collapsed="false">
      <c r="A43" s="124" t="s">
        <v>78</v>
      </c>
      <c r="B43" s="127" t="n">
        <v>11.7145581691036</v>
      </c>
      <c r="C43" s="127" t="n">
        <v>11.4627383015598</v>
      </c>
      <c r="D43" s="127" t="n">
        <v>95.9739583333333</v>
      </c>
      <c r="E43" s="127" t="n">
        <v>109.624309392265</v>
      </c>
      <c r="F43" s="127" t="n">
        <v>110.341317365269</v>
      </c>
      <c r="G43" s="127" t="n">
        <v>142.748201438849</v>
      </c>
      <c r="H43" s="127" t="n">
        <v>4.95808383233533</v>
      </c>
      <c r="I43" s="127" t="n">
        <v>4.2158273381295</v>
      </c>
      <c r="J43" s="127" t="n">
        <v>2.10179640718563</v>
      </c>
      <c r="K43" s="127" t="n">
        <v>2.13669064748201</v>
      </c>
    </row>
    <row r="44" customFormat="false" ht="21.95" hidden="false" customHeight="true" outlineLevel="0" collapsed="false">
      <c r="A44" s="124" t="s">
        <v>79</v>
      </c>
      <c r="B44" s="127" t="n">
        <v>10.8098542678695</v>
      </c>
      <c r="C44" s="127" t="n">
        <v>12.0796812749004</v>
      </c>
      <c r="D44" s="127" t="n">
        <v>177.011363636364</v>
      </c>
      <c r="E44" s="127" t="n">
        <v>195.612903225806</v>
      </c>
      <c r="F44" s="127" t="n">
        <v>165.712765957447</v>
      </c>
      <c r="G44" s="127" t="n">
        <v>189.5</v>
      </c>
      <c r="H44" s="127" t="n">
        <v>6.48936170212766</v>
      </c>
      <c r="I44" s="127" t="n">
        <v>5.25</v>
      </c>
      <c r="J44" s="127" t="n">
        <v>2.20212765957447</v>
      </c>
      <c r="K44" s="127" t="n">
        <v>3.83333333333333</v>
      </c>
    </row>
    <row r="45" customFormat="false" ht="21.95" hidden="false" customHeight="true" outlineLevel="0" collapsed="false">
      <c r="A45" s="124" t="s">
        <v>80</v>
      </c>
      <c r="B45" s="127" t="n">
        <v>8.88089887640449</v>
      </c>
      <c r="C45" s="127" t="n">
        <v>8.50432900432901</v>
      </c>
      <c r="D45" s="127" t="n">
        <v>89.8181818181818</v>
      </c>
      <c r="E45" s="127" t="n">
        <v>103.394736842105</v>
      </c>
      <c r="F45" s="127" t="n">
        <v>171.826086956522</v>
      </c>
      <c r="G45" s="127" t="n">
        <v>187.095238095238</v>
      </c>
      <c r="H45" s="127" t="n">
        <v>1.65217391304348</v>
      </c>
      <c r="I45" s="127" t="n">
        <v>0.666666666666667</v>
      </c>
      <c r="J45" s="127" t="n">
        <v>1.04347826086957</v>
      </c>
      <c r="K45" s="127" t="n">
        <v>2.04761904761905</v>
      </c>
    </row>
    <row r="46" customFormat="false" ht="21.95" hidden="false" customHeight="true" outlineLevel="0" collapsed="false">
      <c r="A46" s="124" t="s">
        <v>81</v>
      </c>
      <c r="B46" s="127" t="n">
        <v>12.0394218134034</v>
      </c>
      <c r="C46" s="127" t="n">
        <v>12.4774590163934</v>
      </c>
      <c r="D46" s="127" t="n">
        <v>119.504347826087</v>
      </c>
      <c r="E46" s="127" t="n">
        <v>186.779141104294</v>
      </c>
      <c r="F46" s="127" t="n">
        <v>190.875</v>
      </c>
      <c r="G46" s="127" t="n">
        <v>201.622516556291</v>
      </c>
      <c r="H46" s="127" t="n">
        <v>1.5</v>
      </c>
      <c r="I46" s="127" t="n">
        <v>1.63576158940397</v>
      </c>
      <c r="J46" s="127" t="n">
        <v>3.06944444444444</v>
      </c>
      <c r="K46" s="127" t="n">
        <v>3.1523178807947</v>
      </c>
    </row>
    <row r="47" customFormat="false" ht="21.95" hidden="false" customHeight="true" outlineLevel="0" collapsed="false">
      <c r="A47" s="124" t="s">
        <v>82</v>
      </c>
      <c r="B47" s="127" t="n">
        <v>12.8186717998075</v>
      </c>
      <c r="C47" s="127" t="n">
        <v>13.8604736552231</v>
      </c>
      <c r="D47" s="127" t="n">
        <v>106.890850722311</v>
      </c>
      <c r="E47" s="127" t="n">
        <v>125.41196013289</v>
      </c>
      <c r="F47" s="127" t="n">
        <v>219.416803953872</v>
      </c>
      <c r="G47" s="127" t="n">
        <v>239.67619047619</v>
      </c>
      <c r="H47" s="127" t="n">
        <v>6.09884678747941</v>
      </c>
      <c r="I47" s="127" t="n">
        <v>6.85396825396825</v>
      </c>
      <c r="J47" s="127" t="n">
        <v>1.97034596375618</v>
      </c>
      <c r="K47" s="127" t="n">
        <v>2.13650793650794</v>
      </c>
    </row>
    <row r="48" customFormat="false" ht="21.95" hidden="false" customHeight="true" outlineLevel="0" collapsed="false">
      <c r="A48" s="124" t="s">
        <v>84</v>
      </c>
      <c r="B48" s="127" t="n">
        <v>0</v>
      </c>
      <c r="C48" s="127" t="n">
        <v>0</v>
      </c>
      <c r="D48" s="127" t="n">
        <v>0</v>
      </c>
      <c r="E48" s="127" t="n">
        <v>0</v>
      </c>
      <c r="F48" s="127" t="n">
        <v>0</v>
      </c>
      <c r="G48" s="127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</row>
    <row r="49" customFormat="false" ht="21.95" hidden="false" customHeight="true" outlineLevel="0" collapsed="false">
      <c r="A49" s="124" t="s">
        <v>85</v>
      </c>
      <c r="B49" s="127" t="n">
        <v>11.1775862068966</v>
      </c>
      <c r="C49" s="127" t="n">
        <v>10.8305369127517</v>
      </c>
      <c r="D49" s="127" t="n">
        <v>83.1153846153846</v>
      </c>
      <c r="E49" s="127" t="n">
        <v>121.792452830189</v>
      </c>
      <c r="F49" s="127" t="n">
        <v>132.30612244898</v>
      </c>
      <c r="G49" s="127" t="n">
        <v>134.479166666667</v>
      </c>
      <c r="H49" s="127" t="n">
        <v>0.551020408163265</v>
      </c>
      <c r="I49" s="127" t="n">
        <v>1.08333333333333</v>
      </c>
      <c r="J49" s="127" t="n">
        <v>0.408163265306122</v>
      </c>
      <c r="K49" s="127" t="n">
        <v>0.895833333333333</v>
      </c>
    </row>
    <row r="50" customFormat="false" ht="21.95" hidden="false" customHeight="true" outlineLevel="0" collapsed="false">
      <c r="A50" s="124" t="s">
        <v>86</v>
      </c>
      <c r="B50" s="127" t="n">
        <v>13.4559282371295</v>
      </c>
      <c r="C50" s="127" t="n">
        <v>13.4841942945258</v>
      </c>
      <c r="D50" s="127" t="n">
        <v>106.814241486068</v>
      </c>
      <c r="E50" s="127" t="n">
        <v>97.9775910364146</v>
      </c>
      <c r="F50" s="127" t="n">
        <v>160.46976744186</v>
      </c>
      <c r="G50" s="127" t="n">
        <v>162.688372093023</v>
      </c>
      <c r="H50" s="127" t="n">
        <v>0.893023255813954</v>
      </c>
      <c r="I50" s="127" t="n">
        <v>1.47441860465116</v>
      </c>
      <c r="J50" s="127" t="n">
        <v>1.67441860465116</v>
      </c>
      <c r="K50" s="127" t="n">
        <v>1.76744186046512</v>
      </c>
    </row>
    <row r="51" customFormat="false" ht="21.95" hidden="false" customHeight="true" outlineLevel="0" collapsed="false">
      <c r="A51" s="124" t="s">
        <v>87</v>
      </c>
      <c r="B51" s="127" t="n">
        <v>11.9822485207101</v>
      </c>
      <c r="C51" s="127" t="n">
        <v>12.2203883495146</v>
      </c>
      <c r="D51" s="127" t="n">
        <v>122.727272727273</v>
      </c>
      <c r="E51" s="127" t="n">
        <v>105.773109243697</v>
      </c>
      <c r="F51" s="127" t="n">
        <v>155.769230769231</v>
      </c>
      <c r="G51" s="127" t="n">
        <v>165.618421052632</v>
      </c>
      <c r="H51" s="127" t="n">
        <v>3.16666666666667</v>
      </c>
      <c r="I51" s="127" t="n">
        <v>1.89473684210526</v>
      </c>
      <c r="J51" s="127" t="n">
        <v>1.16666666666667</v>
      </c>
      <c r="K51" s="127" t="n">
        <v>0.592105263157895</v>
      </c>
    </row>
    <row r="52" customFormat="false" ht="21.95" hidden="false" customHeight="true" outlineLevel="0" collapsed="false">
      <c r="A52" s="124" t="s">
        <v>88</v>
      </c>
      <c r="B52" s="127" t="n">
        <v>11.616091954023</v>
      </c>
      <c r="C52" s="127" t="n">
        <v>11.5755555555556</v>
      </c>
      <c r="D52" s="127" t="n">
        <v>56.1444444444444</v>
      </c>
      <c r="E52" s="127" t="n">
        <v>153.205882352941</v>
      </c>
      <c r="F52" s="127" t="n">
        <v>132.973684210526</v>
      </c>
      <c r="G52" s="127" t="n">
        <v>137.078947368421</v>
      </c>
      <c r="H52" s="127" t="n">
        <v>0</v>
      </c>
      <c r="I52" s="127" t="n">
        <v>3.39473684210526</v>
      </c>
      <c r="J52" s="127" t="n">
        <v>6.28947368421053</v>
      </c>
      <c r="K52" s="127" t="n">
        <v>4.63157894736842</v>
      </c>
    </row>
    <row r="53" customFormat="false" ht="21.95" hidden="false" customHeight="true" outlineLevel="0" collapsed="false">
      <c r="A53" s="124" t="s">
        <v>89</v>
      </c>
      <c r="B53" s="127" t="n">
        <v>13.546365914787</v>
      </c>
      <c r="C53" s="127" t="n">
        <v>13.2643118148599</v>
      </c>
      <c r="D53" s="127" t="n">
        <v>140.38961038961</v>
      </c>
      <c r="E53" s="127" t="n">
        <v>153.380281690141</v>
      </c>
      <c r="F53" s="127" t="n">
        <v>127.176470588235</v>
      </c>
      <c r="G53" s="127" t="n">
        <v>128.117647058824</v>
      </c>
      <c r="H53" s="127" t="n">
        <v>0.2</v>
      </c>
      <c r="I53" s="127" t="n">
        <v>0.329411764705882</v>
      </c>
      <c r="J53" s="127" t="n">
        <v>1.63529411764706</v>
      </c>
      <c r="K53" s="127" t="n">
        <v>1.56470588235294</v>
      </c>
    </row>
    <row r="54" customFormat="false" ht="21.95" hidden="false" customHeight="true" outlineLevel="0" collapsed="false">
      <c r="A54" s="124" t="s">
        <v>113</v>
      </c>
      <c r="B54" s="127" t="n">
        <v>12.3884148177894</v>
      </c>
      <c r="C54" s="127" t="n">
        <v>12.6764113225652</v>
      </c>
      <c r="D54" s="127" t="n">
        <v>112.660681679854</v>
      </c>
      <c r="E54" s="127" t="n">
        <v>125.143037574992</v>
      </c>
      <c r="F54" s="127" t="n">
        <v>172.903180608099</v>
      </c>
      <c r="G54" s="127" t="n">
        <v>187.30056710775</v>
      </c>
      <c r="H54" s="127" t="n">
        <v>4.03904535052076</v>
      </c>
      <c r="I54" s="127" t="n">
        <v>5.04584120982987</v>
      </c>
      <c r="J54" s="127" t="n">
        <v>2.75185652234833</v>
      </c>
      <c r="K54" s="127" t="n">
        <v>5.2093572778828</v>
      </c>
    </row>
    <row r="55" customFormat="false" ht="21.95" hidden="false" customHeight="true" outlineLevel="0" collapsed="false">
      <c r="A55" s="131" t="s">
        <v>114</v>
      </c>
      <c r="B55" s="127" t="n">
        <v>12.5399424253329</v>
      </c>
      <c r="C55" s="127" t="n">
        <v>13.0498004609072</v>
      </c>
      <c r="D55" s="127" t="n">
        <v>118.063805759458</v>
      </c>
      <c r="E55" s="127" t="n">
        <v>138.360548271752</v>
      </c>
      <c r="F55" s="127" t="n">
        <v>192.710599078341</v>
      </c>
      <c r="G55" s="127" t="n">
        <v>206.372444444444</v>
      </c>
      <c r="H55" s="127" t="n">
        <v>4.15391705069124</v>
      </c>
      <c r="I55" s="127" t="n">
        <v>5.40444444444445</v>
      </c>
      <c r="J55" s="127" t="n">
        <v>3.0036866359447</v>
      </c>
      <c r="K55" s="127" t="n">
        <v>7.50755555555556</v>
      </c>
    </row>
    <row r="56" customFormat="false" ht="21.95" hidden="false" customHeight="true" outlineLevel="0" collapsed="false">
      <c r="A56" s="131" t="s">
        <v>115</v>
      </c>
      <c r="B56" s="127" t="n">
        <v>12.9444954971513</v>
      </c>
      <c r="C56" s="127" t="n">
        <v>12.9607065609229</v>
      </c>
      <c r="D56" s="127" t="n">
        <v>111.441455696203</v>
      </c>
      <c r="E56" s="127" t="n">
        <v>111.482170542636</v>
      </c>
      <c r="F56" s="127" t="n">
        <v>158.986455981941</v>
      </c>
      <c r="G56" s="127" t="n">
        <v>163.794988610478</v>
      </c>
      <c r="H56" s="127" t="n">
        <v>2.32505643340858</v>
      </c>
      <c r="I56" s="127" t="n">
        <v>1.9248291571754</v>
      </c>
      <c r="J56" s="127" t="n">
        <v>1.63882618510158</v>
      </c>
      <c r="K56" s="127" t="n">
        <v>1.6879271070615</v>
      </c>
    </row>
    <row r="57" customFormat="false" ht="21.95" hidden="false" customHeight="true" outlineLevel="0" collapsed="false">
      <c r="A57" s="124" t="s">
        <v>116</v>
      </c>
      <c r="B57" s="127" t="n">
        <v>11.6736611740474</v>
      </c>
      <c r="C57" s="127" t="n">
        <v>11.6392884178653</v>
      </c>
      <c r="D57" s="127" t="n">
        <v>102.696489241223</v>
      </c>
      <c r="E57" s="127" t="n">
        <v>109.304502369668</v>
      </c>
      <c r="F57" s="127" t="n">
        <v>147.905725004078</v>
      </c>
      <c r="G57" s="127" t="n">
        <v>167.125</v>
      </c>
      <c r="H57" s="127" t="n">
        <v>5.07421301582124</v>
      </c>
      <c r="I57" s="127" t="n">
        <v>6.79710144927536</v>
      </c>
      <c r="J57" s="127" t="n">
        <v>3.11042244332083</v>
      </c>
      <c r="K57" s="127" t="n">
        <v>3.32608695652174</v>
      </c>
    </row>
    <row r="58" customFormat="false" ht="12.75" hidden="false" customHeight="false" outlineLevel="0" collapsed="false">
      <c r="B58" s="87"/>
      <c r="C58" s="87"/>
      <c r="D58" s="87"/>
      <c r="E58" s="87"/>
      <c r="F58" s="87"/>
      <c r="G58" s="87"/>
      <c r="H58" s="87"/>
      <c r="I58" s="87"/>
      <c r="J58" s="87"/>
      <c r="K58" s="87"/>
    </row>
    <row r="59" customFormat="false" ht="12.75" hidden="false" customHeight="false" outlineLevel="0" collapsed="false">
      <c r="B59" s="87"/>
      <c r="C59" s="87"/>
      <c r="D59" s="87"/>
      <c r="E59" s="87"/>
      <c r="F59" s="87"/>
      <c r="G59" s="87"/>
      <c r="H59" s="87"/>
      <c r="I59" s="87"/>
      <c r="J59" s="87"/>
      <c r="K59" s="87"/>
    </row>
    <row r="60" customFormat="false" ht="21.9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54"/>
      <c r="I60" s="154"/>
      <c r="J60" s="154"/>
      <c r="K60" s="154"/>
    </row>
    <row r="61" customFormat="false" ht="21.95" hidden="false" customHeight="true" outlineLevel="0" collapsed="false">
      <c r="A61" s="63" t="s">
        <v>120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</row>
    <row r="62" customFormat="false" ht="21.95" hidden="false" customHeight="true" outlineLevel="0" collapsed="false">
      <c r="A62" s="153"/>
      <c r="B62" s="154"/>
      <c r="C62" s="154"/>
      <c r="D62" s="154"/>
      <c r="E62" s="155"/>
      <c r="F62" s="154"/>
      <c r="G62" s="154"/>
      <c r="H62" s="154"/>
      <c r="I62" s="154"/>
      <c r="J62" s="154"/>
      <c r="K62" s="154"/>
    </row>
    <row r="63" customFormat="false" ht="21.95" hidden="false" customHeight="true" outlineLevel="0" collapsed="false">
      <c r="A63" s="124" t="s">
        <v>65</v>
      </c>
      <c r="B63" s="127" t="n">
        <v>4.7496139809096</v>
      </c>
      <c r="C63" s="127" t="n">
        <v>4.84191776261029</v>
      </c>
      <c r="D63" s="127" t="n">
        <v>32.225</v>
      </c>
      <c r="E63" s="127" t="n">
        <v>36.5808074456043</v>
      </c>
      <c r="F63" s="127" t="n">
        <v>130.114401076716</v>
      </c>
      <c r="G63" s="127" t="n">
        <v>137.845497630332</v>
      </c>
      <c r="H63" s="127" t="n">
        <v>6.7347625456643</v>
      </c>
      <c r="I63" s="127" t="n">
        <v>6.89478672985782</v>
      </c>
      <c r="J63" s="127" t="n">
        <v>8.23639684676024</v>
      </c>
      <c r="K63" s="127" t="n">
        <v>9.99668246445498</v>
      </c>
    </row>
    <row r="64" customFormat="false" ht="21.95" hidden="false" customHeight="true" outlineLevel="0" collapsed="false">
      <c r="A64" s="124" t="s">
        <v>73</v>
      </c>
      <c r="B64" s="127" t="n">
        <v>3.93097935880545</v>
      </c>
      <c r="C64" s="127" t="n">
        <v>4.04188918558077</v>
      </c>
      <c r="D64" s="127" t="n">
        <v>30.4326125390997</v>
      </c>
      <c r="E64" s="127" t="n">
        <v>30.6530818883686</v>
      </c>
      <c r="F64" s="127" t="n">
        <v>111.367640471806</v>
      </c>
      <c r="G64" s="127" t="n">
        <v>119.305418719212</v>
      </c>
      <c r="H64" s="127" t="n">
        <v>9.00214004877321</v>
      </c>
      <c r="I64" s="127" t="n">
        <v>10.0226600985222</v>
      </c>
      <c r="J64" s="127" t="n">
        <v>2.37644950977953</v>
      </c>
      <c r="K64" s="127" t="n">
        <v>3.73004926108374</v>
      </c>
    </row>
    <row r="65" customFormat="false" ht="21.95" hidden="false" customHeight="true" outlineLevel="0" collapsed="false">
      <c r="A65" s="124" t="s">
        <v>112</v>
      </c>
      <c r="B65" s="127" t="n">
        <v>4.67919981814049</v>
      </c>
      <c r="C65" s="127" t="n">
        <v>4.61261300043048</v>
      </c>
      <c r="D65" s="127" t="n">
        <v>35.1980164158687</v>
      </c>
      <c r="E65" s="127" t="n">
        <v>32.828125</v>
      </c>
      <c r="F65" s="127" t="n">
        <v>142.369622354406</v>
      </c>
      <c r="G65" s="127" t="n">
        <v>146.98353909465</v>
      </c>
      <c r="H65" s="127" t="n">
        <v>7.14483331027805</v>
      </c>
      <c r="I65" s="127" t="n">
        <v>7.31138545953361</v>
      </c>
      <c r="J65" s="127" t="n">
        <v>10.8092405588601</v>
      </c>
      <c r="K65" s="127" t="n">
        <v>15.0905349794239</v>
      </c>
    </row>
    <row r="66" customFormat="false" ht="21.95" hidden="false" customHeight="true" outlineLevel="0" collapsed="false">
      <c r="A66" s="124" t="s">
        <v>75</v>
      </c>
      <c r="B66" s="127" t="n">
        <v>4.15985676246442</v>
      </c>
      <c r="C66" s="127" t="n">
        <v>4.33498627468343</v>
      </c>
      <c r="D66" s="127" t="n">
        <v>41.7173112338858</v>
      </c>
      <c r="E66" s="127" t="n">
        <v>37.890866873065</v>
      </c>
      <c r="F66" s="127" t="n">
        <v>134.83630952381</v>
      </c>
      <c r="G66" s="127" t="n">
        <v>143.985294117647</v>
      </c>
      <c r="H66" s="127" t="n">
        <v>23.7261904761905</v>
      </c>
      <c r="I66" s="127" t="n">
        <v>20.7264705882353</v>
      </c>
      <c r="J66" s="127" t="n">
        <v>4.94345238095238</v>
      </c>
      <c r="K66" s="127" t="n">
        <v>5.36764705882353</v>
      </c>
    </row>
    <row r="67" customFormat="false" ht="21.95" hidden="false" customHeight="true" outlineLevel="0" collapsed="false">
      <c r="A67" s="124" t="s">
        <v>77</v>
      </c>
      <c r="B67" s="127" t="n">
        <v>3.24478632478633</v>
      </c>
      <c r="C67" s="127" t="n">
        <v>3.75488976823064</v>
      </c>
      <c r="D67" s="127" t="n">
        <v>29.9400630914827</v>
      </c>
      <c r="E67" s="127" t="n">
        <v>39.027027027027</v>
      </c>
      <c r="F67" s="127" t="n">
        <v>96.9788828337875</v>
      </c>
      <c r="G67" s="127" t="n">
        <v>109.25</v>
      </c>
      <c r="H67" s="127" t="n">
        <v>14.2472752043597</v>
      </c>
      <c r="I67" s="127" t="n">
        <v>19.0592105263158</v>
      </c>
      <c r="J67" s="127" t="n">
        <v>8.67847411444142</v>
      </c>
      <c r="K67" s="127" t="n">
        <v>6.77631578947368</v>
      </c>
    </row>
    <row r="68" customFormat="false" ht="21.95" hidden="false" customHeight="true" outlineLevel="0" collapsed="false">
      <c r="A68" s="124" t="s">
        <v>78</v>
      </c>
      <c r="B68" s="127" t="n">
        <v>3.6602807398036</v>
      </c>
      <c r="C68" s="127" t="n">
        <v>3.52013929193268</v>
      </c>
      <c r="D68" s="127" t="n">
        <v>44.4455010972933</v>
      </c>
      <c r="E68" s="127" t="n">
        <v>43.6031631919482</v>
      </c>
      <c r="F68" s="127" t="n">
        <v>130.772707705553</v>
      </c>
      <c r="G68" s="127" t="n">
        <v>130.997840172786</v>
      </c>
      <c r="H68" s="127" t="n">
        <v>3.77529057253551</v>
      </c>
      <c r="I68" s="127" t="n">
        <v>3.98488120950324</v>
      </c>
      <c r="J68" s="127" t="n">
        <v>18.9668532070598</v>
      </c>
      <c r="K68" s="127" t="n">
        <v>21.3347732181425</v>
      </c>
    </row>
    <row r="69" customFormat="false" ht="21.95" hidden="false" customHeight="true" outlineLevel="0" collapsed="false">
      <c r="A69" s="124" t="s">
        <v>79</v>
      </c>
      <c r="B69" s="127" t="n">
        <v>3.68053338572235</v>
      </c>
      <c r="C69" s="127" t="n">
        <v>3.54943148088954</v>
      </c>
      <c r="D69" s="127" t="n">
        <v>36.2542331881955</v>
      </c>
      <c r="E69" s="127" t="n">
        <v>35.7128417183552</v>
      </c>
      <c r="F69" s="127" t="n">
        <v>119.80415667466</v>
      </c>
      <c r="G69" s="127" t="n">
        <v>122.215408805031</v>
      </c>
      <c r="H69" s="127" t="n">
        <v>5.38129496402878</v>
      </c>
      <c r="I69" s="127" t="n">
        <v>6.12814465408805</v>
      </c>
      <c r="J69" s="127" t="n">
        <v>12.0055955235811</v>
      </c>
      <c r="K69" s="127" t="n">
        <v>14.4190251572327</v>
      </c>
    </row>
    <row r="70" customFormat="false" ht="21.95" hidden="false" customHeight="true" outlineLevel="0" collapsed="false">
      <c r="A70" s="124" t="s">
        <v>80</v>
      </c>
      <c r="B70" s="127" t="n">
        <v>5.24072990993099</v>
      </c>
      <c r="C70" s="127" t="n">
        <v>5.35506003430532</v>
      </c>
      <c r="D70" s="127" t="n">
        <v>44.1844181459566</v>
      </c>
      <c r="E70" s="127" t="n">
        <v>42.9633027522936</v>
      </c>
      <c r="F70" s="127" t="n">
        <v>124.108033240997</v>
      </c>
      <c r="G70" s="127" t="n">
        <v>129.722991689751</v>
      </c>
      <c r="H70" s="127" t="n">
        <v>8.37396121883656</v>
      </c>
      <c r="I70" s="127" t="n">
        <v>10.8753462603878</v>
      </c>
      <c r="J70" s="127" t="n">
        <v>1.61772853185596</v>
      </c>
      <c r="K70" s="127" t="n">
        <v>1.68421052631579</v>
      </c>
    </row>
    <row r="71" customFormat="false" ht="21.95" hidden="false" customHeight="true" outlineLevel="0" collapsed="false">
      <c r="A71" s="124" t="s">
        <v>81</v>
      </c>
      <c r="B71" s="127" t="n">
        <v>5.25644986868531</v>
      </c>
      <c r="C71" s="127" t="n">
        <v>5.3153430434045</v>
      </c>
      <c r="D71" s="127" t="n">
        <v>40.2345289712259</v>
      </c>
      <c r="E71" s="127" t="n">
        <v>41.9042797095911</v>
      </c>
      <c r="F71" s="127" t="n">
        <v>160.369206598586</v>
      </c>
      <c r="G71" s="127" t="n">
        <v>170.417249417249</v>
      </c>
      <c r="H71" s="127" t="n">
        <v>9.29693637077769</v>
      </c>
      <c r="I71" s="127" t="n">
        <v>12.962703962704</v>
      </c>
      <c r="J71" s="127" t="n">
        <v>8.31186174391202</v>
      </c>
      <c r="K71" s="127" t="n">
        <v>8.96192696192696</v>
      </c>
    </row>
    <row r="72" customFormat="false" ht="21.95" hidden="false" customHeight="true" outlineLevel="0" collapsed="false">
      <c r="A72" s="124" t="s">
        <v>82</v>
      </c>
      <c r="B72" s="127" t="n">
        <v>3.73811413685025</v>
      </c>
      <c r="C72" s="127" t="n">
        <v>4.41130399984755</v>
      </c>
      <c r="D72" s="127" t="n">
        <v>36.187272189932</v>
      </c>
      <c r="E72" s="127" t="n">
        <v>44.9280931586608</v>
      </c>
      <c r="F72" s="127" t="n">
        <v>138.387959614225</v>
      </c>
      <c r="G72" s="127" t="n">
        <v>166.600935588341</v>
      </c>
      <c r="H72" s="127" t="n">
        <v>8.12462326702833</v>
      </c>
      <c r="I72" s="127" t="n">
        <v>9.70421014753508</v>
      </c>
      <c r="J72" s="127" t="n">
        <v>6.72393007836046</v>
      </c>
      <c r="K72" s="127" t="n">
        <v>6.60705289672544</v>
      </c>
    </row>
    <row r="73" customFormat="false" ht="21.95" hidden="false" customHeight="true" outlineLevel="0" collapsed="false">
      <c r="A73" s="124" t="s">
        <v>84</v>
      </c>
      <c r="B73" s="127" t="n">
        <v>4.45203866146849</v>
      </c>
      <c r="C73" s="127" t="n">
        <v>4.54539215312464</v>
      </c>
      <c r="D73" s="127" t="n">
        <v>37.2500849473327</v>
      </c>
      <c r="E73" s="127" t="n">
        <v>42.6824203365557</v>
      </c>
      <c r="F73" s="127" t="n">
        <v>133.756710590532</v>
      </c>
      <c r="G73" s="127" t="n">
        <v>143.802171290712</v>
      </c>
      <c r="H73" s="127" t="n">
        <v>8.28696925329429</v>
      </c>
      <c r="I73" s="127" t="n">
        <v>8.70566948130277</v>
      </c>
      <c r="J73" s="127" t="n">
        <v>3.78599316739873</v>
      </c>
      <c r="K73" s="127" t="n">
        <v>4.05548854041013</v>
      </c>
    </row>
    <row r="74" customFormat="false" ht="21.95" hidden="false" customHeight="true" outlineLevel="0" collapsed="false">
      <c r="A74" s="124" t="s">
        <v>85</v>
      </c>
      <c r="B74" s="127" t="n">
        <v>5.16454826520096</v>
      </c>
      <c r="C74" s="127" t="n">
        <v>4.99073482428115</v>
      </c>
      <c r="D74" s="127" t="n">
        <v>35.1261682242991</v>
      </c>
      <c r="E74" s="127" t="n">
        <v>33.4496788008565</v>
      </c>
      <c r="F74" s="127" t="n">
        <v>127.406779661017</v>
      </c>
      <c r="G74" s="127" t="n">
        <v>131.268907563025</v>
      </c>
      <c r="H74" s="127" t="n">
        <v>4.50847457627119</v>
      </c>
      <c r="I74" s="127" t="n">
        <v>2.47899159663866</v>
      </c>
      <c r="J74" s="127" t="n">
        <v>0.38135593220339</v>
      </c>
      <c r="K74" s="127" t="n">
        <v>0.495798319327731</v>
      </c>
    </row>
    <row r="75" customFormat="false" ht="21.95" hidden="false" customHeight="true" outlineLevel="0" collapsed="false">
      <c r="A75" s="124" t="s">
        <v>86</v>
      </c>
      <c r="B75" s="127" t="n">
        <v>5.2899114279542</v>
      </c>
      <c r="C75" s="127" t="n">
        <v>5.32908860862822</v>
      </c>
      <c r="D75" s="127" t="n">
        <v>40.0769230769231</v>
      </c>
      <c r="E75" s="127" t="n">
        <v>39.6622114216282</v>
      </c>
      <c r="F75" s="127" t="n">
        <v>144.092032482052</v>
      </c>
      <c r="G75" s="127" t="n">
        <v>152.889929742389</v>
      </c>
      <c r="H75" s="127" t="n">
        <v>12.7656820054137</v>
      </c>
      <c r="I75" s="127" t="n">
        <v>11.0468384074941</v>
      </c>
      <c r="J75" s="127" t="n">
        <v>3.518889019654</v>
      </c>
      <c r="K75" s="127" t="n">
        <v>4.16861826697892</v>
      </c>
    </row>
    <row r="76" customFormat="false" ht="21.95" hidden="false" customHeight="true" outlineLevel="0" collapsed="false">
      <c r="A76" s="124" t="s">
        <v>87</v>
      </c>
      <c r="B76" s="127" t="n">
        <v>4.74821777805817</v>
      </c>
      <c r="C76" s="127" t="n">
        <v>4.83384283402266</v>
      </c>
      <c r="D76" s="127" t="n">
        <v>47.5451674036639</v>
      </c>
      <c r="E76" s="127" t="n">
        <v>39.9618434093162</v>
      </c>
      <c r="F76" s="127" t="n">
        <v>100.741533931201</v>
      </c>
      <c r="G76" s="127" t="n">
        <v>108.391129032258</v>
      </c>
      <c r="H76" s="127" t="n">
        <v>8.17561236782225</v>
      </c>
      <c r="I76" s="127" t="n">
        <v>8.36155913978495</v>
      </c>
      <c r="J76" s="127" t="n">
        <v>3.44666042029179</v>
      </c>
      <c r="K76" s="127" t="n">
        <v>1.5510752688172</v>
      </c>
    </row>
    <row r="77" customFormat="false" ht="21.95" hidden="false" customHeight="true" outlineLevel="0" collapsed="false">
      <c r="A77" s="124" t="s">
        <v>88</v>
      </c>
      <c r="B77" s="127" t="n">
        <v>3.69322584676915</v>
      </c>
      <c r="C77" s="127" t="n">
        <v>3.94239912227234</v>
      </c>
      <c r="D77" s="127" t="n">
        <v>38.5512067840835</v>
      </c>
      <c r="E77" s="127" t="n">
        <v>42.8337748344371</v>
      </c>
      <c r="F77" s="127" t="n">
        <v>139.647920604915</v>
      </c>
      <c r="G77" s="127" t="n">
        <v>156.98786407767</v>
      </c>
      <c r="H77" s="127" t="n">
        <v>20.281190926276</v>
      </c>
      <c r="I77" s="127" t="n">
        <v>9.74271844660194</v>
      </c>
      <c r="J77" s="127" t="n">
        <v>24.9314744801512</v>
      </c>
      <c r="K77" s="127" t="n">
        <v>19.3567961165049</v>
      </c>
    </row>
    <row r="78" customFormat="false" ht="21.95" hidden="false" customHeight="true" outlineLevel="0" collapsed="false">
      <c r="A78" s="124" t="s">
        <v>89</v>
      </c>
      <c r="B78" s="127" t="n">
        <v>4.92981476310156</v>
      </c>
      <c r="C78" s="127" t="n">
        <v>4.77073971655721</v>
      </c>
      <c r="D78" s="127" t="n">
        <v>47.9719202898551</v>
      </c>
      <c r="E78" s="127" t="n">
        <v>50.1881818181818</v>
      </c>
      <c r="F78" s="127" t="n">
        <v>122.311778290993</v>
      </c>
      <c r="G78" s="127" t="n">
        <v>127.205069124424</v>
      </c>
      <c r="H78" s="127" t="n">
        <v>5.60739030023095</v>
      </c>
      <c r="I78" s="127" t="n">
        <v>6.0668202764977</v>
      </c>
      <c r="J78" s="127" t="n">
        <v>2.19399538106236</v>
      </c>
      <c r="K78" s="127" t="n">
        <v>2.93087557603687</v>
      </c>
    </row>
    <row r="79" customFormat="false" ht="21.95" hidden="false" customHeight="true" outlineLevel="0" collapsed="false">
      <c r="A79" s="124" t="s">
        <v>113</v>
      </c>
      <c r="B79" s="127" t="n">
        <v>4.2770605693747</v>
      </c>
      <c r="C79" s="127" t="n">
        <v>4.46472135552361</v>
      </c>
      <c r="D79" s="127" t="n">
        <v>36.3935969868173</v>
      </c>
      <c r="E79" s="127" t="n">
        <v>38.9247427570605</v>
      </c>
      <c r="F79" s="127" t="n">
        <v>130.250458319853</v>
      </c>
      <c r="G79" s="127" t="n">
        <v>141.603703457888</v>
      </c>
      <c r="H79" s="127" t="n">
        <v>8.7363178043783</v>
      </c>
      <c r="I79" s="127" t="n">
        <v>9.29820136722639</v>
      </c>
      <c r="J79" s="127" t="n">
        <v>7.21119109241885</v>
      </c>
      <c r="K79" s="127" t="n">
        <v>7.94152784230437</v>
      </c>
    </row>
    <row r="80" customFormat="false" ht="21.95" hidden="false" customHeight="true" outlineLevel="0" collapsed="false">
      <c r="A80" s="131" t="s">
        <v>114</v>
      </c>
      <c r="B80" s="127" t="n">
        <v>4.17435822489196</v>
      </c>
      <c r="C80" s="127" t="n">
        <v>4.41390175620067</v>
      </c>
      <c r="D80" s="127" t="n">
        <v>34.9755847660936</v>
      </c>
      <c r="E80" s="127" t="n">
        <v>38.7600582514686</v>
      </c>
      <c r="F80" s="127" t="n">
        <v>131.677125572731</v>
      </c>
      <c r="G80" s="127" t="n">
        <v>144.890662483853</v>
      </c>
      <c r="H80" s="127" t="n">
        <v>8.29239149864991</v>
      </c>
      <c r="I80" s="127" t="n">
        <v>9.02989481454143</v>
      </c>
      <c r="J80" s="127" t="n">
        <v>7.43792866618371</v>
      </c>
      <c r="K80" s="127" t="n">
        <v>8.14698283816202</v>
      </c>
    </row>
    <row r="81" customFormat="false" ht="21.95" hidden="false" customHeight="true" outlineLevel="0" collapsed="false">
      <c r="A81" s="131" t="s">
        <v>115</v>
      </c>
      <c r="B81" s="127" t="n">
        <v>4.92588791396233</v>
      </c>
      <c r="C81" s="127" t="n">
        <v>4.97572602137539</v>
      </c>
      <c r="D81" s="127" t="n">
        <v>43.454220862025</v>
      </c>
      <c r="E81" s="127" t="n">
        <v>41.1968835304823</v>
      </c>
      <c r="F81" s="127" t="n">
        <v>124.969928120874</v>
      </c>
      <c r="G81" s="127" t="n">
        <v>132.529454811562</v>
      </c>
      <c r="H81" s="127" t="n">
        <v>11.1405310253777</v>
      </c>
      <c r="I81" s="127" t="n">
        <v>10.706549579217</v>
      </c>
      <c r="J81" s="127" t="n">
        <v>3.21255684318615</v>
      </c>
      <c r="K81" s="127" t="n">
        <v>3.08049762166118</v>
      </c>
    </row>
    <row r="82" customFormat="false" ht="21.95" hidden="false" customHeight="true" outlineLevel="0" collapsed="false">
      <c r="A82" s="124" t="s">
        <v>116</v>
      </c>
      <c r="B82" s="127" t="n">
        <v>4.05642931030843</v>
      </c>
      <c r="C82" s="127" t="n">
        <v>4.07696988135078</v>
      </c>
      <c r="D82" s="127" t="n">
        <v>36.6556657764212</v>
      </c>
      <c r="E82" s="127" t="n">
        <v>36.5083545223393</v>
      </c>
      <c r="F82" s="127" t="n">
        <v>129.733981500236</v>
      </c>
      <c r="G82" s="127" t="n">
        <v>134.368315508021</v>
      </c>
      <c r="H82" s="127" t="n">
        <v>7.49578016339207</v>
      </c>
      <c r="I82" s="127" t="n">
        <v>8.66911764705882</v>
      </c>
      <c r="J82" s="127" t="n">
        <v>12.9457835392614</v>
      </c>
      <c r="K82" s="127" t="n">
        <v>15.3335561497326</v>
      </c>
    </row>
    <row r="83" customFormat="false" ht="21.95" hidden="false" customHeight="true" outlineLevel="0" collapsed="false">
      <c r="A83" s="156"/>
      <c r="B83" s="157"/>
      <c r="C83" s="157"/>
      <c r="D83" s="157"/>
      <c r="E83" s="157"/>
      <c r="F83" s="157"/>
      <c r="G83" s="157"/>
      <c r="H83" s="157"/>
      <c r="I83" s="157"/>
      <c r="J83" s="157"/>
      <c r="K83" s="157"/>
    </row>
    <row r="84" customFormat="false" ht="21.95" hidden="false" customHeight="true" outlineLevel="0" collapsed="false">
      <c r="A84" s="63" t="s">
        <v>122</v>
      </c>
      <c r="B84" s="63"/>
      <c r="C84" s="63"/>
      <c r="D84" s="63"/>
      <c r="E84" s="63"/>
      <c r="F84" s="63"/>
      <c r="G84" s="63"/>
      <c r="H84" s="63"/>
      <c r="I84" s="63"/>
      <c r="J84" s="63"/>
      <c r="K84" s="63"/>
    </row>
    <row r="85" customFormat="false" ht="21.95" hidden="false" customHeight="true" outlineLevel="0" collapsed="false">
      <c r="A85" s="153"/>
      <c r="B85" s="154"/>
      <c r="C85" s="154"/>
      <c r="D85" s="154"/>
      <c r="E85" s="155"/>
      <c r="F85" s="154"/>
      <c r="G85" s="154"/>
      <c r="H85" s="154"/>
      <c r="I85" s="154"/>
      <c r="J85" s="154"/>
      <c r="K85" s="154"/>
    </row>
    <row r="86" customFormat="false" ht="21.95" hidden="false" customHeight="true" outlineLevel="0" collapsed="false">
      <c r="A86" s="124" t="s">
        <v>65</v>
      </c>
      <c r="B86" s="127" t="n">
        <v>8.5392553867343</v>
      </c>
      <c r="C86" s="127" t="n">
        <v>8.57453256437571</v>
      </c>
      <c r="D86" s="127" t="n">
        <v>69.9925666812418</v>
      </c>
      <c r="E86" s="127" t="n">
        <v>79.4433761592785</v>
      </c>
      <c r="F86" s="127" t="n">
        <v>320.116898463776</v>
      </c>
      <c r="G86" s="127" t="n">
        <v>342.641467889908</v>
      </c>
      <c r="H86" s="127" t="n">
        <v>94.7626579401873</v>
      </c>
      <c r="I86" s="127" t="n">
        <v>102.605504587156</v>
      </c>
      <c r="J86" s="127" t="n">
        <v>227.428597400236</v>
      </c>
      <c r="K86" s="127" t="n">
        <v>230.450642201835</v>
      </c>
    </row>
    <row r="87" customFormat="false" ht="21.95" hidden="false" customHeight="true" outlineLevel="0" collapsed="false">
      <c r="A87" s="124" t="s">
        <v>73</v>
      </c>
      <c r="B87" s="127" t="n">
        <v>8.52985218332202</v>
      </c>
      <c r="C87" s="127" t="n">
        <v>8.34021693601871</v>
      </c>
      <c r="D87" s="127" t="n">
        <v>75.8213718058442</v>
      </c>
      <c r="E87" s="127" t="n">
        <v>73.5507714802416</v>
      </c>
      <c r="F87" s="127" t="n">
        <v>310.988917306053</v>
      </c>
      <c r="G87" s="127" t="n">
        <v>340.854315263909</v>
      </c>
      <c r="H87" s="127" t="n">
        <v>81.1360179195293</v>
      </c>
      <c r="I87" s="127" t="n">
        <v>89.0558131241084</v>
      </c>
      <c r="J87" s="127" t="n">
        <v>218.158066295572</v>
      </c>
      <c r="K87" s="127" t="n">
        <v>238.296184022825</v>
      </c>
    </row>
    <row r="88" customFormat="false" ht="21.95" hidden="false" customHeight="true" outlineLevel="0" collapsed="false">
      <c r="A88" s="124" t="s">
        <v>112</v>
      </c>
      <c r="B88" s="127" t="n">
        <v>7.57604375912251</v>
      </c>
      <c r="C88" s="127" t="n">
        <v>7.52869586308738</v>
      </c>
      <c r="D88" s="127" t="n">
        <v>90.2538521132823</v>
      </c>
      <c r="E88" s="127" t="n">
        <v>83.1442527377295</v>
      </c>
      <c r="F88" s="127" t="n">
        <v>364.523519799743</v>
      </c>
      <c r="G88" s="127" t="n">
        <v>367.97419804742</v>
      </c>
      <c r="H88" s="127" t="n">
        <v>83.1637868094427</v>
      </c>
      <c r="I88" s="127" t="n">
        <v>92.4714086471409</v>
      </c>
      <c r="J88" s="127" t="n">
        <v>264.334387928936</v>
      </c>
      <c r="K88" s="127" t="n">
        <v>275.487447698745</v>
      </c>
    </row>
    <row r="89" customFormat="false" ht="21.95" hidden="false" customHeight="true" outlineLevel="0" collapsed="false">
      <c r="A89" s="124" t="s">
        <v>75</v>
      </c>
      <c r="B89" s="127" t="n">
        <v>6.19204132279102</v>
      </c>
      <c r="C89" s="127" t="n">
        <v>6.02018666666667</v>
      </c>
      <c r="D89" s="127" t="n">
        <v>86.0036072144289</v>
      </c>
      <c r="E89" s="127" t="n">
        <v>84.6165667166417</v>
      </c>
      <c r="F89" s="127" t="n">
        <v>276.127911465706</v>
      </c>
      <c r="G89" s="127" t="n">
        <v>285.407079646018</v>
      </c>
      <c r="H89" s="127" t="n">
        <v>59.8931926393</v>
      </c>
      <c r="I89" s="127" t="n">
        <v>58.0101137800253</v>
      </c>
      <c r="J89" s="127" t="n">
        <v>7.38000257367134</v>
      </c>
      <c r="K89" s="127" t="n">
        <v>7.57016434892541</v>
      </c>
    </row>
    <row r="90" customFormat="false" ht="21.95" hidden="false" customHeight="true" outlineLevel="0" collapsed="false">
      <c r="A90" s="124" t="s">
        <v>77</v>
      </c>
      <c r="B90" s="127" t="n">
        <v>5.44070765458049</v>
      </c>
      <c r="C90" s="127" t="n">
        <v>5.93886190601208</v>
      </c>
      <c r="D90" s="127" t="n">
        <v>64.7373905794081</v>
      </c>
      <c r="E90" s="127" t="n">
        <v>82.8233409610984</v>
      </c>
      <c r="F90" s="127" t="n">
        <v>228.087824937583</v>
      </c>
      <c r="G90" s="127" t="n">
        <v>266.91592920354</v>
      </c>
      <c r="H90" s="127" t="n">
        <v>91.9900132178</v>
      </c>
      <c r="I90" s="127" t="n">
        <v>99.6268436578171</v>
      </c>
      <c r="J90" s="127" t="n">
        <v>10.349537377001</v>
      </c>
      <c r="K90" s="127" t="n">
        <v>20.3259587020649</v>
      </c>
    </row>
    <row r="91" customFormat="false" ht="21.95" hidden="false" customHeight="true" outlineLevel="0" collapsed="false">
      <c r="A91" s="124" t="s">
        <v>78</v>
      </c>
      <c r="B91" s="127" t="n">
        <v>6.99852662597348</v>
      </c>
      <c r="C91" s="127" t="n">
        <v>6.43232148019659</v>
      </c>
      <c r="D91" s="127" t="n">
        <v>87.3358348968105</v>
      </c>
      <c r="E91" s="127" t="n">
        <v>76.7485339772335</v>
      </c>
      <c r="F91" s="127" t="n">
        <v>305.88776448942</v>
      </c>
      <c r="G91" s="127" t="n">
        <v>267.742478941035</v>
      </c>
      <c r="H91" s="127" t="n">
        <v>55.5684058351952</v>
      </c>
      <c r="I91" s="127" t="n">
        <v>50.0150421179302</v>
      </c>
      <c r="J91" s="127" t="n">
        <v>209.557103430149</v>
      </c>
      <c r="K91" s="127" t="n">
        <v>190.88567990373</v>
      </c>
    </row>
    <row r="92" customFormat="false" ht="21.95" hidden="false" customHeight="true" outlineLevel="0" collapsed="false">
      <c r="A92" s="124" t="s">
        <v>79</v>
      </c>
      <c r="B92" s="127" t="n">
        <v>6.19508634434008</v>
      </c>
      <c r="C92" s="127" t="n">
        <v>5.87166019500201</v>
      </c>
      <c r="D92" s="127" t="n">
        <v>69.8527182152913</v>
      </c>
      <c r="E92" s="127" t="n">
        <v>69.6770908565651</v>
      </c>
      <c r="F92" s="127" t="n">
        <v>295.889782562158</v>
      </c>
      <c r="G92" s="127" t="n">
        <v>291.025339366516</v>
      </c>
      <c r="H92" s="127" t="n">
        <v>63.7903299795101</v>
      </c>
      <c r="I92" s="127" t="n">
        <v>69.1761689291101</v>
      </c>
      <c r="J92" s="127" t="n">
        <v>229.682559099667</v>
      </c>
      <c r="K92" s="127" t="n">
        <v>245.566817496229</v>
      </c>
    </row>
    <row r="93" customFormat="false" ht="21.95" hidden="false" customHeight="true" outlineLevel="0" collapsed="false">
      <c r="A93" s="124" t="s">
        <v>80</v>
      </c>
      <c r="B93" s="127" t="n">
        <v>8.62205248589748</v>
      </c>
      <c r="C93" s="127" t="n">
        <v>8.58049140708915</v>
      </c>
      <c r="D93" s="127" t="n">
        <v>98.6696070569366</v>
      </c>
      <c r="E93" s="127" t="n">
        <v>95.9932407059707</v>
      </c>
      <c r="F93" s="127" t="n">
        <v>255.00725388601</v>
      </c>
      <c r="G93" s="127" t="n">
        <v>265.727650727651</v>
      </c>
      <c r="H93" s="127" t="n">
        <v>43.6031088082902</v>
      </c>
      <c r="I93" s="127" t="n">
        <v>45.0997920997921</v>
      </c>
      <c r="J93" s="127" t="n">
        <v>297.265284974093</v>
      </c>
      <c r="K93" s="127" t="n">
        <v>314.674636174636</v>
      </c>
    </row>
    <row r="94" customFormat="false" ht="21.95" hidden="false" customHeight="true" outlineLevel="0" collapsed="false">
      <c r="A94" s="124" t="s">
        <v>81</v>
      </c>
      <c r="B94" s="127" t="n">
        <v>8.10917994621282</v>
      </c>
      <c r="C94" s="127" t="n">
        <v>9.10763877660572</v>
      </c>
      <c r="D94" s="127" t="n">
        <v>78.1423414130995</v>
      </c>
      <c r="E94" s="127" t="n">
        <v>94.4983223728359</v>
      </c>
      <c r="F94" s="127" t="n">
        <v>367.227338826951</v>
      </c>
      <c r="G94" s="127" t="n">
        <v>426.085930408472</v>
      </c>
      <c r="H94" s="127" t="n">
        <v>75.4444377120698</v>
      </c>
      <c r="I94" s="127" t="n">
        <v>91.4468986384266</v>
      </c>
      <c r="J94" s="127" t="n">
        <v>191.143662142511</v>
      </c>
      <c r="K94" s="127" t="n">
        <v>191.568835098336</v>
      </c>
    </row>
    <row r="95" customFormat="false" ht="21.95" hidden="false" customHeight="true" outlineLevel="0" collapsed="false">
      <c r="A95" s="124" t="s">
        <v>82</v>
      </c>
      <c r="B95" s="127" t="n">
        <v>5.70067849484839</v>
      </c>
      <c r="C95" s="127" t="n">
        <v>6.95469659583184</v>
      </c>
      <c r="D95" s="127" t="n">
        <v>77.3297718740976</v>
      </c>
      <c r="E95" s="127" t="n">
        <v>96.45966971113</v>
      </c>
      <c r="F95" s="127" t="n">
        <v>351.258376857218</v>
      </c>
      <c r="G95" s="127" t="n">
        <v>428.578152648343</v>
      </c>
      <c r="H95" s="127" t="n">
        <v>73.6445589182228</v>
      </c>
      <c r="I95" s="127" t="n">
        <v>79.1194998230506</v>
      </c>
      <c r="J95" s="127" t="n">
        <v>195.261739524457</v>
      </c>
      <c r="K95" s="127" t="n">
        <v>204.305296685148</v>
      </c>
    </row>
    <row r="96" customFormat="false" ht="21.95" hidden="false" customHeight="true" outlineLevel="0" collapsed="false">
      <c r="A96" s="124" t="s">
        <v>84</v>
      </c>
      <c r="B96" s="127" t="n">
        <v>6.19464491407885</v>
      </c>
      <c r="C96" s="127" t="n">
        <v>6.18233596347794</v>
      </c>
      <c r="D96" s="127" t="n">
        <v>63.6661029234115</v>
      </c>
      <c r="E96" s="127" t="n">
        <v>71.4733570159858</v>
      </c>
      <c r="F96" s="127" t="n">
        <v>304.746154735747</v>
      </c>
      <c r="G96" s="127" t="n">
        <v>317.203265765766</v>
      </c>
      <c r="H96" s="127" t="n">
        <v>61.0431363478663</v>
      </c>
      <c r="I96" s="127" t="n">
        <v>64.9498873873874</v>
      </c>
      <c r="J96" s="127" t="n">
        <v>171.01595929224</v>
      </c>
      <c r="K96" s="127" t="n">
        <v>177.234797297297</v>
      </c>
    </row>
    <row r="97" customFormat="false" ht="21.95" hidden="false" customHeight="true" outlineLevel="0" collapsed="false">
      <c r="A97" s="124" t="s">
        <v>85</v>
      </c>
      <c r="B97" s="127" t="n">
        <v>8.17404466501241</v>
      </c>
      <c r="C97" s="127" t="n">
        <v>8.60698259283002</v>
      </c>
      <c r="D97" s="127" t="n">
        <v>87.4240976645435</v>
      </c>
      <c r="E97" s="127" t="n">
        <v>95.8489840746842</v>
      </c>
      <c r="F97" s="127" t="n">
        <v>361.27878920816</v>
      </c>
      <c r="G97" s="127" t="n">
        <v>385.300220750552</v>
      </c>
      <c r="H97" s="127" t="n">
        <v>79.789427506032</v>
      </c>
      <c r="I97" s="127" t="n">
        <v>73.0860927152318</v>
      </c>
      <c r="J97" s="127" t="n">
        <v>514.974775169993</v>
      </c>
      <c r="K97" s="127" t="n">
        <v>528.172185430464</v>
      </c>
    </row>
    <row r="98" customFormat="false" ht="21.95" hidden="false" customHeight="true" outlineLevel="0" collapsed="false">
      <c r="A98" s="124" t="s">
        <v>86</v>
      </c>
      <c r="B98" s="127" t="n">
        <v>8.07150462500832</v>
      </c>
      <c r="C98" s="127" t="n">
        <v>7.84760133415073</v>
      </c>
      <c r="D98" s="127" t="n">
        <v>87.8598333936979</v>
      </c>
      <c r="E98" s="127" t="n">
        <v>82.6053811659193</v>
      </c>
      <c r="F98" s="127" t="n">
        <v>300.447114193708</v>
      </c>
      <c r="G98" s="127" t="n">
        <v>312.349462365591</v>
      </c>
      <c r="H98" s="127" t="n">
        <v>69.0306333085625</v>
      </c>
      <c r="I98" s="127" t="n">
        <v>73.479735318445</v>
      </c>
      <c r="J98" s="127" t="n">
        <v>173.773016266204</v>
      </c>
      <c r="K98" s="127" t="n">
        <v>190.85111662531</v>
      </c>
    </row>
    <row r="99" customFormat="false" ht="21.95" hidden="false" customHeight="true" outlineLevel="0" collapsed="false">
      <c r="A99" s="124" t="s">
        <v>87</v>
      </c>
      <c r="B99" s="127" t="n">
        <v>9.80317273795535</v>
      </c>
      <c r="C99" s="127" t="n">
        <v>8.86989207637672</v>
      </c>
      <c r="D99" s="127" t="n">
        <v>127.20457433291</v>
      </c>
      <c r="E99" s="127" t="n">
        <v>106.753816264224</v>
      </c>
      <c r="F99" s="127" t="n">
        <v>266.942203853077</v>
      </c>
      <c r="G99" s="127" t="n">
        <v>257.624916275954</v>
      </c>
      <c r="H99" s="127" t="n">
        <v>44.3157122858476</v>
      </c>
      <c r="I99" s="127" t="n">
        <v>47.5706630944407</v>
      </c>
      <c r="J99" s="127" t="n">
        <v>263.955736284248</v>
      </c>
      <c r="K99" s="127" t="n">
        <v>274.945077026122</v>
      </c>
    </row>
    <row r="100" customFormat="false" ht="21.95" hidden="false" customHeight="true" outlineLevel="0" collapsed="false">
      <c r="A100" s="124" t="s">
        <v>88</v>
      </c>
      <c r="B100" s="127" t="n">
        <v>7.35854315047283</v>
      </c>
      <c r="C100" s="127" t="n">
        <v>7.39136963200813</v>
      </c>
      <c r="D100" s="127" t="n">
        <v>73.2035545023697</v>
      </c>
      <c r="E100" s="127" t="n">
        <v>77.286231884058</v>
      </c>
      <c r="F100" s="127" t="n">
        <v>301.031962580394</v>
      </c>
      <c r="G100" s="127" t="n">
        <v>314.307465618861</v>
      </c>
      <c r="H100" s="127" t="n">
        <v>80.3430130578835</v>
      </c>
      <c r="I100" s="127" t="n">
        <v>77.1846758349705</v>
      </c>
      <c r="J100" s="127" t="n">
        <v>455.305983239135</v>
      </c>
      <c r="K100" s="127" t="n">
        <v>466.691552062868</v>
      </c>
    </row>
    <row r="101" customFormat="false" ht="21.95" hidden="false" customHeight="true" outlineLevel="0" collapsed="false">
      <c r="A101" s="124" t="s">
        <v>89</v>
      </c>
      <c r="B101" s="127" t="n">
        <v>8.26601542653919</v>
      </c>
      <c r="C101" s="127" t="n">
        <v>8.34294010108614</v>
      </c>
      <c r="D101" s="127" t="n">
        <v>102.973245109321</v>
      </c>
      <c r="E101" s="127" t="n">
        <v>110.200284090909</v>
      </c>
      <c r="F101" s="127" t="n">
        <v>279.13514778133</v>
      </c>
      <c r="G101" s="127" t="n">
        <v>306.886867088608</v>
      </c>
      <c r="H101" s="127" t="n">
        <v>47.438196989784</v>
      </c>
      <c r="I101" s="127" t="n">
        <v>49.9620253164557</v>
      </c>
      <c r="J101" s="127" t="n">
        <v>161.737502924433</v>
      </c>
      <c r="K101" s="127" t="n">
        <v>165.757911392405</v>
      </c>
    </row>
    <row r="102" customFormat="false" ht="21.95" hidden="false" customHeight="true" outlineLevel="0" collapsed="false">
      <c r="A102" s="124" t="s">
        <v>113</v>
      </c>
      <c r="B102" s="127" t="n">
        <v>7.16585168363394</v>
      </c>
      <c r="C102" s="127" t="n">
        <v>7.5060763288128</v>
      </c>
      <c r="D102" s="127" t="n">
        <v>78.2516425216954</v>
      </c>
      <c r="E102" s="127" t="n">
        <v>84.4845166053377</v>
      </c>
      <c r="F102" s="127" t="n">
        <v>320.641554434231</v>
      </c>
      <c r="G102" s="127" t="n">
        <v>349.879146805335</v>
      </c>
      <c r="H102" s="127" t="n">
        <v>73.8002346623669</v>
      </c>
      <c r="I102" s="127" t="n">
        <v>79.5634358900284</v>
      </c>
      <c r="J102" s="127" t="n">
        <v>215.381086405179</v>
      </c>
      <c r="K102" s="127" t="n">
        <v>224.176753815783</v>
      </c>
    </row>
    <row r="103" customFormat="false" ht="21.95" hidden="false" customHeight="true" outlineLevel="0" collapsed="false">
      <c r="A103" s="131" t="s">
        <v>114</v>
      </c>
      <c r="B103" s="127" t="n">
        <v>6.99278860467535</v>
      </c>
      <c r="C103" s="127" t="n">
        <v>7.51415715106436</v>
      </c>
      <c r="D103" s="127" t="n">
        <v>74.1057917464951</v>
      </c>
      <c r="E103" s="127" t="n">
        <v>83.5667514450867</v>
      </c>
      <c r="F103" s="127" t="n">
        <v>328.731484729117</v>
      </c>
      <c r="G103" s="127" t="n">
        <v>368.777158016461</v>
      </c>
      <c r="H103" s="127" t="n">
        <v>77.7785384739909</v>
      </c>
      <c r="I103" s="127" t="n">
        <v>84.6168627984491</v>
      </c>
      <c r="J103" s="127" t="n">
        <v>221.687317882581</v>
      </c>
      <c r="K103" s="127" t="n">
        <v>231.294775865587</v>
      </c>
    </row>
    <row r="104" customFormat="false" ht="21.95" hidden="false" customHeight="true" outlineLevel="0" collapsed="false">
      <c r="A104" s="131" t="s">
        <v>115</v>
      </c>
      <c r="B104" s="127" t="n">
        <v>8.19672262291217</v>
      </c>
      <c r="C104" s="127" t="n">
        <v>7.92916508808487</v>
      </c>
      <c r="D104" s="127" t="n">
        <v>97.8477583433856</v>
      </c>
      <c r="E104" s="127" t="n">
        <v>93.0308376163356</v>
      </c>
      <c r="F104" s="127" t="n">
        <v>280.245152374509</v>
      </c>
      <c r="G104" s="127" t="n">
        <v>290.009670900693</v>
      </c>
      <c r="H104" s="127" t="n">
        <v>55.1533821814675</v>
      </c>
      <c r="I104" s="127" t="n">
        <v>57.8985277136259</v>
      </c>
      <c r="J104" s="127" t="n">
        <v>189.566988642089</v>
      </c>
      <c r="K104" s="127" t="n">
        <v>200.663106235566</v>
      </c>
    </row>
    <row r="105" customFormat="false" ht="21.95" hidden="false" customHeight="true" outlineLevel="0" collapsed="false">
      <c r="A105" s="124" t="s">
        <v>116</v>
      </c>
      <c r="B105" s="127" t="n">
        <v>7.15040714833393</v>
      </c>
      <c r="C105" s="127" t="n">
        <v>7.01044077238366</v>
      </c>
      <c r="D105" s="127" t="n">
        <v>86.2857438230125</v>
      </c>
      <c r="E105" s="127" t="n">
        <v>81.3168407815825</v>
      </c>
      <c r="F105" s="127" t="n">
        <v>328.663910218547</v>
      </c>
      <c r="G105" s="127" t="n">
        <v>322.831605222734</v>
      </c>
      <c r="H105" s="127" t="n">
        <v>76.0787556605631</v>
      </c>
      <c r="I105" s="127" t="n">
        <v>79.8540706605223</v>
      </c>
      <c r="J105" s="127" t="n">
        <v>213.872022051585</v>
      </c>
      <c r="K105" s="127" t="n">
        <v>215.270929339478</v>
      </c>
    </row>
    <row r="106" customFormat="false" ht="12.75" hidden="false" customHeight="false" outlineLevel="0" collapsed="false">
      <c r="B106" s="87"/>
      <c r="C106" s="87"/>
      <c r="D106" s="87"/>
      <c r="E106" s="87"/>
      <c r="F106" s="87"/>
      <c r="G106" s="87"/>
      <c r="H106" s="87"/>
      <c r="I106" s="87"/>
      <c r="J106" s="87"/>
      <c r="K106" s="87"/>
    </row>
    <row r="107" customFormat="false" ht="12.75" hidden="false" customHeight="false" outlineLevel="0" collapsed="false">
      <c r="B107" s="87"/>
      <c r="C107" s="87"/>
      <c r="D107" s="87"/>
      <c r="E107" s="87"/>
      <c r="F107" s="87"/>
      <c r="G107" s="87"/>
      <c r="H107" s="87"/>
      <c r="I107" s="87"/>
      <c r="J107" s="87"/>
      <c r="K107" s="87"/>
    </row>
    <row r="108" customFormat="false" ht="21.95" hidden="false" customHeight="true" outlineLevel="0" collapsed="false">
      <c r="A108" s="158" t="s">
        <v>187</v>
      </c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</row>
    <row r="109" customFormat="false" ht="21.95" hidden="false" customHeight="tru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</row>
    <row r="110" customFormat="false" ht="21.95" hidden="false" customHeight="true" outlineLevel="0" collapsed="false">
      <c r="A110" s="124" t="s">
        <v>65</v>
      </c>
      <c r="B110" s="127" t="n">
        <v>26.5155501421031</v>
      </c>
      <c r="C110" s="127" t="n">
        <v>27.5783554722517</v>
      </c>
      <c r="D110" s="127" t="n">
        <v>224.117364447495</v>
      </c>
      <c r="E110" s="127" t="n">
        <v>235.993026499303</v>
      </c>
      <c r="F110" s="127" t="n">
        <v>740.451247165533</v>
      </c>
      <c r="G110" s="127" t="n">
        <v>983.761627906977</v>
      </c>
      <c r="H110" s="127" t="n">
        <v>303.460317460317</v>
      </c>
      <c r="I110" s="127" t="n">
        <v>438.061046511628</v>
      </c>
      <c r="J110" s="127" t="n">
        <v>2696.39229024943</v>
      </c>
      <c r="K110" s="127" t="n">
        <v>3467.12790697674</v>
      </c>
    </row>
    <row r="111" customFormat="false" ht="21.95" hidden="false" customHeight="true" outlineLevel="0" collapsed="false">
      <c r="A111" s="124" t="s">
        <v>73</v>
      </c>
      <c r="B111" s="127" t="n">
        <v>35.5150995451495</v>
      </c>
      <c r="C111" s="127" t="n">
        <v>32.0149977615281</v>
      </c>
      <c r="D111" s="127" t="n">
        <v>304.340575079872</v>
      </c>
      <c r="E111" s="127" t="n">
        <v>261.147291539866</v>
      </c>
      <c r="F111" s="127" t="n">
        <v>531.577008928571</v>
      </c>
      <c r="G111" s="127" t="n">
        <v>593.450899031812</v>
      </c>
      <c r="H111" s="127" t="n">
        <v>182.794642857143</v>
      </c>
      <c r="I111" s="127" t="n">
        <v>239.063623789765</v>
      </c>
      <c r="J111" s="127" t="n">
        <v>1403.72321428571</v>
      </c>
      <c r="K111" s="127" t="n">
        <v>1771.45366528354</v>
      </c>
    </row>
    <row r="112" customFormat="false" ht="21.95" hidden="false" customHeight="true" outlineLevel="0" collapsed="false">
      <c r="A112" s="124" t="s">
        <v>112</v>
      </c>
      <c r="B112" s="127" t="n">
        <v>26.8730257430668</v>
      </c>
      <c r="C112" s="127" t="n">
        <v>26.115625399259</v>
      </c>
      <c r="D112" s="127" t="n">
        <v>213.102564102564</v>
      </c>
      <c r="E112" s="127" t="n">
        <v>210.51184346035</v>
      </c>
      <c r="F112" s="127" t="n">
        <v>673.165109034268</v>
      </c>
      <c r="G112" s="127" t="n">
        <v>623.192073170732</v>
      </c>
      <c r="H112" s="127" t="n">
        <v>249.168224299065</v>
      </c>
      <c r="I112" s="127" t="n">
        <v>283.579268292683</v>
      </c>
      <c r="J112" s="127" t="n">
        <v>2244.2523364486</v>
      </c>
      <c r="K112" s="127" t="n">
        <v>2282.15548780488</v>
      </c>
    </row>
    <row r="113" customFormat="false" ht="21.95" hidden="false" customHeight="true" outlineLevel="0" collapsed="false">
      <c r="A113" s="124" t="s">
        <v>75</v>
      </c>
      <c r="B113" s="127" t="n">
        <v>0</v>
      </c>
      <c r="C113" s="127" t="n">
        <v>0</v>
      </c>
      <c r="D113" s="127" t="n">
        <v>0</v>
      </c>
      <c r="E113" s="127" t="n">
        <v>0</v>
      </c>
      <c r="F113" s="127" t="n">
        <v>0</v>
      </c>
      <c r="G113" s="127" t="n">
        <v>0</v>
      </c>
      <c r="H113" s="127" t="n">
        <v>0</v>
      </c>
      <c r="I113" s="127" t="n">
        <v>0</v>
      </c>
      <c r="J113" s="127" t="n">
        <v>0</v>
      </c>
      <c r="K113" s="127" t="n">
        <v>0</v>
      </c>
    </row>
    <row r="114" customFormat="false" ht="21.95" hidden="false" customHeight="true" outlineLevel="0" collapsed="false">
      <c r="A114" s="124" t="s">
        <v>77</v>
      </c>
      <c r="B114" s="127" t="n">
        <v>0</v>
      </c>
      <c r="C114" s="127" t="n">
        <v>0</v>
      </c>
      <c r="D114" s="127" t="n">
        <v>0</v>
      </c>
      <c r="E114" s="127" t="n">
        <v>0</v>
      </c>
      <c r="F114" s="127" t="n">
        <v>0</v>
      </c>
      <c r="G114" s="127" t="n">
        <v>0</v>
      </c>
      <c r="H114" s="127" t="n">
        <v>0</v>
      </c>
      <c r="I114" s="127" t="n">
        <v>0</v>
      </c>
      <c r="J114" s="127" t="n">
        <v>0</v>
      </c>
      <c r="K114" s="127" t="n">
        <v>0</v>
      </c>
    </row>
    <row r="115" customFormat="false" ht="21.95" hidden="false" customHeight="true" outlineLevel="0" collapsed="false">
      <c r="A115" s="124" t="s">
        <v>78</v>
      </c>
      <c r="B115" s="127" t="n">
        <v>17.2457142857143</v>
      </c>
      <c r="C115" s="127" t="n">
        <v>7.20959051724138</v>
      </c>
      <c r="D115" s="127" t="n">
        <v>143.372921615202</v>
      </c>
      <c r="E115" s="127" t="n">
        <v>62.3822843822844</v>
      </c>
      <c r="F115" s="127" t="n">
        <v>359.285714285714</v>
      </c>
      <c r="G115" s="127" t="n">
        <v>126.834123222749</v>
      </c>
      <c r="H115" s="127" t="n">
        <v>144.125</v>
      </c>
      <c r="I115" s="127" t="n">
        <v>110.270142180095</v>
      </c>
      <c r="J115" s="127" t="n">
        <v>1779.69642857143</v>
      </c>
      <c r="K115" s="127" t="n">
        <v>1395.99052132701</v>
      </c>
    </row>
    <row r="116" customFormat="false" ht="21.95" hidden="false" customHeight="true" outlineLevel="0" collapsed="false">
      <c r="A116" s="124" t="s">
        <v>79</v>
      </c>
      <c r="B116" s="127" t="n">
        <v>16.1268218147626</v>
      </c>
      <c r="C116" s="127" t="n">
        <v>18.8907123320252</v>
      </c>
      <c r="D116" s="127" t="n">
        <v>153.1328125</v>
      </c>
      <c r="E116" s="127" t="n">
        <v>190.014354066986</v>
      </c>
      <c r="F116" s="127" t="n">
        <v>422.175384615385</v>
      </c>
      <c r="G116" s="127" t="n">
        <v>487.276073619632</v>
      </c>
      <c r="H116" s="127" t="n">
        <v>173.36</v>
      </c>
      <c r="I116" s="127" t="n">
        <v>199.558282208589</v>
      </c>
      <c r="J116" s="127" t="n">
        <v>2043.45230769231</v>
      </c>
      <c r="K116" s="127" t="n">
        <v>2211.73312883436</v>
      </c>
    </row>
    <row r="117" customFormat="false" ht="21.95" hidden="false" customHeight="true" outlineLevel="0" collapsed="false">
      <c r="A117" s="124" t="s">
        <v>80</v>
      </c>
      <c r="B117" s="127" t="n">
        <v>24.2479641693811</v>
      </c>
      <c r="C117" s="127" t="n">
        <v>22.2253244199764</v>
      </c>
      <c r="D117" s="127" t="n">
        <v>360.927272727273</v>
      </c>
      <c r="E117" s="127" t="n">
        <v>315.748603351955</v>
      </c>
      <c r="F117" s="127" t="n">
        <v>389.235294117647</v>
      </c>
      <c r="G117" s="127" t="n">
        <v>369.40522875817</v>
      </c>
      <c r="H117" s="127" t="n">
        <v>79.718954248366</v>
      </c>
      <c r="I117" s="127" t="n">
        <v>93.0522875816994</v>
      </c>
      <c r="J117" s="127" t="n">
        <v>1854.82352941176</v>
      </c>
      <c r="K117" s="127" t="n">
        <v>1956.6339869281</v>
      </c>
    </row>
    <row r="118" customFormat="false" ht="21.95" hidden="false" customHeight="true" outlineLevel="0" collapsed="false">
      <c r="A118" s="124" t="s">
        <v>81</v>
      </c>
      <c r="B118" s="127" t="n">
        <v>37.1401009201543</v>
      </c>
      <c r="C118" s="127" t="n">
        <v>41.4890738813736</v>
      </c>
      <c r="D118" s="127" t="n">
        <v>286.655211912944</v>
      </c>
      <c r="E118" s="127" t="n">
        <v>351.507556675063</v>
      </c>
      <c r="F118" s="127" t="n">
        <v>1078.66379310345</v>
      </c>
      <c r="G118" s="127" t="n">
        <v>1341.8125</v>
      </c>
      <c r="H118" s="127" t="n">
        <v>218.48275862069</v>
      </c>
      <c r="I118" s="127" t="n">
        <v>320.375</v>
      </c>
      <c r="J118" s="127" t="n">
        <v>2204.65086206897</v>
      </c>
      <c r="K118" s="127" t="n">
        <v>2593.62980769231</v>
      </c>
    </row>
    <row r="119" customFormat="false" ht="21.95" hidden="false" customHeight="true" outlineLevel="0" collapsed="false">
      <c r="A119" s="124" t="s">
        <v>82</v>
      </c>
      <c r="B119" s="127" t="n">
        <v>31.2922819452648</v>
      </c>
      <c r="C119" s="127" t="n">
        <v>36.9714822319972</v>
      </c>
      <c r="D119" s="127" t="n">
        <v>292.425942962282</v>
      </c>
      <c r="E119" s="127" t="n">
        <v>361.723404255319</v>
      </c>
      <c r="F119" s="127" t="n">
        <v>978.052307692308</v>
      </c>
      <c r="G119" s="127" t="n">
        <v>1096.83870967742</v>
      </c>
      <c r="H119" s="127" t="n">
        <v>210.447692307692</v>
      </c>
      <c r="I119" s="127" t="n">
        <v>217.529325513196</v>
      </c>
      <c r="J119" s="127" t="n">
        <v>2437.21384615385</v>
      </c>
      <c r="K119" s="127" t="n">
        <v>2455.24486803519</v>
      </c>
    </row>
    <row r="120" customFormat="false" ht="21.95" hidden="false" customHeight="true" outlineLevel="0" collapsed="false">
      <c r="A120" s="124" t="s">
        <v>84</v>
      </c>
      <c r="B120" s="127" t="n">
        <v>20.1298701298701</v>
      </c>
      <c r="C120" s="127" t="n">
        <v>22.2771290230704</v>
      </c>
      <c r="D120" s="127" t="n">
        <v>194.277929155313</v>
      </c>
      <c r="E120" s="127" t="n">
        <v>197.512626262626</v>
      </c>
      <c r="F120" s="127" t="n">
        <v>648.181818181818</v>
      </c>
      <c r="G120" s="127" t="n">
        <v>878.820224719101</v>
      </c>
      <c r="H120" s="127" t="n">
        <v>248.054545454545</v>
      </c>
      <c r="I120" s="127" t="n">
        <v>309.258426966292</v>
      </c>
      <c r="J120" s="127" t="n">
        <v>2546.87272727273</v>
      </c>
      <c r="K120" s="127" t="n">
        <v>3317.93258426966</v>
      </c>
    </row>
    <row r="121" customFormat="false" ht="21.95" hidden="false" customHeight="true" outlineLevel="0" collapsed="false">
      <c r="A121" s="124" t="s">
        <v>85</v>
      </c>
      <c r="B121" s="127" t="n">
        <v>24.8971304818625</v>
      </c>
      <c r="C121" s="127" t="n">
        <v>25.1833333333333</v>
      </c>
      <c r="D121" s="127" t="n">
        <v>282.116564417178</v>
      </c>
      <c r="E121" s="127" t="n">
        <v>277.165680473373</v>
      </c>
      <c r="F121" s="127" t="n">
        <v>647.676056338028</v>
      </c>
      <c r="G121" s="127" t="n">
        <v>641.657534246575</v>
      </c>
      <c r="H121" s="127" t="n">
        <v>137.943661971831</v>
      </c>
      <c r="I121" s="127" t="n">
        <v>156.452054794521</v>
      </c>
      <c r="J121" s="127" t="n">
        <v>3290.49295774648</v>
      </c>
      <c r="K121" s="127" t="n">
        <v>3262.30136986301</v>
      </c>
    </row>
    <row r="122" customFormat="false" ht="21.95" hidden="false" customHeight="true" outlineLevel="0" collapsed="false">
      <c r="A122" s="124" t="s">
        <v>86</v>
      </c>
      <c r="B122" s="127" t="n">
        <v>30.3103448275862</v>
      </c>
      <c r="C122" s="127" t="n">
        <v>30.9648555411815</v>
      </c>
      <c r="D122" s="127" t="n">
        <v>294.940397350993</v>
      </c>
      <c r="E122" s="127" t="n">
        <v>315.637362637363</v>
      </c>
      <c r="F122" s="127" t="n">
        <v>666.374064837905</v>
      </c>
      <c r="G122" s="127" t="n">
        <v>714.502487562189</v>
      </c>
      <c r="H122" s="127" t="n">
        <v>109.910224438903</v>
      </c>
      <c r="I122" s="127" t="n">
        <v>120.477611940299</v>
      </c>
      <c r="J122" s="127" t="n">
        <v>2040.32917705736</v>
      </c>
      <c r="K122" s="127" t="n">
        <v>2230.30348258706</v>
      </c>
    </row>
    <row r="123" customFormat="false" ht="21.95" hidden="false" customHeight="true" outlineLevel="0" collapsed="false">
      <c r="A123" s="124" t="s">
        <v>87</v>
      </c>
      <c r="B123" s="127" t="n">
        <v>30.5356988316746</v>
      </c>
      <c r="C123" s="127" t="n">
        <v>28.6939619520265</v>
      </c>
      <c r="D123" s="127" t="n">
        <v>381.448648648649</v>
      </c>
      <c r="E123" s="127" t="n">
        <v>389.786516853933</v>
      </c>
      <c r="F123" s="127" t="n">
        <v>446.632911392405</v>
      </c>
      <c r="G123" s="127" t="n">
        <v>439.126582278481</v>
      </c>
      <c r="H123" s="127" t="n">
        <v>129.037974683544</v>
      </c>
      <c r="I123" s="127" t="n">
        <v>141.050632911392</v>
      </c>
      <c r="J123" s="127" t="n">
        <v>2466.75949367089</v>
      </c>
      <c r="K123" s="127" t="n">
        <v>2564.58860759494</v>
      </c>
    </row>
    <row r="124" customFormat="false" ht="21.95" hidden="false" customHeight="true" outlineLevel="0" collapsed="false">
      <c r="A124" s="124" t="s">
        <v>88</v>
      </c>
      <c r="B124" s="127" t="n">
        <v>25.1575587334014</v>
      </c>
      <c r="C124" s="127" t="n">
        <v>27.4678636481915</v>
      </c>
      <c r="D124" s="127" t="n">
        <v>206.534591194969</v>
      </c>
      <c r="E124" s="127" t="n">
        <v>221.297693920335</v>
      </c>
      <c r="F124" s="127" t="n">
        <v>582.940828402367</v>
      </c>
      <c r="G124" s="127" t="n">
        <v>613.71511627907</v>
      </c>
      <c r="H124" s="127" t="n">
        <v>215.786982248521</v>
      </c>
      <c r="I124" s="127" t="n">
        <v>176.558139534884</v>
      </c>
      <c r="J124" s="127" t="n">
        <v>2645.2899408284</v>
      </c>
      <c r="K124" s="127" t="n">
        <v>2652.59302325581</v>
      </c>
    </row>
    <row r="125" customFormat="false" ht="21.95" hidden="false" customHeight="true" outlineLevel="0" collapsed="false">
      <c r="A125" s="124" t="s">
        <v>89</v>
      </c>
      <c r="B125" s="127" t="n">
        <v>32.4170124481328</v>
      </c>
      <c r="C125" s="127" t="n">
        <v>42.4687184661958</v>
      </c>
      <c r="D125" s="127" t="n">
        <v>267.094017094017</v>
      </c>
      <c r="E125" s="127" t="n">
        <v>433.881443298969</v>
      </c>
      <c r="F125" s="127" t="n">
        <v>553.097345132743</v>
      </c>
      <c r="G125" s="127" t="n">
        <v>744.893805309735</v>
      </c>
      <c r="H125" s="127" t="n">
        <v>104.29203539823</v>
      </c>
      <c r="I125" s="127" t="n">
        <v>117.761061946903</v>
      </c>
      <c r="J125" s="127" t="n">
        <v>1724.69911504425</v>
      </c>
      <c r="K125" s="127" t="n">
        <v>1745.3185840708</v>
      </c>
    </row>
    <row r="126" customFormat="false" ht="21.95" hidden="false" customHeight="true" outlineLevel="0" collapsed="false">
      <c r="A126" s="124" t="s">
        <v>113</v>
      </c>
      <c r="B126" s="127" t="n">
        <v>28.3632034492744</v>
      </c>
      <c r="C126" s="127" t="n">
        <v>29.6537118745716</v>
      </c>
      <c r="D126" s="127" t="n">
        <v>253.207583301417</v>
      </c>
      <c r="E126" s="127" t="n">
        <v>270.85444585738</v>
      </c>
      <c r="F126" s="127" t="n">
        <v>659.887710542732</v>
      </c>
      <c r="G126" s="127" t="n">
        <v>732.331393811161</v>
      </c>
      <c r="H126" s="127" t="n">
        <v>196.027947598253</v>
      </c>
      <c r="I126" s="127" t="n">
        <v>228.306003702724</v>
      </c>
      <c r="J126" s="127" t="n">
        <v>2112.13399875234</v>
      </c>
      <c r="K126" s="127" t="n">
        <v>2325.12642158159</v>
      </c>
    </row>
    <row r="127" customFormat="false" ht="21.95" hidden="false" customHeight="true" outlineLevel="0" collapsed="false">
      <c r="A127" s="131" t="s">
        <v>114</v>
      </c>
      <c r="B127" s="127" t="n">
        <v>28.9239018032949</v>
      </c>
      <c r="C127" s="127" t="n">
        <v>31.0875512411751</v>
      </c>
      <c r="D127" s="127" t="n">
        <v>256.124560963372</v>
      </c>
      <c r="E127" s="127" t="n">
        <v>279.402200332608</v>
      </c>
      <c r="F127" s="127" t="n">
        <v>705.537318590187</v>
      </c>
      <c r="G127" s="127" t="n">
        <v>834.57661444402</v>
      </c>
      <c r="H127" s="127" t="n">
        <v>212.501382170007</v>
      </c>
      <c r="I127" s="127" t="n">
        <v>257.12571646924</v>
      </c>
      <c r="J127" s="127" t="n">
        <v>2131.12301313062</v>
      </c>
      <c r="K127" s="127" t="n">
        <v>2444.82995796714</v>
      </c>
    </row>
    <row r="128" customFormat="false" ht="21.95" hidden="false" customHeight="true" outlineLevel="0" collapsed="false">
      <c r="A128" s="131" t="s">
        <v>115</v>
      </c>
      <c r="B128" s="127" t="n">
        <v>29.3820589029992</v>
      </c>
      <c r="C128" s="127" t="n">
        <v>30.5404541922114</v>
      </c>
      <c r="D128" s="127" t="n">
        <v>314.589199614272</v>
      </c>
      <c r="E128" s="127" t="n">
        <v>351.579522862823</v>
      </c>
      <c r="F128" s="127" t="n">
        <v>522.384307445957</v>
      </c>
      <c r="G128" s="127" t="n">
        <v>565.9024</v>
      </c>
      <c r="H128" s="127" t="n">
        <v>106.336269015212</v>
      </c>
      <c r="I128" s="127" t="n">
        <v>118.4736</v>
      </c>
      <c r="J128" s="127" t="n">
        <v>2045.65732586069</v>
      </c>
      <c r="K128" s="127" t="n">
        <v>2160.1312</v>
      </c>
    </row>
    <row r="129" customFormat="false" ht="21.95" hidden="false" customHeight="true" outlineLevel="0" collapsed="false">
      <c r="A129" s="124" t="s">
        <v>116</v>
      </c>
      <c r="B129" s="127" t="n">
        <v>23.9533835889438</v>
      </c>
      <c r="C129" s="127" t="n">
        <v>20.0337117601179</v>
      </c>
      <c r="D129" s="127" t="n">
        <v>192.645296167247</v>
      </c>
      <c r="E129" s="127" t="n">
        <v>165.120714285714</v>
      </c>
      <c r="F129" s="127" t="n">
        <v>565.329243353783</v>
      </c>
      <c r="G129" s="127" t="n">
        <v>428.884972170686</v>
      </c>
      <c r="H129" s="127" t="n">
        <v>213.079754601227</v>
      </c>
      <c r="I129" s="127" t="n">
        <v>215.734693877551</v>
      </c>
      <c r="J129" s="127" t="n">
        <v>2084.65030674847</v>
      </c>
      <c r="K129" s="127" t="n">
        <v>1935.25231910946</v>
      </c>
    </row>
    <row r="130" customFormat="false" ht="21.95" hidden="false" customHeight="true" outlineLevel="0" collapsed="false"/>
    <row r="131" customFormat="false" ht="21.95" hidden="false" customHeight="true" outlineLevel="0" collapsed="false">
      <c r="A131" s="63" t="s">
        <v>188</v>
      </c>
      <c r="B131" s="63"/>
      <c r="C131" s="63"/>
      <c r="D131" s="63"/>
      <c r="E131" s="63"/>
      <c r="F131" s="63"/>
      <c r="G131" s="63"/>
      <c r="H131" s="63"/>
      <c r="I131" s="63"/>
      <c r="J131" s="63"/>
      <c r="K131" s="63"/>
    </row>
    <row r="132" customFormat="false" ht="21.95" hidden="false" customHeight="true" outlineLevel="0" collapsed="false"/>
    <row r="133" customFormat="false" ht="21.95" hidden="false" customHeight="true" outlineLevel="0" collapsed="false">
      <c r="A133" s="124" t="s">
        <v>65</v>
      </c>
      <c r="B133" s="127" t="n">
        <v>7.39746036330627</v>
      </c>
      <c r="C133" s="127" t="n">
        <v>7.43983105691611</v>
      </c>
      <c r="D133" s="127" t="n">
        <v>60.5174683544304</v>
      </c>
      <c r="E133" s="127" t="n">
        <v>69.2724719101124</v>
      </c>
      <c r="F133" s="127" t="n">
        <v>283.479395197154</v>
      </c>
      <c r="G133" s="127" t="n">
        <v>299.448100274187</v>
      </c>
      <c r="H133" s="127" t="n">
        <v>76.5719932799684</v>
      </c>
      <c r="I133" s="127" t="n">
        <v>80.0052878965923</v>
      </c>
      <c r="J133" s="127" t="n">
        <v>12.2268998912936</v>
      </c>
      <c r="K133" s="127" t="n">
        <v>12.3901292596945</v>
      </c>
    </row>
    <row r="134" customFormat="false" ht="21.95" hidden="false" customHeight="true" outlineLevel="0" collapsed="false">
      <c r="A134" s="124" t="s">
        <v>73</v>
      </c>
      <c r="B134" s="127" t="n">
        <v>6.76187731134311</v>
      </c>
      <c r="C134" s="127" t="n">
        <v>6.86985495157329</v>
      </c>
      <c r="D134" s="127" t="n">
        <v>60.2531777816472</v>
      </c>
      <c r="E134" s="127" t="n">
        <v>60.8907418056354</v>
      </c>
      <c r="F134" s="127" t="n">
        <v>272.13023219236</v>
      </c>
      <c r="G134" s="127" t="n">
        <v>303.468986693961</v>
      </c>
      <c r="H134" s="127" t="n">
        <v>63.2278866759727</v>
      </c>
      <c r="I134" s="127" t="n">
        <v>66.854042988741</v>
      </c>
      <c r="J134" s="127" t="n">
        <v>9.30951772408234</v>
      </c>
      <c r="K134" s="127" t="n">
        <v>11.3825997952917</v>
      </c>
    </row>
    <row r="135" customFormat="false" ht="21.95" hidden="false" customHeight="true" outlineLevel="0" collapsed="false">
      <c r="A135" s="124" t="s">
        <v>112</v>
      </c>
      <c r="B135" s="127" t="n">
        <v>6.38568349021503</v>
      </c>
      <c r="C135" s="127" t="n">
        <v>6.42948998866642</v>
      </c>
      <c r="D135" s="127" t="n">
        <v>78.5054229934924</v>
      </c>
      <c r="E135" s="127" t="n">
        <v>72.5936700221805</v>
      </c>
      <c r="F135" s="127" t="n">
        <v>325.751575157516</v>
      </c>
      <c r="G135" s="127" t="n">
        <v>335.016929133858</v>
      </c>
      <c r="H135" s="127" t="n">
        <v>62.3101005752749</v>
      </c>
      <c r="I135" s="127" t="n">
        <v>67.7929133858268</v>
      </c>
      <c r="J135" s="127" t="n">
        <v>15.6146049387547</v>
      </c>
      <c r="K135" s="127" t="n">
        <v>16.3586614173228</v>
      </c>
    </row>
    <row r="136" customFormat="false" ht="21.95" hidden="false" customHeight="true" outlineLevel="0" collapsed="false">
      <c r="A136" s="124" t="s">
        <v>75</v>
      </c>
      <c r="B136" s="127" t="n">
        <v>6.19204132279102</v>
      </c>
      <c r="C136" s="127" t="n">
        <v>6.02018666666667</v>
      </c>
      <c r="D136" s="127" t="n">
        <v>86.0036072144289</v>
      </c>
      <c r="E136" s="127" t="n">
        <v>84.6165667166417</v>
      </c>
      <c r="F136" s="127" t="n">
        <v>276.127911465706</v>
      </c>
      <c r="G136" s="127" t="n">
        <v>285.407079646018</v>
      </c>
      <c r="H136" s="127" t="n">
        <v>59.8931926393</v>
      </c>
      <c r="I136" s="127" t="n">
        <v>58.0101137800253</v>
      </c>
      <c r="J136" s="127" t="n">
        <v>7.38000257367134</v>
      </c>
      <c r="K136" s="127" t="n">
        <v>7.57016434892541</v>
      </c>
    </row>
    <row r="137" customFormat="false" ht="21.95" hidden="false" customHeight="true" outlineLevel="0" collapsed="false">
      <c r="A137" s="124" t="s">
        <v>77</v>
      </c>
      <c r="B137" s="127" t="n">
        <v>5.44070765458049</v>
      </c>
      <c r="C137" s="127" t="n">
        <v>5.93886190601208</v>
      </c>
      <c r="D137" s="127" t="n">
        <v>64.7373905794081</v>
      </c>
      <c r="E137" s="127" t="n">
        <v>82.8233409610984</v>
      </c>
      <c r="F137" s="127" t="n">
        <v>228.087824937583</v>
      </c>
      <c r="G137" s="127" t="n">
        <v>266.91592920354</v>
      </c>
      <c r="H137" s="127" t="n">
        <v>91.9900132178</v>
      </c>
      <c r="I137" s="127" t="n">
        <v>99.6268436578171</v>
      </c>
      <c r="J137" s="127" t="n">
        <v>10.349537377001</v>
      </c>
      <c r="K137" s="127" t="n">
        <v>20.3259587020649</v>
      </c>
    </row>
    <row r="138" customFormat="false" ht="21.95" hidden="false" customHeight="true" outlineLevel="0" collapsed="false">
      <c r="A138" s="124" t="s">
        <v>78</v>
      </c>
      <c r="B138" s="127" t="n">
        <v>6.42936490303742</v>
      </c>
      <c r="C138" s="127" t="n">
        <v>6.38825074845726</v>
      </c>
      <c r="D138" s="127" t="n">
        <v>82.5300468527195</v>
      </c>
      <c r="E138" s="127" t="n">
        <v>77.8964425405103</v>
      </c>
      <c r="F138" s="127" t="n">
        <v>299.26133845472</v>
      </c>
      <c r="G138" s="127" t="n">
        <v>288.23294279807</v>
      </c>
      <c r="H138" s="127" t="n">
        <v>44.5789629191904</v>
      </c>
      <c r="I138" s="127" t="n">
        <v>41.2529290144728</v>
      </c>
      <c r="J138" s="127" t="n">
        <v>14.7104446742503</v>
      </c>
      <c r="K138" s="127" t="n">
        <v>15.6430048242591</v>
      </c>
    </row>
    <row r="139" customFormat="false" ht="21.95" hidden="false" customHeight="true" outlineLevel="0" collapsed="false">
      <c r="A139" s="124" t="s">
        <v>79</v>
      </c>
      <c r="B139" s="127" t="n">
        <v>5.62286600437465</v>
      </c>
      <c r="C139" s="127" t="n">
        <v>5.16941955265336</v>
      </c>
      <c r="D139" s="127" t="n">
        <v>64.0928598996526</v>
      </c>
      <c r="E139" s="127" t="n">
        <v>61.9444273635665</v>
      </c>
      <c r="F139" s="127" t="n">
        <v>281.95286766953</v>
      </c>
      <c r="G139" s="127" t="n">
        <v>269.620943459351</v>
      </c>
      <c r="H139" s="127" t="n">
        <v>51.6981900913444</v>
      </c>
      <c r="I139" s="127" t="n">
        <v>54.9558380729341</v>
      </c>
      <c r="J139" s="127" t="n">
        <v>29.5144147509253</v>
      </c>
      <c r="K139" s="127" t="n">
        <v>31.123787219806</v>
      </c>
    </row>
    <row r="140" customFormat="false" ht="21.95" hidden="false" customHeight="true" outlineLevel="0" collapsed="false">
      <c r="A140" s="124" t="s">
        <v>80</v>
      </c>
      <c r="B140" s="127" t="n">
        <v>7.15081464443167</v>
      </c>
      <c r="C140" s="127" t="n">
        <v>7.30709383830599</v>
      </c>
      <c r="D140" s="127" t="n">
        <v>80.089738085015</v>
      </c>
      <c r="E140" s="127" t="n">
        <v>80.1574074074074</v>
      </c>
      <c r="F140" s="127" t="n">
        <v>229.715517241379</v>
      </c>
      <c r="G140" s="127" t="n">
        <v>246.119901112485</v>
      </c>
      <c r="H140" s="127" t="n">
        <v>36.7980295566503</v>
      </c>
      <c r="I140" s="127" t="n">
        <v>36.0309023485785</v>
      </c>
      <c r="J140" s="127" t="n">
        <v>3.78448275862069</v>
      </c>
      <c r="K140" s="127" t="n">
        <v>4.1433868974042</v>
      </c>
    </row>
    <row r="141" customFormat="false" ht="21.95" hidden="false" customHeight="true" outlineLevel="0" collapsed="false">
      <c r="A141" s="124" t="s">
        <v>81</v>
      </c>
      <c r="B141" s="127" t="n">
        <v>6.73878380271823</v>
      </c>
      <c r="C141" s="127" t="n">
        <v>7.63474021583318</v>
      </c>
      <c r="D141" s="127" t="n">
        <v>65.7076303026163</v>
      </c>
      <c r="E141" s="127" t="n">
        <v>80.0338106039127</v>
      </c>
      <c r="F141" s="127" t="n">
        <v>313.443039624609</v>
      </c>
      <c r="G141" s="127" t="n">
        <v>364.584113658379</v>
      </c>
      <c r="H141" s="127" t="n">
        <v>64.6308003128259</v>
      </c>
      <c r="I141" s="127" t="n">
        <v>76.0716822731676</v>
      </c>
      <c r="J141" s="127" t="n">
        <v>38.9233576642336</v>
      </c>
      <c r="K141" s="127" t="n">
        <v>30.2421698417824</v>
      </c>
    </row>
    <row r="142" customFormat="false" ht="21.95" hidden="false" customHeight="true" outlineLevel="0" collapsed="false">
      <c r="A142" s="124" t="s">
        <v>82</v>
      </c>
      <c r="B142" s="127" t="n">
        <v>4.65333309160059</v>
      </c>
      <c r="C142" s="127" t="n">
        <v>5.74525247134357</v>
      </c>
      <c r="D142" s="127" t="n">
        <v>64.3110609983574</v>
      </c>
      <c r="E142" s="127" t="n">
        <v>81.0487976177099</v>
      </c>
      <c r="F142" s="127" t="n">
        <v>298.59478813888</v>
      </c>
      <c r="G142" s="127" t="n">
        <v>370.110711994869</v>
      </c>
      <c r="H142" s="127" t="n">
        <v>62.15028049947</v>
      </c>
      <c r="I142" s="127" t="n">
        <v>67.0097498396408</v>
      </c>
      <c r="J142" s="127" t="n">
        <v>6.89162637987642</v>
      </c>
      <c r="K142" s="127" t="n">
        <v>7.36613213598461</v>
      </c>
    </row>
    <row r="143" customFormat="false" ht="21.95" hidden="false" customHeight="true" outlineLevel="0" collapsed="false">
      <c r="A143" s="124" t="s">
        <v>84</v>
      </c>
      <c r="B143" s="127" t="n">
        <v>5.58928571428571</v>
      </c>
      <c r="C143" s="127" t="n">
        <v>5.53734648221705</v>
      </c>
      <c r="D143" s="127" t="n">
        <v>57.6068765010745</v>
      </c>
      <c r="E143" s="127" t="n">
        <v>64.8060379374833</v>
      </c>
      <c r="F143" s="127" t="n">
        <v>281.417809065086</v>
      </c>
      <c r="G143" s="127" t="n">
        <v>287.574392412567</v>
      </c>
      <c r="H143" s="127" t="n">
        <v>48.3401259725824</v>
      </c>
      <c r="I143" s="127" t="n">
        <v>52.0610551274452</v>
      </c>
      <c r="J143" s="127" t="n">
        <v>9.63257996788934</v>
      </c>
      <c r="K143" s="127" t="n">
        <v>11.5429756965027</v>
      </c>
    </row>
    <row r="144" customFormat="false" ht="21.95" hidden="false" customHeight="true" outlineLevel="0" collapsed="false">
      <c r="A144" s="124" t="s">
        <v>85</v>
      </c>
      <c r="B144" s="127" t="n">
        <v>6.48647762661859</v>
      </c>
      <c r="C144" s="127" t="n">
        <v>6.93305825506271</v>
      </c>
      <c r="D144" s="127" t="n">
        <v>68.9843114468332</v>
      </c>
      <c r="E144" s="127" t="n">
        <v>77.3002421307506</v>
      </c>
      <c r="F144" s="127" t="n">
        <v>308.448947778644</v>
      </c>
      <c r="G144" s="127" t="n">
        <v>336.052631578947</v>
      </c>
      <c r="H144" s="127" t="n">
        <v>69.0620940504027</v>
      </c>
      <c r="I144" s="127" t="n">
        <v>57.071052631579</v>
      </c>
      <c r="J144" s="127" t="n">
        <v>2.99298519095869</v>
      </c>
      <c r="K144" s="127" t="n">
        <v>2.93157894736842</v>
      </c>
    </row>
    <row r="145" customFormat="false" ht="21.95" hidden="false" customHeight="true" outlineLevel="0" collapsed="false">
      <c r="A145" s="124" t="s">
        <v>86</v>
      </c>
      <c r="B145" s="127" t="n">
        <v>6.92836485761597</v>
      </c>
      <c r="C145" s="127" t="n">
        <v>6.67713939499798</v>
      </c>
      <c r="D145" s="127" t="n">
        <v>75.8793103448276</v>
      </c>
      <c r="E145" s="127" t="n">
        <v>70.4012430939227</v>
      </c>
      <c r="F145" s="127" t="n">
        <v>267.423594544718</v>
      </c>
      <c r="G145" s="127" t="n">
        <v>275.889039242219</v>
      </c>
      <c r="H145" s="127" t="n">
        <v>65.3414052302291</v>
      </c>
      <c r="I145" s="127" t="n">
        <v>69.2187640956247</v>
      </c>
      <c r="J145" s="127" t="n">
        <v>5.32340099923482</v>
      </c>
      <c r="K145" s="127" t="n">
        <v>5.94812810103744</v>
      </c>
    </row>
    <row r="146" customFormat="false" ht="21.95" hidden="false" customHeight="true" outlineLevel="0" collapsed="false">
      <c r="A146" s="124" t="s">
        <v>87</v>
      </c>
      <c r="B146" s="127" t="n">
        <v>8.55987752030516</v>
      </c>
      <c r="C146" s="127" t="n">
        <v>7.69921359839789</v>
      </c>
      <c r="D146" s="127" t="n">
        <v>111.330408369895</v>
      </c>
      <c r="E146" s="127" t="n">
        <v>92.0443795620438</v>
      </c>
      <c r="F146" s="127" t="n">
        <v>245.787944266448</v>
      </c>
      <c r="G146" s="127" t="n">
        <v>236.143820224719</v>
      </c>
      <c r="H146" s="127" t="n">
        <v>34.3417033007973</v>
      </c>
      <c r="I146" s="127" t="n">
        <v>36.5071161048689</v>
      </c>
      <c r="J146" s="127" t="n">
        <v>4.62856717085165</v>
      </c>
      <c r="K146" s="127" t="n">
        <v>3.96104868913858</v>
      </c>
    </row>
    <row r="147" customFormat="false" ht="21.95" hidden="false" customHeight="true" outlineLevel="0" collapsed="false">
      <c r="A147" s="124" t="s">
        <v>88</v>
      </c>
      <c r="B147" s="127" t="n">
        <v>5.52743990542493</v>
      </c>
      <c r="C147" s="127" t="n">
        <v>5.43543071540841</v>
      </c>
      <c r="D147" s="127" t="n">
        <v>56.2121293080417</v>
      </c>
      <c r="E147" s="127" t="n">
        <v>58.5328965328965</v>
      </c>
      <c r="F147" s="127" t="n">
        <v>245.452636490901</v>
      </c>
      <c r="G147" s="127" t="n">
        <v>253.434988179669</v>
      </c>
      <c r="H147" s="127" t="n">
        <v>53.63975734951</v>
      </c>
      <c r="I147" s="127" t="n">
        <v>56.9810874704492</v>
      </c>
      <c r="J147" s="127" t="n">
        <v>23.5429304713019</v>
      </c>
      <c r="K147" s="127" t="n">
        <v>22.2765957446809</v>
      </c>
    </row>
    <row r="148" customFormat="false" ht="21.95" hidden="false" customHeight="true" outlineLevel="0" collapsed="false">
      <c r="A148" s="124" t="s">
        <v>89</v>
      </c>
      <c r="B148" s="127" t="n">
        <v>7.1405955430947</v>
      </c>
      <c r="C148" s="127" t="n">
        <v>6.82344483633995</v>
      </c>
      <c r="D148" s="127" t="n">
        <v>91.1273904996915</v>
      </c>
      <c r="E148" s="127" t="n">
        <v>91.3205051112447</v>
      </c>
      <c r="F148" s="127" t="n">
        <v>252.659710938168</v>
      </c>
      <c r="G148" s="127" t="n">
        <v>263.885317115552</v>
      </c>
      <c r="H148" s="127" t="n">
        <v>41.9438980586676</v>
      </c>
      <c r="I148" s="127" t="n">
        <v>43.3058210251955</v>
      </c>
      <c r="J148" s="127" t="n">
        <v>10.6944325664928</v>
      </c>
      <c r="K148" s="127" t="n">
        <v>10.6837532580365</v>
      </c>
    </row>
    <row r="149" customFormat="false" ht="21.95" hidden="false" customHeight="true" outlineLevel="0" collapsed="false">
      <c r="A149" s="124" t="s">
        <v>113</v>
      </c>
      <c r="B149" s="127" t="n">
        <v>6.05028030715252</v>
      </c>
      <c r="C149" s="127" t="n">
        <v>6.38385555662879</v>
      </c>
      <c r="D149" s="127" t="n">
        <v>66.8548992702551</v>
      </c>
      <c r="E149" s="127" t="n">
        <v>72.7091161928307</v>
      </c>
      <c r="F149" s="127" t="n">
        <v>284.550483947183</v>
      </c>
      <c r="G149" s="127" t="n">
        <v>311.580236777286</v>
      </c>
      <c r="H149" s="127" t="n">
        <v>60.7969067731368</v>
      </c>
      <c r="I149" s="127" t="n">
        <v>64.668299917896</v>
      </c>
      <c r="J149" s="127" t="n">
        <v>13.5929693597456</v>
      </c>
      <c r="K149" s="127" t="n">
        <v>13.786873957147</v>
      </c>
    </row>
    <row r="150" customFormat="false" ht="21.95" hidden="false" customHeight="true" outlineLevel="0" collapsed="false">
      <c r="A150" s="131" t="s">
        <v>114</v>
      </c>
      <c r="B150" s="127" t="n">
        <v>5.82285810149081</v>
      </c>
      <c r="C150" s="127" t="n">
        <v>6.30767196634432</v>
      </c>
      <c r="D150" s="127" t="n">
        <v>62.362075105212</v>
      </c>
      <c r="E150" s="127" t="n">
        <v>71.011940983983</v>
      </c>
      <c r="F150" s="127" t="n">
        <v>287.976993108397</v>
      </c>
      <c r="G150" s="127" t="n">
        <v>323.266716445772</v>
      </c>
      <c r="H150" s="127" t="n">
        <v>63.2072115169001</v>
      </c>
      <c r="I150" s="127" t="n">
        <v>67.7620683218219</v>
      </c>
      <c r="J150" s="127" t="n">
        <v>15.166945719283</v>
      </c>
      <c r="K150" s="127" t="n">
        <v>15.0236699645324</v>
      </c>
    </row>
    <row r="151" customFormat="false" ht="21.95" hidden="false" customHeight="true" outlineLevel="0" collapsed="false">
      <c r="A151" s="131" t="s">
        <v>115</v>
      </c>
      <c r="B151" s="127" t="n">
        <v>7.15777989788166</v>
      </c>
      <c r="C151" s="127" t="n">
        <v>6.84624768931107</v>
      </c>
      <c r="D151" s="127" t="n">
        <v>85.9297947929371</v>
      </c>
      <c r="E151" s="127" t="n">
        <v>80.3991064057112</v>
      </c>
      <c r="F151" s="127" t="n">
        <v>256.326911518142</v>
      </c>
      <c r="G151" s="127" t="n">
        <v>262.652387751864</v>
      </c>
      <c r="H151" s="127" t="n">
        <v>50.0975926101674</v>
      </c>
      <c r="I151" s="127" t="n">
        <v>51.8919562113279</v>
      </c>
      <c r="J151" s="127" t="n">
        <v>6.22441555154851</v>
      </c>
      <c r="K151" s="127" t="n">
        <v>6.3639536728542</v>
      </c>
    </row>
    <row r="152" customFormat="false" ht="21.95" hidden="false" customHeight="true" outlineLevel="0" collapsed="false">
      <c r="A152" s="124" t="s">
        <v>116</v>
      </c>
      <c r="B152" s="127" t="n">
        <v>6.27653304012401</v>
      </c>
      <c r="C152" s="127" t="n">
        <v>6.3521748653029</v>
      </c>
      <c r="D152" s="127" t="n">
        <v>77.7643905979566</v>
      </c>
      <c r="E152" s="127" t="n">
        <v>75.2302344884831</v>
      </c>
      <c r="F152" s="127" t="n">
        <v>303.450544662309</v>
      </c>
      <c r="G152" s="127" t="n">
        <v>310.588562861426</v>
      </c>
      <c r="H152" s="127" t="n">
        <v>61.4832244008715</v>
      </c>
      <c r="I152" s="127" t="n">
        <v>64.167701863354</v>
      </c>
      <c r="J152" s="127" t="n">
        <v>14.5668845315904</v>
      </c>
      <c r="K152" s="127" t="n">
        <v>16.712358106661</v>
      </c>
    </row>
  </sheetData>
  <mergeCells count="18">
    <mergeCell ref="A1:K1"/>
    <mergeCell ref="A3:K3"/>
    <mergeCell ref="A4:K4"/>
    <mergeCell ref="A6:K6"/>
    <mergeCell ref="B9:G9"/>
    <mergeCell ref="H9:I9"/>
    <mergeCell ref="J9:K9"/>
    <mergeCell ref="B10:C10"/>
    <mergeCell ref="D10:E10"/>
    <mergeCell ref="F10:G10"/>
    <mergeCell ref="H10:I10"/>
    <mergeCell ref="J10:K10"/>
    <mergeCell ref="A13:K13"/>
    <mergeCell ref="A36:K36"/>
    <mergeCell ref="A61:K61"/>
    <mergeCell ref="A84:K84"/>
    <mergeCell ref="A108:K108"/>
    <mergeCell ref="A131:K131"/>
  </mergeCells>
  <printOptions headings="false" gridLines="false" gridLinesSet="true" horizontalCentered="true" verticalCentered="false"/>
  <pageMargins left="0.509722222222222" right="0.7875" top="0.984027777777778" bottom="0.359722222222222" header="0.511811023622047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1, R 4.3.2, 2002</oddFooter>
  </headerFooter>
  <rowBreaks count="1" manualBreakCount="1">
    <brk id="10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42.7"/>
    <col collapsed="false" customWidth="false" hidden="false" outlineLevel="0" max="257" min="2" style="12" width="11.42"/>
  </cols>
  <sheetData>
    <row r="1" customFormat="false" ht="12.75" hidden="false" customHeight="false" outlineLevel="0" collapsed="false">
      <c r="A1" s="63" t="s">
        <v>21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.75" hidden="false" customHeight="false" outlineLevel="0" collapsed="false">
      <c r="A2" s="87"/>
      <c r="B2" s="87"/>
      <c r="C2" s="87"/>
      <c r="D2" s="87"/>
      <c r="E2" s="63"/>
      <c r="F2" s="87"/>
      <c r="G2" s="87"/>
      <c r="H2" s="87"/>
      <c r="I2" s="87"/>
      <c r="J2" s="87"/>
      <c r="K2" s="87"/>
    </row>
    <row r="3" customFormat="false" ht="12.75" hidden="false" customHeight="false" outlineLevel="0" collapsed="false">
      <c r="A3" s="63" t="s">
        <v>189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customFormat="false" ht="12.75" hidden="false" customHeight="false" outlineLevel="0" collapsed="false">
      <c r="A4" s="63" t="s">
        <v>190</v>
      </c>
      <c r="B4" s="63"/>
      <c r="C4" s="63"/>
      <c r="D4" s="63"/>
      <c r="E4" s="63"/>
      <c r="F4" s="63"/>
      <c r="G4" s="63"/>
      <c r="H4" s="63"/>
      <c r="I4" s="63"/>
      <c r="J4" s="63"/>
      <c r="K4" s="63"/>
    </row>
    <row r="5" customFormat="false" ht="12.75" hidden="false" customHeight="false" outlineLevel="0" collapsed="false">
      <c r="A5" s="87"/>
      <c r="B5" s="87"/>
      <c r="C5" s="87"/>
      <c r="D5" s="87"/>
      <c r="E5" s="67"/>
      <c r="F5" s="87"/>
      <c r="G5" s="87"/>
      <c r="H5" s="87"/>
      <c r="I5" s="87"/>
      <c r="J5" s="87"/>
      <c r="K5" s="87"/>
    </row>
    <row r="6" customFormat="false" ht="12.75" hidden="false" customHeight="false" outlineLevel="0" collapsed="false">
      <c r="A6" s="68" t="s">
        <v>161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.75" hidden="false" customHeight="false" outlineLevel="0" collapsed="false">
      <c r="A8" s="114"/>
      <c r="B8" s="87"/>
      <c r="C8" s="87"/>
      <c r="D8" s="87"/>
      <c r="E8" s="87"/>
      <c r="F8" s="87"/>
      <c r="G8" s="87"/>
      <c r="H8" s="87"/>
      <c r="I8" s="87"/>
      <c r="J8" s="87"/>
      <c r="K8" s="114"/>
    </row>
    <row r="9" customFormat="false" ht="21.95" hidden="false" customHeight="true" outlineLevel="0" collapsed="false">
      <c r="A9" s="118" t="s">
        <v>130</v>
      </c>
      <c r="B9" s="148" t="s">
        <v>153</v>
      </c>
      <c r="C9" s="148"/>
      <c r="D9" s="148"/>
      <c r="E9" s="148"/>
      <c r="F9" s="148"/>
      <c r="G9" s="148"/>
      <c r="H9" s="149" t="s">
        <v>106</v>
      </c>
      <c r="I9" s="149"/>
      <c r="J9" s="150" t="s">
        <v>182</v>
      </c>
      <c r="K9" s="150"/>
    </row>
    <row r="10" customFormat="false" ht="21.95" hidden="false" customHeight="true" outlineLevel="0" collapsed="false">
      <c r="A10" s="115" t="s">
        <v>162</v>
      </c>
      <c r="B10" s="120" t="s">
        <v>184</v>
      </c>
      <c r="C10" s="120"/>
      <c r="D10" s="120" t="s">
        <v>185</v>
      </c>
      <c r="E10" s="120"/>
      <c r="F10" s="120" t="s">
        <v>186</v>
      </c>
      <c r="G10" s="120"/>
      <c r="H10" s="151" t="s">
        <v>186</v>
      </c>
      <c r="I10" s="151"/>
      <c r="J10" s="152" t="s">
        <v>186</v>
      </c>
      <c r="K10" s="152"/>
    </row>
    <row r="11" customFormat="false" ht="21.95" hidden="false" customHeight="true" outlineLevel="0" collapsed="false">
      <c r="A11" s="119"/>
      <c r="B11" s="121" t="n">
        <v>2001</v>
      </c>
      <c r="C11" s="121" t="n">
        <v>2002</v>
      </c>
      <c r="D11" s="121" t="n">
        <v>2001</v>
      </c>
      <c r="E11" s="121" t="n">
        <v>2002</v>
      </c>
      <c r="F11" s="121" t="n">
        <v>2001</v>
      </c>
      <c r="G11" s="121" t="n">
        <v>2002</v>
      </c>
      <c r="H11" s="121" t="n">
        <v>2001</v>
      </c>
      <c r="I11" s="121" t="n">
        <v>2002</v>
      </c>
      <c r="J11" s="121" t="n">
        <v>2001</v>
      </c>
      <c r="K11" s="123" t="n">
        <v>2002</v>
      </c>
    </row>
    <row r="12" customFormat="false" ht="21.95" hidden="false" customHeight="true" outlineLevel="0" collapsed="false">
      <c r="A12" s="153"/>
      <c r="B12" s="154"/>
      <c r="C12" s="154"/>
      <c r="D12" s="154"/>
      <c r="E12" s="154"/>
      <c r="F12" s="154"/>
      <c r="G12" s="154"/>
      <c r="H12" s="154"/>
      <c r="I12" s="154"/>
      <c r="J12" s="154"/>
      <c r="K12" s="154"/>
    </row>
    <row r="13" customFormat="false" ht="21.95" hidden="false" customHeight="true" outlineLevel="0" collapsed="false">
      <c r="A13" s="63" t="s">
        <v>111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</row>
    <row r="14" customFormat="false" ht="21.95" hidden="false" customHeight="true" outlineLevel="0" collapsed="false">
      <c r="B14" s="87"/>
      <c r="C14" s="87"/>
      <c r="D14" s="87"/>
      <c r="E14" s="87"/>
      <c r="F14" s="87"/>
      <c r="G14" s="87"/>
      <c r="H14" s="87"/>
      <c r="I14" s="87"/>
      <c r="J14" s="87"/>
      <c r="K14" s="87"/>
    </row>
    <row r="15" customFormat="false" ht="21.95" hidden="false" customHeight="true" outlineLevel="0" collapsed="false">
      <c r="A15" s="160" t="s">
        <v>163</v>
      </c>
      <c r="B15" s="127" t="n">
        <v>2.79981588417441</v>
      </c>
      <c r="C15" s="127" t="n">
        <v>2.76808640329155</v>
      </c>
      <c r="D15" s="161" t="n">
        <v>40.3200879089717</v>
      </c>
      <c r="E15" s="161" t="n">
        <v>40.34957656532</v>
      </c>
      <c r="F15" s="161" t="n">
        <v>198.688186693217</v>
      </c>
      <c r="G15" s="161" t="n">
        <v>199.306017486714</v>
      </c>
      <c r="H15" s="161" t="n">
        <v>33.0162972278992</v>
      </c>
      <c r="I15" s="161" t="n">
        <v>37.2917881021773</v>
      </c>
      <c r="J15" s="161" t="n">
        <v>1.99427064228196</v>
      </c>
      <c r="K15" s="161" t="n">
        <v>1.93793931081776</v>
      </c>
    </row>
    <row r="16" customFormat="false" ht="21.95" hidden="false" customHeight="true" outlineLevel="0" collapsed="false">
      <c r="A16" s="160" t="s">
        <v>164</v>
      </c>
      <c r="B16" s="127" t="n">
        <v>3.47335063009637</v>
      </c>
      <c r="C16" s="127" t="n">
        <v>3.56677857247117</v>
      </c>
      <c r="D16" s="161" t="n">
        <v>35.6044832826748</v>
      </c>
      <c r="E16" s="161" t="n">
        <v>35.1723641597697</v>
      </c>
      <c r="F16" s="161" t="n">
        <v>408.326797385621</v>
      </c>
      <c r="G16" s="161" t="n">
        <v>444.290909090909</v>
      </c>
      <c r="H16" s="161" t="n">
        <v>59.4074074074074</v>
      </c>
      <c r="I16" s="161" t="n">
        <v>66.1454545454545</v>
      </c>
      <c r="J16" s="161" t="n">
        <v>17.8082788671024</v>
      </c>
      <c r="K16" s="161" t="n">
        <v>25.6727272727273</v>
      </c>
    </row>
    <row r="17" customFormat="false" ht="21.95" hidden="false" customHeight="true" outlineLevel="0" collapsed="false">
      <c r="A17" s="160" t="s">
        <v>165</v>
      </c>
      <c r="B17" s="127" t="n">
        <v>1.98805969338271</v>
      </c>
      <c r="C17" s="127" t="n">
        <v>2.02217867075886</v>
      </c>
      <c r="D17" s="161" t="n">
        <v>25.511330358388</v>
      </c>
      <c r="E17" s="161" t="n">
        <v>26.0137610003058</v>
      </c>
      <c r="F17" s="161" t="n">
        <v>211.946648902277</v>
      </c>
      <c r="G17" s="161" t="n">
        <v>221.723428902404</v>
      </c>
      <c r="H17" s="161" t="n">
        <v>40.3698661878005</v>
      </c>
      <c r="I17" s="161" t="n">
        <v>46.6171445120185</v>
      </c>
      <c r="J17" s="161" t="n">
        <v>8.26391704802178</v>
      </c>
      <c r="K17" s="161" t="n">
        <v>9.60005792064871</v>
      </c>
    </row>
    <row r="18" customFormat="false" ht="21.95" hidden="false" customHeight="true" outlineLevel="0" collapsed="false">
      <c r="A18" s="160" t="s">
        <v>166</v>
      </c>
      <c r="B18" s="127" t="n">
        <v>7.06177758565602</v>
      </c>
      <c r="C18" s="127" t="n">
        <v>6.92509094819089</v>
      </c>
      <c r="D18" s="161" t="n">
        <v>108.707325541025</v>
      </c>
      <c r="E18" s="161" t="n">
        <v>109.419809717975</v>
      </c>
      <c r="F18" s="161" t="n">
        <v>301.205669210543</v>
      </c>
      <c r="G18" s="161" t="n">
        <v>313.251459143969</v>
      </c>
      <c r="H18" s="161" t="n">
        <v>121.991438465978</v>
      </c>
      <c r="I18" s="161" t="n">
        <v>130.295719844358</v>
      </c>
      <c r="J18" s="161" t="n">
        <v>3.99778746873597</v>
      </c>
      <c r="K18" s="161" t="n">
        <v>3.1117055771725</v>
      </c>
    </row>
    <row r="19" customFormat="false" ht="21.95" hidden="false" customHeight="true" outlineLevel="0" collapsed="false">
      <c r="A19" s="160" t="s">
        <v>167</v>
      </c>
      <c r="B19" s="127" t="n">
        <v>28.3632034492744</v>
      </c>
      <c r="C19" s="127" t="n">
        <v>29.6537118745716</v>
      </c>
      <c r="D19" s="161" t="n">
        <v>253.207583301417</v>
      </c>
      <c r="E19" s="161" t="n">
        <v>270.85444585738</v>
      </c>
      <c r="F19" s="161" t="n">
        <v>659.887710542732</v>
      </c>
      <c r="G19" s="161" t="n">
        <v>732.331393811161</v>
      </c>
      <c r="H19" s="161" t="n">
        <v>196.027947598253</v>
      </c>
      <c r="I19" s="161" t="n">
        <v>228.306003702724</v>
      </c>
      <c r="J19" s="161" t="n">
        <v>2112.13399875234</v>
      </c>
      <c r="K19" s="161" t="n">
        <v>2325.12642158159</v>
      </c>
    </row>
    <row r="20" customFormat="false" ht="21.95" hidden="false" customHeight="true" outlineLevel="0" collapsed="false">
      <c r="A20" s="160" t="s">
        <v>168</v>
      </c>
      <c r="B20" s="127" t="n">
        <v>13.5214138286894</v>
      </c>
      <c r="C20" s="127" t="n">
        <v>13.8166537367468</v>
      </c>
      <c r="D20" s="161" t="n">
        <v>120.342135476464</v>
      </c>
      <c r="E20" s="161" t="n">
        <v>124.688448074679</v>
      </c>
      <c r="F20" s="161" t="n">
        <v>492.103286384977</v>
      </c>
      <c r="G20" s="161" t="n">
        <v>513.740384615385</v>
      </c>
      <c r="H20" s="161" t="n">
        <v>63.4694835680751</v>
      </c>
      <c r="I20" s="161" t="n">
        <v>58.2451923076923</v>
      </c>
      <c r="J20" s="161" t="n">
        <v>89.9201877934272</v>
      </c>
      <c r="K20" s="161" t="n">
        <v>92.6730769230769</v>
      </c>
    </row>
    <row r="21" customFormat="false" ht="21.95" hidden="false" customHeight="true" outlineLevel="0" collapsed="false">
      <c r="A21" s="160" t="s">
        <v>169</v>
      </c>
      <c r="B21" s="127" t="n">
        <v>10.003230639573</v>
      </c>
      <c r="C21" s="127" t="n">
        <v>10.2222380816443</v>
      </c>
      <c r="D21" s="161" t="n">
        <v>88.9092800665834</v>
      </c>
      <c r="E21" s="161" t="n">
        <v>96.4322262118492</v>
      </c>
      <c r="F21" s="161" t="n">
        <v>361.565408698595</v>
      </c>
      <c r="G21" s="161" t="n">
        <v>421.276470588235</v>
      </c>
      <c r="H21" s="161" t="n">
        <v>129.668302589271</v>
      </c>
      <c r="I21" s="161" t="n">
        <v>150.727450980392</v>
      </c>
      <c r="J21" s="161" t="n">
        <v>38.0588932137418</v>
      </c>
      <c r="K21" s="161" t="n">
        <v>42.7705882352941</v>
      </c>
    </row>
    <row r="22" customFormat="false" ht="21.95" hidden="false" customHeight="true" outlineLevel="0" collapsed="false">
      <c r="A22" s="160" t="s">
        <v>170</v>
      </c>
      <c r="B22" s="127" t="n">
        <v>7.68757205995388</v>
      </c>
      <c r="C22" s="127" t="n">
        <v>8.08124722732746</v>
      </c>
      <c r="D22" s="161" t="n">
        <v>81.1071971616827</v>
      </c>
      <c r="E22" s="161" t="n">
        <v>92.2844219287136</v>
      </c>
      <c r="F22" s="161" t="n">
        <v>346.836325542752</v>
      </c>
      <c r="G22" s="161" t="n">
        <v>388.614095238095</v>
      </c>
      <c r="H22" s="161" t="n">
        <v>225.264602824838</v>
      </c>
      <c r="I22" s="161" t="n">
        <v>241.202285714286</v>
      </c>
      <c r="J22" s="161" t="n">
        <v>22.6648123397031</v>
      </c>
      <c r="K22" s="161" t="n">
        <v>14.4788571428571</v>
      </c>
    </row>
    <row r="23" customFormat="false" ht="21.95" hidden="false" customHeight="true" outlineLevel="0" collapsed="false">
      <c r="A23" s="160" t="s">
        <v>171</v>
      </c>
      <c r="B23" s="127" t="n">
        <v>2.74405579045632</v>
      </c>
      <c r="C23" s="127" t="n">
        <v>2.82757508133251</v>
      </c>
      <c r="D23" s="161" t="n">
        <v>34.7752261656228</v>
      </c>
      <c r="E23" s="161" t="n">
        <v>38.2005085361424</v>
      </c>
      <c r="F23" s="161" t="n">
        <v>196.315065802396</v>
      </c>
      <c r="G23" s="161" t="n">
        <v>208.249504950495</v>
      </c>
      <c r="H23" s="161" t="n">
        <v>17.4130819092516</v>
      </c>
      <c r="I23" s="161" t="n">
        <v>16.5465346534653</v>
      </c>
      <c r="J23" s="161" t="n">
        <v>1.40640345708112</v>
      </c>
      <c r="K23" s="161" t="n">
        <v>0.80990099009901</v>
      </c>
    </row>
    <row r="24" customFormat="false" ht="21.95" hidden="false" customHeight="true" outlineLevel="0" collapsed="false">
      <c r="A24" s="160" t="s">
        <v>172</v>
      </c>
      <c r="B24" s="127" t="n">
        <v>5.8212648599917</v>
      </c>
      <c r="C24" s="127" t="n">
        <v>5.8782182340407</v>
      </c>
      <c r="D24" s="161" t="n">
        <v>74.7316679177871</v>
      </c>
      <c r="E24" s="161" t="n">
        <v>77.262384800794</v>
      </c>
      <c r="F24" s="161" t="n">
        <v>331.381873340918</v>
      </c>
      <c r="G24" s="161" t="n">
        <v>350.769171351328</v>
      </c>
      <c r="H24" s="161" t="n">
        <v>110.019887919774</v>
      </c>
      <c r="I24" s="161" t="n">
        <v>119.745569240012</v>
      </c>
      <c r="J24" s="161" t="n">
        <v>363.98470484136</v>
      </c>
      <c r="K24" s="161" t="n">
        <v>383.645968330258</v>
      </c>
    </row>
    <row r="25" customFormat="false" ht="21.95" hidden="false" customHeight="true" outlineLevel="0" collapsed="false">
      <c r="A25" s="160" t="s">
        <v>173</v>
      </c>
      <c r="B25" s="127" t="n">
        <v>2.21461837525108</v>
      </c>
      <c r="C25" s="127" t="n">
        <v>2.59763833415286</v>
      </c>
      <c r="D25" s="161" t="n">
        <v>28.4438278584935</v>
      </c>
      <c r="E25" s="161" t="n">
        <v>34.1552058225814</v>
      </c>
      <c r="F25" s="161" t="n">
        <v>123.822130299897</v>
      </c>
      <c r="G25" s="161" t="n">
        <v>151.679049657894</v>
      </c>
      <c r="H25" s="161" t="n">
        <v>13.4958428128232</v>
      </c>
      <c r="I25" s="161" t="n">
        <v>15.2505142089577</v>
      </c>
      <c r="J25" s="161" t="n">
        <v>8.69683557394002</v>
      </c>
      <c r="K25" s="161" t="n">
        <v>9.44112832137011</v>
      </c>
    </row>
    <row r="26" customFormat="false" ht="21.95" hidden="false" customHeight="true" outlineLevel="0" collapsed="false">
      <c r="A26" s="160" t="s">
        <v>155</v>
      </c>
      <c r="B26" s="127" t="n">
        <v>8.033178584772</v>
      </c>
      <c r="C26" s="127" t="n">
        <v>8.47374792603008</v>
      </c>
      <c r="D26" s="161" t="n">
        <v>103.175495776281</v>
      </c>
      <c r="E26" s="161" t="n">
        <v>111.417590623375</v>
      </c>
      <c r="F26" s="161" t="n">
        <v>449.145232678387</v>
      </c>
      <c r="G26" s="161" t="n">
        <v>494.79175586618</v>
      </c>
      <c r="H26" s="161" t="n">
        <v>121.504198552223</v>
      </c>
      <c r="I26" s="161" t="n">
        <v>132.382319607102</v>
      </c>
      <c r="J26" s="161" t="n">
        <v>366.026680455016</v>
      </c>
      <c r="K26" s="161" t="n">
        <v>384.713008437225</v>
      </c>
    </row>
    <row r="27" customFormat="false" ht="21.95" hidden="false" customHeight="true" outlineLevel="0" collapsed="false">
      <c r="A27" s="162"/>
      <c r="B27" s="159"/>
      <c r="C27" s="159"/>
      <c r="D27" s="159"/>
      <c r="E27" s="159"/>
      <c r="F27" s="159"/>
      <c r="G27" s="159"/>
      <c r="H27" s="159"/>
      <c r="I27" s="159"/>
      <c r="J27" s="159"/>
      <c r="K27" s="159"/>
    </row>
    <row r="28" customFormat="false" ht="21.95" hidden="false" customHeight="true" outlineLevel="0" collapsed="false">
      <c r="A28" s="158" t="s">
        <v>117</v>
      </c>
      <c r="B28" s="158"/>
      <c r="C28" s="158"/>
      <c r="D28" s="158"/>
      <c r="E28" s="158"/>
      <c r="F28" s="158"/>
      <c r="G28" s="158"/>
      <c r="H28" s="158"/>
      <c r="I28" s="158"/>
      <c r="J28" s="158"/>
      <c r="K28" s="158"/>
    </row>
    <row r="29" customFormat="false" ht="21.95" hidden="false" customHeight="true" outlineLevel="0" collapsed="false">
      <c r="A29" s="162"/>
      <c r="B29" s="159"/>
      <c r="C29" s="159"/>
      <c r="D29" s="159"/>
      <c r="E29" s="159"/>
      <c r="F29" s="159"/>
      <c r="G29" s="159"/>
      <c r="H29" s="159"/>
      <c r="I29" s="159"/>
      <c r="J29" s="159"/>
      <c r="K29" s="159"/>
    </row>
    <row r="30" customFormat="false" ht="21.95" hidden="false" customHeight="true" outlineLevel="0" collapsed="false">
      <c r="A30" s="160" t="s">
        <v>163</v>
      </c>
      <c r="B30" s="127" t="n">
        <v>0.815137307434695</v>
      </c>
      <c r="C30" s="127" t="n">
        <v>0.745928338762215</v>
      </c>
      <c r="D30" s="127" t="n">
        <v>10.4913793103448</v>
      </c>
      <c r="E30" s="127" t="n">
        <v>8.67424242424242</v>
      </c>
      <c r="F30" s="127" t="n">
        <v>38.03125</v>
      </c>
      <c r="G30" s="127" t="n">
        <v>39.4827586206897</v>
      </c>
      <c r="H30" s="127" t="n">
        <v>1.5</v>
      </c>
      <c r="I30" s="127" t="n">
        <v>5.55172413793104</v>
      </c>
      <c r="J30" s="127" t="n">
        <v>2.875</v>
      </c>
      <c r="K30" s="127" t="n">
        <v>3.55172413793103</v>
      </c>
    </row>
    <row r="31" customFormat="false" ht="21.95" hidden="false" customHeight="true" outlineLevel="0" collapsed="false">
      <c r="A31" s="160" t="s">
        <v>170</v>
      </c>
      <c r="B31" s="127" t="n">
        <v>5.26842513576416</v>
      </c>
      <c r="C31" s="127" t="n">
        <v>5.39130434782609</v>
      </c>
      <c r="D31" s="127" t="n">
        <v>46.513698630137</v>
      </c>
      <c r="E31" s="127" t="n">
        <v>44.2857142857143</v>
      </c>
      <c r="F31" s="127" t="n">
        <v>149.252747252747</v>
      </c>
      <c r="G31" s="127" t="n">
        <v>155</v>
      </c>
      <c r="H31" s="127" t="n">
        <v>9.34065934065934</v>
      </c>
      <c r="I31" s="127" t="n">
        <v>15.3409090909091</v>
      </c>
      <c r="J31" s="127" t="n">
        <v>1.67032967032967</v>
      </c>
      <c r="K31" s="127" t="n">
        <v>1.70454545454545</v>
      </c>
    </row>
    <row r="32" customFormat="false" ht="21.95" hidden="false" customHeight="true" outlineLevel="0" collapsed="false">
      <c r="A32" s="160" t="s">
        <v>171</v>
      </c>
      <c r="B32" s="127" t="n">
        <v>9.83339483394834</v>
      </c>
      <c r="C32" s="127" t="n">
        <v>9.43126646759178</v>
      </c>
      <c r="D32" s="127" t="n">
        <v>88.1233465608466</v>
      </c>
      <c r="E32" s="127" t="n">
        <v>93.2804030576789</v>
      </c>
      <c r="F32" s="127" t="n">
        <v>130.944425335364</v>
      </c>
      <c r="G32" s="127" t="n">
        <v>132.573333333333</v>
      </c>
      <c r="H32" s="127" t="n">
        <v>2.9222151245639</v>
      </c>
      <c r="I32" s="127" t="n">
        <v>3.58469135802469</v>
      </c>
      <c r="J32" s="127" t="n">
        <v>1.68050710038819</v>
      </c>
      <c r="K32" s="127" t="n">
        <v>4.09925925925926</v>
      </c>
    </row>
    <row r="33" customFormat="false" ht="21.95" hidden="false" customHeight="true" outlineLevel="0" collapsed="false">
      <c r="A33" s="160" t="s">
        <v>172</v>
      </c>
      <c r="B33" s="127" t="n">
        <v>9.18589786493541</v>
      </c>
      <c r="C33" s="127" t="n">
        <v>8.84138813369583</v>
      </c>
      <c r="D33" s="127" t="n">
        <v>83.5340839926963</v>
      </c>
      <c r="E33" s="127" t="n">
        <v>87.365992414665</v>
      </c>
      <c r="F33" s="127" t="n">
        <v>129.931364195778</v>
      </c>
      <c r="G33" s="127" t="n">
        <v>131.756911344137</v>
      </c>
      <c r="H33" s="127" t="n">
        <v>3.03890940073843</v>
      </c>
      <c r="I33" s="127" t="n">
        <v>3.85843660629171</v>
      </c>
      <c r="J33" s="127" t="n">
        <v>1.6983811417211</v>
      </c>
      <c r="K33" s="127" t="n">
        <v>4.04146806482364</v>
      </c>
    </row>
    <row r="34" customFormat="false" ht="21.95" hidden="false" customHeight="true" outlineLevel="0" collapsed="false">
      <c r="A34" s="160" t="s">
        <v>173</v>
      </c>
      <c r="B34" s="127" t="n">
        <v>3.20282434829167</v>
      </c>
      <c r="C34" s="127" t="n">
        <v>3.83502318886934</v>
      </c>
      <c r="D34" s="127" t="n">
        <v>29.1265976871576</v>
      </c>
      <c r="E34" s="127" t="n">
        <v>37.8598042311336</v>
      </c>
      <c r="F34" s="127" t="n">
        <v>44.7013217505021</v>
      </c>
      <c r="G34" s="127" t="n">
        <v>56.6644612476371</v>
      </c>
      <c r="H34" s="127" t="n">
        <v>1.04058661435711</v>
      </c>
      <c r="I34" s="127" t="n">
        <v>1.22022684310019</v>
      </c>
      <c r="J34" s="127" t="n">
        <v>1.0760823875578</v>
      </c>
      <c r="K34" s="127" t="n">
        <v>1.20226843100189</v>
      </c>
    </row>
    <row r="35" customFormat="false" ht="21.95" hidden="false" customHeight="true" outlineLevel="0" collapsed="false">
      <c r="A35" s="160" t="s">
        <v>155</v>
      </c>
      <c r="B35" s="127" t="n">
        <v>12.3884148177894</v>
      </c>
      <c r="C35" s="127" t="n">
        <v>12.6764113225652</v>
      </c>
      <c r="D35" s="127" t="n">
        <v>112.660681679854</v>
      </c>
      <c r="E35" s="127" t="n">
        <v>125.143037574992</v>
      </c>
      <c r="F35" s="127" t="n">
        <v>172.903180608099</v>
      </c>
      <c r="G35" s="127" t="n">
        <v>187.30056710775</v>
      </c>
      <c r="H35" s="127" t="n">
        <v>4.03904535052076</v>
      </c>
      <c r="I35" s="127" t="n">
        <v>5.04584120982987</v>
      </c>
      <c r="J35" s="127" t="n">
        <v>2.75185652234833</v>
      </c>
      <c r="K35" s="127" t="n">
        <v>5.2093572778828</v>
      </c>
    </row>
    <row r="36" customFormat="false" ht="21.95" hidden="false" customHeight="true" outlineLevel="0" collapsed="false">
      <c r="A36" s="162"/>
      <c r="B36" s="159"/>
      <c r="C36" s="159"/>
      <c r="D36" s="159"/>
      <c r="E36" s="159"/>
      <c r="F36" s="159"/>
      <c r="G36" s="159"/>
      <c r="H36" s="159"/>
      <c r="I36" s="159"/>
      <c r="J36" s="159"/>
      <c r="K36" s="159"/>
    </row>
    <row r="37" customFormat="false" ht="21.95" hidden="false" customHeight="true" outlineLevel="0" collapsed="false">
      <c r="A37" s="158" t="s">
        <v>120</v>
      </c>
      <c r="B37" s="158"/>
      <c r="C37" s="158"/>
      <c r="D37" s="158"/>
      <c r="E37" s="158"/>
      <c r="F37" s="158"/>
      <c r="G37" s="158"/>
      <c r="H37" s="158"/>
      <c r="I37" s="158"/>
      <c r="J37" s="158"/>
      <c r="K37" s="158"/>
    </row>
    <row r="38" customFormat="false" ht="21.95" hidden="false" customHeight="true" outlineLevel="0" collapsed="false">
      <c r="A38" s="162"/>
      <c r="B38" s="159"/>
      <c r="C38" s="159"/>
      <c r="D38" s="159"/>
      <c r="E38" s="159"/>
      <c r="F38" s="159"/>
      <c r="G38" s="159"/>
      <c r="H38" s="159"/>
      <c r="I38" s="159"/>
      <c r="J38" s="159"/>
      <c r="K38" s="159"/>
    </row>
    <row r="39" customFormat="false" ht="21.95" hidden="false" customHeight="true" outlineLevel="0" collapsed="false">
      <c r="A39" s="160" t="s">
        <v>163</v>
      </c>
      <c r="B39" s="127" t="n">
        <v>3.4751509054326</v>
      </c>
      <c r="C39" s="127" t="n">
        <v>2.81343951324266</v>
      </c>
      <c r="D39" s="127" t="n">
        <v>32.9608778625954</v>
      </c>
      <c r="E39" s="127" t="n">
        <v>29.5794920037629</v>
      </c>
      <c r="F39" s="127" t="n">
        <v>103.951248871502</v>
      </c>
      <c r="G39" s="127" t="n">
        <v>94.9939577039275</v>
      </c>
      <c r="H39" s="127" t="n">
        <v>2.86187180258802</v>
      </c>
      <c r="I39" s="127" t="n">
        <v>3.81873111782477</v>
      </c>
      <c r="J39" s="127" t="n">
        <v>3.4577189286789</v>
      </c>
      <c r="K39" s="127" t="n">
        <v>7.12386706948641</v>
      </c>
    </row>
    <row r="40" customFormat="false" ht="21.95" hidden="false" customHeight="true" outlineLevel="0" collapsed="false">
      <c r="A40" s="160" t="s">
        <v>165</v>
      </c>
      <c r="B40" s="127" t="n">
        <v>1.88441296285671</v>
      </c>
      <c r="C40" s="127" t="n">
        <v>1.78083750568958</v>
      </c>
      <c r="D40" s="127" t="n">
        <v>15.9432480141218</v>
      </c>
      <c r="E40" s="127" t="n">
        <v>14.8488098675797</v>
      </c>
      <c r="F40" s="127" t="n">
        <v>81.9810293183262</v>
      </c>
      <c r="G40" s="127" t="n">
        <v>80.1491872634157</v>
      </c>
      <c r="H40" s="127" t="n">
        <v>4.48080239629663</v>
      </c>
      <c r="I40" s="127" t="n">
        <v>5.23491427299043</v>
      </c>
      <c r="J40" s="127" t="n">
        <v>11.9830716165925</v>
      </c>
      <c r="K40" s="127" t="n">
        <v>13.3640614562458</v>
      </c>
    </row>
    <row r="41" customFormat="false" ht="21.95" hidden="false" customHeight="true" outlineLevel="0" collapsed="false">
      <c r="A41" s="160" t="s">
        <v>166</v>
      </c>
      <c r="B41" s="127" t="n">
        <v>2.43652645044774</v>
      </c>
      <c r="C41" s="127" t="n">
        <v>2.20030985298823</v>
      </c>
      <c r="D41" s="127" t="n">
        <v>38.4548693586698</v>
      </c>
      <c r="E41" s="127" t="n">
        <v>33.2217137045512</v>
      </c>
      <c r="F41" s="127" t="n">
        <v>86.2347692922298</v>
      </c>
      <c r="G41" s="127" t="n">
        <v>82.3320730938878</v>
      </c>
      <c r="H41" s="127" t="n">
        <v>5.25800652506825</v>
      </c>
      <c r="I41" s="127" t="n">
        <v>6.21424070573409</v>
      </c>
      <c r="J41" s="127" t="n">
        <v>3.59145082895</v>
      </c>
      <c r="K41" s="127" t="n">
        <v>6.32955261499685</v>
      </c>
    </row>
    <row r="42" customFormat="false" ht="21.95" hidden="false" customHeight="true" outlineLevel="0" collapsed="false">
      <c r="A42" s="160" t="s">
        <v>169</v>
      </c>
      <c r="B42" s="127" t="n">
        <v>3.73338774399782</v>
      </c>
      <c r="C42" s="127" t="n">
        <v>3.15551156748732</v>
      </c>
      <c r="D42" s="127" t="n">
        <v>24.3531499556344</v>
      </c>
      <c r="E42" s="127" t="n">
        <v>23.5403784033226</v>
      </c>
      <c r="F42" s="127" t="n">
        <v>99.6044275086191</v>
      </c>
      <c r="G42" s="127" t="n">
        <v>92.9180327868853</v>
      </c>
      <c r="H42" s="127" t="n">
        <v>11.1286517873344</v>
      </c>
      <c r="I42" s="127" t="n">
        <v>12.207650273224</v>
      </c>
      <c r="J42" s="127" t="n">
        <v>1.99237887860642</v>
      </c>
      <c r="K42" s="127" t="n">
        <v>2.04007285974499</v>
      </c>
    </row>
    <row r="43" customFormat="false" ht="21.95" hidden="false" customHeight="true" outlineLevel="0" collapsed="false">
      <c r="A43" s="160" t="s">
        <v>170</v>
      </c>
      <c r="B43" s="127" t="n">
        <v>4.01750122122581</v>
      </c>
      <c r="C43" s="127" t="n">
        <v>3.84674843192576</v>
      </c>
      <c r="D43" s="127" t="n">
        <v>30.7913103767044</v>
      </c>
      <c r="E43" s="127" t="n">
        <v>31.1539042583325</v>
      </c>
      <c r="F43" s="127" t="n">
        <v>93.890235652272</v>
      </c>
      <c r="G43" s="127" t="n">
        <v>91.8955577217658</v>
      </c>
      <c r="H43" s="127" t="n">
        <v>6.42871236892547</v>
      </c>
      <c r="I43" s="127" t="n">
        <v>7.53418743907534</v>
      </c>
      <c r="J43" s="127" t="n">
        <v>1.13513361145563</v>
      </c>
      <c r="K43" s="127" t="n">
        <v>1.28895696978137</v>
      </c>
    </row>
    <row r="44" customFormat="false" ht="21.95" hidden="false" customHeight="true" outlineLevel="0" collapsed="false">
      <c r="A44" s="160" t="s">
        <v>171</v>
      </c>
      <c r="B44" s="127" t="n">
        <v>3.92494534855477</v>
      </c>
      <c r="C44" s="127" t="n">
        <v>5.11730945821855</v>
      </c>
      <c r="D44" s="127" t="n">
        <v>30.2744730679157</v>
      </c>
      <c r="E44" s="127" t="n">
        <v>40.0557053009883</v>
      </c>
      <c r="F44" s="127" t="n">
        <v>98.952847519902</v>
      </c>
      <c r="G44" s="127" t="n">
        <v>135.301972685888</v>
      </c>
      <c r="H44" s="127" t="n">
        <v>3.5777709736681</v>
      </c>
      <c r="I44" s="127" t="n">
        <v>4.73596358118361</v>
      </c>
      <c r="J44" s="127" t="n">
        <v>4.6830985915493</v>
      </c>
      <c r="K44" s="127" t="n">
        <v>4.45523520485584</v>
      </c>
    </row>
    <row r="45" customFormat="false" ht="21.95" hidden="false" customHeight="true" outlineLevel="0" collapsed="false">
      <c r="A45" s="160" t="s">
        <v>172</v>
      </c>
      <c r="B45" s="127" t="n">
        <v>2.90178861932577</v>
      </c>
      <c r="C45" s="127" t="n">
        <v>2.76700270603427</v>
      </c>
      <c r="D45" s="127" t="n">
        <v>24.6898493408663</v>
      </c>
      <c r="E45" s="127" t="n">
        <v>24.1212143326279</v>
      </c>
      <c r="F45" s="127" t="n">
        <v>90.1640933943124</v>
      </c>
      <c r="G45" s="127" t="n">
        <v>89.3453169347209</v>
      </c>
      <c r="H45" s="127" t="n">
        <v>5.68598053712046</v>
      </c>
      <c r="I45" s="127" t="n">
        <v>6.66049466144074</v>
      </c>
      <c r="J45" s="127" t="n">
        <v>4.92149513428011</v>
      </c>
      <c r="K45" s="127" t="n">
        <v>5.79355318286255</v>
      </c>
    </row>
    <row r="46" customFormat="false" ht="21.95" hidden="false" customHeight="true" outlineLevel="0" collapsed="false">
      <c r="A46" s="160" t="s">
        <v>173</v>
      </c>
      <c r="B46" s="127" t="n">
        <v>1.37545177489714</v>
      </c>
      <c r="C46" s="127" t="n">
        <v>1.69798500419573</v>
      </c>
      <c r="D46" s="127" t="n">
        <v>11.703747645951</v>
      </c>
      <c r="E46" s="127" t="n">
        <v>14.8035284244326</v>
      </c>
      <c r="F46" s="127" t="n">
        <v>41.8869971961609</v>
      </c>
      <c r="G46" s="127" t="n">
        <v>53.8535209398022</v>
      </c>
      <c r="H46" s="127" t="n">
        <v>3.16388978755527</v>
      </c>
      <c r="I46" s="127" t="n">
        <v>2.75662042875158</v>
      </c>
      <c r="J46" s="127" t="n">
        <v>2.38798123584601</v>
      </c>
      <c r="K46" s="127" t="n">
        <v>2.25141036702728</v>
      </c>
    </row>
    <row r="47" customFormat="false" ht="21.95" hidden="false" customHeight="true" outlineLevel="0" collapsed="false">
      <c r="A47" s="160" t="s">
        <v>155</v>
      </c>
      <c r="B47" s="127" t="n">
        <v>4.2770605693747</v>
      </c>
      <c r="C47" s="127" t="n">
        <v>4.46472135552361</v>
      </c>
      <c r="D47" s="127" t="n">
        <v>36.3935969868173</v>
      </c>
      <c r="E47" s="127" t="n">
        <v>38.9247427570605</v>
      </c>
      <c r="F47" s="127" t="n">
        <v>130.250458319853</v>
      </c>
      <c r="G47" s="127" t="n">
        <v>141.603703457888</v>
      </c>
      <c r="H47" s="127" t="n">
        <v>8.7363178043783</v>
      </c>
      <c r="I47" s="127" t="n">
        <v>9.29820136722639</v>
      </c>
      <c r="J47" s="127" t="n">
        <v>7.21119109241885</v>
      </c>
      <c r="K47" s="127" t="n">
        <v>7.94152784230437</v>
      </c>
    </row>
    <row r="48" customFormat="false" ht="21.95" hidden="false" customHeight="true" outlineLevel="0" collapsed="false">
      <c r="A48" s="162"/>
      <c r="B48" s="159"/>
      <c r="C48" s="159"/>
      <c r="D48" s="159"/>
      <c r="E48" s="159"/>
      <c r="F48" s="159"/>
      <c r="G48" s="159"/>
      <c r="H48" s="159"/>
      <c r="I48" s="159"/>
      <c r="J48" s="159"/>
      <c r="K48" s="159"/>
    </row>
    <row r="49" customFormat="false" ht="21.95" hidden="false" customHeight="true" outlineLevel="0" collapsed="false">
      <c r="A49" s="158" t="s">
        <v>121</v>
      </c>
      <c r="B49" s="158"/>
      <c r="C49" s="158"/>
      <c r="D49" s="158"/>
      <c r="E49" s="158"/>
      <c r="F49" s="158"/>
      <c r="G49" s="158"/>
      <c r="H49" s="158"/>
      <c r="I49" s="158"/>
      <c r="J49" s="158"/>
      <c r="K49" s="158"/>
    </row>
    <row r="50" customFormat="false" ht="21.95" hidden="false" customHeight="true" outlineLevel="0" collapsed="false">
      <c r="A50" s="162"/>
      <c r="B50" s="159"/>
      <c r="C50" s="159"/>
      <c r="D50" s="159"/>
      <c r="E50" s="159"/>
      <c r="F50" s="159"/>
      <c r="G50" s="159"/>
      <c r="H50" s="159"/>
      <c r="I50" s="159"/>
      <c r="J50" s="159"/>
      <c r="K50" s="159"/>
    </row>
    <row r="51" customFormat="false" ht="21.95" hidden="false" customHeight="true" outlineLevel="0" collapsed="false">
      <c r="A51" s="160" t="s">
        <v>165</v>
      </c>
      <c r="B51" s="127" t="n">
        <v>4.21493450616694</v>
      </c>
      <c r="C51" s="127" t="n">
        <v>3.93695500766123</v>
      </c>
      <c r="D51" s="127" t="n">
        <v>14.5092704333516</v>
      </c>
      <c r="E51" s="127" t="n">
        <v>17.1897579369906</v>
      </c>
      <c r="F51" s="127" t="n">
        <v>255.806576402321</v>
      </c>
      <c r="G51" s="127" t="n">
        <v>268.663498098859</v>
      </c>
      <c r="H51" s="127" t="n">
        <v>0.16247582205029</v>
      </c>
      <c r="I51" s="127" t="n">
        <v>0.684410646387833</v>
      </c>
      <c r="J51" s="127" t="n">
        <v>22.2823984526112</v>
      </c>
      <c r="K51" s="127" t="n">
        <v>23.9771863117871</v>
      </c>
    </row>
    <row r="52" customFormat="false" ht="21.95" hidden="false" customHeight="true" outlineLevel="0" collapsed="false">
      <c r="A52" s="160" t="s">
        <v>166</v>
      </c>
      <c r="B52" s="127" t="n">
        <v>0</v>
      </c>
      <c r="C52" s="127" t="n">
        <v>0</v>
      </c>
      <c r="D52" s="127" t="n">
        <v>0</v>
      </c>
      <c r="E52" s="127" t="n">
        <v>0</v>
      </c>
      <c r="F52" s="127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</row>
    <row r="53" customFormat="false" ht="21.95" hidden="false" customHeight="true" outlineLevel="0" collapsed="false">
      <c r="A53" s="160" t="s">
        <v>169</v>
      </c>
      <c r="B53" s="127" t="n">
        <v>12.9473684210526</v>
      </c>
      <c r="C53" s="127" t="n">
        <v>10.5567010309278</v>
      </c>
      <c r="D53" s="127" t="n">
        <v>36.1764705882353</v>
      </c>
      <c r="E53" s="127" t="n">
        <v>36.5714285714286</v>
      </c>
      <c r="F53" s="127" t="n">
        <v>246</v>
      </c>
      <c r="G53" s="127" t="n">
        <v>204.8</v>
      </c>
      <c r="H53" s="127" t="n">
        <v>0</v>
      </c>
      <c r="I53" s="127" t="n">
        <v>0</v>
      </c>
      <c r="J53" s="127" t="n">
        <v>16.4</v>
      </c>
      <c r="K53" s="127" t="n">
        <v>0</v>
      </c>
    </row>
    <row r="54" customFormat="false" ht="21.95" hidden="false" customHeight="true" outlineLevel="0" collapsed="false">
      <c r="A54" s="160" t="s">
        <v>172</v>
      </c>
      <c r="B54" s="127" t="n">
        <v>4.23779287573814</v>
      </c>
      <c r="C54" s="127" t="n">
        <v>3.95194069631851</v>
      </c>
      <c r="D54" s="127" t="n">
        <v>14.5897912340146</v>
      </c>
      <c r="E54" s="127" t="n">
        <v>17.2555461268033</v>
      </c>
      <c r="F54" s="127" t="n">
        <v>255.223709369025</v>
      </c>
      <c r="G54" s="127" t="n">
        <v>267.558270676692</v>
      </c>
      <c r="H54" s="127" t="n">
        <v>0.160611854684512</v>
      </c>
      <c r="I54" s="127" t="n">
        <v>0.676691729323308</v>
      </c>
      <c r="J54" s="127" t="n">
        <v>22.1835564053537</v>
      </c>
      <c r="K54" s="127" t="n">
        <v>23.7067669172932</v>
      </c>
    </row>
    <row r="55" customFormat="false" ht="21.95" hidden="false" customHeight="true" outlineLevel="0" collapsed="false">
      <c r="A55" s="160" t="s">
        <v>173</v>
      </c>
      <c r="B55" s="127" t="n">
        <v>2.19299638072259</v>
      </c>
      <c r="C55" s="127" t="n">
        <v>2.04464434449442</v>
      </c>
      <c r="D55" s="127" t="n">
        <v>7.55000546507815</v>
      </c>
      <c r="E55" s="127" t="n">
        <v>8.92762759122318</v>
      </c>
      <c r="F55" s="127" t="n">
        <v>131.822519083969</v>
      </c>
      <c r="G55" s="127" t="n">
        <v>138.428571428571</v>
      </c>
      <c r="H55" s="127" t="n">
        <v>0.0954198473282443</v>
      </c>
      <c r="I55" s="127" t="n">
        <v>0.0545112781954887</v>
      </c>
      <c r="J55" s="127" t="n">
        <v>6.17557251908397</v>
      </c>
      <c r="K55" s="127" t="n">
        <v>6.66541353383459</v>
      </c>
    </row>
    <row r="56" customFormat="false" ht="21.95" hidden="false" customHeight="true" outlineLevel="0" collapsed="false">
      <c r="A56" s="160" t="s">
        <v>155</v>
      </c>
      <c r="B56" s="127" t="n">
        <v>6.43078925646073</v>
      </c>
      <c r="C56" s="127" t="n">
        <v>5.99658504081293</v>
      </c>
      <c r="D56" s="127" t="n">
        <v>22.1397966990928</v>
      </c>
      <c r="E56" s="127" t="n">
        <v>26.1831737180264</v>
      </c>
      <c r="F56" s="127" t="n">
        <v>386.559160305344</v>
      </c>
      <c r="G56" s="127" t="n">
        <v>405.986842105263</v>
      </c>
      <c r="H56" s="127" t="n">
        <v>0.255725190839695</v>
      </c>
      <c r="I56" s="127" t="n">
        <v>0.731203007518797</v>
      </c>
      <c r="J56" s="127" t="n">
        <v>28.3167938931298</v>
      </c>
      <c r="K56" s="127" t="n">
        <v>30.3721804511278</v>
      </c>
    </row>
    <row r="57" customFormat="false" ht="21.95" hidden="false" customHeight="true" outlineLevel="0" collapsed="false">
      <c r="A57" s="162"/>
      <c r="B57" s="159"/>
      <c r="C57" s="159"/>
      <c r="D57" s="159"/>
      <c r="E57" s="159"/>
      <c r="F57" s="159"/>
      <c r="G57" s="159"/>
      <c r="H57" s="159"/>
      <c r="I57" s="159"/>
      <c r="J57" s="159"/>
      <c r="K57" s="159"/>
    </row>
    <row r="58" customFormat="false" ht="21.95" hidden="false" customHeight="true" outlineLevel="0" collapsed="false">
      <c r="A58" s="158" t="s">
        <v>122</v>
      </c>
      <c r="B58" s="158"/>
      <c r="C58" s="158"/>
      <c r="D58" s="158"/>
      <c r="E58" s="158"/>
      <c r="F58" s="158"/>
      <c r="G58" s="158"/>
      <c r="H58" s="158"/>
      <c r="I58" s="158"/>
      <c r="J58" s="158"/>
      <c r="K58" s="158"/>
    </row>
    <row r="59" customFormat="false" ht="21.95" hidden="false" customHeight="true" outlineLevel="0" collapsed="false">
      <c r="A59" s="162"/>
      <c r="B59" s="159"/>
      <c r="C59" s="159"/>
      <c r="D59" s="159"/>
      <c r="E59" s="159"/>
      <c r="F59" s="159"/>
      <c r="G59" s="159"/>
      <c r="H59" s="159"/>
      <c r="I59" s="159"/>
      <c r="J59" s="159"/>
      <c r="K59" s="159"/>
    </row>
    <row r="60" customFormat="false" ht="21.95" hidden="false" customHeight="true" outlineLevel="0" collapsed="false">
      <c r="A60" s="160" t="s">
        <v>163</v>
      </c>
      <c r="B60" s="127" t="n">
        <v>2.80879293462517</v>
      </c>
      <c r="C60" s="127" t="n">
        <v>2.76208414703197</v>
      </c>
      <c r="D60" s="161" t="n">
        <v>39.9397446808511</v>
      </c>
      <c r="E60" s="161" t="n">
        <v>39.8287066351185</v>
      </c>
      <c r="F60" s="161" t="n">
        <v>192.673914471523</v>
      </c>
      <c r="G60" s="161" t="n">
        <v>192.982399483288</v>
      </c>
      <c r="H60" s="161" t="n">
        <v>31.2050844117454</v>
      </c>
      <c r="I60" s="161" t="n">
        <v>35.3541094784434</v>
      </c>
      <c r="J60" s="161" t="n">
        <v>2.07876239900151</v>
      </c>
      <c r="K60" s="161" t="n">
        <v>2.22267075730664</v>
      </c>
    </row>
    <row r="61" customFormat="false" ht="21.95" hidden="false" customHeight="true" outlineLevel="0" collapsed="false">
      <c r="A61" s="160" t="s">
        <v>164</v>
      </c>
      <c r="B61" s="127" t="n">
        <v>3.47335063009637</v>
      </c>
      <c r="C61" s="127" t="n">
        <v>3.56677857247117</v>
      </c>
      <c r="D61" s="161" t="n">
        <v>35.6044832826748</v>
      </c>
      <c r="E61" s="161" t="n">
        <v>35.1723641597697</v>
      </c>
      <c r="F61" s="161" t="n">
        <v>408.326797385621</v>
      </c>
      <c r="G61" s="161" t="n">
        <v>444.290909090909</v>
      </c>
      <c r="H61" s="161" t="n">
        <v>59.4074074074074</v>
      </c>
      <c r="I61" s="161" t="n">
        <v>66.1454545454545</v>
      </c>
      <c r="J61" s="161" t="n">
        <v>17.8082788671024</v>
      </c>
      <c r="K61" s="161" t="n">
        <v>25.6727272727273</v>
      </c>
    </row>
    <row r="62" customFormat="false" ht="21.95" hidden="false" customHeight="true" outlineLevel="0" collapsed="false">
      <c r="A62" s="160" t="s">
        <v>165</v>
      </c>
      <c r="B62" s="127" t="n">
        <v>2.07264008119423</v>
      </c>
      <c r="C62" s="127" t="n">
        <v>2.05453224482912</v>
      </c>
      <c r="D62" s="161" t="n">
        <v>20.2665111894011</v>
      </c>
      <c r="E62" s="161" t="n">
        <v>20.4688413875559</v>
      </c>
      <c r="F62" s="161" t="n">
        <v>146.27918915047</v>
      </c>
      <c r="G62" s="161" t="n">
        <v>149.572373081464</v>
      </c>
      <c r="H62" s="161" t="n">
        <v>19.0070913518934</v>
      </c>
      <c r="I62" s="161" t="n">
        <v>21.8227863046045</v>
      </c>
      <c r="J62" s="161" t="n">
        <v>11.0857886442863</v>
      </c>
      <c r="K62" s="161" t="n">
        <v>12.488665879575</v>
      </c>
    </row>
    <row r="63" customFormat="false" ht="21.95" hidden="false" customHeight="true" outlineLevel="0" collapsed="false">
      <c r="A63" s="160" t="s">
        <v>166</v>
      </c>
      <c r="B63" s="127" t="n">
        <v>6.29100580482869</v>
      </c>
      <c r="C63" s="127" t="n">
        <v>6.09548068342326</v>
      </c>
      <c r="D63" s="161" t="n">
        <v>97.249200968523</v>
      </c>
      <c r="E63" s="161" t="n">
        <v>95.5396229910611</v>
      </c>
      <c r="F63" s="161" t="n">
        <v>259.453495432876</v>
      </c>
      <c r="G63" s="161" t="n">
        <v>265.961320268179</v>
      </c>
      <c r="H63" s="161" t="n">
        <v>99.3245565302774</v>
      </c>
      <c r="I63" s="161" t="n">
        <v>104.889891696751</v>
      </c>
      <c r="J63" s="161" t="n">
        <v>3.91842482655263</v>
      </c>
      <c r="K63" s="161" t="n">
        <v>3.76972666322847</v>
      </c>
    </row>
    <row r="64" customFormat="false" ht="21.95" hidden="false" customHeight="true" outlineLevel="0" collapsed="false">
      <c r="A64" s="160" t="s">
        <v>167</v>
      </c>
      <c r="B64" s="127" t="n">
        <v>28.3632034492744</v>
      </c>
      <c r="C64" s="127" t="n">
        <v>29.6537118745716</v>
      </c>
      <c r="D64" s="161" t="n">
        <v>253.207583301417</v>
      </c>
      <c r="E64" s="161" t="n">
        <v>270.85444585738</v>
      </c>
      <c r="F64" s="161" t="n">
        <v>659.887710542732</v>
      </c>
      <c r="G64" s="161" t="n">
        <v>732.331393811161</v>
      </c>
      <c r="H64" s="161" t="n">
        <v>196.027947598253</v>
      </c>
      <c r="I64" s="161" t="n">
        <v>228.306003702724</v>
      </c>
      <c r="J64" s="161" t="n">
        <v>2112.13399875234</v>
      </c>
      <c r="K64" s="161" t="n">
        <v>2325.12642158159</v>
      </c>
    </row>
    <row r="65" customFormat="false" ht="21.95" hidden="false" customHeight="true" outlineLevel="0" collapsed="false">
      <c r="A65" s="160" t="s">
        <v>168</v>
      </c>
      <c r="B65" s="127" t="n">
        <v>13.5214138286894</v>
      </c>
      <c r="C65" s="127" t="n">
        <v>13.8166537367468</v>
      </c>
      <c r="D65" s="161" t="n">
        <v>120.342135476464</v>
      </c>
      <c r="E65" s="161" t="n">
        <v>124.688448074679</v>
      </c>
      <c r="F65" s="161" t="n">
        <v>492.103286384977</v>
      </c>
      <c r="G65" s="161" t="n">
        <v>513.740384615385</v>
      </c>
      <c r="H65" s="161" t="n">
        <v>63.4694835680751</v>
      </c>
      <c r="I65" s="161" t="n">
        <v>58.2451923076923</v>
      </c>
      <c r="J65" s="161" t="n">
        <v>89.9201877934272</v>
      </c>
      <c r="K65" s="161" t="n">
        <v>92.6730769230769</v>
      </c>
    </row>
    <row r="66" customFormat="false" ht="21.95" hidden="false" customHeight="true" outlineLevel="0" collapsed="false">
      <c r="A66" s="160" t="s">
        <v>169</v>
      </c>
      <c r="B66" s="127" t="n">
        <v>7.46130656046023</v>
      </c>
      <c r="C66" s="127" t="n">
        <v>7.15879402376546</v>
      </c>
      <c r="D66" s="161" t="n">
        <v>57.5082072052867</v>
      </c>
      <c r="E66" s="161" t="n">
        <v>60.3407189690255</v>
      </c>
      <c r="F66" s="161" t="n">
        <v>235.197035745423</v>
      </c>
      <c r="G66" s="161" t="n">
        <v>250.833646616541</v>
      </c>
      <c r="H66" s="161" t="n">
        <v>72.1482127288579</v>
      </c>
      <c r="I66" s="161" t="n">
        <v>78.546052631579</v>
      </c>
      <c r="J66" s="161" t="n">
        <v>20.6355710549259</v>
      </c>
      <c r="K66" s="161" t="n">
        <v>21.5535714285714</v>
      </c>
    </row>
    <row r="67" customFormat="false" ht="21.95" hidden="false" customHeight="true" outlineLevel="0" collapsed="false">
      <c r="A67" s="160" t="s">
        <v>170</v>
      </c>
      <c r="B67" s="127" t="n">
        <v>5.59279730960747</v>
      </c>
      <c r="C67" s="127" t="n">
        <v>5.64073634402849</v>
      </c>
      <c r="D67" s="161" t="n">
        <v>48.576935661382</v>
      </c>
      <c r="E67" s="161" t="n">
        <v>52.0788514973757</v>
      </c>
      <c r="F67" s="161" t="n">
        <v>164.810576243819</v>
      </c>
      <c r="G67" s="161" t="n">
        <v>171.252182741117</v>
      </c>
      <c r="H67" s="161" t="n">
        <v>67.5787667776769</v>
      </c>
      <c r="I67" s="161" t="n">
        <v>69.8410152284264</v>
      </c>
      <c r="J67" s="161" t="n">
        <v>7.15238671914421</v>
      </c>
      <c r="K67" s="161" t="n">
        <v>4.8058883248731</v>
      </c>
    </row>
    <row r="68" customFormat="false" ht="21.95" hidden="false" customHeight="true" outlineLevel="0" collapsed="false">
      <c r="A68" s="160" t="s">
        <v>171</v>
      </c>
      <c r="B68" s="127" t="n">
        <v>5.38898612326541</v>
      </c>
      <c r="C68" s="127" t="n">
        <v>5.57029200067403</v>
      </c>
      <c r="D68" s="161" t="n">
        <v>53.6617701979335</v>
      </c>
      <c r="E68" s="161" t="n">
        <v>58.9017436680667</v>
      </c>
      <c r="F68" s="161" t="n">
        <v>134.817351598174</v>
      </c>
      <c r="G68" s="161" t="n">
        <v>145.121041078708</v>
      </c>
      <c r="H68" s="161" t="n">
        <v>5.36342027897667</v>
      </c>
      <c r="I68" s="161" t="n">
        <v>5.87519598620257</v>
      </c>
      <c r="J68" s="161" t="n">
        <v>2.25026584099581</v>
      </c>
      <c r="K68" s="161" t="n">
        <v>3.6519285042333</v>
      </c>
    </row>
    <row r="69" customFormat="false" ht="21.95" hidden="false" customHeight="true" outlineLevel="0" collapsed="false">
      <c r="A69" s="160" t="s">
        <v>172</v>
      </c>
      <c r="B69" s="127" t="n">
        <v>5.14089200346743</v>
      </c>
      <c r="C69" s="127" t="n">
        <v>5.12222620019973</v>
      </c>
      <c r="D69" s="161" t="n">
        <v>56.1191516272969</v>
      </c>
      <c r="E69" s="161" t="n">
        <v>57.6379083827462</v>
      </c>
      <c r="F69" s="161" t="n">
        <v>234.267974607117</v>
      </c>
      <c r="G69" s="161" t="n">
        <v>243.423264835138</v>
      </c>
      <c r="H69" s="161" t="n">
        <v>66.0069031095771</v>
      </c>
      <c r="I69" s="161" t="n">
        <v>71.1361861972453</v>
      </c>
      <c r="J69" s="161" t="n">
        <v>213.282619270529</v>
      </c>
      <c r="K69" s="161" t="n">
        <v>222.114016351182</v>
      </c>
    </row>
    <row r="70" customFormat="false" ht="21.95" hidden="false" customHeight="true" outlineLevel="0" collapsed="false">
      <c r="A70" s="160" t="s">
        <v>173</v>
      </c>
      <c r="B70" s="127" t="n">
        <v>2.02677083863979</v>
      </c>
      <c r="C70" s="127" t="n">
        <v>2.38529192718528</v>
      </c>
      <c r="D70" s="161" t="n">
        <v>22.1324908943984</v>
      </c>
      <c r="E70" s="161" t="n">
        <v>26.8476134005337</v>
      </c>
      <c r="F70" s="161" t="n">
        <v>90.6894226777904</v>
      </c>
      <c r="G70" s="161" t="n">
        <v>111.185107612307</v>
      </c>
      <c r="H70" s="161" t="n">
        <v>9.00935530233775</v>
      </c>
      <c r="I70" s="161" t="n">
        <v>9.80928306610814</v>
      </c>
      <c r="J70" s="161" t="n">
        <v>6.02770359599682</v>
      </c>
      <c r="K70" s="161" t="n">
        <v>6.3779671625981</v>
      </c>
    </row>
    <row r="71" customFormat="false" ht="21.95" hidden="false" customHeight="true" outlineLevel="0" collapsed="false">
      <c r="A71" s="160" t="s">
        <v>155</v>
      </c>
      <c r="B71" s="127" t="n">
        <v>7.16585168363394</v>
      </c>
      <c r="C71" s="127" t="n">
        <v>7.5060763288128</v>
      </c>
      <c r="D71" s="161" t="n">
        <v>78.2516425216954</v>
      </c>
      <c r="E71" s="161" t="n">
        <v>84.4845166053377</v>
      </c>
      <c r="F71" s="161" t="n">
        <v>320.641554434231</v>
      </c>
      <c r="G71" s="161" t="n">
        <v>349.879146805335</v>
      </c>
      <c r="H71" s="161" t="n">
        <v>73.8002346623669</v>
      </c>
      <c r="I71" s="161" t="n">
        <v>79.5634358900284</v>
      </c>
      <c r="J71" s="161" t="n">
        <v>215.381086405179</v>
      </c>
      <c r="K71" s="161" t="n">
        <v>224.176753815783</v>
      </c>
    </row>
  </sheetData>
  <mergeCells count="17">
    <mergeCell ref="A1:K1"/>
    <mergeCell ref="A3:K3"/>
    <mergeCell ref="A4:K4"/>
    <mergeCell ref="A6:K6"/>
    <mergeCell ref="B9:G9"/>
    <mergeCell ref="H9:I9"/>
    <mergeCell ref="J9:K9"/>
    <mergeCell ref="B10:C10"/>
    <mergeCell ref="D10:E10"/>
    <mergeCell ref="F10:G10"/>
    <mergeCell ref="H10:I10"/>
    <mergeCell ref="J10:K10"/>
    <mergeCell ref="A13:K13"/>
    <mergeCell ref="A28:K28"/>
    <mergeCell ref="A37:K37"/>
    <mergeCell ref="A49:K49"/>
    <mergeCell ref="A58:K58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stisches Bundesamt, Fachserie 11, R 4.3.2, 200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53.56"/>
    <col collapsed="false" customWidth="false" hidden="false" outlineLevel="0" max="5" min="2" style="12" width="11.42"/>
    <col collapsed="false" customWidth="true" hidden="false" outlineLevel="0" max="6" min="6" style="12" width="13.41"/>
    <col collapsed="false" customWidth="false" hidden="false" outlineLevel="0" max="257" min="7" style="12" width="11.42"/>
  </cols>
  <sheetData>
    <row r="1" customFormat="false" ht="12.75" hidden="false" customHeight="false" outlineLevel="0" collapsed="false">
      <c r="A1" s="63" t="s">
        <v>21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A2" s="67"/>
      <c r="B2" s="67"/>
      <c r="C2" s="67"/>
      <c r="D2" s="67"/>
      <c r="E2" s="63"/>
      <c r="F2" s="67"/>
      <c r="G2" s="67"/>
    </row>
    <row r="3" customFormat="false" ht="12.75" hidden="false" customHeight="false" outlineLevel="0" collapsed="false">
      <c r="A3" s="63" t="s">
        <v>191</v>
      </c>
      <c r="B3" s="63"/>
      <c r="C3" s="63"/>
      <c r="D3" s="63"/>
      <c r="E3" s="63"/>
      <c r="F3" s="63"/>
      <c r="G3" s="63"/>
    </row>
    <row r="4" customFormat="false" ht="14.25" hidden="false" customHeight="false" outlineLevel="0" collapsed="false">
      <c r="A4" s="63" t="s">
        <v>192</v>
      </c>
      <c r="B4" s="63"/>
      <c r="C4" s="63"/>
      <c r="D4" s="63"/>
      <c r="E4" s="63"/>
      <c r="F4" s="63"/>
      <c r="G4" s="63"/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7"/>
    </row>
    <row r="6" customFormat="false" ht="12.75" hidden="false" customHeight="false" outlineLevel="0" collapsed="false">
      <c r="A6" s="68" t="s">
        <v>161</v>
      </c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7"/>
      <c r="B7" s="67"/>
      <c r="C7" s="67"/>
      <c r="D7" s="67"/>
      <c r="E7" s="67"/>
      <c r="F7" s="67"/>
      <c r="G7" s="67"/>
    </row>
    <row r="8" customFormat="false" ht="12.75" hidden="false" customHeight="false" outlineLevel="0" collapsed="false">
      <c r="A8" s="114"/>
      <c r="B8" s="87"/>
      <c r="C8" s="87"/>
      <c r="D8" s="87"/>
      <c r="E8" s="87"/>
      <c r="F8" s="87"/>
      <c r="G8" s="87"/>
    </row>
    <row r="9" customFormat="false" ht="12.75" hidden="false" customHeight="false" outlineLevel="0" collapsed="false">
      <c r="A9" s="118" t="s">
        <v>162</v>
      </c>
      <c r="B9" s="163" t="s">
        <v>153</v>
      </c>
      <c r="C9" s="163"/>
      <c r="D9" s="149" t="s">
        <v>193</v>
      </c>
      <c r="E9" s="149"/>
      <c r="F9" s="150" t="s">
        <v>182</v>
      </c>
      <c r="G9" s="150"/>
    </row>
    <row r="10" customFormat="false" ht="12.75" hidden="false" customHeight="false" outlineLevel="0" collapsed="false">
      <c r="A10" s="115" t="s">
        <v>194</v>
      </c>
      <c r="B10" s="120" t="s">
        <v>186</v>
      </c>
      <c r="C10" s="120"/>
      <c r="D10" s="120" t="s">
        <v>186</v>
      </c>
      <c r="E10" s="120"/>
      <c r="F10" s="164" t="s">
        <v>186</v>
      </c>
      <c r="G10" s="164"/>
    </row>
    <row r="11" customFormat="false" ht="12.75" hidden="false" customHeight="false" outlineLevel="0" collapsed="false">
      <c r="A11" s="119"/>
      <c r="B11" s="121" t="n">
        <v>2001</v>
      </c>
      <c r="C11" s="121" t="n">
        <v>2002</v>
      </c>
      <c r="D11" s="121" t="n">
        <v>2001</v>
      </c>
      <c r="E11" s="121" t="n">
        <v>2002</v>
      </c>
      <c r="F11" s="121" t="n">
        <v>2001</v>
      </c>
      <c r="G11" s="122" t="n">
        <v>2002</v>
      </c>
    </row>
    <row r="12" customFormat="false" ht="12.75" hidden="false" customHeight="false" outlineLevel="0" collapsed="false">
      <c r="A12" s="46"/>
    </row>
    <row r="13" customFormat="false" ht="12.75" hidden="false" customHeight="false" outlineLevel="0" collapsed="false">
      <c r="A13" s="61" t="s">
        <v>163</v>
      </c>
      <c r="B13" s="127" t="n">
        <v>198.688186693217</v>
      </c>
      <c r="C13" s="161" t="n">
        <v>199.306017486714</v>
      </c>
      <c r="D13" s="127" t="n">
        <v>33.0162972278992</v>
      </c>
      <c r="E13" s="161" t="n">
        <v>37.2917881021773</v>
      </c>
      <c r="F13" s="161" t="n">
        <v>1.99427064228196</v>
      </c>
      <c r="G13" s="161" t="n">
        <v>1.93793931081776</v>
      </c>
    </row>
    <row r="14" customFormat="false" ht="12.75" hidden="false" customHeight="false" outlineLevel="0" collapsed="false">
      <c r="A14" s="54" t="s">
        <v>195</v>
      </c>
      <c r="B14" s="128"/>
      <c r="C14" s="128"/>
      <c r="D14" s="128"/>
      <c r="E14" s="128"/>
      <c r="F14" s="128"/>
      <c r="G14" s="128"/>
    </row>
    <row r="15" customFormat="false" ht="12.75" hidden="false" customHeight="false" outlineLevel="0" collapsed="false">
      <c r="A15" s="54" t="s">
        <v>196</v>
      </c>
      <c r="B15" s="128" t="n">
        <v>145.206806282723</v>
      </c>
      <c r="C15" s="128" t="n">
        <v>157.408906882591</v>
      </c>
      <c r="D15" s="128" t="n">
        <v>13.0418848167539</v>
      </c>
      <c r="E15" s="128" t="n">
        <v>15.8623481781377</v>
      </c>
      <c r="F15" s="128" t="n">
        <v>1.54712041884817</v>
      </c>
      <c r="G15" s="128" t="n">
        <v>1.47908232118758</v>
      </c>
    </row>
    <row r="16" customFormat="false" ht="12.75" hidden="false" customHeight="false" outlineLevel="0" collapsed="false">
      <c r="A16" s="54" t="s">
        <v>197</v>
      </c>
      <c r="B16" s="128" t="n">
        <v>161.673981191223</v>
      </c>
      <c r="C16" s="128" t="n">
        <v>138.414468316562</v>
      </c>
      <c r="D16" s="128" t="n">
        <v>17.7115987460815</v>
      </c>
      <c r="E16" s="128" t="n">
        <v>17.0383464781072</v>
      </c>
      <c r="F16" s="128" t="n">
        <v>0.749216300940439</v>
      </c>
      <c r="G16" s="128" t="n">
        <v>0.557519717160729</v>
      </c>
    </row>
    <row r="17" customFormat="false" ht="12.75" hidden="false" customHeight="false" outlineLevel="0" collapsed="false">
      <c r="A17" s="54" t="s">
        <v>198</v>
      </c>
      <c r="B17" s="128" t="n">
        <v>180.431972789116</v>
      </c>
      <c r="C17" s="128" t="n">
        <v>176.493996569468</v>
      </c>
      <c r="D17" s="128" t="n">
        <v>21.1394557823129</v>
      </c>
      <c r="E17" s="128" t="n">
        <v>26.2813036020583</v>
      </c>
      <c r="F17" s="128" t="n">
        <v>0.887755102040816</v>
      </c>
      <c r="G17" s="128" t="n">
        <v>1.852487135506</v>
      </c>
    </row>
    <row r="18" customFormat="false" ht="12.75" hidden="false" customHeight="false" outlineLevel="0" collapsed="false">
      <c r="A18" s="54" t="s">
        <v>199</v>
      </c>
      <c r="B18" s="128" t="n">
        <v>164.755844155844</v>
      </c>
      <c r="C18" s="128" t="n">
        <v>175.696342305038</v>
      </c>
      <c r="D18" s="128" t="n">
        <v>42.8415584415584</v>
      </c>
      <c r="E18" s="128" t="n">
        <v>48.5244996549344</v>
      </c>
      <c r="F18" s="128" t="n">
        <v>0.777922077922078</v>
      </c>
      <c r="G18" s="128" t="n">
        <v>0.981366459627329</v>
      </c>
    </row>
    <row r="19" customFormat="false" ht="12.75" hidden="false" customHeight="false" outlineLevel="0" collapsed="false">
      <c r="A19" s="54" t="s">
        <v>200</v>
      </c>
      <c r="B19" s="128" t="n">
        <v>338.236051502146</v>
      </c>
      <c r="C19" s="128" t="n">
        <v>334.168853893263</v>
      </c>
      <c r="D19" s="128" t="n">
        <v>58.8369098712446</v>
      </c>
      <c r="E19" s="128" t="n">
        <v>65.0568678915136</v>
      </c>
      <c r="F19" s="128" t="n">
        <v>1.86695278969957</v>
      </c>
      <c r="G19" s="128" t="n">
        <v>1.57042869641295</v>
      </c>
    </row>
    <row r="20" customFormat="false" ht="12.75" hidden="false" customHeight="false" outlineLevel="0" collapsed="false">
      <c r="A20" s="54" t="s">
        <v>201</v>
      </c>
      <c r="B20" s="128" t="n">
        <v>231.80701754386</v>
      </c>
      <c r="C20" s="128" t="n">
        <v>228.245614035088</v>
      </c>
      <c r="D20" s="128" t="n">
        <v>24.3684210526316</v>
      </c>
      <c r="E20" s="128" t="n">
        <v>31.6491228070175</v>
      </c>
      <c r="F20" s="128" t="n">
        <v>0.385964912280702</v>
      </c>
      <c r="G20" s="128" t="n">
        <v>0.228070175438596</v>
      </c>
    </row>
    <row r="21" customFormat="false" ht="12.75" hidden="false" customHeight="false" outlineLevel="0" collapsed="false">
      <c r="A21" s="54" t="s">
        <v>202</v>
      </c>
      <c r="B21" s="128" t="n">
        <v>184.180597014925</v>
      </c>
      <c r="C21" s="128" t="n">
        <v>198.960426179604</v>
      </c>
      <c r="D21" s="128" t="n">
        <v>32.5805970149254</v>
      </c>
      <c r="E21" s="128" t="n">
        <v>35.3668188736682</v>
      </c>
      <c r="F21" s="128" t="n">
        <v>0.656716417910448</v>
      </c>
      <c r="G21" s="128" t="n">
        <v>0.468797564687976</v>
      </c>
    </row>
    <row r="22" customFormat="false" ht="12.75" hidden="false" customHeight="false" outlineLevel="0" collapsed="false">
      <c r="A22" s="54" t="s">
        <v>203</v>
      </c>
      <c r="B22" s="128" t="n">
        <v>230.130057803468</v>
      </c>
      <c r="C22" s="128" t="n">
        <v>229.342898134864</v>
      </c>
      <c r="D22" s="128" t="n">
        <v>9.44797687861272</v>
      </c>
      <c r="E22" s="128" t="n">
        <v>12.9842180774749</v>
      </c>
      <c r="F22" s="128" t="n">
        <v>0.482658959537572</v>
      </c>
      <c r="G22" s="128" t="n">
        <v>0.358680057388809</v>
      </c>
    </row>
    <row r="23" customFormat="false" ht="12.75" hidden="false" customHeight="false" outlineLevel="0" collapsed="false">
      <c r="A23" s="54" t="s">
        <v>204</v>
      </c>
      <c r="B23" s="128" t="n">
        <v>229.648464163823</v>
      </c>
      <c r="C23" s="128" t="n">
        <v>237.851468048359</v>
      </c>
      <c r="D23" s="128" t="n">
        <v>13.7918088737201</v>
      </c>
      <c r="E23" s="128" t="n">
        <v>16.307426597582</v>
      </c>
      <c r="F23" s="128" t="n">
        <v>0.542662116040956</v>
      </c>
      <c r="G23" s="128" t="n">
        <v>0.141623488773748</v>
      </c>
    </row>
    <row r="24" customFormat="false" ht="12.75" hidden="false" customHeight="false" outlineLevel="0" collapsed="false">
      <c r="A24" s="54" t="s">
        <v>205</v>
      </c>
      <c r="B24" s="128" t="n">
        <v>258.272727272727</v>
      </c>
      <c r="C24" s="128" t="n">
        <v>247.512054001929</v>
      </c>
      <c r="D24" s="128" t="n">
        <v>26.1919191919192</v>
      </c>
      <c r="E24" s="128" t="n">
        <v>21.4754098360656</v>
      </c>
      <c r="F24" s="128" t="n">
        <v>0.565656565656566</v>
      </c>
      <c r="G24" s="128" t="n">
        <v>0.626808100289296</v>
      </c>
    </row>
    <row r="25" customFormat="false" ht="12.75" hidden="false" customHeight="false" outlineLevel="0" collapsed="false">
      <c r="A25" s="54" t="s">
        <v>206</v>
      </c>
      <c r="B25" s="128" t="n">
        <v>209.177121771218</v>
      </c>
      <c r="C25" s="128" t="n">
        <v>206.460405156538</v>
      </c>
      <c r="D25" s="128" t="n">
        <v>36.140221402214</v>
      </c>
      <c r="E25" s="128" t="n">
        <v>56.1804788213628</v>
      </c>
      <c r="F25" s="128" t="n">
        <v>0.870848708487085</v>
      </c>
      <c r="G25" s="128" t="n">
        <v>0.611418047882136</v>
      </c>
    </row>
    <row r="26" customFormat="false" ht="12.75" hidden="false" customHeight="false" outlineLevel="0" collapsed="false">
      <c r="A26" s="54" t="s">
        <v>207</v>
      </c>
      <c r="B26" s="128" t="n">
        <v>112.295918367347</v>
      </c>
      <c r="C26" s="128" t="n">
        <v>106.396396396396</v>
      </c>
      <c r="D26" s="128" t="n">
        <v>26.0714285714286</v>
      </c>
      <c r="E26" s="128" t="n">
        <v>30.0630630630631</v>
      </c>
      <c r="F26" s="128" t="n">
        <v>1.94897959183673</v>
      </c>
      <c r="G26" s="128" t="n">
        <v>1.58558558558559</v>
      </c>
    </row>
    <row r="27" customFormat="false" ht="12.75" hidden="false" customHeight="false" outlineLevel="0" collapsed="false">
      <c r="A27" s="54" t="s">
        <v>208</v>
      </c>
      <c r="B27" s="128" t="n">
        <v>214.954128440367</v>
      </c>
      <c r="C27" s="128" t="n">
        <v>218.835506340418</v>
      </c>
      <c r="D27" s="128" t="n">
        <v>58.3431192660551</v>
      </c>
      <c r="E27" s="128" t="n">
        <v>70.0089301661011</v>
      </c>
      <c r="F27" s="128" t="n">
        <v>5.28440366972477</v>
      </c>
      <c r="G27" s="128" t="n">
        <v>3.24522236113592</v>
      </c>
    </row>
    <row r="28" customFormat="false" ht="12.75" hidden="false" customHeight="false" outlineLevel="0" collapsed="false">
      <c r="A28" s="54" t="s">
        <v>209</v>
      </c>
      <c r="B28" s="128" t="n">
        <v>190.912485414236</v>
      </c>
      <c r="C28" s="128" t="n">
        <v>172.184516396845</v>
      </c>
      <c r="D28" s="128" t="n">
        <v>28.7887981330222</v>
      </c>
      <c r="E28" s="128" t="n">
        <v>30.8125778331258</v>
      </c>
      <c r="F28" s="128" t="n">
        <v>4.80163360560093</v>
      </c>
      <c r="G28" s="128" t="n">
        <v>4.38044831880448</v>
      </c>
    </row>
    <row r="29" customFormat="false" ht="12.75" hidden="false" customHeight="false" outlineLevel="0" collapsed="false">
      <c r="A29" s="54" t="s">
        <v>210</v>
      </c>
      <c r="B29" s="128" t="n">
        <v>230.593495934959</v>
      </c>
      <c r="C29" s="128" t="n">
        <v>232.848</v>
      </c>
      <c r="D29" s="128" t="n">
        <v>22.4308943089431</v>
      </c>
      <c r="E29" s="128" t="n">
        <v>24.128</v>
      </c>
      <c r="F29" s="128" t="n">
        <v>0.154471544715447</v>
      </c>
      <c r="G29" s="128" t="n">
        <v>0.144</v>
      </c>
    </row>
    <row r="30" customFormat="false" ht="12.75" hidden="false" customHeight="false" outlineLevel="0" collapsed="false">
      <c r="A30" s="54"/>
      <c r="B30" s="128"/>
      <c r="C30" s="128"/>
      <c r="D30" s="128"/>
      <c r="E30" s="128"/>
      <c r="F30" s="128"/>
      <c r="G30" s="128"/>
    </row>
    <row r="31" customFormat="false" ht="12.75" hidden="false" customHeight="false" outlineLevel="0" collapsed="false">
      <c r="A31" s="61" t="s">
        <v>164</v>
      </c>
      <c r="B31" s="127" t="n">
        <v>408.326797385621</v>
      </c>
      <c r="C31" s="161" t="n">
        <v>444.290909090909</v>
      </c>
      <c r="D31" s="127" t="n">
        <v>59.4074074074074</v>
      </c>
      <c r="E31" s="161" t="n">
        <v>66.1454545454545</v>
      </c>
      <c r="F31" s="161" t="n">
        <v>17.8082788671024</v>
      </c>
      <c r="G31" s="161" t="n">
        <v>25.6727272727273</v>
      </c>
    </row>
    <row r="32" customFormat="false" ht="12.75" hidden="false" customHeight="false" outlineLevel="0" collapsed="false">
      <c r="A32" s="61"/>
      <c r="B32" s="128"/>
      <c r="C32" s="128"/>
      <c r="D32" s="128"/>
      <c r="E32" s="128"/>
      <c r="F32" s="128"/>
      <c r="G32" s="128"/>
    </row>
    <row r="33" customFormat="false" ht="12.75" hidden="false" customHeight="false" outlineLevel="0" collapsed="false">
      <c r="A33" s="54" t="s">
        <v>164</v>
      </c>
      <c r="B33" s="127" t="n">
        <v>408.326797385621</v>
      </c>
      <c r="C33" s="161" t="n">
        <v>444.290909090909</v>
      </c>
      <c r="D33" s="127" t="n">
        <v>59.4074074074074</v>
      </c>
      <c r="E33" s="161" t="n">
        <v>66.1454545454545</v>
      </c>
      <c r="F33" s="161" t="n">
        <v>17.8082788671024</v>
      </c>
      <c r="G33" s="161" t="n">
        <v>25.6727272727273</v>
      </c>
    </row>
    <row r="34" customFormat="false" ht="12.75" hidden="false" customHeight="false" outlineLevel="0" collapsed="false">
      <c r="A34" s="54"/>
      <c r="B34" s="128"/>
      <c r="C34" s="128"/>
      <c r="D34" s="128"/>
      <c r="E34" s="128"/>
      <c r="F34" s="128"/>
      <c r="G34" s="128"/>
    </row>
    <row r="35" customFormat="false" ht="12.75" hidden="false" customHeight="false" outlineLevel="0" collapsed="false">
      <c r="A35" s="61" t="s">
        <v>165</v>
      </c>
      <c r="B35" s="127" t="n">
        <v>211.946648902277</v>
      </c>
      <c r="C35" s="161" t="n">
        <v>221.723428902404</v>
      </c>
      <c r="D35" s="127" t="n">
        <v>40.3698661878005</v>
      </c>
      <c r="E35" s="161" t="n">
        <v>46.6171445120185</v>
      </c>
      <c r="F35" s="161" t="n">
        <v>8.26391704802178</v>
      </c>
      <c r="G35" s="161" t="n">
        <v>9.60005792064871</v>
      </c>
    </row>
    <row r="36" customFormat="false" ht="12.75" hidden="false" customHeight="false" outlineLevel="0" collapsed="false">
      <c r="A36" s="54" t="s">
        <v>195</v>
      </c>
      <c r="B36" s="128"/>
      <c r="C36" s="128"/>
      <c r="D36" s="128"/>
      <c r="E36" s="128"/>
      <c r="F36" s="128"/>
      <c r="G36" s="128"/>
    </row>
    <row r="37" customFormat="false" ht="12.75" hidden="false" customHeight="false" outlineLevel="0" collapsed="false">
      <c r="A37" s="54" t="s">
        <v>211</v>
      </c>
      <c r="B37" s="128" t="n">
        <v>224.553191489362</v>
      </c>
      <c r="C37" s="128" t="n">
        <v>219.158953722334</v>
      </c>
      <c r="D37" s="128" t="n">
        <v>49.6936170212766</v>
      </c>
      <c r="E37" s="128" t="n">
        <v>63.5291750503018</v>
      </c>
      <c r="F37" s="128" t="n">
        <v>0.974468085106383</v>
      </c>
      <c r="G37" s="128" t="n">
        <v>0.945674044265594</v>
      </c>
    </row>
    <row r="38" customFormat="false" ht="12.75" hidden="false" customHeight="false" outlineLevel="0" collapsed="false">
      <c r="A38" s="54" t="s">
        <v>212</v>
      </c>
      <c r="B38" s="128" t="n">
        <v>158.564356435644</v>
      </c>
      <c r="C38" s="128" t="n">
        <v>172.117882117882</v>
      </c>
      <c r="D38" s="128" t="n">
        <v>34.5920792079208</v>
      </c>
      <c r="E38" s="128" t="n">
        <v>40.3516483516484</v>
      </c>
      <c r="F38" s="128" t="n">
        <v>0.904950495049505</v>
      </c>
      <c r="G38" s="128" t="n">
        <v>0.529470529470529</v>
      </c>
    </row>
    <row r="39" customFormat="false" ht="12.75" hidden="false" customHeight="false" outlineLevel="0" collapsed="false">
      <c r="A39" s="54" t="s">
        <v>213</v>
      </c>
      <c r="B39" s="128" t="n">
        <v>202.138541666667</v>
      </c>
      <c r="C39" s="128" t="n">
        <v>211.248296824232</v>
      </c>
      <c r="D39" s="128" t="n">
        <v>16.6489583333333</v>
      </c>
      <c r="E39" s="128" t="n">
        <v>18.4907242427419</v>
      </c>
      <c r="F39" s="128" t="n">
        <v>1.47395833333333</v>
      </c>
      <c r="G39" s="128" t="n">
        <v>1.28707682632848</v>
      </c>
    </row>
    <row r="40" customFormat="false" ht="12.75" hidden="false" customHeight="false" outlineLevel="0" collapsed="false">
      <c r="A40" s="54" t="s">
        <v>214</v>
      </c>
      <c r="B40" s="128" t="n">
        <v>227.2053915276</v>
      </c>
      <c r="C40" s="128" t="n">
        <v>235.417380816352</v>
      </c>
      <c r="D40" s="128" t="n">
        <v>45.2220795892169</v>
      </c>
      <c r="E40" s="128" t="n">
        <v>50.600520535771</v>
      </c>
      <c r="F40" s="128" t="n">
        <v>15.5468549422336</v>
      </c>
      <c r="G40" s="128" t="n">
        <v>17.976893290167</v>
      </c>
    </row>
    <row r="41" customFormat="false" ht="12.75" hidden="false" customHeight="false" outlineLevel="0" collapsed="false">
      <c r="A41" s="54"/>
      <c r="B41" s="128"/>
      <c r="C41" s="128"/>
      <c r="D41" s="128"/>
      <c r="E41" s="128"/>
      <c r="F41" s="128"/>
      <c r="G41" s="128"/>
    </row>
    <row r="42" customFormat="false" ht="12.75" hidden="false" customHeight="false" outlineLevel="0" collapsed="false">
      <c r="A42" s="61" t="s">
        <v>166</v>
      </c>
      <c r="B42" s="127" t="n">
        <v>301.205669210543</v>
      </c>
      <c r="C42" s="161" t="n">
        <v>313.251459143969</v>
      </c>
      <c r="D42" s="127" t="n">
        <v>121.991438465978</v>
      </c>
      <c r="E42" s="161" t="n">
        <v>130.295719844358</v>
      </c>
      <c r="F42" s="161" t="n">
        <v>3.99778746873597</v>
      </c>
      <c r="G42" s="161" t="n">
        <v>3.1117055771725</v>
      </c>
    </row>
    <row r="43" customFormat="false" ht="12.75" hidden="false" customHeight="false" outlineLevel="0" collapsed="false">
      <c r="A43" s="54" t="s">
        <v>195</v>
      </c>
      <c r="B43" s="128"/>
      <c r="C43" s="128"/>
      <c r="D43" s="128"/>
      <c r="E43" s="128"/>
      <c r="F43" s="128"/>
      <c r="G43" s="128"/>
    </row>
    <row r="44" customFormat="false" ht="12.75" hidden="false" customHeight="false" outlineLevel="0" collapsed="false">
      <c r="A44" s="54" t="s">
        <v>215</v>
      </c>
      <c r="B44" s="128" t="n">
        <v>192.694229112834</v>
      </c>
      <c r="C44" s="128" t="n">
        <v>204.38771898779</v>
      </c>
      <c r="D44" s="128" t="n">
        <v>30.4556416881998</v>
      </c>
      <c r="E44" s="128" t="n">
        <v>37.4730136259069</v>
      </c>
      <c r="F44" s="128" t="n">
        <v>0.957795004306632</v>
      </c>
      <c r="G44" s="128" t="n">
        <v>0.807821624491241</v>
      </c>
    </row>
    <row r="45" customFormat="false" ht="12.75" hidden="false" customHeight="false" outlineLevel="0" collapsed="false">
      <c r="A45" s="54" t="s">
        <v>216</v>
      </c>
      <c r="B45" s="128" t="n">
        <v>273.630522088353</v>
      </c>
      <c r="C45" s="128" t="n">
        <v>277.857325492202</v>
      </c>
      <c r="D45" s="128" t="n">
        <v>111.107095046854</v>
      </c>
      <c r="E45" s="128" t="n">
        <v>118.2881615955</v>
      </c>
      <c r="F45" s="128" t="n">
        <v>4.28915662650602</v>
      </c>
      <c r="G45" s="128" t="n">
        <v>4.785221171056</v>
      </c>
    </row>
    <row r="46" customFormat="false" ht="12.75" hidden="false" customHeight="false" outlineLevel="0" collapsed="false">
      <c r="A46" s="54" t="s">
        <v>217</v>
      </c>
      <c r="B46" s="128" t="n">
        <v>310.71961102107</v>
      </c>
      <c r="C46" s="128" t="n">
        <v>338.527241064765</v>
      </c>
      <c r="D46" s="128" t="n">
        <v>173.059967585089</v>
      </c>
      <c r="E46" s="128" t="n">
        <v>171.551538270172</v>
      </c>
      <c r="F46" s="128" t="n">
        <v>3.81685575364668</v>
      </c>
      <c r="G46" s="128" t="n">
        <v>2.86425076706195</v>
      </c>
    </row>
    <row r="47" customFormat="false" ht="12.75" hidden="false" customHeight="false" outlineLevel="0" collapsed="false">
      <c r="A47" s="54" t="s">
        <v>218</v>
      </c>
      <c r="B47" s="128" t="n">
        <v>386.226732673267</v>
      </c>
      <c r="C47" s="128" t="n">
        <v>403.579699929514</v>
      </c>
      <c r="D47" s="128" t="n">
        <v>137.624752475248</v>
      </c>
      <c r="E47" s="128" t="n">
        <v>141.419796596516</v>
      </c>
      <c r="F47" s="128" t="n">
        <v>6.49108910891089</v>
      </c>
      <c r="G47" s="128" t="n">
        <v>4.9884200986809</v>
      </c>
    </row>
    <row r="48" customFormat="false" ht="12.75" hidden="false" customHeight="false" outlineLevel="0" collapsed="false">
      <c r="A48" s="54" t="s">
        <v>219</v>
      </c>
      <c r="B48" s="128" t="n">
        <v>474.907514450867</v>
      </c>
      <c r="C48" s="128" t="n">
        <v>412.254335260116</v>
      </c>
      <c r="D48" s="128" t="n">
        <v>74.514450867052</v>
      </c>
      <c r="E48" s="128" t="n">
        <v>109.219653179191</v>
      </c>
      <c r="F48" s="128" t="n">
        <v>3.74566473988439</v>
      </c>
      <c r="G48" s="128" t="n">
        <v>3.63583815028902</v>
      </c>
    </row>
    <row r="49" customFormat="false" ht="12.75" hidden="false" customHeight="false" outlineLevel="0" collapsed="false">
      <c r="A49" s="54" t="s">
        <v>220</v>
      </c>
      <c r="B49" s="128" t="n">
        <v>354.305801376598</v>
      </c>
      <c r="C49" s="128" t="n">
        <v>372.533663366337</v>
      </c>
      <c r="D49" s="128" t="n">
        <v>148.982300884956</v>
      </c>
      <c r="E49" s="128" t="n">
        <v>168.075247524752</v>
      </c>
      <c r="F49" s="128" t="n">
        <v>5.13765978367748</v>
      </c>
      <c r="G49" s="128" t="n">
        <v>3.44851485148515</v>
      </c>
    </row>
    <row r="50" customFormat="false" ht="12.75" hidden="false" customHeight="false" outlineLevel="0" collapsed="false">
      <c r="A50" s="54" t="s">
        <v>221</v>
      </c>
      <c r="B50" s="128" t="n">
        <v>300.30289532294</v>
      </c>
      <c r="C50" s="128" t="n">
        <v>293.0345800988</v>
      </c>
      <c r="D50" s="128" t="n">
        <v>167.118040089087</v>
      </c>
      <c r="E50" s="128" t="n">
        <v>191.378499176664</v>
      </c>
      <c r="F50" s="128" t="n">
        <v>5.44320712694878</v>
      </c>
      <c r="G50" s="128" t="n">
        <v>2.93107504116678</v>
      </c>
    </row>
    <row r="51" customFormat="false" ht="12.75" hidden="false" customHeight="false" outlineLevel="0" collapsed="false">
      <c r="A51" s="54" t="s">
        <v>222</v>
      </c>
      <c r="B51" s="128" t="n">
        <v>236.590476190476</v>
      </c>
      <c r="C51" s="128" t="n">
        <v>246.016694490818</v>
      </c>
      <c r="D51" s="128" t="n">
        <v>64.2285714285714</v>
      </c>
      <c r="E51" s="128" t="n">
        <v>72.7679465776294</v>
      </c>
      <c r="F51" s="128" t="n">
        <v>1.95873015873016</v>
      </c>
      <c r="G51" s="128" t="n">
        <v>1.77295492487479</v>
      </c>
    </row>
    <row r="52" customFormat="false" ht="12.75" hidden="false" customHeight="false" outlineLevel="0" collapsed="false">
      <c r="A52" s="54"/>
      <c r="B52" s="128"/>
      <c r="C52" s="128"/>
      <c r="D52" s="128"/>
      <c r="E52" s="128"/>
      <c r="F52" s="128"/>
      <c r="G52" s="128"/>
    </row>
    <row r="53" customFormat="false" ht="12.75" hidden="false" customHeight="false" outlineLevel="0" collapsed="false">
      <c r="A53" s="61" t="s">
        <v>223</v>
      </c>
      <c r="B53" s="128"/>
      <c r="C53" s="128"/>
      <c r="D53" s="128"/>
      <c r="E53" s="128"/>
      <c r="F53" s="128"/>
      <c r="G53" s="128"/>
    </row>
    <row r="54" customFormat="false" ht="12.75" hidden="false" customHeight="false" outlineLevel="0" collapsed="false">
      <c r="A54" s="61" t="s">
        <v>224</v>
      </c>
      <c r="B54" s="127" t="n">
        <v>659.887710542732</v>
      </c>
      <c r="C54" s="161" t="n">
        <v>732.331393811161</v>
      </c>
      <c r="D54" s="127" t="n">
        <v>196.027947598253</v>
      </c>
      <c r="E54" s="161" t="n">
        <v>228.306003702724</v>
      </c>
      <c r="F54" s="161" t="n">
        <v>2112.13399875234</v>
      </c>
      <c r="G54" s="161" t="n">
        <v>2325.12642158159</v>
      </c>
    </row>
    <row r="55" customFormat="false" ht="12.75" hidden="false" customHeight="false" outlineLevel="0" collapsed="false">
      <c r="A55" s="54"/>
      <c r="B55" s="128"/>
      <c r="C55" s="128"/>
      <c r="D55" s="128"/>
      <c r="E55" s="128"/>
      <c r="F55" s="128"/>
      <c r="G55" s="128"/>
    </row>
    <row r="56" customFormat="false" ht="12.75" hidden="false" customHeight="false" outlineLevel="0" collapsed="false">
      <c r="A56" s="61" t="s">
        <v>168</v>
      </c>
      <c r="B56" s="127" t="n">
        <v>492.103286384977</v>
      </c>
      <c r="C56" s="161" t="n">
        <v>513.740384615385</v>
      </c>
      <c r="D56" s="127" t="n">
        <v>63.4694835680751</v>
      </c>
      <c r="E56" s="161" t="n">
        <v>58.2451923076923</v>
      </c>
      <c r="F56" s="161" t="n">
        <v>89.9201877934272</v>
      </c>
      <c r="G56" s="161" t="n">
        <v>92.6730769230769</v>
      </c>
    </row>
    <row r="57" customFormat="false" ht="12.75" hidden="false" customHeight="false" outlineLevel="0" collapsed="false">
      <c r="A57" s="54"/>
      <c r="B57" s="128"/>
      <c r="C57" s="128"/>
      <c r="D57" s="128"/>
      <c r="E57" s="128"/>
      <c r="F57" s="128"/>
      <c r="G57" s="128"/>
    </row>
    <row r="58" customFormat="false" ht="12.75" hidden="false" customHeight="false" outlineLevel="0" collapsed="false">
      <c r="A58" s="61" t="s">
        <v>169</v>
      </c>
      <c r="B58" s="127" t="n">
        <v>361.565408698595</v>
      </c>
      <c r="C58" s="161" t="n">
        <v>421.276470588235</v>
      </c>
      <c r="D58" s="127" t="n">
        <v>129.668302589271</v>
      </c>
      <c r="E58" s="161" t="n">
        <v>150.727450980392</v>
      </c>
      <c r="F58" s="161" t="n">
        <v>38.0588932137418</v>
      </c>
      <c r="G58" s="161" t="n">
        <v>42.7705882352941</v>
      </c>
    </row>
    <row r="59" customFormat="false" ht="12.75" hidden="false" customHeight="false" outlineLevel="0" collapsed="false">
      <c r="A59" s="54"/>
      <c r="B59" s="128"/>
      <c r="C59" s="128"/>
      <c r="D59" s="128"/>
      <c r="E59" s="128"/>
      <c r="F59" s="128"/>
      <c r="G59" s="128"/>
    </row>
    <row r="60" customFormat="false" ht="12.75" hidden="false" customHeight="false" outlineLevel="0" collapsed="false">
      <c r="A60" s="61" t="s">
        <v>170</v>
      </c>
      <c r="B60" s="127" t="n">
        <v>346.836325542752</v>
      </c>
      <c r="C60" s="161" t="n">
        <v>388.614095238095</v>
      </c>
      <c r="D60" s="127" t="n">
        <v>225.264602824838</v>
      </c>
      <c r="E60" s="161" t="n">
        <v>241.202285714286</v>
      </c>
      <c r="F60" s="161" t="n">
        <v>22.6648123397031</v>
      </c>
      <c r="G60" s="161" t="n">
        <v>14.4788571428571</v>
      </c>
    </row>
    <row r="61" customFormat="false" ht="12.75" hidden="false" customHeight="false" outlineLevel="0" collapsed="false">
      <c r="A61" s="54" t="s">
        <v>195</v>
      </c>
      <c r="B61" s="128"/>
      <c r="C61" s="128"/>
      <c r="D61" s="128"/>
      <c r="E61" s="128"/>
      <c r="F61" s="128"/>
      <c r="G61" s="128"/>
    </row>
    <row r="62" customFormat="false" ht="12.75" hidden="false" customHeight="false" outlineLevel="0" collapsed="false">
      <c r="A62" s="54" t="s">
        <v>225</v>
      </c>
      <c r="B62" s="128" t="n">
        <v>409.535226077813</v>
      </c>
      <c r="C62" s="128" t="n">
        <v>478.808437856328</v>
      </c>
      <c r="D62" s="128" t="n">
        <v>365.099894847529</v>
      </c>
      <c r="E62" s="128" t="n">
        <v>385.961231470924</v>
      </c>
      <c r="F62" s="128" t="n">
        <v>23.5646687697161</v>
      </c>
      <c r="G62" s="128" t="n">
        <v>12.115165336374</v>
      </c>
    </row>
    <row r="63" customFormat="false" ht="12.75" hidden="false" customHeight="false" outlineLevel="0" collapsed="false">
      <c r="A63" s="54" t="s">
        <v>226</v>
      </c>
      <c r="B63" s="128" t="n">
        <v>339.976401179941</v>
      </c>
      <c r="C63" s="128" t="n">
        <v>384.212910532276</v>
      </c>
      <c r="D63" s="128" t="n">
        <v>179.249262536873</v>
      </c>
      <c r="E63" s="128" t="n">
        <v>213.965377770587</v>
      </c>
      <c r="F63" s="128" t="n">
        <v>11.0929203539823</v>
      </c>
      <c r="G63" s="128" t="n">
        <v>7.61203688723507</v>
      </c>
    </row>
    <row r="64" customFormat="false" ht="12.75" hidden="false" customHeight="false" outlineLevel="0" collapsed="false">
      <c r="A64" s="54" t="s">
        <v>227</v>
      </c>
      <c r="B64" s="128" t="n">
        <v>242.512422360248</v>
      </c>
      <c r="C64" s="128" t="n">
        <v>260.476821192053</v>
      </c>
      <c r="D64" s="128" t="n">
        <v>30.3757763975155</v>
      </c>
      <c r="E64" s="128" t="n">
        <v>37.794701986755</v>
      </c>
      <c r="F64" s="128" t="n">
        <v>3.77639751552795</v>
      </c>
      <c r="G64" s="128" t="n">
        <v>4.17218543046358</v>
      </c>
    </row>
    <row r="65" customFormat="false" ht="12.75" hidden="false" customHeight="false" outlineLevel="0" collapsed="false">
      <c r="A65" s="54" t="s">
        <v>228</v>
      </c>
      <c r="B65" s="128" t="n">
        <v>321.113163972286</v>
      </c>
      <c r="C65" s="128" t="n">
        <v>346.393291982541</v>
      </c>
      <c r="D65" s="128" t="n">
        <v>189.782909930716</v>
      </c>
      <c r="E65" s="128" t="n">
        <v>191.915920055134</v>
      </c>
      <c r="F65" s="128" t="n">
        <v>57.4018475750577</v>
      </c>
      <c r="G65" s="128" t="n">
        <v>30.9625545600735</v>
      </c>
    </row>
    <row r="66" customFormat="false" ht="12.75" hidden="false" customHeight="false" outlineLevel="0" collapsed="false">
      <c r="A66" s="54"/>
      <c r="B66" s="128"/>
      <c r="C66" s="128"/>
      <c r="D66" s="128"/>
      <c r="E66" s="128"/>
      <c r="F66" s="128"/>
      <c r="G66" s="128"/>
    </row>
    <row r="67" customFormat="false" ht="12.75" hidden="false" customHeight="false" outlineLevel="0" collapsed="false">
      <c r="A67" s="61" t="s">
        <v>171</v>
      </c>
      <c r="B67" s="127" t="n">
        <v>196.315065802396</v>
      </c>
      <c r="C67" s="161" t="n">
        <v>208.249504950495</v>
      </c>
      <c r="D67" s="127" t="n">
        <v>17.4130819092516</v>
      </c>
      <c r="E67" s="161" t="n">
        <v>16.5465346534653</v>
      </c>
      <c r="F67" s="161" t="n">
        <v>1.40640345708112</v>
      </c>
      <c r="G67" s="161" t="n">
        <v>0.80990099009901</v>
      </c>
    </row>
    <row r="68" customFormat="false" ht="12.75" hidden="false" customHeight="false" outlineLevel="0" collapsed="false">
      <c r="A68" s="54" t="s">
        <v>195</v>
      </c>
      <c r="B68" s="128"/>
      <c r="C68" s="128"/>
      <c r="D68" s="128"/>
      <c r="E68" s="128"/>
      <c r="F68" s="128"/>
      <c r="G68" s="128"/>
    </row>
    <row r="69" customFormat="false" ht="12.75" hidden="false" customHeight="false" outlineLevel="0" collapsed="false">
      <c r="A69" s="54" t="s">
        <v>229</v>
      </c>
      <c r="B69" s="128" t="n">
        <v>212.674698795181</v>
      </c>
      <c r="C69" s="128" t="n">
        <v>229.196319018405</v>
      </c>
      <c r="D69" s="128" t="n">
        <v>16.3734939759036</v>
      </c>
      <c r="E69" s="128" t="n">
        <v>13.5153374233129</v>
      </c>
      <c r="F69" s="128" t="n">
        <v>1.46385542168675</v>
      </c>
      <c r="G69" s="128" t="n">
        <v>1.28834355828221</v>
      </c>
    </row>
    <row r="70" customFormat="false" ht="12.75" hidden="false" customHeight="false" outlineLevel="0" collapsed="false">
      <c r="A70" s="54"/>
      <c r="B70" s="128"/>
      <c r="C70" s="128"/>
      <c r="D70" s="128"/>
      <c r="E70" s="128"/>
      <c r="F70" s="128"/>
      <c r="G70" s="128"/>
    </row>
    <row r="71" customFormat="false" ht="12.75" hidden="false" customHeight="false" outlineLevel="0" collapsed="false">
      <c r="A71" s="61" t="s">
        <v>230</v>
      </c>
      <c r="B71" s="127" t="n">
        <v>331.381873340918</v>
      </c>
      <c r="C71" s="161" t="n">
        <v>350.769171351328</v>
      </c>
      <c r="D71" s="127" t="n">
        <v>110.019887919774</v>
      </c>
      <c r="E71" s="161" t="n">
        <v>119.745569240012</v>
      </c>
      <c r="F71" s="161" t="n">
        <v>363.98470484136</v>
      </c>
      <c r="G71" s="161" t="n">
        <v>383.645968330258</v>
      </c>
    </row>
    <row r="72" customFormat="false" ht="12.75" hidden="false" customHeight="false" outlineLevel="0" collapsed="false">
      <c r="A72" s="54"/>
      <c r="B72" s="128"/>
      <c r="C72" s="128"/>
      <c r="D72" s="128"/>
      <c r="E72" s="128"/>
      <c r="F72" s="128"/>
      <c r="G72" s="128"/>
    </row>
    <row r="73" customFormat="false" ht="12.75" hidden="false" customHeight="false" outlineLevel="0" collapsed="false">
      <c r="A73" s="61" t="s">
        <v>231</v>
      </c>
      <c r="B73" s="127" t="n">
        <v>123.822130299897</v>
      </c>
      <c r="C73" s="161" t="n">
        <v>151.679049657894</v>
      </c>
      <c r="D73" s="127" t="n">
        <v>13.4958428128232</v>
      </c>
      <c r="E73" s="161" t="n">
        <v>15.2505142089577</v>
      </c>
      <c r="F73" s="161" t="n">
        <v>8.69683557394002</v>
      </c>
      <c r="G73" s="161" t="n">
        <v>9.44112832137011</v>
      </c>
    </row>
    <row r="74" customFormat="false" ht="12.75" hidden="false" customHeight="false" outlineLevel="0" collapsed="false">
      <c r="A74" s="54"/>
      <c r="B74" s="128"/>
      <c r="C74" s="128"/>
      <c r="D74" s="128"/>
      <c r="E74" s="128"/>
      <c r="F74" s="128"/>
      <c r="G74" s="128"/>
    </row>
    <row r="75" customFormat="false" ht="12.75" hidden="false" customHeight="false" outlineLevel="0" collapsed="false">
      <c r="A75" s="54"/>
      <c r="B75" s="128"/>
      <c r="C75" s="128"/>
      <c r="D75" s="128"/>
      <c r="E75" s="128"/>
      <c r="F75" s="128"/>
      <c r="G75" s="128"/>
    </row>
    <row r="76" customFormat="false" ht="12.75" hidden="false" customHeight="false" outlineLevel="0" collapsed="false">
      <c r="A76" s="61" t="s">
        <v>155</v>
      </c>
      <c r="B76" s="127" t="n">
        <v>449.145232678387</v>
      </c>
      <c r="C76" s="161" t="n">
        <v>494.79175586618</v>
      </c>
      <c r="D76" s="127" t="n">
        <v>121.504198552223</v>
      </c>
      <c r="E76" s="161" t="n">
        <v>132.382319607102</v>
      </c>
      <c r="F76" s="161" t="n">
        <v>366.026680455016</v>
      </c>
      <c r="G76" s="161" t="n">
        <v>384.713008437225</v>
      </c>
    </row>
    <row r="78" customFormat="false" ht="12.75" hidden="false" customHeight="false" outlineLevel="0" collapsed="false">
      <c r="A78" s="12" t="s">
        <v>232</v>
      </c>
    </row>
  </sheetData>
  <mergeCells count="10">
    <mergeCell ref="A1:G1"/>
    <mergeCell ref="A3:G3"/>
    <mergeCell ref="A4:G4"/>
    <mergeCell ref="A6:G6"/>
    <mergeCell ref="B9:C9"/>
    <mergeCell ref="D9:E9"/>
    <mergeCell ref="F9:G9"/>
    <mergeCell ref="B10:C10"/>
    <mergeCell ref="D10:E10"/>
    <mergeCell ref="F10:G1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1, R 4.3.2, 2002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0.7"/>
    <col collapsed="false" customWidth="true" hidden="false" outlineLevel="0" max="4" min="2" style="12" width="13.7"/>
    <col collapsed="false" customWidth="true" hidden="true" outlineLevel="0" max="8" min="5" style="12" width="13.7"/>
    <col collapsed="false" customWidth="true" hidden="false" outlineLevel="0" max="9" min="9" style="12" width="13.7"/>
    <col collapsed="false" customWidth="true" hidden="true" outlineLevel="0" max="10" min="10" style="12" width="13.7"/>
    <col collapsed="false" customWidth="true" hidden="false" outlineLevel="0" max="11" min="11" style="12" width="13.7"/>
    <col collapsed="false" customWidth="true" hidden="true" outlineLevel="0" max="12" min="12" style="12" width="13.7"/>
    <col collapsed="false" customWidth="true" hidden="false" outlineLevel="0" max="15" min="13" style="12" width="13.7"/>
    <col collapsed="false" customWidth="false" hidden="false" outlineLevel="0" max="257" min="16" style="12" width="11.42"/>
  </cols>
  <sheetData>
    <row r="1" customFormat="false" ht="12.75" hidden="false" customHeight="false" outlineLevel="0" collapsed="false">
      <c r="A1" s="63" t="s">
        <v>2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41"/>
      <c r="L2" s="41"/>
      <c r="M2" s="41"/>
      <c r="N2" s="41"/>
      <c r="O2" s="41"/>
    </row>
    <row r="3" customFormat="false" ht="12.75" hidden="false" customHeight="false" outlineLevel="0" collapsed="false">
      <c r="A3" s="63" t="s">
        <v>233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</row>
    <row r="4" customFormat="false" ht="12.75" hidden="false" customHeight="false" outlineLevel="0" collapsed="false">
      <c r="A4" s="63" t="s">
        <v>234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41"/>
      <c r="L5" s="41"/>
      <c r="M5" s="41"/>
      <c r="N5" s="41"/>
      <c r="O5" s="41"/>
    </row>
    <row r="6" customFormat="false" ht="12.75" hidden="false" customHeight="false" outlineLevel="0" collapsed="false">
      <c r="A6" s="63" t="s">
        <v>23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</row>
    <row r="7" customFormat="false" ht="12.75" hidden="false" customHeight="false" outlineLevel="0" collapsed="false">
      <c r="A7" s="165"/>
      <c r="B7" s="67"/>
      <c r="C7" s="67"/>
      <c r="D7" s="67"/>
      <c r="E7" s="67"/>
      <c r="F7" s="67"/>
      <c r="G7" s="67"/>
      <c r="H7" s="67"/>
      <c r="I7" s="67"/>
      <c r="J7" s="67"/>
      <c r="K7" s="41"/>
      <c r="L7" s="41"/>
      <c r="M7" s="41"/>
      <c r="N7" s="41"/>
      <c r="O7" s="41"/>
    </row>
    <row r="8" customFormat="false" ht="12.75" hidden="false" customHeight="false" outlineLevel="0" collapsed="false">
      <c r="A8" s="63" t="s">
        <v>236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</row>
    <row r="10" customFormat="false" ht="12.75" hidden="false" customHeight="false" outlineLevel="0" collapsed="false">
      <c r="A10" s="114"/>
      <c r="B10" s="87"/>
      <c r="C10" s="87"/>
      <c r="D10" s="87"/>
      <c r="E10" s="87"/>
      <c r="F10" s="87"/>
      <c r="G10" s="87"/>
      <c r="H10" s="87"/>
      <c r="I10" s="87"/>
      <c r="J10" s="87"/>
      <c r="K10" s="44"/>
      <c r="L10" s="44"/>
      <c r="M10" s="44"/>
      <c r="N10" s="44"/>
      <c r="O10" s="44"/>
      <c r="P10" s="44"/>
    </row>
    <row r="11" customFormat="false" ht="12.75" hidden="false" customHeight="false" outlineLevel="0" collapsed="false">
      <c r="A11" s="154" t="s">
        <v>130</v>
      </c>
      <c r="B11" s="166"/>
      <c r="C11" s="167"/>
      <c r="D11" s="166"/>
      <c r="E11" s="167"/>
      <c r="F11" s="166"/>
      <c r="G11" s="167"/>
      <c r="H11" s="166"/>
      <c r="I11" s="167"/>
      <c r="J11" s="166"/>
      <c r="K11" s="48"/>
      <c r="L11" s="48"/>
      <c r="M11" s="48"/>
      <c r="N11" s="48"/>
      <c r="O11" s="48"/>
      <c r="P11" s="48"/>
    </row>
    <row r="12" customFormat="false" ht="12.75" hidden="false" customHeight="false" outlineLevel="0" collapsed="false">
      <c r="A12" s="154" t="s">
        <v>131</v>
      </c>
      <c r="B12" s="168" t="n">
        <v>1980</v>
      </c>
      <c r="C12" s="168" t="n">
        <v>1985</v>
      </c>
      <c r="D12" s="168" t="n">
        <v>1990</v>
      </c>
      <c r="E12" s="168" t="n">
        <v>1991</v>
      </c>
      <c r="F12" s="168" t="n">
        <v>1992</v>
      </c>
      <c r="G12" s="168" t="n">
        <v>1993</v>
      </c>
      <c r="H12" s="168" t="n">
        <v>1994</v>
      </c>
      <c r="I12" s="168" t="n">
        <v>1995</v>
      </c>
      <c r="J12" s="168" t="n">
        <v>1996</v>
      </c>
      <c r="K12" s="168" t="n">
        <v>1997</v>
      </c>
      <c r="L12" s="168" t="n">
        <v>1998</v>
      </c>
      <c r="M12" s="168" t="n">
        <v>1999</v>
      </c>
      <c r="N12" s="168" t="n">
        <v>2000</v>
      </c>
      <c r="O12" s="168" t="n">
        <v>2001</v>
      </c>
      <c r="P12" s="168" t="n">
        <v>2002</v>
      </c>
    </row>
    <row r="13" customFormat="false" ht="12.75" hidden="false" customHeight="false" outlineLevel="0" collapsed="false">
      <c r="A13" s="122" t="s">
        <v>132</v>
      </c>
      <c r="B13" s="169"/>
      <c r="C13" s="169"/>
      <c r="D13" s="169"/>
      <c r="E13" s="169"/>
      <c r="F13" s="169"/>
      <c r="G13" s="169"/>
      <c r="H13" s="169"/>
      <c r="I13" s="169"/>
      <c r="J13" s="169"/>
      <c r="K13" s="52"/>
      <c r="L13" s="52"/>
      <c r="M13" s="52"/>
      <c r="N13" s="52"/>
      <c r="O13" s="52"/>
      <c r="P13" s="52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</row>
    <row r="16" customFormat="false" ht="12.75" hidden="false" customHeight="true" outlineLevel="0" collapsed="false">
      <c r="A16" s="66" t="s">
        <v>133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</row>
    <row r="17" customFormat="false" ht="12.75" hidden="false" customHeight="false" outlineLevel="0" collapsed="false">
      <c r="A17" s="66"/>
      <c r="B17" s="67"/>
      <c r="C17" s="67"/>
      <c r="D17" s="67"/>
      <c r="E17" s="67"/>
      <c r="F17" s="67"/>
      <c r="G17" s="67"/>
      <c r="H17" s="67"/>
      <c r="I17" s="67"/>
      <c r="J17" s="6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  <c r="I18" s="87"/>
      <c r="J18" s="87"/>
    </row>
    <row r="19" customFormat="false" ht="12.75" hidden="false" customHeight="false" outlineLevel="0" collapsed="false">
      <c r="A19" s="170" t="s">
        <v>66</v>
      </c>
      <c r="B19" s="86" t="n">
        <v>85.259611776892</v>
      </c>
      <c r="C19" s="86" t="n">
        <v>87.0853122339457</v>
      </c>
      <c r="D19" s="86" t="n">
        <v>87.7145705993077</v>
      </c>
      <c r="E19" s="171" t="n">
        <v>0.874576132195048</v>
      </c>
      <c r="F19" s="171" t="n">
        <v>0.872253267503725</v>
      </c>
      <c r="G19" s="171" t="n">
        <v>0.885231341275462</v>
      </c>
      <c r="H19" s="171" t="n">
        <v>0.886097312823089</v>
      </c>
      <c r="I19" s="86" t="n">
        <v>88.2328379793645</v>
      </c>
      <c r="J19" s="171" t="n">
        <v>0.873513487966116</v>
      </c>
      <c r="K19" s="86" t="n">
        <v>88</v>
      </c>
      <c r="L19" s="86" t="n">
        <v>88.1492193423936</v>
      </c>
      <c r="M19" s="86" t="n">
        <v>88.23344383447</v>
      </c>
      <c r="N19" s="86" t="n">
        <v>88.6106985057014</v>
      </c>
      <c r="O19" s="86" t="n">
        <v>88.7221450752613</v>
      </c>
      <c r="P19" s="82" t="n">
        <v>90.1384229346545</v>
      </c>
    </row>
    <row r="20" customFormat="false" ht="12.75" hidden="false" customHeight="false" outlineLevel="0" collapsed="false">
      <c r="A20" s="170" t="s">
        <v>67</v>
      </c>
      <c r="B20" s="86" t="n">
        <v>14.740388223108</v>
      </c>
      <c r="C20" s="86" t="n">
        <v>12.9146877660543</v>
      </c>
      <c r="D20" s="86" t="n">
        <v>12.2854294006923</v>
      </c>
      <c r="E20" s="171" t="n">
        <v>0.125423867804952</v>
      </c>
      <c r="F20" s="171" t="n">
        <v>0.127746732496275</v>
      </c>
      <c r="G20" s="171" t="n">
        <v>0.114768658724538</v>
      </c>
      <c r="H20" s="171" t="n">
        <v>0.113902687176911</v>
      </c>
      <c r="I20" s="86" t="n">
        <v>11.7671620206355</v>
      </c>
      <c r="J20" s="171" t="n">
        <v>0.126486512033884</v>
      </c>
      <c r="K20" s="86" t="n">
        <v>12</v>
      </c>
      <c r="L20" s="86" t="n">
        <v>11.8507264571917</v>
      </c>
      <c r="M20" s="86" t="n">
        <v>11.7665472874654</v>
      </c>
      <c r="N20" s="86" t="n">
        <v>11.3913254524747</v>
      </c>
      <c r="O20" s="86" t="n">
        <v>11.2801246273045</v>
      </c>
      <c r="P20" s="82" t="n">
        <v>9.86148447888249</v>
      </c>
    </row>
    <row r="21" customFormat="false" ht="12.75" hidden="false" customHeight="false" outlineLevel="0" collapsed="false">
      <c r="A21" s="170" t="s">
        <v>69</v>
      </c>
      <c r="B21" s="86" t="n">
        <v>2.07495940643062</v>
      </c>
      <c r="C21" s="86" t="n">
        <v>2.6559491792529</v>
      </c>
      <c r="D21" s="86" t="n">
        <v>2.39922157469708</v>
      </c>
      <c r="E21" s="171" t="n">
        <v>0.0234196714106903</v>
      </c>
      <c r="F21" s="171" t="n">
        <v>0.0227385422822099</v>
      </c>
      <c r="G21" s="171" t="n">
        <v>0.0223918189149625</v>
      </c>
      <c r="H21" s="171" t="n">
        <v>0.0242546340437889</v>
      </c>
      <c r="I21" s="86" t="n">
        <v>2.30891033635621</v>
      </c>
      <c r="J21" s="171" t="n">
        <v>0.0223998620697473</v>
      </c>
      <c r="K21" s="86" t="n">
        <v>2</v>
      </c>
      <c r="L21" s="86" t="n">
        <v>2.52203563026862</v>
      </c>
      <c r="M21" s="86" t="n">
        <v>2.4671741865445</v>
      </c>
      <c r="N21" s="86" t="n">
        <v>2.53848950972186</v>
      </c>
      <c r="O21" s="86" t="n">
        <v>3.17195472975064</v>
      </c>
      <c r="P21" s="82" t="n">
        <v>2.88341250247476</v>
      </c>
    </row>
    <row r="22" customFormat="false" ht="12.75" hidden="false" customHeight="false" outlineLevel="0" collapsed="false">
      <c r="A22" s="170" t="s">
        <v>70</v>
      </c>
      <c r="B22" s="86" t="n">
        <v>7.67786610909969</v>
      </c>
      <c r="C22" s="86" t="n">
        <v>11.4622023103212</v>
      </c>
      <c r="D22" s="86" t="n">
        <v>14.4127057603696</v>
      </c>
      <c r="E22" s="171" t="n">
        <v>0.14252208861605</v>
      </c>
      <c r="F22" s="171" t="n">
        <v>0.132968307855745</v>
      </c>
      <c r="G22" s="171" t="n">
        <v>0.141465988548447</v>
      </c>
      <c r="H22" s="171" t="n">
        <v>0.144759908488276</v>
      </c>
      <c r="I22" s="86" t="n">
        <v>14.0266922816159</v>
      </c>
      <c r="J22" s="171" t="n">
        <v>0.150654062552393</v>
      </c>
      <c r="K22" s="86" t="n">
        <v>16</v>
      </c>
      <c r="L22" s="86" t="n">
        <v>15.8456673904831</v>
      </c>
      <c r="M22" s="86" t="n">
        <v>16.0926994096748</v>
      </c>
      <c r="N22" s="86" t="n">
        <v>17.2602381409773</v>
      </c>
      <c r="O22" s="86" t="n">
        <v>17.75965500521</v>
      </c>
      <c r="P22" s="82" t="n">
        <v>17.6725877252879</v>
      </c>
    </row>
    <row r="23" customFormat="false" ht="12.75" hidden="false" customHeight="false" outlineLevel="0" collapsed="false">
      <c r="A23" s="170" t="s">
        <v>72</v>
      </c>
      <c r="B23" s="86" t="n">
        <v>75.5067862613617</v>
      </c>
      <c r="C23" s="86" t="n">
        <v>72.9671607443716</v>
      </c>
      <c r="D23" s="86" t="n">
        <v>70.902643264241</v>
      </c>
      <c r="E23" s="171" t="n">
        <v>0.708634372168308</v>
      </c>
      <c r="F23" s="171" t="n">
        <v>0.71654641736577</v>
      </c>
      <c r="G23" s="171" t="n">
        <v>0.721373533812052</v>
      </c>
      <c r="H23" s="171" t="n">
        <v>0.717082770291024</v>
      </c>
      <c r="I23" s="86" t="n">
        <v>71.8972353613925</v>
      </c>
      <c r="J23" s="171" t="n">
        <v>0.700459563343975</v>
      </c>
      <c r="K23" s="86" t="n">
        <v>70</v>
      </c>
      <c r="L23" s="86" t="n">
        <v>69.7815163216419</v>
      </c>
      <c r="M23" s="86" t="n">
        <v>69.6735702382507</v>
      </c>
      <c r="N23" s="86" t="n">
        <v>68.8119708550023</v>
      </c>
      <c r="O23" s="86" t="n">
        <v>67.7905353403006</v>
      </c>
      <c r="P23" s="82" t="n">
        <v>69.5824227068918</v>
      </c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  <c r="I24" s="87"/>
      <c r="J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</row>
    <row r="26" customFormat="false" ht="12.75" hidden="false" customHeight="true" outlineLevel="0" collapsed="false">
      <c r="A26" s="66" t="s">
        <v>123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  <c r="I27" s="87"/>
      <c r="J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  <c r="I28" s="87"/>
      <c r="J28" s="87"/>
    </row>
    <row r="29" customFormat="false" ht="12.75" hidden="false" customHeight="false" outlineLevel="0" collapsed="false">
      <c r="A29" s="170" t="s">
        <v>66</v>
      </c>
      <c r="B29" s="86" t="n">
        <v>85.7046805339224</v>
      </c>
      <c r="C29" s="86" t="n">
        <v>88.6555191842876</v>
      </c>
      <c r="D29" s="86" t="n">
        <v>87.8925900572372</v>
      </c>
      <c r="E29" s="171" t="n">
        <v>0.891580388788891</v>
      </c>
      <c r="F29" s="171" t="n">
        <v>0.89582613180347</v>
      </c>
      <c r="G29" s="171" t="n">
        <v>0.89949014088394</v>
      </c>
      <c r="H29" s="171" t="n">
        <v>0.891712014132776</v>
      </c>
      <c r="I29" s="86" t="n">
        <v>90.5035041428392</v>
      </c>
      <c r="J29" s="171" t="n">
        <v>0.90639652068369</v>
      </c>
      <c r="K29" s="86" t="n">
        <v>91</v>
      </c>
      <c r="L29" s="86" t="n">
        <v>90.8854982151189</v>
      </c>
      <c r="M29" s="86" t="n">
        <v>91.3044400299332</v>
      </c>
      <c r="N29" s="86" t="n">
        <v>91.1339621826306</v>
      </c>
      <c r="O29" s="86" t="n">
        <v>89.75487014947</v>
      </c>
      <c r="P29" s="82" t="n">
        <v>89.3667924405607</v>
      </c>
    </row>
    <row r="30" customFormat="false" ht="12.75" hidden="false" customHeight="false" outlineLevel="0" collapsed="false">
      <c r="A30" s="170" t="s">
        <v>67</v>
      </c>
      <c r="B30" s="86" t="n">
        <v>14.2953194660776</v>
      </c>
      <c r="C30" s="86" t="n">
        <v>11.3444808157124</v>
      </c>
      <c r="D30" s="86" t="n">
        <v>12.1074099427628</v>
      </c>
      <c r="E30" s="171" t="n">
        <v>0.108419611211109</v>
      </c>
      <c r="F30" s="171" t="n">
        <v>0.10417386819653</v>
      </c>
      <c r="G30" s="171" t="n">
        <v>0.10050985911606</v>
      </c>
      <c r="H30" s="171" t="n">
        <v>0.108287985867224</v>
      </c>
      <c r="I30" s="86" t="n">
        <v>9.49649585716078</v>
      </c>
      <c r="J30" s="171" t="n">
        <v>0.0936034793163096</v>
      </c>
      <c r="K30" s="86" t="n">
        <v>9</v>
      </c>
      <c r="L30" s="86" t="n">
        <v>9.11453609755677</v>
      </c>
      <c r="M30" s="86" t="n">
        <v>8.6955516861275</v>
      </c>
      <c r="N30" s="86" t="n">
        <v>8.86616466010705</v>
      </c>
      <c r="O30" s="86" t="n">
        <v>10.2452053099268</v>
      </c>
      <c r="P30" s="82" t="n">
        <v>10.6331428189974</v>
      </c>
    </row>
    <row r="31" customFormat="false" ht="12.75" hidden="false" customHeight="false" outlineLevel="0" collapsed="false">
      <c r="A31" s="170" t="s">
        <v>69</v>
      </c>
      <c r="B31" s="86" t="n">
        <v>50.8861755488415</v>
      </c>
      <c r="C31" s="86" t="n">
        <v>57.4049789509068</v>
      </c>
      <c r="D31" s="86" t="n">
        <v>58.6911790889456</v>
      </c>
      <c r="E31" s="171" t="n">
        <v>0.609451368701878</v>
      </c>
      <c r="F31" s="171" t="n">
        <v>0.610682696852208</v>
      </c>
      <c r="G31" s="171" t="n">
        <v>0.633185244541166</v>
      </c>
      <c r="H31" s="171" t="n">
        <v>0.63208627133652</v>
      </c>
      <c r="I31" s="86" t="n">
        <v>64.0034318392954</v>
      </c>
      <c r="J31" s="171" t="n">
        <v>0.635189309773294</v>
      </c>
      <c r="K31" s="86" t="n">
        <v>65</v>
      </c>
      <c r="L31" s="86" t="n">
        <v>65.9942597466978</v>
      </c>
      <c r="M31" s="86" t="n">
        <v>64.8406296406887</v>
      </c>
      <c r="N31" s="86" t="n">
        <v>64.7200073756168</v>
      </c>
      <c r="O31" s="86" t="n">
        <v>63.8716782773525</v>
      </c>
      <c r="P31" s="82" t="n">
        <v>63.2392045672799</v>
      </c>
    </row>
    <row r="32" customFormat="false" ht="12.75" hidden="false" customHeight="false" outlineLevel="0" collapsed="false">
      <c r="A32" s="170" t="s">
        <v>70</v>
      </c>
      <c r="B32" s="86" t="n">
        <v>4.24579036119385</v>
      </c>
      <c r="C32" s="86" t="n">
        <v>2.82757151089271</v>
      </c>
      <c r="D32" s="86" t="n">
        <v>3.07088718557241</v>
      </c>
      <c r="E32" s="171" t="n">
        <v>0.0398809406744754</v>
      </c>
      <c r="F32" s="171" t="n">
        <v>0.0313978171442942</v>
      </c>
      <c r="G32" s="171" t="n">
        <v>0.0390093968621932</v>
      </c>
      <c r="H32" s="171" t="n">
        <v>0.0407276709007731</v>
      </c>
      <c r="I32" s="86" t="n">
        <v>4.12940560695432</v>
      </c>
      <c r="J32" s="171" t="n">
        <v>0.0432920573958406</v>
      </c>
      <c r="K32" s="86" t="n">
        <v>4</v>
      </c>
      <c r="L32" s="86" t="n">
        <v>4.8840105032816</v>
      </c>
      <c r="M32" s="86" t="n">
        <v>5.10947163668233</v>
      </c>
      <c r="N32" s="86" t="n">
        <v>5.47448498875658</v>
      </c>
      <c r="O32" s="86" t="n">
        <v>5.92795438630382</v>
      </c>
      <c r="P32" s="82" t="n">
        <v>6.20950755110934</v>
      </c>
    </row>
    <row r="33" customFormat="false" ht="12.75" hidden="false" customHeight="false" outlineLevel="0" collapsed="false">
      <c r="A33" s="170" t="s">
        <v>72</v>
      </c>
      <c r="B33" s="86" t="n">
        <v>30.5727146238871</v>
      </c>
      <c r="C33" s="86" t="n">
        <v>28.4229687224881</v>
      </c>
      <c r="D33" s="86" t="n">
        <v>26.1305237827191</v>
      </c>
      <c r="E33" s="171" t="n">
        <v>0.242248079412537</v>
      </c>
      <c r="F33" s="171" t="n">
        <v>0.253745617806968</v>
      </c>
      <c r="G33" s="171" t="n">
        <v>0.22729549948058</v>
      </c>
      <c r="H33" s="171" t="n">
        <v>0.218898071895483</v>
      </c>
      <c r="I33" s="86" t="n">
        <v>22.3706666965895</v>
      </c>
      <c r="J33" s="171" t="n">
        <v>0.227915153514556</v>
      </c>
      <c r="K33" s="86" t="n">
        <v>22</v>
      </c>
      <c r="L33" s="86" t="n">
        <v>20.0072279651395</v>
      </c>
      <c r="M33" s="86" t="n">
        <v>21.3543387525622</v>
      </c>
      <c r="N33" s="86" t="n">
        <v>20.9394698182572</v>
      </c>
      <c r="O33" s="86" t="n">
        <v>19.9552374858136</v>
      </c>
      <c r="P33" s="82" t="n">
        <v>19.9180803221715</v>
      </c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</row>
    <row r="36" customFormat="false" ht="12.75" hidden="false" customHeight="false" outlineLevel="0" collapsed="false">
      <c r="A36" s="63" t="s">
        <v>136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</row>
    <row r="39" customFormat="false" ht="12.75" hidden="false" customHeight="false" outlineLevel="0" collapsed="false">
      <c r="A39" s="170" t="s">
        <v>66</v>
      </c>
      <c r="B39" s="86" t="n">
        <v>93.8568640208198</v>
      </c>
      <c r="C39" s="86" t="n">
        <v>88.6779155355117</v>
      </c>
      <c r="D39" s="86" t="n">
        <v>90.778716405726</v>
      </c>
      <c r="E39" s="171" t="n">
        <v>0.879248616432525</v>
      </c>
      <c r="F39" s="171" t="n">
        <v>0.864993226352461</v>
      </c>
      <c r="G39" s="171" t="n">
        <v>0.87156726206746</v>
      </c>
      <c r="H39" s="171" t="n">
        <v>0.884356274989755</v>
      </c>
      <c r="I39" s="86" t="n">
        <v>84.2294006766615</v>
      </c>
      <c r="J39" s="171" t="n">
        <v>0.881971107044118</v>
      </c>
      <c r="K39" s="86" t="n">
        <v>87</v>
      </c>
      <c r="L39" s="86" t="n">
        <v>86.3944959428845</v>
      </c>
      <c r="M39" s="86" t="n">
        <v>85.5684470799744</v>
      </c>
      <c r="N39" s="86" t="n">
        <v>80.6810955371843</v>
      </c>
      <c r="O39" s="86" t="n">
        <v>84.5442219922255</v>
      </c>
      <c r="P39" s="82" t="n">
        <v>90.9355510260019</v>
      </c>
    </row>
    <row r="40" customFormat="false" ht="12.75" hidden="false" customHeight="false" outlineLevel="0" collapsed="false">
      <c r="A40" s="170" t="s">
        <v>67</v>
      </c>
      <c r="B40" s="86" t="n">
        <v>6.14313597918022</v>
      </c>
      <c r="C40" s="86" t="n">
        <v>11.3220844644883</v>
      </c>
      <c r="D40" s="86" t="n">
        <v>9.22128359427403</v>
      </c>
      <c r="E40" s="171" t="n">
        <v>0.120751383567476</v>
      </c>
      <c r="F40" s="171" t="n">
        <v>0.135006773647539</v>
      </c>
      <c r="G40" s="171" t="n">
        <v>0.128432737932541</v>
      </c>
      <c r="H40" s="171" t="n">
        <v>0.115643725010245</v>
      </c>
      <c r="I40" s="86" t="n">
        <v>15.7705993233385</v>
      </c>
      <c r="J40" s="171" t="n">
        <v>0.118028892955882</v>
      </c>
      <c r="K40" s="86" t="n">
        <v>13</v>
      </c>
      <c r="L40" s="86" t="n">
        <v>13.6056269813856</v>
      </c>
      <c r="M40" s="86" t="n">
        <v>14.4311952636762</v>
      </c>
      <c r="N40" s="86" t="n">
        <v>19.3217356459018</v>
      </c>
      <c r="O40" s="86" t="n">
        <v>15.4614913015103</v>
      </c>
      <c r="P40" s="82" t="n">
        <v>9.06401390481121</v>
      </c>
    </row>
    <row r="41" customFormat="false" ht="12.75" hidden="false" customHeight="false" outlineLevel="0" collapsed="false">
      <c r="A41" s="170" t="s">
        <v>69</v>
      </c>
      <c r="B41" s="86" t="n">
        <v>0.811971372804164</v>
      </c>
      <c r="C41" s="86" t="n">
        <v>1.05209264988923</v>
      </c>
      <c r="D41" s="86" t="n">
        <v>0.947406864582165</v>
      </c>
      <c r="E41" s="171" t="n">
        <v>0.00983610046828438</v>
      </c>
      <c r="F41" s="171" t="n">
        <v>0.00979128405204915</v>
      </c>
      <c r="G41" s="171" t="n">
        <v>0.00963603469146033</v>
      </c>
      <c r="H41" s="171" t="n">
        <v>0.010390477034346</v>
      </c>
      <c r="I41" s="86" t="n">
        <v>0.902046336989604</v>
      </c>
      <c r="J41" s="171" t="n">
        <v>0.0103305946030139</v>
      </c>
      <c r="K41" s="86" t="n">
        <v>1</v>
      </c>
      <c r="L41" s="86" t="n">
        <v>1.24817303803646</v>
      </c>
      <c r="M41" s="86" t="n">
        <v>1.29304692212868</v>
      </c>
      <c r="N41" s="86" t="n">
        <v>1.21936877684179</v>
      </c>
      <c r="O41" s="86" t="n">
        <v>1.29472025736191</v>
      </c>
      <c r="P41" s="82" t="n">
        <v>2.39788382347503</v>
      </c>
    </row>
    <row r="42" customFormat="false" ht="12.75" hidden="false" customHeight="false" outlineLevel="0" collapsed="false">
      <c r="A42" s="170" t="s">
        <v>70</v>
      </c>
      <c r="B42" s="86" t="n">
        <v>0.547820429407938</v>
      </c>
      <c r="C42" s="86" t="n">
        <v>0.630813135830249</v>
      </c>
      <c r="D42" s="86" t="n">
        <v>1.13407155798183</v>
      </c>
      <c r="E42" s="171" t="n">
        <v>0.0102937420178799</v>
      </c>
      <c r="F42" s="171" t="n">
        <v>0.0121925655698468</v>
      </c>
      <c r="G42" s="171" t="n">
        <v>0.0110055866729721</v>
      </c>
      <c r="H42" s="171" t="n">
        <v>0.0107795142157786</v>
      </c>
      <c r="I42" s="86" t="n">
        <v>1.26027890420892</v>
      </c>
      <c r="J42" s="171" t="n">
        <v>0.013264021390652</v>
      </c>
      <c r="K42" s="86" t="n">
        <v>1</v>
      </c>
      <c r="L42" s="86" t="n">
        <v>1.40748289201472</v>
      </c>
      <c r="M42" s="86" t="n">
        <v>1.70089437931125</v>
      </c>
      <c r="N42" s="86" t="n">
        <v>1.73965311473696</v>
      </c>
      <c r="O42" s="86" t="n">
        <v>1.90032939335808</v>
      </c>
      <c r="P42" s="82" t="n">
        <v>2.32261685414523</v>
      </c>
    </row>
    <row r="43" customFormat="false" ht="12.75" hidden="false" customHeight="false" outlineLevel="0" collapsed="false">
      <c r="A43" s="170" t="s">
        <v>72</v>
      </c>
      <c r="B43" s="86" t="n">
        <v>92.4970722186077</v>
      </c>
      <c r="C43" s="86" t="n">
        <v>86.9950097497922</v>
      </c>
      <c r="D43" s="86" t="n">
        <v>88.697237983162</v>
      </c>
      <c r="E43" s="171" t="n">
        <v>0.85911877394636</v>
      </c>
      <c r="F43" s="171" t="n">
        <v>0.843009376730565</v>
      </c>
      <c r="G43" s="171" t="n">
        <v>0.850925640703027</v>
      </c>
      <c r="H43" s="171" t="n">
        <v>0.86318628373963</v>
      </c>
      <c r="I43" s="86" t="n">
        <v>82.067075435463</v>
      </c>
      <c r="J43" s="171" t="n">
        <v>0.858376491050452</v>
      </c>
      <c r="K43" s="86" t="n">
        <v>85</v>
      </c>
      <c r="L43" s="86" t="n">
        <v>83.7388400128333</v>
      </c>
      <c r="M43" s="86" t="n">
        <v>82.5745057785344</v>
      </c>
      <c r="N43" s="86" t="n">
        <v>77.7220736456056</v>
      </c>
      <c r="O43" s="86" t="n">
        <v>81.3491723415055</v>
      </c>
      <c r="P43" s="82" t="n">
        <v>86.2150503483817</v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  <c r="I44" s="87"/>
      <c r="J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</row>
    <row r="46" customFormat="false" ht="12.75" hidden="false" customHeight="false" outlineLevel="0" collapsed="false">
      <c r="A46" s="63" t="s">
        <v>120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</row>
    <row r="49" customFormat="false" ht="12.75" hidden="false" customHeight="false" outlineLevel="0" collapsed="false">
      <c r="A49" s="170" t="s">
        <v>66</v>
      </c>
      <c r="B49" s="86" t="n">
        <v>85.3914382791735</v>
      </c>
      <c r="C49" s="86" t="n">
        <v>85.9893340272156</v>
      </c>
      <c r="D49" s="86" t="n">
        <v>83.0731100905192</v>
      </c>
      <c r="E49" s="171" t="n">
        <v>0.822184168714608</v>
      </c>
      <c r="F49" s="171" t="n">
        <v>0.818976452498906</v>
      </c>
      <c r="G49" s="171" t="n">
        <v>0.841416716330605</v>
      </c>
      <c r="H49" s="171" t="n">
        <v>0.826945224561176</v>
      </c>
      <c r="I49" s="86" t="n">
        <v>78.6989928468486</v>
      </c>
      <c r="J49" s="171" t="n">
        <v>0.77160835062992</v>
      </c>
      <c r="K49" s="86" t="n">
        <v>75</v>
      </c>
      <c r="L49" s="86" t="n">
        <v>76.8488742680726</v>
      </c>
      <c r="M49" s="86" t="n">
        <v>79.4395770196142</v>
      </c>
      <c r="N49" s="86" t="n">
        <v>81.3088014053989</v>
      </c>
      <c r="O49" s="86" t="n">
        <v>83.7501645767511</v>
      </c>
      <c r="P49" s="82" t="n">
        <v>85.4965781813743</v>
      </c>
    </row>
    <row r="50" customFormat="false" ht="12.75" hidden="false" customHeight="false" outlineLevel="0" collapsed="false">
      <c r="A50" s="170" t="s">
        <v>67</v>
      </c>
      <c r="B50" s="86" t="n">
        <v>14.6085617208265</v>
      </c>
      <c r="C50" s="86" t="n">
        <v>14.0106659727844</v>
      </c>
      <c r="D50" s="86" t="n">
        <v>16.9268899094808</v>
      </c>
      <c r="E50" s="171" t="n">
        <v>0.177815831285392</v>
      </c>
      <c r="F50" s="171" t="n">
        <v>0.181023547501094</v>
      </c>
      <c r="G50" s="171" t="n">
        <v>0.158583283669395</v>
      </c>
      <c r="H50" s="171" t="n">
        <v>0.173054775438824</v>
      </c>
      <c r="I50" s="86" t="n">
        <v>21.3010071531514</v>
      </c>
      <c r="J50" s="171" t="n">
        <v>0.22839164937008</v>
      </c>
      <c r="K50" s="86" t="n">
        <v>25</v>
      </c>
      <c r="L50" s="86" t="n">
        <v>23.1511462578129</v>
      </c>
      <c r="M50" s="86" t="n">
        <v>20.5604229803858</v>
      </c>
      <c r="N50" s="86" t="n">
        <v>18.6982555517358</v>
      </c>
      <c r="O50" s="86" t="n">
        <v>16.2536578510157</v>
      </c>
      <c r="P50" s="82" t="n">
        <v>14.5041362864527</v>
      </c>
    </row>
    <row r="51" customFormat="false" ht="12.75" hidden="false" customHeight="false" outlineLevel="0" collapsed="false">
      <c r="A51" s="170" t="s">
        <v>69</v>
      </c>
      <c r="B51" s="86" t="n">
        <v>1.58198432046583</v>
      </c>
      <c r="C51" s="86" t="n">
        <v>2.17136218987257</v>
      </c>
      <c r="D51" s="86" t="n">
        <v>1.88987485926341</v>
      </c>
      <c r="E51" s="171" t="n">
        <v>0.0215681844940555</v>
      </c>
      <c r="F51" s="171" t="n">
        <v>0.017979860813868</v>
      </c>
      <c r="G51" s="171" t="n">
        <v>0.020199447993145</v>
      </c>
      <c r="H51" s="171" t="n">
        <v>0.0231486319699553</v>
      </c>
      <c r="I51" s="86" t="n">
        <v>2.21626492939848</v>
      </c>
      <c r="J51" s="171" t="n">
        <v>0.0232471394417337</v>
      </c>
      <c r="K51" s="86" t="n">
        <v>3</v>
      </c>
      <c r="L51" s="86" t="n">
        <v>2.89053729994702</v>
      </c>
      <c r="M51" s="86" t="n">
        <v>3.00267216116666</v>
      </c>
      <c r="N51" s="86" t="n">
        <v>3.4793558377988</v>
      </c>
      <c r="O51" s="86" t="n">
        <v>4.13096332515694</v>
      </c>
      <c r="P51" s="82" t="n">
        <v>4.27448239217261</v>
      </c>
    </row>
    <row r="52" customFormat="false" ht="12.75" hidden="false" customHeight="false" outlineLevel="0" collapsed="false">
      <c r="A52" s="170" t="s">
        <v>70</v>
      </c>
      <c r="B52" s="86" t="n">
        <v>2.46138711420996</v>
      </c>
      <c r="C52" s="86" t="n">
        <v>1.88624565527167</v>
      </c>
      <c r="D52" s="86" t="n">
        <v>3.12697198562883</v>
      </c>
      <c r="E52" s="171" t="n">
        <v>0.0344382857116706</v>
      </c>
      <c r="F52" s="171" t="n">
        <v>0.0350740862436612</v>
      </c>
      <c r="G52" s="171" t="n">
        <v>0.0361845348134527</v>
      </c>
      <c r="H52" s="171" t="n">
        <v>0.0368055178909465</v>
      </c>
      <c r="I52" s="86" t="n">
        <v>4.11350002819981</v>
      </c>
      <c r="J52" s="171" t="n">
        <v>0.0411862802225012</v>
      </c>
      <c r="K52" s="86" t="n">
        <v>4</v>
      </c>
      <c r="L52" s="86" t="n">
        <v>3.60678807454263</v>
      </c>
      <c r="M52" s="86" t="n">
        <v>3.90013385835443</v>
      </c>
      <c r="N52" s="86" t="n">
        <v>4.66169184042288</v>
      </c>
      <c r="O52" s="86" t="n">
        <v>5.00463903733508</v>
      </c>
      <c r="P52" s="82" t="n">
        <v>5.00470423479013</v>
      </c>
    </row>
    <row r="53" customFormat="false" ht="12.75" hidden="false" customHeight="false" outlineLevel="0" collapsed="false">
      <c r="A53" s="170" t="s">
        <v>72</v>
      </c>
      <c r="B53" s="86" t="n">
        <v>81.3480668444977</v>
      </c>
      <c r="C53" s="86" t="n">
        <v>81.9317261820713</v>
      </c>
      <c r="D53" s="86" t="n">
        <v>78.056263245627</v>
      </c>
      <c r="E53" s="171" t="n">
        <v>0.766177698508882</v>
      </c>
      <c r="F53" s="171" t="n">
        <v>0.765922505441376</v>
      </c>
      <c r="G53" s="171" t="n">
        <v>0.785032733524007</v>
      </c>
      <c r="H53" s="171" t="n">
        <v>0.766991074700274</v>
      </c>
      <c r="I53" s="86" t="n">
        <v>72.3692278892504</v>
      </c>
      <c r="J53" s="171" t="n">
        <v>0.707174930965685</v>
      </c>
      <c r="K53" s="86" t="n">
        <v>68</v>
      </c>
      <c r="L53" s="86" t="n">
        <v>70.3515488935829</v>
      </c>
      <c r="M53" s="86" t="n">
        <v>72.5367710000931</v>
      </c>
      <c r="N53" s="86" t="n">
        <v>73.1677537271773</v>
      </c>
      <c r="O53" s="86" t="n">
        <v>74.6145622142591</v>
      </c>
      <c r="P53" s="82" t="n">
        <v>76.2173915544116</v>
      </c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  <c r="I55" s="87"/>
      <c r="J55" s="87"/>
    </row>
    <row r="56" customFormat="false" ht="12.75" hidden="false" customHeight="false" outlineLevel="0" collapsed="false">
      <c r="A56" s="63" t="s">
        <v>137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  <c r="J58" s="87"/>
    </row>
    <row r="59" customFormat="false" ht="12.75" hidden="false" customHeight="false" outlineLevel="0" collapsed="false">
      <c r="A59" s="170" t="s">
        <v>66</v>
      </c>
      <c r="B59" s="86" t="n">
        <v>92.4928073996397</v>
      </c>
      <c r="C59" s="86" t="n">
        <v>74.3373628774035</v>
      </c>
      <c r="D59" s="86" t="n">
        <v>94.9836032782916</v>
      </c>
      <c r="E59" s="171" t="n">
        <v>0.972153838248415</v>
      </c>
      <c r="F59" s="171" t="n">
        <v>0.938513623566094</v>
      </c>
      <c r="G59" s="171" t="n">
        <v>0.851370347550261</v>
      </c>
      <c r="H59" s="171" t="n">
        <v>0.896759417266079</v>
      </c>
      <c r="I59" s="86" t="n">
        <v>92.2301060368191</v>
      </c>
      <c r="J59" s="171" t="n">
        <v>0.941826928610066</v>
      </c>
      <c r="K59" s="86" t="n">
        <v>96</v>
      </c>
      <c r="L59" s="86" t="n">
        <v>94.9174744563794</v>
      </c>
      <c r="M59" s="86" t="n">
        <v>90.3593166249887</v>
      </c>
      <c r="N59" s="86" t="n">
        <v>89.9159628748971</v>
      </c>
      <c r="O59" s="86" t="n">
        <v>92.5297012646167</v>
      </c>
      <c r="P59" s="82" t="n">
        <v>91.9622235580726</v>
      </c>
    </row>
    <row r="60" customFormat="false" ht="12.75" hidden="false" customHeight="false" outlineLevel="0" collapsed="false">
      <c r="A60" s="170" t="s">
        <v>67</v>
      </c>
      <c r="B60" s="86" t="n">
        <v>7.5071926003603</v>
      </c>
      <c r="C60" s="86" t="n">
        <v>25.6626371225965</v>
      </c>
      <c r="D60" s="86" t="n">
        <v>5.01639672170842</v>
      </c>
      <c r="E60" s="171" t="n">
        <v>0.0278461617515848</v>
      </c>
      <c r="F60" s="171" t="n">
        <v>0.0614863764339065</v>
      </c>
      <c r="G60" s="171" t="n">
        <v>0.148629652449739</v>
      </c>
      <c r="H60" s="171" t="n">
        <v>0.103240582733921</v>
      </c>
      <c r="I60" s="86" t="n">
        <v>7.76989396318093</v>
      </c>
      <c r="J60" s="171" t="n">
        <v>0.0581730713899343</v>
      </c>
      <c r="K60" s="86" t="n">
        <v>4</v>
      </c>
      <c r="L60" s="86" t="n">
        <v>5.08346963678376</v>
      </c>
      <c r="M60" s="86" t="n">
        <v>9.64111230735576</v>
      </c>
      <c r="N60" s="86" t="n">
        <v>10.0861265613312</v>
      </c>
      <c r="O60" s="86" t="n">
        <v>7.46604506340098</v>
      </c>
      <c r="P60" s="82" t="n">
        <v>8.03856740595438</v>
      </c>
    </row>
    <row r="61" customFormat="false" ht="12.75" hidden="false" customHeight="false" outlineLevel="0" collapsed="false">
      <c r="A61" s="170" t="s">
        <v>69</v>
      </c>
      <c r="B61" s="86" t="n">
        <v>23.3828972959408</v>
      </c>
      <c r="C61" s="86" t="n">
        <v>6.67725110150935</v>
      </c>
      <c r="D61" s="86" t="n">
        <v>6.69080994015065</v>
      </c>
      <c r="E61" s="171" t="n">
        <v>0.0747095562645689</v>
      </c>
      <c r="F61" s="171" t="n">
        <v>0.0669369662842916</v>
      </c>
      <c r="G61" s="171" t="n">
        <v>0.0585586819104995</v>
      </c>
      <c r="H61" s="171" t="n">
        <v>0.0668830346467814</v>
      </c>
      <c r="I61" s="86" t="n">
        <v>7.02548742731347</v>
      </c>
      <c r="J61" s="171" t="n">
        <v>0.0658978696958188</v>
      </c>
      <c r="K61" s="86" t="n">
        <v>8</v>
      </c>
      <c r="L61" s="86" t="n">
        <v>6.84632759560714</v>
      </c>
      <c r="M61" s="86" t="n">
        <v>6.51054959101301</v>
      </c>
      <c r="N61" s="86" t="n">
        <v>5.63270218429663</v>
      </c>
      <c r="O61" s="86" t="n">
        <v>6.31159848739424</v>
      </c>
      <c r="P61" s="82" t="n">
        <v>6.39019837377796</v>
      </c>
    </row>
    <row r="62" customFormat="false" ht="12.75" hidden="false" customHeight="false" outlineLevel="0" collapsed="false">
      <c r="A62" s="170" t="s">
        <v>70</v>
      </c>
      <c r="B62" s="86" t="n">
        <v>1.17680800910615</v>
      </c>
      <c r="C62" s="86" t="n">
        <v>0.0410235645748201</v>
      </c>
      <c r="D62" s="86" t="n">
        <v>0.0184232828184464</v>
      </c>
      <c r="E62" s="171" t="n">
        <v>0.00492831750510349</v>
      </c>
      <c r="F62" s="171" t="n">
        <v>0.00410684784884938</v>
      </c>
      <c r="G62" s="171" t="n">
        <v>0.00284338559138313</v>
      </c>
      <c r="H62" s="171" t="n">
        <v>0.00324337319398205</v>
      </c>
      <c r="I62" s="86" t="n">
        <v>0.547067542559443</v>
      </c>
      <c r="J62" s="171" t="n">
        <v>0.0062723704956899</v>
      </c>
      <c r="K62" s="86" t="n">
        <v>1</v>
      </c>
      <c r="L62" s="86" t="n">
        <v>0.0861485011340919</v>
      </c>
      <c r="M62" s="86" t="n">
        <v>0.154201177848218</v>
      </c>
      <c r="N62" s="86" t="n">
        <v>0.184288275337548</v>
      </c>
      <c r="O62" s="86" t="n">
        <v>0.0569992045633393</v>
      </c>
      <c r="P62" s="82" t="n">
        <v>0.153842503242953</v>
      </c>
    </row>
    <row r="63" customFormat="false" ht="12.75" hidden="false" customHeight="false" outlineLevel="0" collapsed="false">
      <c r="A63" s="170" t="s">
        <v>72</v>
      </c>
      <c r="B63" s="86" t="n">
        <v>67.9331020945928</v>
      </c>
      <c r="C63" s="86" t="n">
        <v>67.6190882113193</v>
      </c>
      <c r="D63" s="86" t="n">
        <v>88.2743700553225</v>
      </c>
      <c r="E63" s="171" t="n">
        <v>0.892515964478743</v>
      </c>
      <c r="F63" s="171" t="n">
        <v>0.867469809432953</v>
      </c>
      <c r="G63" s="171" t="n">
        <v>0.789968280048379</v>
      </c>
      <c r="H63" s="171" t="n">
        <v>0.826633009425316</v>
      </c>
      <c r="I63" s="86" t="n">
        <v>84.6575510669462</v>
      </c>
      <c r="J63" s="171" t="n">
        <v>0.869656688418557</v>
      </c>
      <c r="K63" s="86" t="n">
        <v>87</v>
      </c>
      <c r="L63" s="86" t="n">
        <v>87.9849983596381</v>
      </c>
      <c r="M63" s="86" t="n">
        <v>83.6945658561275</v>
      </c>
      <c r="N63" s="86" t="n">
        <v>84.0989724152629</v>
      </c>
      <c r="O63" s="86" t="n">
        <v>86.1611035726591</v>
      </c>
      <c r="P63" s="82" t="n">
        <v>85.4181826810517</v>
      </c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  <c r="J64" s="87"/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  <c r="J65" s="87"/>
    </row>
    <row r="66" customFormat="false" ht="12.75" hidden="false" customHeight="false" outlineLevel="0" collapsed="false">
      <c r="A66" s="63" t="s">
        <v>138</v>
      </c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  <c r="J67" s="87"/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  <c r="J68" s="87"/>
    </row>
    <row r="69" customFormat="false" ht="12.75" hidden="false" customHeight="false" outlineLevel="0" collapsed="false">
      <c r="A69" s="170" t="s">
        <v>66</v>
      </c>
      <c r="B69" s="86" t="n">
        <v>85.6004178215717</v>
      </c>
      <c r="C69" s="86" t="n">
        <v>87.6010071238623</v>
      </c>
      <c r="D69" s="86" t="n">
        <v>87.55239117895</v>
      </c>
      <c r="E69" s="171" t="n">
        <v>0.878966366143362</v>
      </c>
      <c r="F69" s="171" t="n">
        <v>0.879363733101491</v>
      </c>
      <c r="G69" s="171" t="n">
        <v>0.887873305014322</v>
      </c>
      <c r="H69" s="171" t="n">
        <v>0.88393899200949</v>
      </c>
      <c r="I69" s="86" t="n">
        <v>88.4195017375556</v>
      </c>
      <c r="J69" s="171" t="n">
        <v>0.879837836641903</v>
      </c>
      <c r="K69" s="86" t="n">
        <v>88</v>
      </c>
      <c r="L69" s="86" t="n">
        <v>88.3466891256839</v>
      </c>
      <c r="M69" s="86" t="n">
        <v>88.7805853382198</v>
      </c>
      <c r="N69" s="86" t="n">
        <v>88.9734322960856</v>
      </c>
      <c r="O69" s="86" t="n">
        <v>88.715246265485</v>
      </c>
      <c r="P69" s="82" t="n">
        <v>89.3847213580935</v>
      </c>
    </row>
    <row r="70" customFormat="false" ht="12.75" hidden="false" customHeight="false" outlineLevel="0" collapsed="false">
      <c r="A70" s="170" t="s">
        <v>67</v>
      </c>
      <c r="B70" s="86" t="n">
        <v>14.3995821784283</v>
      </c>
      <c r="C70" s="86" t="n">
        <v>12.3989928761377</v>
      </c>
      <c r="D70" s="86" t="n">
        <v>12.4476088210501</v>
      </c>
      <c r="E70" s="171" t="n">
        <v>0.121033633856638</v>
      </c>
      <c r="F70" s="171" t="n">
        <v>0.120636266898509</v>
      </c>
      <c r="G70" s="171" t="n">
        <v>0.112126694985678</v>
      </c>
      <c r="H70" s="171" t="n">
        <v>0.11606100799051</v>
      </c>
      <c r="I70" s="86" t="n">
        <v>11.5804982624444</v>
      </c>
      <c r="J70" s="171" t="n">
        <v>0.120162163358097</v>
      </c>
      <c r="K70" s="86" t="n">
        <v>12</v>
      </c>
      <c r="L70" s="86" t="n">
        <v>11.6533147529803</v>
      </c>
      <c r="M70" s="86" t="n">
        <v>11.2194052224194</v>
      </c>
      <c r="N70" s="86" t="n">
        <v>11.0281998768418</v>
      </c>
      <c r="O70" s="86" t="n">
        <v>11.2861499714888</v>
      </c>
      <c r="P70" s="82" t="n">
        <v>10.6152753496565</v>
      </c>
    </row>
    <row r="71" customFormat="false" ht="12.75" hidden="false" customHeight="false" outlineLevel="0" collapsed="false">
      <c r="A71" s="170" t="s">
        <v>69</v>
      </c>
      <c r="B71" s="86" t="n">
        <v>21.9325746739014</v>
      </c>
      <c r="C71" s="86" t="n">
        <v>26.0941368431477</v>
      </c>
      <c r="D71" s="86" t="n">
        <v>27.2613073763403</v>
      </c>
      <c r="E71" s="171" t="n">
        <v>0.281837322180709</v>
      </c>
      <c r="F71" s="171" t="n">
        <v>0.285812109776439</v>
      </c>
      <c r="G71" s="171" t="n">
        <v>0.300035267525903</v>
      </c>
      <c r="H71" s="171" t="n">
        <v>0.300516295992511</v>
      </c>
      <c r="I71" s="86" t="n">
        <v>30.2131869724657</v>
      </c>
      <c r="J71" s="171" t="n">
        <v>0.298860152044001</v>
      </c>
      <c r="K71" s="86" t="n">
        <v>31</v>
      </c>
      <c r="L71" s="86" t="n">
        <v>31.2715867056767</v>
      </c>
      <c r="M71" s="86" t="n">
        <v>30.9639162671626</v>
      </c>
      <c r="N71" s="86" t="n">
        <v>31.1426550195811</v>
      </c>
      <c r="O71" s="86" t="n">
        <v>31.3330097786853</v>
      </c>
      <c r="P71" s="82" t="n">
        <v>30.6569520751074</v>
      </c>
    </row>
    <row r="72" customFormat="false" ht="12.75" hidden="false" customHeight="false" outlineLevel="0" collapsed="false">
      <c r="A72" s="170" t="s">
        <v>70</v>
      </c>
      <c r="B72" s="86" t="n">
        <v>5.80314557813198</v>
      </c>
      <c r="C72" s="86" t="n">
        <v>6.85742801006438</v>
      </c>
      <c r="D72" s="86" t="n">
        <v>8.33004015643726</v>
      </c>
      <c r="E72" s="171" t="n">
        <v>0.0866448127337565</v>
      </c>
      <c r="F72" s="171" t="n">
        <v>0.0775020220196182</v>
      </c>
      <c r="G72" s="171" t="n">
        <v>0.0835904881759924</v>
      </c>
      <c r="H72" s="171" t="n">
        <v>0.0852736322925968</v>
      </c>
      <c r="I72" s="86" t="n">
        <v>8.375641832746</v>
      </c>
      <c r="J72" s="171" t="n">
        <v>0.0890132661057864</v>
      </c>
      <c r="K72" s="86" t="n">
        <v>9</v>
      </c>
      <c r="L72" s="86" t="n">
        <v>9.37566228191435</v>
      </c>
      <c r="M72" s="86" t="n">
        <v>9.56890467306016</v>
      </c>
      <c r="N72" s="86" t="n">
        <v>10.2867825982012</v>
      </c>
      <c r="O72" s="86" t="n">
        <v>10.7362420393549</v>
      </c>
      <c r="P72" s="82" t="n">
        <v>10.8805770424166</v>
      </c>
    </row>
    <row r="73" customFormat="false" ht="12.75" hidden="false" customHeight="false" outlineLevel="0" collapsed="false">
      <c r="A73" s="170" t="s">
        <v>72</v>
      </c>
      <c r="B73" s="86" t="n">
        <v>57.8646975695383</v>
      </c>
      <c r="C73" s="86" t="n">
        <v>54.6494422706502</v>
      </c>
      <c r="D73" s="86" t="n">
        <v>51.9610436461724</v>
      </c>
      <c r="E73" s="171" t="n">
        <v>0.510484231228897</v>
      </c>
      <c r="F73" s="171" t="n">
        <v>0.516049601305433</v>
      </c>
      <c r="G73" s="171" t="n">
        <v>0.504247549312427</v>
      </c>
      <c r="H73" s="171" t="n">
        <v>0.498149063724382</v>
      </c>
      <c r="I73" s="86" t="n">
        <v>49.830672932344</v>
      </c>
      <c r="J73" s="171" t="n">
        <v>0.491964418492116</v>
      </c>
      <c r="K73" s="86" t="n">
        <v>48</v>
      </c>
      <c r="L73" s="86" t="n">
        <v>47.6994401380929</v>
      </c>
      <c r="M73" s="86" t="n">
        <v>48.247764397997</v>
      </c>
      <c r="N73" s="86" t="n">
        <v>47.5439946783034</v>
      </c>
      <c r="O73" s="86" t="n">
        <v>46.6459944474448</v>
      </c>
      <c r="P73" s="82" t="n">
        <v>47.8471922405695</v>
      </c>
    </row>
    <row r="74" customFormat="false" ht="12.75" hidden="false" customHeight="false" outlineLevel="0" collapsed="false">
      <c r="A74" s="87"/>
      <c r="B74" s="87"/>
      <c r="C74" s="87"/>
      <c r="D74" s="87"/>
      <c r="E74" s="87"/>
      <c r="F74" s="87"/>
      <c r="G74" s="87"/>
      <c r="H74" s="87"/>
      <c r="I74" s="87"/>
      <c r="J74" s="87"/>
    </row>
    <row r="75" customFormat="false" ht="12.75" hidden="false" customHeight="false" outlineLevel="0" collapsed="false">
      <c r="A75" s="87"/>
      <c r="B75" s="87"/>
      <c r="C75" s="87"/>
      <c r="D75" s="87"/>
      <c r="E75" s="87"/>
      <c r="F75" s="87"/>
      <c r="G75" s="87"/>
      <c r="H75" s="87"/>
      <c r="I75" s="87"/>
      <c r="J75" s="87"/>
    </row>
    <row r="76" customFormat="false" ht="12.75" hidden="false" customHeight="false" outlineLevel="0" collapsed="false">
      <c r="A76" s="63" t="s">
        <v>139</v>
      </c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</row>
    <row r="77" customFormat="false" ht="12.7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  <c r="I77" s="87"/>
      <c r="J77" s="87"/>
    </row>
    <row r="78" customFormat="false" ht="12.75" hidden="false" customHeight="false" outlineLevel="0" collapsed="false">
      <c r="A78" s="87"/>
      <c r="B78" s="87"/>
      <c r="C78" s="87"/>
      <c r="D78" s="87"/>
      <c r="E78" s="87"/>
      <c r="F78" s="87"/>
      <c r="G78" s="87"/>
      <c r="H78" s="87"/>
      <c r="I78" s="87"/>
      <c r="J78" s="87"/>
    </row>
    <row r="79" customFormat="false" ht="12.75" hidden="false" customHeight="false" outlineLevel="0" collapsed="false">
      <c r="A79" s="170" t="s">
        <v>66</v>
      </c>
      <c r="B79" s="86" t="n">
        <v>85.5293926535784</v>
      </c>
      <c r="C79" s="86" t="n">
        <v>86.8102759533839</v>
      </c>
      <c r="D79" s="86" t="n">
        <v>87.2827154360238</v>
      </c>
      <c r="E79" s="171" t="n">
        <v>0.869016898407353</v>
      </c>
      <c r="F79" s="171" t="n">
        <v>0.866016090464196</v>
      </c>
      <c r="G79" s="171" t="n">
        <v>0.878191281615551</v>
      </c>
      <c r="H79" s="171" t="n">
        <v>0.87746777849638</v>
      </c>
      <c r="I79" s="86" t="n">
        <v>86.7000230674497</v>
      </c>
      <c r="J79" s="171" t="n">
        <v>0.858045242879951</v>
      </c>
      <c r="K79" s="86" t="n">
        <v>86</v>
      </c>
      <c r="L79" s="86" t="n">
        <v>86.2513219426641</v>
      </c>
      <c r="M79" s="86" t="n">
        <v>86.6667836970609</v>
      </c>
      <c r="N79" s="86" t="n">
        <v>87.1437927211244</v>
      </c>
      <c r="O79" s="86" t="n">
        <v>87.8204022376326</v>
      </c>
      <c r="P79" s="82" t="n">
        <v>89.3998519598852</v>
      </c>
    </row>
    <row r="80" customFormat="false" ht="12.75" hidden="false" customHeight="false" outlineLevel="0" collapsed="false">
      <c r="A80" s="170" t="s">
        <v>67</v>
      </c>
      <c r="B80" s="86" t="n">
        <v>14.4706073464216</v>
      </c>
      <c r="C80" s="86" t="n">
        <v>13.1897240466161</v>
      </c>
      <c r="D80" s="86" t="n">
        <v>12.7172845639762</v>
      </c>
      <c r="E80" s="171" t="n">
        <v>0.130983101592647</v>
      </c>
      <c r="F80" s="171" t="n">
        <v>0.133983909535804</v>
      </c>
      <c r="G80" s="171" t="n">
        <v>0.121808718384449</v>
      </c>
      <c r="H80" s="171" t="n">
        <v>0.12253222150362</v>
      </c>
      <c r="I80" s="86" t="n">
        <v>13.2999769325504</v>
      </c>
      <c r="J80" s="171" t="n">
        <v>0.141954757120049</v>
      </c>
      <c r="K80" s="86" t="n">
        <v>14</v>
      </c>
      <c r="L80" s="86" t="n">
        <v>13.748656817755</v>
      </c>
      <c r="M80" s="86" t="n">
        <v>13.3332058958793</v>
      </c>
      <c r="N80" s="86" t="n">
        <v>12.8591142370796</v>
      </c>
      <c r="O80" s="86" t="n">
        <v>12.1821308431028</v>
      </c>
      <c r="P80" s="82" t="n">
        <v>10.6001966053246</v>
      </c>
    </row>
    <row r="81" customFormat="false" ht="12.75" hidden="false" customHeight="false" outlineLevel="0" collapsed="false">
      <c r="A81" s="170" t="s">
        <v>69</v>
      </c>
      <c r="B81" s="86" t="n">
        <v>2.2089906639564</v>
      </c>
      <c r="C81" s="86" t="n">
        <v>2.61554446124012</v>
      </c>
      <c r="D81" s="86" t="n">
        <v>2.3468395602099</v>
      </c>
      <c r="E81" s="171" t="n">
        <v>0.0234276556275154</v>
      </c>
      <c r="F81" s="171" t="n">
        <v>0.0224084237064301</v>
      </c>
      <c r="G81" s="171" t="n">
        <v>0.0223722352713294</v>
      </c>
      <c r="H81" s="171" t="n">
        <v>0.0244769291985292</v>
      </c>
      <c r="I81" s="86" t="n">
        <v>2.33337015514027</v>
      </c>
      <c r="J81" s="171" t="n">
        <v>0.0228869640215099</v>
      </c>
      <c r="K81" s="86" t="n">
        <v>3</v>
      </c>
      <c r="L81" s="86" t="n">
        <v>2.61376052266361</v>
      </c>
      <c r="M81" s="86" t="n">
        <v>2.59118444502445</v>
      </c>
      <c r="N81" s="86" t="n">
        <v>2.70775436136042</v>
      </c>
      <c r="O81" s="86" t="n">
        <v>3.32573365812191</v>
      </c>
      <c r="P81" s="82" t="n">
        <v>3.16008356445668</v>
      </c>
    </row>
    <row r="82" customFormat="false" ht="12.75" hidden="false" customHeight="false" outlineLevel="0" collapsed="false">
      <c r="A82" s="170" t="s">
        <v>70</v>
      </c>
      <c r="B82" s="86" t="n">
        <v>6.86403698805644</v>
      </c>
      <c r="C82" s="86" t="n">
        <v>9.87923616763502</v>
      </c>
      <c r="D82" s="86" t="n">
        <v>12.4989721403425</v>
      </c>
      <c r="E82" s="171" t="n">
        <v>0.123530400253259</v>
      </c>
      <c r="F82" s="171" t="n">
        <v>0.114883114647296</v>
      </c>
      <c r="G82" s="171" t="n">
        <v>0.12074648952502</v>
      </c>
      <c r="H82" s="171" t="n">
        <v>0.122359134268674</v>
      </c>
      <c r="I82" s="86" t="n">
        <v>11.8791467231286</v>
      </c>
      <c r="J82" s="171" t="n">
        <v>0.12652957249181</v>
      </c>
      <c r="K82" s="86" t="n">
        <v>13</v>
      </c>
      <c r="L82" s="86" t="n">
        <v>13.0827782575366</v>
      </c>
      <c r="M82" s="86" t="n">
        <v>13.3038094208982</v>
      </c>
      <c r="N82" s="86" t="n">
        <v>14.3620653367389</v>
      </c>
      <c r="O82" s="86" t="n">
        <v>14.874919071318</v>
      </c>
      <c r="P82" s="82" t="n">
        <v>14.8225937472912</v>
      </c>
    </row>
    <row r="83" customFormat="false" ht="12.75" hidden="false" customHeight="false" outlineLevel="0" collapsed="false">
      <c r="A83" s="170" t="s">
        <v>72</v>
      </c>
      <c r="B83" s="86" t="n">
        <v>76.4563650015656</v>
      </c>
      <c r="C83" s="86" t="n">
        <v>74.3154953245087</v>
      </c>
      <c r="D83" s="86" t="n">
        <v>72.4369037354714</v>
      </c>
      <c r="E83" s="171" t="n">
        <v>0.722058842526578</v>
      </c>
      <c r="F83" s="171" t="n">
        <v>0.72872455211047</v>
      </c>
      <c r="G83" s="171" t="n">
        <v>0.735072556819202</v>
      </c>
      <c r="H83" s="171" t="n">
        <v>0.730631715029176</v>
      </c>
      <c r="I83" s="86" t="n">
        <v>72.4875061891808</v>
      </c>
      <c r="J83" s="171" t="n">
        <v>0.708628706366631</v>
      </c>
      <c r="K83" s="86" t="n">
        <v>70</v>
      </c>
      <c r="L83" s="86" t="n">
        <v>70.5547831624639</v>
      </c>
      <c r="M83" s="86" t="n">
        <v>70.7717898311382</v>
      </c>
      <c r="N83" s="86" t="n">
        <v>70.0739730230251</v>
      </c>
      <c r="O83" s="86" t="n">
        <v>69.6197495081926</v>
      </c>
      <c r="P83" s="82" t="n">
        <v>71.4171746481373</v>
      </c>
    </row>
  </sheetData>
  <mergeCells count="12">
    <mergeCell ref="A1:P1"/>
    <mergeCell ref="A3:P3"/>
    <mergeCell ref="A4:P4"/>
    <mergeCell ref="A6:P6"/>
    <mergeCell ref="A8:P8"/>
    <mergeCell ref="A16:P16"/>
    <mergeCell ref="A26:P26"/>
    <mergeCell ref="A36:P36"/>
    <mergeCell ref="A46:P46"/>
    <mergeCell ref="A56:P56"/>
    <mergeCell ref="A66:P66"/>
    <mergeCell ref="A76:P76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 4.3.2, 2002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0.7"/>
    <col collapsed="false" customWidth="true" hidden="false" outlineLevel="0" max="4" min="2" style="12" width="13.7"/>
    <col collapsed="false" customWidth="true" hidden="true" outlineLevel="0" max="8" min="5" style="12" width="13.7"/>
    <col collapsed="false" customWidth="true" hidden="false" outlineLevel="0" max="9" min="9" style="12" width="13.7"/>
    <col collapsed="false" customWidth="true" hidden="true" outlineLevel="0" max="10" min="10" style="12" width="13.7"/>
    <col collapsed="false" customWidth="true" hidden="false" outlineLevel="0" max="11" min="11" style="12" width="13.7"/>
    <col collapsed="false" customWidth="true" hidden="true" outlineLevel="0" max="12" min="12" style="12" width="13.7"/>
    <col collapsed="false" customWidth="true" hidden="false" outlineLevel="0" max="15" min="13" style="12" width="13.7"/>
    <col collapsed="false" customWidth="false" hidden="false" outlineLevel="0" max="257" min="16" style="12" width="11.42"/>
  </cols>
  <sheetData>
    <row r="1" customFormat="false" ht="12.75" hidden="false" customHeight="false" outlineLevel="0" collapsed="false">
      <c r="A1" s="63" t="s">
        <v>2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41"/>
      <c r="L2" s="41"/>
      <c r="M2" s="41"/>
      <c r="N2" s="41"/>
      <c r="O2" s="41"/>
    </row>
    <row r="3" customFormat="false" ht="12.75" hidden="false" customHeight="false" outlineLevel="0" collapsed="false">
      <c r="A3" s="63" t="s">
        <v>233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</row>
    <row r="4" customFormat="false" ht="12.75" hidden="false" customHeight="false" outlineLevel="0" collapsed="false">
      <c r="A4" s="63" t="s">
        <v>234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41"/>
      <c r="L5" s="41"/>
      <c r="M5" s="41"/>
      <c r="N5" s="41"/>
      <c r="O5" s="41"/>
    </row>
    <row r="6" customFormat="false" ht="14.25" hidden="false" customHeight="false" outlineLevel="0" collapsed="false">
      <c r="A6" s="63" t="s">
        <v>237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</row>
    <row r="7" customFormat="false" ht="12.75" hidden="false" customHeight="false" outlineLevel="0" collapsed="false">
      <c r="A7" s="165"/>
      <c r="B7" s="67"/>
      <c r="C7" s="67"/>
      <c r="D7" s="67"/>
      <c r="E7" s="67"/>
      <c r="F7" s="67"/>
      <c r="G7" s="67"/>
      <c r="H7" s="67"/>
      <c r="I7" s="67"/>
      <c r="J7" s="67"/>
      <c r="K7" s="41"/>
      <c r="L7" s="41"/>
      <c r="M7" s="41"/>
      <c r="N7" s="41"/>
      <c r="O7" s="41"/>
    </row>
    <row r="8" customFormat="false" ht="12.75" hidden="false" customHeight="false" outlineLevel="0" collapsed="false">
      <c r="A8" s="63" t="s">
        <v>236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</row>
    <row r="9" customFormat="false" ht="12.75" hidden="false" customHeight="false" outlineLevel="0" collapsed="false">
      <c r="A9" s="87" t="s">
        <v>61</v>
      </c>
      <c r="B9" s="87"/>
      <c r="C9" s="87"/>
      <c r="D9" s="87"/>
      <c r="E9" s="87"/>
      <c r="F9" s="87"/>
      <c r="G9" s="87"/>
      <c r="H9" s="87"/>
      <c r="I9" s="87"/>
      <c r="J9" s="87"/>
    </row>
    <row r="10" customFormat="false" ht="12.75" hidden="false" customHeight="false" outlineLevel="0" collapsed="false">
      <c r="A10" s="114"/>
      <c r="B10" s="87"/>
      <c r="C10" s="87"/>
      <c r="D10" s="87"/>
      <c r="E10" s="87"/>
      <c r="F10" s="87"/>
      <c r="G10" s="87"/>
      <c r="H10" s="114"/>
      <c r="I10" s="114"/>
      <c r="J10" s="114"/>
      <c r="K10" s="44"/>
      <c r="L10" s="44"/>
      <c r="M10" s="44"/>
      <c r="N10" s="44"/>
      <c r="O10" s="44"/>
      <c r="P10" s="44"/>
    </row>
    <row r="11" customFormat="false" ht="12.75" hidden="false" customHeight="false" outlineLevel="0" collapsed="false">
      <c r="A11" s="118" t="s">
        <v>62</v>
      </c>
      <c r="B11" s="172" t="s">
        <v>0</v>
      </c>
      <c r="C11" s="172"/>
      <c r="D11" s="172"/>
      <c r="E11" s="172"/>
      <c r="F11" s="172"/>
      <c r="G11" s="172"/>
      <c r="H11" s="153"/>
      <c r="I11" s="173"/>
      <c r="J11" s="173"/>
      <c r="K11" s="48"/>
      <c r="L11" s="48"/>
      <c r="M11" s="48"/>
      <c r="N11" s="48"/>
      <c r="O11" s="48"/>
      <c r="P11" s="48"/>
    </row>
    <row r="12" customFormat="false" ht="12.75" hidden="false" customHeight="false" outlineLevel="0" collapsed="false">
      <c r="A12" s="118" t="s">
        <v>63</v>
      </c>
      <c r="B12" s="118" t="n">
        <v>1980</v>
      </c>
      <c r="C12" s="118" t="n">
        <v>1985</v>
      </c>
      <c r="D12" s="118" t="n">
        <v>1990</v>
      </c>
      <c r="E12" s="118" t="n">
        <v>1991</v>
      </c>
      <c r="F12" s="118" t="n">
        <v>1992</v>
      </c>
      <c r="G12" s="118" t="n">
        <v>1993</v>
      </c>
      <c r="H12" s="154" t="n">
        <v>1994</v>
      </c>
      <c r="I12" s="174" t="n">
        <v>1995</v>
      </c>
      <c r="J12" s="174" t="n">
        <v>1996</v>
      </c>
      <c r="K12" s="174" t="n">
        <v>1997</v>
      </c>
      <c r="L12" s="174" t="n">
        <v>1998</v>
      </c>
      <c r="M12" s="174" t="n">
        <v>1999</v>
      </c>
      <c r="N12" s="168" t="n">
        <v>2000</v>
      </c>
      <c r="O12" s="168" t="n">
        <v>2001</v>
      </c>
      <c r="P12" s="168" t="n">
        <v>2002</v>
      </c>
    </row>
    <row r="13" customFormat="false" ht="12.75" hidden="false" customHeight="false" outlineLevel="0" collapsed="false">
      <c r="A13" s="121" t="s">
        <v>64</v>
      </c>
      <c r="B13" s="119"/>
      <c r="C13" s="119"/>
      <c r="D13" s="119"/>
      <c r="E13" s="119"/>
      <c r="F13" s="119"/>
      <c r="G13" s="119"/>
      <c r="H13" s="114"/>
      <c r="I13" s="175"/>
      <c r="J13" s="175"/>
      <c r="K13" s="52"/>
      <c r="L13" s="52"/>
      <c r="M13" s="52"/>
      <c r="N13" s="52"/>
      <c r="O13" s="52"/>
      <c r="P13" s="52"/>
    </row>
    <row r="14" customFormat="false" ht="12.75" hidden="false" customHeight="false" outlineLevel="0" collapsed="false">
      <c r="A14" s="118"/>
      <c r="B14" s="87"/>
      <c r="C14" s="87"/>
      <c r="D14" s="87"/>
      <c r="E14" s="87"/>
      <c r="F14" s="87"/>
      <c r="G14" s="87"/>
      <c r="H14" s="87"/>
      <c r="I14" s="87"/>
      <c r="J14" s="87"/>
    </row>
    <row r="15" customFormat="false" ht="12.75" hidden="false" customHeight="false" outlineLevel="0" collapsed="false">
      <c r="A15" s="170"/>
      <c r="B15" s="87"/>
      <c r="C15" s="87"/>
      <c r="D15" s="87"/>
      <c r="E15" s="87"/>
      <c r="F15" s="87"/>
      <c r="G15" s="87"/>
      <c r="H15" s="87"/>
      <c r="I15" s="87"/>
      <c r="J15" s="87"/>
    </row>
    <row r="16" customFormat="false" ht="12.75" hidden="false" customHeight="false" outlineLevel="0" collapsed="false">
      <c r="A16" s="170" t="s">
        <v>65</v>
      </c>
      <c r="B16" s="87"/>
      <c r="C16" s="87"/>
      <c r="D16" s="87"/>
      <c r="E16" s="87"/>
      <c r="F16" s="87"/>
      <c r="G16" s="87"/>
      <c r="H16" s="87"/>
      <c r="I16" s="87"/>
      <c r="J16" s="87"/>
    </row>
    <row r="17" customFormat="false" ht="12.75" hidden="false" customHeight="false" outlineLevel="0" collapsed="false">
      <c r="A17" s="170" t="s">
        <v>66</v>
      </c>
      <c r="B17" s="86" t="n">
        <v>83.9391457458973</v>
      </c>
      <c r="C17" s="86" t="n">
        <v>81.9678793854831</v>
      </c>
      <c r="D17" s="86" t="n">
        <v>86.4044343626663</v>
      </c>
      <c r="E17" s="171" t="n">
        <v>0.854810867880188</v>
      </c>
      <c r="F17" s="171" t="n">
        <v>0.882881136335165</v>
      </c>
      <c r="G17" s="171" t="n">
        <v>0.869505266907665</v>
      </c>
      <c r="H17" s="171" t="n">
        <v>0.859300741551301</v>
      </c>
      <c r="I17" s="86" t="n">
        <v>86.3069995876332</v>
      </c>
      <c r="J17" s="171" t="n">
        <v>0.868509191771866</v>
      </c>
      <c r="K17" s="86" t="n">
        <v>88</v>
      </c>
      <c r="L17" s="86" t="n">
        <v>87.5078730136705</v>
      </c>
      <c r="M17" s="86" t="n">
        <v>88.8295153354249</v>
      </c>
      <c r="N17" s="86" t="n">
        <v>88.5022887562463</v>
      </c>
      <c r="O17" s="86" t="n">
        <v>87.9911655576293</v>
      </c>
      <c r="P17" s="86" t="n">
        <v>88.0899100024471</v>
      </c>
    </row>
    <row r="18" customFormat="false" ht="12.75" hidden="false" customHeight="false" outlineLevel="0" collapsed="false">
      <c r="A18" s="170" t="s">
        <v>67</v>
      </c>
      <c r="B18" s="86" t="n">
        <v>16.0608542541027</v>
      </c>
      <c r="C18" s="86" t="n">
        <v>18.0321206145169</v>
      </c>
      <c r="D18" s="86" t="n">
        <v>13.5955656373337</v>
      </c>
      <c r="E18" s="171" t="n">
        <v>0.145189132119813</v>
      </c>
      <c r="F18" s="171" t="n">
        <v>0.117118863664835</v>
      </c>
      <c r="G18" s="171" t="n">
        <v>0.130494733092335</v>
      </c>
      <c r="H18" s="171" t="n">
        <v>0.140699108303666</v>
      </c>
      <c r="I18" s="86" t="n">
        <v>13.6930004123668</v>
      </c>
      <c r="J18" s="171" t="n">
        <v>0.131490808228134</v>
      </c>
      <c r="K18" s="86" t="n">
        <v>12</v>
      </c>
      <c r="L18" s="86" t="n">
        <v>12.4921269863295</v>
      </c>
      <c r="M18" s="86" t="n">
        <v>11.1704846645751</v>
      </c>
      <c r="N18" s="86" t="n">
        <v>11.4988097212117</v>
      </c>
      <c r="O18" s="86" t="n">
        <v>12.0100548068163</v>
      </c>
      <c r="P18" s="86" t="n">
        <v>11.9100899975529</v>
      </c>
    </row>
    <row r="19" customFormat="false" ht="12.75" hidden="false" customHeight="false" outlineLevel="0" collapsed="false">
      <c r="A19" s="170" t="s">
        <v>69</v>
      </c>
      <c r="B19" s="86" t="n">
        <v>21.9489267776797</v>
      </c>
      <c r="C19" s="86" t="n">
        <v>26.1493835927881</v>
      </c>
      <c r="D19" s="86" t="n">
        <v>26.5872413042518</v>
      </c>
      <c r="E19" s="171" t="n">
        <v>0.280569730426196</v>
      </c>
      <c r="F19" s="171" t="n">
        <v>0.288717020517541</v>
      </c>
      <c r="G19" s="171" t="n">
        <v>0.287691864339562</v>
      </c>
      <c r="H19" s="171" t="n">
        <v>0.28773733988346</v>
      </c>
      <c r="I19" s="86" t="n">
        <v>28.8484133714028</v>
      </c>
      <c r="J19" s="171" t="n">
        <v>0.287460163585586</v>
      </c>
      <c r="K19" s="86" t="n">
        <v>30</v>
      </c>
      <c r="L19" s="86" t="n">
        <v>30.5092462372184</v>
      </c>
      <c r="M19" s="86" t="n">
        <v>30.7317869327436</v>
      </c>
      <c r="N19" s="86" t="n">
        <v>31.2398581594545</v>
      </c>
      <c r="O19" s="86" t="n">
        <v>31.1559292029227</v>
      </c>
      <c r="P19" s="86" t="n">
        <v>30.0435814638961</v>
      </c>
    </row>
    <row r="20" customFormat="false" ht="12.75" hidden="false" customHeight="false" outlineLevel="0" collapsed="false">
      <c r="A20" s="170" t="s">
        <v>70</v>
      </c>
      <c r="B20" s="86" t="n">
        <v>8.65754324870622</v>
      </c>
      <c r="C20" s="86" t="n">
        <v>10.1653544916237</v>
      </c>
      <c r="D20" s="86" t="n">
        <v>11.9199640795392</v>
      </c>
      <c r="E20" s="171" t="n">
        <v>0.112863943540307</v>
      </c>
      <c r="F20" s="171" t="n">
        <v>0.112223173873496</v>
      </c>
      <c r="G20" s="171" t="n">
        <v>0.109628242392803</v>
      </c>
      <c r="H20" s="171" t="n">
        <v>0.10313177013336</v>
      </c>
      <c r="I20" s="86" t="n">
        <v>10.0933505464038</v>
      </c>
      <c r="J20" s="171" t="n">
        <v>0.108910133712718</v>
      </c>
      <c r="K20" s="86" t="n">
        <v>11</v>
      </c>
      <c r="L20" s="86" t="n">
        <v>11.7009178460688</v>
      </c>
      <c r="M20" s="86" t="n">
        <v>11.411229405613</v>
      </c>
      <c r="N20" s="86" t="n">
        <v>12.5118151712291</v>
      </c>
      <c r="O20" s="86" t="n">
        <v>12.9817388649216</v>
      </c>
      <c r="P20" s="86" t="n">
        <v>13.37655997074</v>
      </c>
    </row>
    <row r="21" customFormat="false" ht="12.75" hidden="false" customHeight="false" outlineLevel="0" collapsed="false">
      <c r="A21" s="170" t="s">
        <v>72</v>
      </c>
      <c r="B21" s="86" t="n">
        <v>53.3326757195114</v>
      </c>
      <c r="C21" s="86" t="n">
        <v>45.6531413010714</v>
      </c>
      <c r="D21" s="86" t="n">
        <v>47.8972289788753</v>
      </c>
      <c r="E21" s="171" t="n">
        <v>0.461377193913685</v>
      </c>
      <c r="F21" s="171" t="n">
        <v>0.481940941944128</v>
      </c>
      <c r="G21" s="171" t="n">
        <v>0.4721851601753</v>
      </c>
      <c r="H21" s="171" t="n">
        <v>0.468431781679513</v>
      </c>
      <c r="I21" s="86" t="n">
        <v>47.3652356698266</v>
      </c>
      <c r="J21" s="171" t="n">
        <v>0.472138894473562</v>
      </c>
      <c r="K21" s="86" t="n">
        <v>46</v>
      </c>
      <c r="L21" s="86" t="n">
        <v>45.2977089303833</v>
      </c>
      <c r="M21" s="86" t="n">
        <v>46.6864989970684</v>
      </c>
      <c r="N21" s="86" t="n">
        <v>44.7506154255627</v>
      </c>
      <c r="O21" s="86" t="n">
        <v>43.8534974897851</v>
      </c>
      <c r="P21" s="86" t="n">
        <v>44.6697685678111</v>
      </c>
    </row>
    <row r="22" customFormat="false" ht="12.75" hidden="false" customHeight="false" outlineLevel="0" collapsed="false">
      <c r="A22" s="170"/>
      <c r="B22" s="87"/>
      <c r="C22" s="87"/>
      <c r="D22" s="87"/>
      <c r="E22" s="87"/>
      <c r="F22" s="87"/>
      <c r="G22" s="87"/>
      <c r="H22" s="87"/>
      <c r="I22" s="87"/>
      <c r="J22" s="87"/>
      <c r="L22" s="128"/>
    </row>
    <row r="23" customFormat="false" ht="12.75" hidden="false" customHeight="false" outlineLevel="0" collapsed="false">
      <c r="A23" s="170" t="s">
        <v>73</v>
      </c>
      <c r="B23" s="87"/>
      <c r="C23" s="87"/>
      <c r="D23" s="87"/>
      <c r="E23" s="87"/>
      <c r="F23" s="87"/>
      <c r="G23" s="87"/>
      <c r="H23" s="87"/>
      <c r="I23" s="87"/>
      <c r="J23" s="87"/>
      <c r="L23" s="128"/>
    </row>
    <row r="24" customFormat="false" ht="12.75" hidden="false" customHeight="false" outlineLevel="0" collapsed="false">
      <c r="A24" s="170" t="s">
        <v>66</v>
      </c>
      <c r="B24" s="86" t="n">
        <v>85.2617832900064</v>
      </c>
      <c r="C24" s="86" t="n">
        <v>86.5235078687908</v>
      </c>
      <c r="D24" s="86" t="n">
        <v>84.2937908910823</v>
      </c>
      <c r="E24" s="171" t="n">
        <v>0.848821460106896</v>
      </c>
      <c r="F24" s="171" t="n">
        <v>0.845807245518009</v>
      </c>
      <c r="G24" s="171" t="n">
        <v>0.870357515110465</v>
      </c>
      <c r="H24" s="171" t="n">
        <v>0.876802834990684</v>
      </c>
      <c r="I24" s="86" t="n">
        <v>87.4593522754722</v>
      </c>
      <c r="J24" s="171" t="n">
        <v>0.836179701316949</v>
      </c>
      <c r="K24" s="86" t="n">
        <v>83</v>
      </c>
      <c r="L24" s="86" t="n">
        <v>82.3757177146204</v>
      </c>
      <c r="M24" s="86" t="n">
        <v>84.8782796277828</v>
      </c>
      <c r="N24" s="86" t="n">
        <v>86.7888541576371</v>
      </c>
      <c r="O24" s="86" t="n">
        <v>86.5071739497704</v>
      </c>
      <c r="P24" s="86" t="n">
        <v>87.1902313834026</v>
      </c>
    </row>
    <row r="25" customFormat="false" ht="12.75" hidden="false" customHeight="false" outlineLevel="0" collapsed="false">
      <c r="A25" s="170" t="s">
        <v>67</v>
      </c>
      <c r="B25" s="86" t="n">
        <v>14.7382167099936</v>
      </c>
      <c r="C25" s="86" t="n">
        <v>13.4764653638831</v>
      </c>
      <c r="D25" s="86" t="n">
        <v>15.7062091089177</v>
      </c>
      <c r="E25" s="171" t="n">
        <v>0.151178176969523</v>
      </c>
      <c r="F25" s="171" t="n">
        <v>0.15419258937359</v>
      </c>
      <c r="G25" s="171" t="n">
        <v>0.129643279696079</v>
      </c>
      <c r="H25" s="171" t="n">
        <v>0.123198383835922</v>
      </c>
      <c r="I25" s="86" t="n">
        <v>12.5406477245278</v>
      </c>
      <c r="J25" s="171" t="n">
        <v>0.16382016395543</v>
      </c>
      <c r="K25" s="86" t="n">
        <v>17</v>
      </c>
      <c r="L25" s="86" t="n">
        <v>17.6244342630653</v>
      </c>
      <c r="M25" s="86" t="n">
        <v>15.1218344357575</v>
      </c>
      <c r="N25" s="86" t="n">
        <v>13.212849888138</v>
      </c>
      <c r="O25" s="86" t="n">
        <v>13.4940581787387</v>
      </c>
      <c r="P25" s="86" t="n">
        <v>12.8097918840721</v>
      </c>
    </row>
    <row r="26" customFormat="false" ht="12.75" hidden="false" customHeight="false" outlineLevel="0" collapsed="false">
      <c r="A26" s="170" t="s">
        <v>69</v>
      </c>
      <c r="B26" s="86" t="n">
        <v>26.3849740194415</v>
      </c>
      <c r="C26" s="86" t="n">
        <v>26.2161868445016</v>
      </c>
      <c r="D26" s="86" t="n">
        <v>25.5481461135321</v>
      </c>
      <c r="E26" s="171" t="n">
        <v>0.257336590935403</v>
      </c>
      <c r="F26" s="171" t="n">
        <v>0.27828954961235</v>
      </c>
      <c r="G26" s="171" t="n">
        <v>0.2874077686617</v>
      </c>
      <c r="H26" s="171" t="n">
        <v>0.298010874980385</v>
      </c>
      <c r="I26" s="86" t="n">
        <v>29.0626633642306</v>
      </c>
      <c r="J26" s="171" t="n">
        <v>0.273507039450807</v>
      </c>
      <c r="K26" s="86" t="n">
        <v>29</v>
      </c>
      <c r="L26" s="86" t="n">
        <v>29.2531208617743</v>
      </c>
      <c r="M26" s="86" t="n">
        <v>30.027898674569</v>
      </c>
      <c r="N26" s="86" t="n">
        <v>30.0128890071019</v>
      </c>
      <c r="O26" s="86" t="n">
        <v>30.9237480685793</v>
      </c>
      <c r="P26" s="86" t="n">
        <v>31.0938388890246</v>
      </c>
    </row>
    <row r="27" customFormat="false" ht="12.75" hidden="false" customHeight="false" outlineLevel="0" collapsed="false">
      <c r="A27" s="170" t="s">
        <v>70</v>
      </c>
      <c r="B27" s="86" t="n">
        <v>4.13584700018061</v>
      </c>
      <c r="C27" s="86" t="n">
        <v>5.08613993208594</v>
      </c>
      <c r="D27" s="86" t="n">
        <v>5.90598464820978</v>
      </c>
      <c r="E27" s="171" t="n">
        <v>0.0627073881442302</v>
      </c>
      <c r="F27" s="171" t="n">
        <v>0.0522660550170912</v>
      </c>
      <c r="G27" s="171" t="n">
        <v>0.0720398344322594</v>
      </c>
      <c r="H27" s="171" t="n">
        <v>0.0805783027534817</v>
      </c>
      <c r="I27" s="86" t="n">
        <v>9.19787576927653</v>
      </c>
      <c r="J27" s="171" t="n">
        <v>0.0931680566739819</v>
      </c>
      <c r="K27" s="86" t="n">
        <v>10</v>
      </c>
      <c r="L27" s="86" t="n">
        <v>10.4870555539232</v>
      </c>
      <c r="M27" s="86" t="n">
        <v>11.1261125789399</v>
      </c>
      <c r="N27" s="86" t="n">
        <v>11.8360055981608</v>
      </c>
      <c r="O27" s="86" t="n">
        <v>11.5009718413616</v>
      </c>
      <c r="P27" s="86" t="n">
        <v>11.6203585750533</v>
      </c>
    </row>
    <row r="28" customFormat="false" ht="12.75" hidden="false" customHeight="false" outlineLevel="0" collapsed="false">
      <c r="A28" s="170" t="s">
        <v>72</v>
      </c>
      <c r="B28" s="86" t="n">
        <v>54.7409622703843</v>
      </c>
      <c r="C28" s="86" t="n">
        <v>55.2212078595294</v>
      </c>
      <c r="D28" s="86" t="n">
        <v>52.8396601293404</v>
      </c>
      <c r="E28" s="171" t="n">
        <v>0.528777843950844</v>
      </c>
      <c r="F28" s="171" t="n">
        <v>0.515251805996968</v>
      </c>
      <c r="G28" s="171" t="n">
        <v>0.510909117209962</v>
      </c>
      <c r="H28" s="171" t="n">
        <v>0.498212438430212</v>
      </c>
      <c r="I28" s="86" t="n">
        <v>49.1988131419651</v>
      </c>
      <c r="J28" s="171" t="n">
        <v>0.469504739919781</v>
      </c>
      <c r="K28" s="86" t="n">
        <v>44</v>
      </c>
      <c r="L28" s="86" t="n">
        <v>42.6355412989229</v>
      </c>
      <c r="M28" s="86" t="n">
        <v>43.7242683742739</v>
      </c>
      <c r="N28" s="86" t="n">
        <v>44.9399595523743</v>
      </c>
      <c r="O28" s="86" t="n">
        <v>44.0824540398295</v>
      </c>
      <c r="P28" s="86" t="n">
        <v>44.4760339193247</v>
      </c>
    </row>
    <row r="29" customFormat="false" ht="12.75" hidden="false" customHeight="false" outlineLevel="0" collapsed="false">
      <c r="A29" s="170"/>
      <c r="B29" s="87"/>
      <c r="C29" s="87"/>
      <c r="D29" s="87"/>
      <c r="E29" s="87"/>
      <c r="F29" s="87"/>
      <c r="G29" s="87"/>
      <c r="H29" s="87"/>
      <c r="I29" s="87"/>
      <c r="J29" s="87"/>
      <c r="L29" s="128"/>
    </row>
    <row r="30" customFormat="false" ht="14.25" hidden="false" customHeight="false" outlineLevel="0" collapsed="false">
      <c r="A30" s="170" t="s">
        <v>74</v>
      </c>
      <c r="B30" s="87"/>
      <c r="C30" s="87"/>
      <c r="D30" s="87"/>
      <c r="E30" s="87"/>
      <c r="F30" s="87"/>
      <c r="G30" s="87"/>
      <c r="H30" s="87"/>
      <c r="I30" s="87"/>
      <c r="J30" s="87"/>
      <c r="L30" s="128"/>
    </row>
    <row r="31" customFormat="false" ht="12.75" hidden="false" customHeight="false" outlineLevel="0" collapsed="false">
      <c r="A31" s="170" t="s">
        <v>66</v>
      </c>
      <c r="B31" s="86" t="n">
        <v>87.6273415121154</v>
      </c>
      <c r="C31" s="86" t="n">
        <v>89.4647547990176</v>
      </c>
      <c r="D31" s="86" t="n">
        <v>87.0733497528911</v>
      </c>
      <c r="E31" s="171" t="n">
        <v>0.894527629507208</v>
      </c>
      <c r="F31" s="171" t="n">
        <v>0.884254593784701</v>
      </c>
      <c r="G31" s="171" t="n">
        <v>0.893182019058889</v>
      </c>
      <c r="H31" s="171" t="n">
        <v>0.893631114197663</v>
      </c>
      <c r="I31" s="86" t="n">
        <v>91.4698666091506</v>
      </c>
      <c r="J31" s="171" t="n">
        <v>0.923926166042426</v>
      </c>
      <c r="K31" s="86" t="n">
        <v>94</v>
      </c>
      <c r="L31" s="86" t="n">
        <v>93.4202879631016</v>
      </c>
      <c r="M31" s="86" t="n">
        <v>94.3991964830899</v>
      </c>
      <c r="N31" s="86" t="n">
        <v>95.271866400412</v>
      </c>
      <c r="O31" s="86" t="n">
        <v>94.7012315856353</v>
      </c>
      <c r="P31" s="86" t="n">
        <v>95.3766636586414</v>
      </c>
    </row>
    <row r="32" customFormat="false" ht="12.75" hidden="false" customHeight="false" outlineLevel="0" collapsed="false">
      <c r="A32" s="170" t="s">
        <v>67</v>
      </c>
      <c r="B32" s="86" t="n">
        <v>12.3726584878846</v>
      </c>
      <c r="C32" s="86" t="n">
        <v>10.5352452009824</v>
      </c>
      <c r="D32" s="86" t="n">
        <v>12.9266502471089</v>
      </c>
      <c r="E32" s="171" t="n">
        <v>0.105472370492792</v>
      </c>
      <c r="F32" s="171" t="n">
        <v>0.11574516854018</v>
      </c>
      <c r="G32" s="171" t="n">
        <v>0.106817980941112</v>
      </c>
      <c r="H32" s="171" t="n">
        <v>0.106368665892879</v>
      </c>
      <c r="I32" s="86" t="n">
        <v>8.53008972986732</v>
      </c>
      <c r="J32" s="171" t="n">
        <v>0.076073833957574</v>
      </c>
      <c r="K32" s="86" t="n">
        <v>6</v>
      </c>
      <c r="L32" s="86" t="n">
        <v>6.57985762722229</v>
      </c>
      <c r="M32" s="86" t="n">
        <v>5.60082695672658</v>
      </c>
      <c r="N32" s="86" t="n">
        <v>4.72818020192794</v>
      </c>
      <c r="O32" s="86" t="n">
        <v>5.29904586100478</v>
      </c>
      <c r="P32" s="86" t="n">
        <v>4.62320077687487</v>
      </c>
    </row>
    <row r="33" customFormat="false" ht="12.75" hidden="false" customHeight="false" outlineLevel="0" collapsed="false">
      <c r="A33" s="170" t="s">
        <v>69</v>
      </c>
      <c r="B33" s="86" t="n">
        <v>15.737820215637</v>
      </c>
      <c r="C33" s="86" t="n">
        <v>19.9514918419044</v>
      </c>
      <c r="D33" s="86" t="n">
        <v>27.8016821891294</v>
      </c>
      <c r="E33" s="171" t="n">
        <v>0.295348809616866</v>
      </c>
      <c r="F33" s="171" t="n">
        <v>0.291420831368552</v>
      </c>
      <c r="G33" s="171" t="n">
        <v>0.292455901743728</v>
      </c>
      <c r="H33" s="171" t="n">
        <v>0.29463403327582</v>
      </c>
      <c r="I33" s="86" t="n">
        <v>30.2216951856563</v>
      </c>
      <c r="J33" s="171" t="n">
        <v>0.33639485603274</v>
      </c>
      <c r="K33" s="86" t="n">
        <v>34</v>
      </c>
      <c r="L33" s="86" t="n">
        <v>34.4138400103078</v>
      </c>
      <c r="M33" s="86" t="n">
        <v>35.5428016909484</v>
      </c>
      <c r="N33" s="86" t="n">
        <v>35.2389185461002</v>
      </c>
      <c r="O33" s="86" t="n">
        <v>35.1573446136972</v>
      </c>
      <c r="P33" s="86" t="n">
        <v>35.7030758225714</v>
      </c>
    </row>
    <row r="34" customFormat="false" ht="12.75" hidden="false" customHeight="false" outlineLevel="0" collapsed="false">
      <c r="A34" s="170" t="s">
        <v>70</v>
      </c>
      <c r="B34" s="86" t="n">
        <v>3.48198038939132</v>
      </c>
      <c r="C34" s="86" t="n">
        <v>3.49734553446953</v>
      </c>
      <c r="D34" s="86" t="n">
        <v>3.98244955879235</v>
      </c>
      <c r="E34" s="171" t="n">
        <v>0.0411001831358667</v>
      </c>
      <c r="F34" s="171" t="n">
        <v>0.0422229848952708</v>
      </c>
      <c r="G34" s="171" t="n">
        <v>0.0501910217952441</v>
      </c>
      <c r="H34" s="171" t="n">
        <v>0.0595769909612814</v>
      </c>
      <c r="I34" s="86" t="n">
        <v>4.55154822933979</v>
      </c>
      <c r="J34" s="171" t="n">
        <v>0.0513577095125324</v>
      </c>
      <c r="K34" s="86" t="n">
        <v>6</v>
      </c>
      <c r="L34" s="86" t="n">
        <v>8.78314879355365</v>
      </c>
      <c r="M34" s="86" t="n">
        <v>9.17103916910538</v>
      </c>
      <c r="N34" s="86" t="n">
        <v>10.1898346315969</v>
      </c>
      <c r="O34" s="86" t="n">
        <v>11.0610576820813</v>
      </c>
      <c r="P34" s="86" t="n">
        <v>11.9842618672019</v>
      </c>
    </row>
    <row r="35" customFormat="false" ht="12.75" hidden="false" customHeight="false" outlineLevel="0" collapsed="false">
      <c r="A35" s="170" t="s">
        <v>72</v>
      </c>
      <c r="B35" s="86" t="n">
        <v>68.4075409070871</v>
      </c>
      <c r="C35" s="86" t="n">
        <v>66.0159174226436</v>
      </c>
      <c r="D35" s="86" t="n">
        <v>55.2892180049694</v>
      </c>
      <c r="E35" s="171" t="n">
        <v>0.558078636754475</v>
      </c>
      <c r="F35" s="171" t="n">
        <v>0.550611015195996</v>
      </c>
      <c r="G35" s="171" t="n">
        <v>0.550535095519917</v>
      </c>
      <c r="H35" s="171" t="n">
        <v>0.53942030987002</v>
      </c>
      <c r="I35" s="86" t="n">
        <v>56.6966668551366</v>
      </c>
      <c r="J35" s="171" t="n">
        <v>0.536173600497153</v>
      </c>
      <c r="K35" s="86" t="n">
        <v>54</v>
      </c>
      <c r="L35" s="86" t="n">
        <v>50.2232991592401</v>
      </c>
      <c r="M35" s="86" t="n">
        <v>49.6853556230362</v>
      </c>
      <c r="N35" s="86" t="n">
        <v>49.8431132227149</v>
      </c>
      <c r="O35" s="86" t="n">
        <v>48.4828292898568</v>
      </c>
      <c r="P35" s="86" t="n">
        <v>47.6893259688681</v>
      </c>
    </row>
    <row r="36" customFormat="false" ht="12.75" hidden="false" customHeight="false" outlineLevel="0" collapsed="false">
      <c r="A36" s="170"/>
      <c r="B36" s="87"/>
      <c r="C36" s="87"/>
      <c r="D36" s="87"/>
      <c r="E36" s="87"/>
      <c r="F36" s="87"/>
      <c r="G36" s="87"/>
      <c r="H36" s="87"/>
      <c r="I36" s="87"/>
      <c r="J36" s="87"/>
      <c r="L36" s="128"/>
    </row>
    <row r="37" customFormat="false" ht="12.75" hidden="false" customHeight="false" outlineLevel="0" collapsed="false">
      <c r="A37" s="170" t="s">
        <v>75</v>
      </c>
      <c r="B37" s="87"/>
      <c r="C37" s="87"/>
      <c r="D37" s="87"/>
      <c r="E37" s="87"/>
      <c r="F37" s="87"/>
      <c r="G37" s="87"/>
      <c r="H37" s="87"/>
      <c r="I37" s="87"/>
      <c r="J37" s="87"/>
      <c r="L37" s="128"/>
    </row>
    <row r="38" customFormat="false" ht="12.75" hidden="false" customHeight="false" outlineLevel="0" collapsed="false">
      <c r="A38" s="170" t="s">
        <v>66</v>
      </c>
      <c r="B38" s="60" t="s">
        <v>76</v>
      </c>
      <c r="C38" s="60" t="s">
        <v>76</v>
      </c>
      <c r="D38" s="60" t="s">
        <v>76</v>
      </c>
      <c r="E38" s="87" t="n">
        <v>0</v>
      </c>
      <c r="F38" s="171" t="n">
        <v>0.719511270544953</v>
      </c>
      <c r="G38" s="171" t="n">
        <v>0.741306119825524</v>
      </c>
      <c r="H38" s="171" t="n">
        <v>0.702830019488516</v>
      </c>
      <c r="I38" s="86" t="n">
        <v>69.7696808745471</v>
      </c>
      <c r="J38" s="171" t="n">
        <v>0.697071745509085</v>
      </c>
      <c r="K38" s="86" t="n">
        <v>67</v>
      </c>
      <c r="L38" s="86" t="n">
        <v>69.0867036582849</v>
      </c>
      <c r="M38" s="86" t="n">
        <v>73.5697398117533</v>
      </c>
      <c r="N38" s="86" t="n">
        <v>77.9367695077665</v>
      </c>
      <c r="O38" s="86" t="n">
        <v>77.6498761882869</v>
      </c>
      <c r="P38" s="86" t="n">
        <v>75.1511788430826</v>
      </c>
    </row>
    <row r="39" customFormat="false" ht="12.75" hidden="false" customHeight="false" outlineLevel="0" collapsed="false">
      <c r="A39" s="170" t="s">
        <v>67</v>
      </c>
      <c r="B39" s="60" t="s">
        <v>76</v>
      </c>
      <c r="C39" s="60" t="s">
        <v>76</v>
      </c>
      <c r="D39" s="60" t="s">
        <v>76</v>
      </c>
      <c r="E39" s="87" t="n">
        <v>0</v>
      </c>
      <c r="F39" s="171" t="n">
        <v>0.280492719734726</v>
      </c>
      <c r="G39" s="171" t="n">
        <v>0.258690958598345</v>
      </c>
      <c r="H39" s="171" t="n">
        <v>0.297171973202294</v>
      </c>
      <c r="I39" s="86" t="n">
        <v>30.2301493236795</v>
      </c>
      <c r="J39" s="171" t="n">
        <v>0.302926695416008</v>
      </c>
      <c r="K39" s="86" t="n">
        <v>33</v>
      </c>
      <c r="L39" s="86" t="n">
        <v>30.9132963417151</v>
      </c>
      <c r="M39" s="86" t="n">
        <v>26.4274278422592</v>
      </c>
      <c r="N39" s="86" t="n">
        <v>22.0678079892581</v>
      </c>
      <c r="O39" s="86" t="n">
        <v>22.355943398697</v>
      </c>
      <c r="P39" s="86" t="n">
        <v>24.8499039060174</v>
      </c>
    </row>
    <row r="40" customFormat="false" ht="12.75" hidden="false" customHeight="false" outlineLevel="0" collapsed="false">
      <c r="A40" s="170" t="s">
        <v>69</v>
      </c>
      <c r="B40" s="60" t="s">
        <v>76</v>
      </c>
      <c r="C40" s="60" t="s">
        <v>76</v>
      </c>
      <c r="D40" s="60" t="s">
        <v>76</v>
      </c>
      <c r="E40" s="87" t="n">
        <v>0</v>
      </c>
      <c r="F40" s="171" t="n">
        <v>0.0334944076230303</v>
      </c>
      <c r="G40" s="171" t="n">
        <v>0.0156947069805219</v>
      </c>
      <c r="H40" s="171" t="n">
        <v>0.00978211918682274</v>
      </c>
      <c r="I40" s="86" t="n">
        <v>1.19149904401602</v>
      </c>
      <c r="J40" s="171" t="n">
        <v>0.00946358468738989</v>
      </c>
      <c r="K40" s="86" t="n">
        <v>1</v>
      </c>
      <c r="L40" s="86" t="n">
        <v>0.988331856096939</v>
      </c>
      <c r="M40" s="86" t="n">
        <v>0.95241360599384</v>
      </c>
      <c r="N40" s="86" t="n">
        <v>0.898715249168421</v>
      </c>
      <c r="O40" s="86" t="n">
        <v>1.6687665676367</v>
      </c>
      <c r="P40" s="86" t="n">
        <v>1.62087540264732</v>
      </c>
    </row>
    <row r="41" customFormat="false" ht="12.75" hidden="false" customHeight="false" outlineLevel="0" collapsed="false">
      <c r="A41" s="170" t="s">
        <v>70</v>
      </c>
      <c r="B41" s="60" t="s">
        <v>76</v>
      </c>
      <c r="C41" s="60" t="s">
        <v>76</v>
      </c>
      <c r="D41" s="60" t="s">
        <v>76</v>
      </c>
      <c r="E41" s="87" t="n">
        <v>0</v>
      </c>
      <c r="F41" s="171" t="n">
        <v>0.0297036419282628</v>
      </c>
      <c r="G41" s="171" t="n">
        <v>0.0414717731922017</v>
      </c>
      <c r="H41" s="171" t="n">
        <v>0.0302131780628654</v>
      </c>
      <c r="I41" s="86" t="n">
        <v>5.00354885706426</v>
      </c>
      <c r="J41" s="171" t="n">
        <v>0.0591731290321575</v>
      </c>
      <c r="K41" s="86" t="n">
        <v>8</v>
      </c>
      <c r="L41" s="86" t="n">
        <v>9.35485241801338</v>
      </c>
      <c r="M41" s="86" t="n">
        <v>8.79130380339345</v>
      </c>
      <c r="N41" s="86" t="n">
        <v>10.2575604992523</v>
      </c>
      <c r="O41" s="86" t="n">
        <v>13.5430518496102</v>
      </c>
      <c r="P41" s="86" t="n">
        <v>12.4207563002463</v>
      </c>
    </row>
    <row r="42" customFormat="false" ht="12.75" hidden="false" customHeight="false" outlineLevel="0" collapsed="false">
      <c r="A42" s="170" t="s">
        <v>72</v>
      </c>
      <c r="B42" s="60" t="s">
        <v>76</v>
      </c>
      <c r="C42" s="60" t="s">
        <v>76</v>
      </c>
      <c r="D42" s="60" t="s">
        <v>76</v>
      </c>
      <c r="E42" s="87" t="n">
        <v>0</v>
      </c>
      <c r="F42" s="171" t="n">
        <v>0.656309230713981</v>
      </c>
      <c r="G42" s="171" t="n">
        <v>0.684142561228932</v>
      </c>
      <c r="H42" s="171" t="n">
        <v>0.662832729548018</v>
      </c>
      <c r="I42" s="86" t="n">
        <v>63.5748027752402</v>
      </c>
      <c r="J42" s="171" t="n">
        <v>0.628436590864445</v>
      </c>
      <c r="K42" s="86" t="n">
        <v>58</v>
      </c>
      <c r="L42" s="86" t="n">
        <v>58.7435193841746</v>
      </c>
      <c r="M42" s="86" t="n">
        <v>63.8260224023661</v>
      </c>
      <c r="N42" s="86" t="n">
        <v>66.7804937593457</v>
      </c>
      <c r="O42" s="86" t="n">
        <v>62.43805777104</v>
      </c>
      <c r="P42" s="86" t="n">
        <v>61.1095471401889</v>
      </c>
    </row>
    <row r="43" customFormat="false" ht="12.75" hidden="false" customHeight="false" outlineLevel="0" collapsed="false">
      <c r="A43" s="170"/>
      <c r="B43" s="87"/>
      <c r="C43" s="87"/>
      <c r="D43" s="87"/>
      <c r="E43" s="87"/>
      <c r="F43" s="87"/>
      <c r="G43" s="87"/>
      <c r="H43" s="87"/>
      <c r="I43" s="87"/>
      <c r="J43" s="87"/>
      <c r="L43" s="128"/>
    </row>
    <row r="44" customFormat="false" ht="12.75" hidden="false" customHeight="false" outlineLevel="0" collapsed="false">
      <c r="A44" s="170" t="s">
        <v>77</v>
      </c>
      <c r="B44" s="87"/>
      <c r="C44" s="87"/>
      <c r="D44" s="87"/>
      <c r="E44" s="87"/>
      <c r="F44" s="87"/>
      <c r="G44" s="87"/>
      <c r="H44" s="87"/>
      <c r="I44" s="87"/>
      <c r="J44" s="87"/>
      <c r="L44" s="128"/>
    </row>
    <row r="45" customFormat="false" ht="12.75" hidden="false" customHeight="false" outlineLevel="0" collapsed="false">
      <c r="A45" s="170" t="s">
        <v>66</v>
      </c>
      <c r="B45" s="86" t="n">
        <v>86.1919130959566</v>
      </c>
      <c r="C45" s="86" t="n">
        <v>89.6469851822273</v>
      </c>
      <c r="D45" s="86" t="n">
        <v>76.0366566800711</v>
      </c>
      <c r="E45" s="171" t="n">
        <v>0.760929399702523</v>
      </c>
      <c r="F45" s="171" t="n">
        <v>0.763305071414235</v>
      </c>
      <c r="G45" s="171" t="n">
        <v>0.76052940983945</v>
      </c>
      <c r="H45" s="171" t="n">
        <v>0.800054455890729</v>
      </c>
      <c r="I45" s="86" t="n">
        <v>81.5833885404527</v>
      </c>
      <c r="J45" s="171" t="n">
        <v>0.85763017190165</v>
      </c>
      <c r="K45" s="86" t="n">
        <v>86</v>
      </c>
      <c r="L45" s="86" t="n">
        <v>89.6383407283541</v>
      </c>
      <c r="M45" s="86" t="n">
        <v>86.7605724392989</v>
      </c>
      <c r="N45" s="86" t="n">
        <v>88.612801349251</v>
      </c>
      <c r="O45" s="86" t="n">
        <v>89.6323681736331</v>
      </c>
      <c r="P45" s="86" t="n">
        <v>78.9064873727118</v>
      </c>
    </row>
    <row r="46" customFormat="false" ht="12.75" hidden="false" customHeight="false" outlineLevel="0" collapsed="false">
      <c r="A46" s="170" t="s">
        <v>67</v>
      </c>
      <c r="B46" s="86" t="n">
        <v>13.8080869040435</v>
      </c>
      <c r="C46" s="86" t="n">
        <v>10.3530148177727</v>
      </c>
      <c r="D46" s="86" t="n">
        <v>23.9627024688787</v>
      </c>
      <c r="E46" s="171" t="n">
        <v>0.239067712169129</v>
      </c>
      <c r="F46" s="171" t="n">
        <v>0.23669764086207</v>
      </c>
      <c r="G46" s="171" t="n">
        <v>0.23947059016055</v>
      </c>
      <c r="H46" s="171" t="n">
        <v>0.199945544109271</v>
      </c>
      <c r="I46" s="86" t="n">
        <v>18.4166114595473</v>
      </c>
      <c r="J46" s="171" t="n">
        <v>0.14236982809835</v>
      </c>
      <c r="K46" s="86" t="n">
        <v>14</v>
      </c>
      <c r="L46" s="86" t="n">
        <v>10.3616592716459</v>
      </c>
      <c r="M46" s="86" t="n">
        <v>13.2404995444069</v>
      </c>
      <c r="N46" s="86" t="n">
        <v>11.3863719038328</v>
      </c>
      <c r="O46" s="86" t="n">
        <v>10.3692253756793</v>
      </c>
      <c r="P46" s="86" t="n">
        <v>21.0932117985049</v>
      </c>
    </row>
    <row r="47" customFormat="false" ht="12.75" hidden="false" customHeight="false" outlineLevel="0" collapsed="false">
      <c r="A47" s="170" t="s">
        <v>69</v>
      </c>
      <c r="B47" s="86" t="n">
        <v>2.40412574751742</v>
      </c>
      <c r="C47" s="86" t="n">
        <v>2.52376995219029</v>
      </c>
      <c r="D47" s="86" t="n">
        <v>1.73734719707772</v>
      </c>
      <c r="E47" s="171" t="n">
        <v>0.0183800488093691</v>
      </c>
      <c r="F47" s="171" t="n">
        <v>0.0239548243258637</v>
      </c>
      <c r="G47" s="171" t="n">
        <v>0.0196401281983499</v>
      </c>
      <c r="H47" s="171" t="n">
        <v>0.0170037269811453</v>
      </c>
      <c r="I47" s="86" t="n">
        <v>1.89557875597808</v>
      </c>
      <c r="J47" s="171" t="n">
        <v>0.0197198213909277</v>
      </c>
      <c r="K47" s="86" t="n">
        <v>3</v>
      </c>
      <c r="L47" s="86" t="n">
        <v>4.25554151504499</v>
      </c>
      <c r="M47" s="86" t="n">
        <v>5.39465080130782</v>
      </c>
      <c r="N47" s="86" t="n">
        <v>2.24048414299415</v>
      </c>
      <c r="O47" s="86" t="n">
        <v>2.80743550109158</v>
      </c>
      <c r="P47" s="86" t="n">
        <v>4.14572146262954</v>
      </c>
    </row>
    <row r="48" customFormat="false" ht="12.75" hidden="false" customHeight="false" outlineLevel="0" collapsed="false">
      <c r="A48" s="170" t="s">
        <v>70</v>
      </c>
      <c r="B48" s="86" t="n">
        <v>1.16256103582597</v>
      </c>
      <c r="C48" s="86" t="n">
        <v>6.75487540336071</v>
      </c>
      <c r="D48" s="86" t="n">
        <v>5.67089094317253</v>
      </c>
      <c r="E48" s="171" t="n">
        <v>0.0618839261216769</v>
      </c>
      <c r="F48" s="171" t="n">
        <v>0.13285000569578</v>
      </c>
      <c r="G48" s="171" t="n">
        <v>0.145826881874737</v>
      </c>
      <c r="H48" s="171" t="n">
        <v>0.181967606238946</v>
      </c>
      <c r="I48" s="86" t="n">
        <v>17.4136955565119</v>
      </c>
      <c r="J48" s="171" t="n">
        <v>0.19504704777601</v>
      </c>
      <c r="K48" s="86" t="n">
        <v>21</v>
      </c>
      <c r="L48" s="86" t="n">
        <v>21.0758092559691</v>
      </c>
      <c r="M48" s="86" t="n">
        <v>18.682317628772</v>
      </c>
      <c r="N48" s="86" t="n">
        <v>22.7653030854195</v>
      </c>
      <c r="O48" s="86" t="n">
        <v>24.9533886826128</v>
      </c>
      <c r="P48" s="86" t="n">
        <v>20.3200818254291</v>
      </c>
    </row>
    <row r="49" customFormat="false" ht="12.75" hidden="false" customHeight="false" outlineLevel="0" collapsed="false">
      <c r="A49" s="170" t="s">
        <v>72</v>
      </c>
      <c r="B49" s="86" t="n">
        <v>82.6252263126132</v>
      </c>
      <c r="C49" s="86" t="n">
        <v>80.3683398266763</v>
      </c>
      <c r="D49" s="86" t="n">
        <v>68.6290593908711</v>
      </c>
      <c r="E49" s="171" t="n">
        <v>0.680668312899825</v>
      </c>
      <c r="F49" s="171" t="n">
        <v>0.606497529116286</v>
      </c>
      <c r="G49" s="171" t="n">
        <v>0.595062399766363</v>
      </c>
      <c r="H49" s="171" t="n">
        <v>0.601083122670637</v>
      </c>
      <c r="I49" s="86" t="n">
        <v>62.2741142279627</v>
      </c>
      <c r="J49" s="171" t="n">
        <v>0.642863302734712</v>
      </c>
      <c r="K49" s="86" t="n">
        <v>62</v>
      </c>
      <c r="L49" s="86" t="n">
        <v>64.3069899573401</v>
      </c>
      <c r="M49" s="86" t="n">
        <v>62.6836040092191</v>
      </c>
      <c r="N49" s="86" t="n">
        <v>63.6070141208373</v>
      </c>
      <c r="O49" s="86" t="n">
        <v>61.8715439899288</v>
      </c>
      <c r="P49" s="86" t="n">
        <v>54.4406840846532</v>
      </c>
    </row>
    <row r="50" customFormat="false" ht="12.75" hidden="false" customHeight="false" outlineLevel="0" collapsed="false">
      <c r="A50" s="170"/>
      <c r="B50" s="87"/>
      <c r="C50" s="87"/>
      <c r="D50" s="87"/>
      <c r="E50" s="87"/>
      <c r="F50" s="87"/>
      <c r="G50" s="87"/>
      <c r="H50" s="87"/>
      <c r="I50" s="87"/>
      <c r="J50" s="87"/>
      <c r="L50" s="128"/>
    </row>
    <row r="51" customFormat="false" ht="12.75" hidden="false" customHeight="false" outlineLevel="0" collapsed="false">
      <c r="A51" s="170" t="s">
        <v>78</v>
      </c>
      <c r="B51" s="87"/>
      <c r="C51" s="87"/>
      <c r="D51" s="87"/>
      <c r="E51" s="87"/>
      <c r="F51" s="87"/>
      <c r="G51" s="87"/>
      <c r="H51" s="87"/>
      <c r="I51" s="87"/>
      <c r="J51" s="87"/>
      <c r="L51" s="128"/>
    </row>
    <row r="52" customFormat="false" ht="12.75" hidden="false" customHeight="false" outlineLevel="0" collapsed="false">
      <c r="A52" s="170" t="s">
        <v>66</v>
      </c>
      <c r="B52" s="86" t="n">
        <v>85.4587823122341</v>
      </c>
      <c r="C52" s="86" t="n">
        <v>87.9680469184489</v>
      </c>
      <c r="D52" s="86" t="n">
        <v>91.0836000049355</v>
      </c>
      <c r="E52" s="171" t="n">
        <v>0.911760187553852</v>
      </c>
      <c r="F52" s="171" t="n">
        <v>0.912660842448743</v>
      </c>
      <c r="G52" s="171" t="n">
        <v>0.932984119846406</v>
      </c>
      <c r="H52" s="171" t="n">
        <v>0.945028110053865</v>
      </c>
      <c r="I52" s="86" t="n">
        <v>91.884061989624</v>
      </c>
      <c r="J52" s="171" t="n">
        <v>0.915022274668587</v>
      </c>
      <c r="K52" s="86" t="n">
        <v>91</v>
      </c>
      <c r="L52" s="86" t="n">
        <v>92.110576184793</v>
      </c>
      <c r="M52" s="86" t="n">
        <v>91.0874544066503</v>
      </c>
      <c r="N52" s="86" t="n">
        <v>91.4524942300898</v>
      </c>
      <c r="O52" s="86" t="n">
        <v>79.3917400313559</v>
      </c>
      <c r="P52" s="86" t="n">
        <v>89.3069183506165</v>
      </c>
    </row>
    <row r="53" customFormat="false" ht="12.75" hidden="false" customHeight="false" outlineLevel="0" collapsed="false">
      <c r="A53" s="170" t="s">
        <v>67</v>
      </c>
      <c r="B53" s="86" t="n">
        <v>14.5412176877659</v>
      </c>
      <c r="C53" s="86" t="n">
        <v>12.0319530815511</v>
      </c>
      <c r="D53" s="86" t="n">
        <v>8.91625483474586</v>
      </c>
      <c r="E53" s="171" t="n">
        <v>0.0882398124461484</v>
      </c>
      <c r="F53" s="171" t="n">
        <v>0.0873391575512566</v>
      </c>
      <c r="G53" s="171" t="n">
        <v>0.0670158801535944</v>
      </c>
      <c r="H53" s="171" t="n">
        <v>0.0549718899461355</v>
      </c>
      <c r="I53" s="86" t="n">
        <v>8.11593801037597</v>
      </c>
      <c r="J53" s="171" t="n">
        <v>0.0849777253314135</v>
      </c>
      <c r="K53" s="86" t="n">
        <v>9</v>
      </c>
      <c r="L53" s="86" t="n">
        <v>7.88942381520706</v>
      </c>
      <c r="M53" s="86" t="n">
        <v>8.91254559334973</v>
      </c>
      <c r="N53" s="86" t="n">
        <v>8.54697690555117</v>
      </c>
      <c r="O53" s="86" t="n">
        <v>20.6082599686441</v>
      </c>
      <c r="P53" s="86" t="n">
        <v>10.6930816493835</v>
      </c>
    </row>
    <row r="54" customFormat="false" ht="12.75" hidden="false" customHeight="false" outlineLevel="0" collapsed="false">
      <c r="A54" s="170" t="s">
        <v>69</v>
      </c>
      <c r="B54" s="86" t="n">
        <v>22.9387439575224</v>
      </c>
      <c r="C54" s="86" t="n">
        <v>26.0853338481126</v>
      </c>
      <c r="D54" s="86" t="n">
        <v>28.7892105238328</v>
      </c>
      <c r="E54" s="171" t="n">
        <v>0.307711883086089</v>
      </c>
      <c r="F54" s="171" t="n">
        <v>0.31756372028669</v>
      </c>
      <c r="G54" s="171" t="n">
        <v>0.332401888641091</v>
      </c>
      <c r="H54" s="171" t="n">
        <v>0.334741943254327</v>
      </c>
      <c r="I54" s="86" t="n">
        <v>31.9067438255772</v>
      </c>
      <c r="J54" s="171" t="n">
        <v>0.302583645034346</v>
      </c>
      <c r="K54" s="86" t="n">
        <v>31</v>
      </c>
      <c r="L54" s="86" t="n">
        <v>30.8391817513194</v>
      </c>
      <c r="M54" s="86" t="n">
        <v>30.8902366612944</v>
      </c>
      <c r="N54" s="86" t="n">
        <v>33.0558205753621</v>
      </c>
      <c r="O54" s="86" t="n">
        <v>29.1361056597706</v>
      </c>
      <c r="P54" s="86" t="n">
        <v>33.5154619135756</v>
      </c>
    </row>
    <row r="55" customFormat="false" ht="12.75" hidden="false" customHeight="false" outlineLevel="0" collapsed="false">
      <c r="A55" s="170" t="s">
        <v>70</v>
      </c>
      <c r="B55" s="86" t="n">
        <v>23.7819034145109</v>
      </c>
      <c r="C55" s="86" t="n">
        <v>5.22096438371275</v>
      </c>
      <c r="D55" s="86" t="n">
        <v>8.00029322384374</v>
      </c>
      <c r="E55" s="171" t="n">
        <v>0.0656805840352131</v>
      </c>
      <c r="F55" s="171" t="n">
        <v>0.0773088576870836</v>
      </c>
      <c r="G55" s="171" t="n">
        <v>0.0751112303464681</v>
      </c>
      <c r="H55" s="171" t="n">
        <v>0.0725084916095973</v>
      </c>
      <c r="I55" s="86" t="n">
        <v>7.11355614031683</v>
      </c>
      <c r="J55" s="171" t="n">
        <v>0.0770324620139765</v>
      </c>
      <c r="K55" s="86" t="n">
        <v>8</v>
      </c>
      <c r="L55" s="86" t="n">
        <v>8.40280939590445</v>
      </c>
      <c r="M55" s="86" t="n">
        <v>8.05613283569429</v>
      </c>
      <c r="N55" s="86" t="n">
        <v>8.04476731025933</v>
      </c>
      <c r="O55" s="86" t="n">
        <v>7.72604181513195</v>
      </c>
      <c r="P55" s="86" t="n">
        <v>8.78157670106404</v>
      </c>
    </row>
    <row r="56" customFormat="false" ht="12.75" hidden="false" customHeight="false" outlineLevel="0" collapsed="false">
      <c r="A56" s="170" t="s">
        <v>72</v>
      </c>
      <c r="B56" s="86" t="n">
        <v>38.7381349402008</v>
      </c>
      <c r="C56" s="86" t="n">
        <v>56.6617486866236</v>
      </c>
      <c r="D56" s="86" t="n">
        <v>54.2942414175776</v>
      </c>
      <c r="E56" s="171" t="n">
        <v>0.538367720432549</v>
      </c>
      <c r="F56" s="171" t="n">
        <v>0.51778826447497</v>
      </c>
      <c r="G56" s="171" t="n">
        <v>0.525471000858847</v>
      </c>
      <c r="H56" s="171" t="n">
        <v>0.53777767518994</v>
      </c>
      <c r="I56" s="86" t="n">
        <v>52.86376202373</v>
      </c>
      <c r="J56" s="171" t="n">
        <v>0.535406167620264</v>
      </c>
      <c r="K56" s="86" t="n">
        <v>52</v>
      </c>
      <c r="L56" s="86" t="n">
        <v>52.8685850375691</v>
      </c>
      <c r="M56" s="86" t="n">
        <v>52.1410849096616</v>
      </c>
      <c r="N56" s="86" t="n">
        <v>50.3519063444684</v>
      </c>
      <c r="O56" s="86" t="n">
        <v>42.5295925564534</v>
      </c>
      <c r="P56" s="86" t="n">
        <v>47.0098797359769</v>
      </c>
    </row>
    <row r="57" customFormat="false" ht="12.75" hidden="false" customHeight="false" outlineLevel="0" collapsed="false">
      <c r="A57" s="170"/>
      <c r="B57" s="87"/>
      <c r="C57" s="87"/>
      <c r="D57" s="87"/>
      <c r="E57" s="87"/>
      <c r="F57" s="87"/>
      <c r="G57" s="87"/>
      <c r="H57" s="87"/>
      <c r="I57" s="87"/>
      <c r="J57" s="87"/>
      <c r="L57" s="128"/>
    </row>
    <row r="58" customFormat="false" ht="12.75" hidden="false" customHeight="false" outlineLevel="0" collapsed="false">
      <c r="A58" s="170" t="s">
        <v>79</v>
      </c>
      <c r="B58" s="87"/>
      <c r="C58" s="87"/>
      <c r="D58" s="87"/>
      <c r="E58" s="87"/>
      <c r="F58" s="87"/>
      <c r="G58" s="87"/>
      <c r="H58" s="87"/>
      <c r="I58" s="87"/>
      <c r="J58" s="87"/>
      <c r="L58" s="128"/>
    </row>
    <row r="59" customFormat="false" ht="12.75" hidden="false" customHeight="false" outlineLevel="0" collapsed="false">
      <c r="A59" s="170" t="s">
        <v>66</v>
      </c>
      <c r="B59" s="86" t="n">
        <v>88.3845338621679</v>
      </c>
      <c r="C59" s="86" t="n">
        <v>92.4062361112642</v>
      </c>
      <c r="D59" s="86" t="n">
        <v>88.6913946608473</v>
      </c>
      <c r="E59" s="171" t="n">
        <v>0.874616346075806</v>
      </c>
      <c r="F59" s="171" t="n">
        <v>0.874569827515646</v>
      </c>
      <c r="G59" s="171" t="n">
        <v>0.903590115895116</v>
      </c>
      <c r="H59" s="171" t="n">
        <v>0.904325753135356</v>
      </c>
      <c r="I59" s="86" t="n">
        <v>90.1049495953475</v>
      </c>
      <c r="J59" s="171" t="n">
        <v>0.932423329477585</v>
      </c>
      <c r="K59" s="86" t="n">
        <v>93</v>
      </c>
      <c r="L59" s="86" t="n">
        <v>94.1414065770066</v>
      </c>
      <c r="M59" s="86" t="n">
        <v>92.6895215967594</v>
      </c>
      <c r="N59" s="86" t="n">
        <v>92.1379701465006</v>
      </c>
      <c r="O59" s="86" t="n">
        <v>89.8884438625467</v>
      </c>
      <c r="P59" s="86" t="n">
        <v>93.9471841182764</v>
      </c>
    </row>
    <row r="60" customFormat="false" ht="12.75" hidden="false" customHeight="false" outlineLevel="0" collapsed="false">
      <c r="A60" s="170" t="s">
        <v>67</v>
      </c>
      <c r="B60" s="86" t="n">
        <v>11.6154661378321</v>
      </c>
      <c r="C60" s="86" t="n">
        <v>7.59376388873585</v>
      </c>
      <c r="D60" s="86" t="n">
        <v>11.3086053391527</v>
      </c>
      <c r="E60" s="171" t="n">
        <v>0.125383653924194</v>
      </c>
      <c r="F60" s="171" t="n">
        <v>0.125430172484354</v>
      </c>
      <c r="G60" s="171" t="n">
        <v>0.0964098841048841</v>
      </c>
      <c r="H60" s="171" t="n">
        <v>0.0956748170329808</v>
      </c>
      <c r="I60" s="86" t="n">
        <v>9.8950504046525</v>
      </c>
      <c r="J60" s="171" t="n">
        <v>0.0675766705224147</v>
      </c>
      <c r="K60" s="86" t="n">
        <v>7</v>
      </c>
      <c r="L60" s="86" t="n">
        <v>5.85859342299345</v>
      </c>
      <c r="M60" s="86" t="n">
        <v>7.31042754066209</v>
      </c>
      <c r="N60" s="86" t="n">
        <v>7.86423751713392</v>
      </c>
      <c r="O60" s="86" t="n">
        <v>10.1133285726346</v>
      </c>
      <c r="P60" s="86" t="n">
        <v>6.05281588172356</v>
      </c>
    </row>
    <row r="61" customFormat="false" ht="12.75" hidden="false" customHeight="false" outlineLevel="0" collapsed="false">
      <c r="A61" s="170" t="s">
        <v>69</v>
      </c>
      <c r="B61" s="86" t="n">
        <v>24.054602020882</v>
      </c>
      <c r="C61" s="86" t="n">
        <v>31.3916651056187</v>
      </c>
      <c r="D61" s="86" t="n">
        <v>29.6744043952726</v>
      </c>
      <c r="E61" s="171" t="n">
        <v>0.303865270676082</v>
      </c>
      <c r="F61" s="171" t="n">
        <v>0.321967230538246</v>
      </c>
      <c r="G61" s="171" t="n">
        <v>0.307840780822085</v>
      </c>
      <c r="H61" s="171" t="n">
        <v>0.324483655554466</v>
      </c>
      <c r="I61" s="86" t="n">
        <v>32.8129646833233</v>
      </c>
      <c r="J61" s="171" t="n">
        <v>0.344099859326152</v>
      </c>
      <c r="K61" s="86" t="n">
        <v>35</v>
      </c>
      <c r="L61" s="86" t="n">
        <v>34.7730302880366</v>
      </c>
      <c r="M61" s="86" t="n">
        <v>33.7363090654408</v>
      </c>
      <c r="N61" s="86" t="n">
        <v>34.7678077507636</v>
      </c>
      <c r="O61" s="86" t="n">
        <v>35.0307354253355</v>
      </c>
      <c r="P61" s="86" t="n">
        <v>38.084379843565</v>
      </c>
    </row>
    <row r="62" customFormat="false" ht="12.75" hidden="false" customHeight="false" outlineLevel="0" collapsed="false">
      <c r="A62" s="170" t="s">
        <v>70</v>
      </c>
      <c r="B62" s="86" t="n">
        <v>5.80605582328313</v>
      </c>
      <c r="C62" s="86" t="n">
        <v>5.71472123355849</v>
      </c>
      <c r="D62" s="86" t="n">
        <v>5.13838942075337</v>
      </c>
      <c r="E62" s="171" t="n">
        <v>0.0654502069637205</v>
      </c>
      <c r="F62" s="171" t="n">
        <v>0.0474402217533812</v>
      </c>
      <c r="G62" s="171" t="n">
        <v>0.0747425105374711</v>
      </c>
      <c r="H62" s="171" t="n">
        <v>0.089791535052809</v>
      </c>
      <c r="I62" s="86" t="n">
        <v>8.49555108211765</v>
      </c>
      <c r="J62" s="171" t="n">
        <v>0.102161584412224</v>
      </c>
      <c r="K62" s="86" t="n">
        <v>9</v>
      </c>
      <c r="L62" s="86" t="n">
        <v>7.35471464467823</v>
      </c>
      <c r="M62" s="86" t="n">
        <v>8.13897894390976</v>
      </c>
      <c r="N62" s="86" t="n">
        <v>9.70807818465291</v>
      </c>
      <c r="O62" s="86" t="n">
        <v>9.72917656859347</v>
      </c>
      <c r="P62" s="86" t="n">
        <v>10.7283692498857</v>
      </c>
    </row>
    <row r="63" customFormat="false" ht="12.75" hidden="false" customHeight="false" outlineLevel="0" collapsed="false">
      <c r="A63" s="170" t="s">
        <v>72</v>
      </c>
      <c r="B63" s="86" t="n">
        <v>58.5238760180028</v>
      </c>
      <c r="C63" s="86" t="n">
        <v>55.299849772087</v>
      </c>
      <c r="D63" s="86" t="n">
        <v>53.8786008448214</v>
      </c>
      <c r="E63" s="171" t="n">
        <v>0.505300868436004</v>
      </c>
      <c r="F63" s="171" t="n">
        <v>0.50516237522402</v>
      </c>
      <c r="G63" s="171" t="n">
        <v>0.52100682453556</v>
      </c>
      <c r="H63" s="171" t="n">
        <v>0.490049992359744</v>
      </c>
      <c r="I63" s="86" t="n">
        <v>48.7964338299066</v>
      </c>
      <c r="J63" s="171" t="n">
        <v>0.486161885739209</v>
      </c>
      <c r="K63" s="86" t="n">
        <v>49</v>
      </c>
      <c r="L63" s="86" t="n">
        <v>52.0136616442918</v>
      </c>
      <c r="M63" s="86" t="n">
        <v>50.8142335874089</v>
      </c>
      <c r="N63" s="86" t="n">
        <v>47.662084211084</v>
      </c>
      <c r="O63" s="86" t="n">
        <v>45.1285318686178</v>
      </c>
      <c r="P63" s="86" t="n">
        <v>45.1344350248257</v>
      </c>
    </row>
    <row r="64" customFormat="false" ht="12.75" hidden="false" customHeight="false" outlineLevel="0" collapsed="false">
      <c r="A64" s="170"/>
      <c r="B64" s="87"/>
      <c r="C64" s="87"/>
      <c r="D64" s="87"/>
      <c r="E64" s="87"/>
      <c r="F64" s="87"/>
      <c r="G64" s="87"/>
      <c r="H64" s="87"/>
      <c r="I64" s="87"/>
      <c r="J64" s="87"/>
      <c r="L64" s="128"/>
    </row>
    <row r="65" customFormat="false" ht="12.75" hidden="false" customHeight="false" outlineLevel="0" collapsed="false">
      <c r="A65" s="170" t="s">
        <v>80</v>
      </c>
      <c r="B65" s="87"/>
      <c r="C65" s="87"/>
      <c r="D65" s="87"/>
      <c r="E65" s="87"/>
      <c r="F65" s="87"/>
      <c r="G65" s="87"/>
      <c r="H65" s="87"/>
      <c r="I65" s="87"/>
      <c r="J65" s="87"/>
      <c r="L65" s="128"/>
    </row>
    <row r="66" customFormat="false" ht="12.75" hidden="false" customHeight="false" outlineLevel="0" collapsed="false">
      <c r="A66" s="170" t="s">
        <v>66</v>
      </c>
      <c r="B66" s="60" t="s">
        <v>76</v>
      </c>
      <c r="C66" s="60" t="s">
        <v>76</v>
      </c>
      <c r="D66" s="60" t="s">
        <v>76</v>
      </c>
      <c r="E66" s="87" t="n">
        <v>0</v>
      </c>
      <c r="F66" s="171" t="n">
        <v>0.937093326906894</v>
      </c>
      <c r="G66" s="171" t="n">
        <v>0.91778614257993</v>
      </c>
      <c r="H66" s="171" t="n">
        <v>0.843019546570829</v>
      </c>
      <c r="I66" s="86" t="n">
        <v>84.7340778901716</v>
      </c>
      <c r="J66" s="171" t="n">
        <v>0.807591478915887</v>
      </c>
      <c r="K66" s="86" t="n">
        <v>79</v>
      </c>
      <c r="L66" s="86" t="n">
        <v>79.1860249584453</v>
      </c>
      <c r="M66" s="86" t="n">
        <v>79.399513706508</v>
      </c>
      <c r="N66" s="86" t="n">
        <v>76.9435291633559</v>
      </c>
      <c r="O66" s="86" t="n">
        <v>82.8974759677763</v>
      </c>
      <c r="P66" s="86" t="n">
        <v>83.3798222750621</v>
      </c>
    </row>
    <row r="67" customFormat="false" ht="12.75" hidden="false" customHeight="false" outlineLevel="0" collapsed="false">
      <c r="A67" s="170" t="s">
        <v>67</v>
      </c>
      <c r="B67" s="60" t="s">
        <v>76</v>
      </c>
      <c r="C67" s="60" t="s">
        <v>76</v>
      </c>
      <c r="D67" s="60" t="s">
        <v>76</v>
      </c>
      <c r="E67" s="87" t="n">
        <v>0</v>
      </c>
      <c r="F67" s="171" t="n">
        <v>0.0629066730931057</v>
      </c>
      <c r="G67" s="171" t="n">
        <v>0.0822138574200697</v>
      </c>
      <c r="H67" s="171" t="n">
        <v>0.156980453429171</v>
      </c>
      <c r="I67" s="86" t="n">
        <v>15.2659221098284</v>
      </c>
      <c r="J67" s="171" t="n">
        <v>0.192408521084113</v>
      </c>
      <c r="K67" s="86" t="n">
        <v>21</v>
      </c>
      <c r="L67" s="86" t="n">
        <v>20.8139750415547</v>
      </c>
      <c r="M67" s="86" t="n">
        <v>20.600486293492</v>
      </c>
      <c r="N67" s="86" t="n">
        <v>23.0578599647717</v>
      </c>
      <c r="O67" s="86" t="n">
        <v>17.1035331837867</v>
      </c>
      <c r="P67" s="86" t="n">
        <v>16.6201777249379</v>
      </c>
    </row>
    <row r="68" customFormat="false" ht="12.75" hidden="false" customHeight="false" outlineLevel="0" collapsed="false">
      <c r="A68" s="170" t="s">
        <v>69</v>
      </c>
      <c r="B68" s="60" t="s">
        <v>76</v>
      </c>
      <c r="C68" s="60" t="s">
        <v>76</v>
      </c>
      <c r="D68" s="60" t="s">
        <v>76</v>
      </c>
      <c r="E68" s="87" t="n">
        <v>0</v>
      </c>
      <c r="F68" s="171" t="n">
        <v>0.497664489842144</v>
      </c>
      <c r="G68" s="171" t="n">
        <v>0.429786886565949</v>
      </c>
      <c r="H68" s="171" t="n">
        <v>0.426279159873257</v>
      </c>
      <c r="I68" s="86" t="n">
        <v>41.663398710366</v>
      </c>
      <c r="J68" s="171" t="n">
        <v>0.399968262912623</v>
      </c>
      <c r="K68" s="86" t="n">
        <v>39</v>
      </c>
      <c r="L68" s="86" t="n">
        <v>40.8557784030031</v>
      </c>
      <c r="M68" s="86" t="n">
        <v>39.7979896372281</v>
      </c>
      <c r="N68" s="86" t="n">
        <v>38.93906728381</v>
      </c>
      <c r="O68" s="86" t="n">
        <v>41.3551752175442</v>
      </c>
      <c r="P68" s="86" t="n">
        <v>41.9463277893019</v>
      </c>
    </row>
    <row r="69" customFormat="false" ht="12.75" hidden="false" customHeight="false" outlineLevel="0" collapsed="false">
      <c r="A69" s="170" t="s">
        <v>70</v>
      </c>
      <c r="B69" s="60" t="s">
        <v>76</v>
      </c>
      <c r="C69" s="60" t="s">
        <v>76</v>
      </c>
      <c r="D69" s="60" t="s">
        <v>76</v>
      </c>
      <c r="E69" s="87" t="n">
        <v>0</v>
      </c>
      <c r="F69" s="171" t="n">
        <v>0.054188839856564</v>
      </c>
      <c r="G69" s="171" t="n">
        <v>0.0556288326337672</v>
      </c>
      <c r="H69" s="171" t="n">
        <v>0.0513062283149009</v>
      </c>
      <c r="I69" s="86" t="n">
        <v>3.99639719009478</v>
      </c>
      <c r="J69" s="171" t="n">
        <v>0.0488516355934673</v>
      </c>
      <c r="K69" s="86" t="n">
        <v>4</v>
      </c>
      <c r="L69" s="86" t="n">
        <v>4.13799027401244</v>
      </c>
      <c r="M69" s="86" t="n">
        <v>4.31265149840587</v>
      </c>
      <c r="N69" s="86" t="n">
        <v>4.6514955353422</v>
      </c>
      <c r="O69" s="86" t="n">
        <v>6.06601004538299</v>
      </c>
      <c r="P69" s="86" t="n">
        <v>6.01183077748078</v>
      </c>
    </row>
    <row r="70" customFormat="false" ht="12.75" hidden="false" customHeight="false" outlineLevel="0" collapsed="false">
      <c r="A70" s="170" t="s">
        <v>72</v>
      </c>
      <c r="B70" s="60" t="s">
        <v>76</v>
      </c>
      <c r="C70" s="60" t="s">
        <v>76</v>
      </c>
      <c r="D70" s="60" t="s">
        <v>76</v>
      </c>
      <c r="E70" s="87" t="n">
        <v>0</v>
      </c>
      <c r="F70" s="171" t="n">
        <v>0.385239997208186</v>
      </c>
      <c r="G70" s="171" t="n">
        <v>0.432370423380214</v>
      </c>
      <c r="H70" s="171" t="n">
        <v>0.365434158382672</v>
      </c>
      <c r="I70" s="86" t="n">
        <v>39.0742819897109</v>
      </c>
      <c r="J70" s="171" t="n">
        <v>0.358771580409797</v>
      </c>
      <c r="K70" s="86" t="n">
        <v>35</v>
      </c>
      <c r="L70" s="86" t="n">
        <v>34.1922562814298</v>
      </c>
      <c r="M70" s="86" t="n">
        <v>35.2888725708741</v>
      </c>
      <c r="N70" s="86" t="n">
        <v>33.3529663442037</v>
      </c>
      <c r="O70" s="86" t="n">
        <v>35.4762907048491</v>
      </c>
      <c r="P70" s="86" t="n">
        <v>35.4216637082795</v>
      </c>
    </row>
    <row r="71" customFormat="false" ht="12.75" hidden="false" customHeight="false" outlineLevel="0" collapsed="false">
      <c r="A71" s="170"/>
      <c r="B71" s="87"/>
      <c r="C71" s="87"/>
      <c r="D71" s="87"/>
      <c r="E71" s="87"/>
      <c r="F71" s="87"/>
      <c r="G71" s="87"/>
      <c r="H71" s="87"/>
      <c r="I71" s="87"/>
      <c r="J71" s="87"/>
      <c r="L71" s="128"/>
    </row>
    <row r="72" customFormat="false" ht="12.75" hidden="false" customHeight="false" outlineLevel="0" collapsed="false">
      <c r="A72" s="170" t="s">
        <v>81</v>
      </c>
      <c r="B72" s="87"/>
      <c r="C72" s="87"/>
      <c r="D72" s="87"/>
      <c r="E72" s="87"/>
      <c r="F72" s="87"/>
      <c r="G72" s="87"/>
      <c r="H72" s="87"/>
      <c r="I72" s="87"/>
      <c r="J72" s="87"/>
      <c r="L72" s="128"/>
    </row>
    <row r="73" customFormat="false" ht="12.75" hidden="false" customHeight="false" outlineLevel="0" collapsed="false">
      <c r="A73" s="170" t="s">
        <v>66</v>
      </c>
      <c r="B73" s="86" t="n">
        <v>87.5684144178026</v>
      </c>
      <c r="C73" s="86" t="n">
        <v>88.4233251794887</v>
      </c>
      <c r="D73" s="86" t="n">
        <v>88.7035322020975</v>
      </c>
      <c r="E73" s="171" t="n">
        <v>0.891784253619651</v>
      </c>
      <c r="F73" s="171" t="n">
        <v>0.879103375800222</v>
      </c>
      <c r="G73" s="171" t="n">
        <v>0.8952129644794</v>
      </c>
      <c r="H73" s="171" t="n">
        <v>0.926957090322388</v>
      </c>
      <c r="I73" s="86" t="n">
        <v>92.0659486550101</v>
      </c>
      <c r="J73" s="171" t="n">
        <v>0.905585923334542</v>
      </c>
      <c r="K73" s="86" t="n">
        <v>91</v>
      </c>
      <c r="L73" s="86" t="n">
        <v>91.7378565848644</v>
      </c>
      <c r="M73" s="86" t="n">
        <v>92.6161315798161</v>
      </c>
      <c r="N73" s="86" t="n">
        <v>92.8960689148061</v>
      </c>
      <c r="O73" s="86" t="n">
        <v>94.1190496220793</v>
      </c>
      <c r="P73" s="86" t="n">
        <v>93.0936696109228</v>
      </c>
    </row>
    <row r="74" customFormat="false" ht="12.75" hidden="false" customHeight="false" outlineLevel="0" collapsed="false">
      <c r="A74" s="170" t="s">
        <v>67</v>
      </c>
      <c r="B74" s="86" t="n">
        <v>12.4315855821974</v>
      </c>
      <c r="C74" s="86" t="n">
        <v>11.5766748205113</v>
      </c>
      <c r="D74" s="86" t="n">
        <v>11.2964340598816</v>
      </c>
      <c r="E74" s="171" t="n">
        <v>0.108215426234363</v>
      </c>
      <c r="F74" s="171" t="n">
        <v>0.120896330324838</v>
      </c>
      <c r="G74" s="171" t="n">
        <v>0.104788199109912</v>
      </c>
      <c r="H74" s="171" t="n">
        <v>0.0730434998136645</v>
      </c>
      <c r="I74" s="86" t="n">
        <v>7.93410769498649</v>
      </c>
      <c r="J74" s="171" t="n">
        <v>0.0944143433093709</v>
      </c>
      <c r="K74" s="86" t="n">
        <v>9</v>
      </c>
      <c r="L74" s="86" t="n">
        <v>8.26214341513559</v>
      </c>
      <c r="M74" s="86" t="n">
        <v>7.38384302651861</v>
      </c>
      <c r="N74" s="86" t="n">
        <v>7.10756644591141</v>
      </c>
      <c r="O74" s="86" t="n">
        <v>5.88283986879735</v>
      </c>
      <c r="P74" s="86" t="n">
        <v>6.90597288360734</v>
      </c>
    </row>
    <row r="75" customFormat="false" ht="12.75" hidden="false" customHeight="false" outlineLevel="0" collapsed="false">
      <c r="A75" s="170" t="s">
        <v>69</v>
      </c>
      <c r="B75" s="86" t="n">
        <v>15.9372713200695</v>
      </c>
      <c r="C75" s="86" t="n">
        <v>23.8824792616585</v>
      </c>
      <c r="D75" s="86" t="n">
        <v>25.8582699480266</v>
      </c>
      <c r="E75" s="171" t="n">
        <v>0.265978886372186</v>
      </c>
      <c r="F75" s="171" t="n">
        <v>0.278154100966026</v>
      </c>
      <c r="G75" s="171" t="n">
        <v>0.275622309381526</v>
      </c>
      <c r="H75" s="171" t="n">
        <v>0.291872734799644</v>
      </c>
      <c r="I75" s="86" t="n">
        <v>29.5925106346531</v>
      </c>
      <c r="J75" s="171" t="n">
        <v>0.288467917404382</v>
      </c>
      <c r="K75" s="86" t="n">
        <v>31</v>
      </c>
      <c r="L75" s="86" t="n">
        <v>30.2962548470707</v>
      </c>
      <c r="M75" s="86" t="n">
        <v>28.66497883438</v>
      </c>
      <c r="N75" s="86" t="n">
        <v>28.3685615944014</v>
      </c>
      <c r="O75" s="86" t="n">
        <v>28.3840669131702</v>
      </c>
      <c r="P75" s="86" t="n">
        <v>25.1499139603503</v>
      </c>
    </row>
    <row r="76" customFormat="false" ht="12.75" hidden="false" customHeight="false" outlineLevel="0" collapsed="false">
      <c r="A76" s="170" t="s">
        <v>70</v>
      </c>
      <c r="B76" s="86" t="n">
        <v>8.59144467537996</v>
      </c>
      <c r="C76" s="86" t="n">
        <v>10.3516435796865</v>
      </c>
      <c r="D76" s="86" t="n">
        <v>13.4811733408907</v>
      </c>
      <c r="E76" s="171" t="n">
        <v>0.133399710267882</v>
      </c>
      <c r="F76" s="171" t="n">
        <v>0.126818498134482</v>
      </c>
      <c r="G76" s="171" t="n">
        <v>0.124643105340613</v>
      </c>
      <c r="H76" s="171" t="n">
        <v>0.120941302412565</v>
      </c>
      <c r="I76" s="86" t="n">
        <v>11.7426067395723</v>
      </c>
      <c r="J76" s="171" t="n">
        <v>0.115457080995755</v>
      </c>
      <c r="K76" s="86" t="n">
        <v>11</v>
      </c>
      <c r="L76" s="86" t="n">
        <v>11.4647073524581</v>
      </c>
      <c r="M76" s="86" t="n">
        <v>11.2439594818677</v>
      </c>
      <c r="N76" s="86" t="n">
        <v>10.4485114167292</v>
      </c>
      <c r="O76" s="86" t="n">
        <v>11.2031962987573</v>
      </c>
      <c r="P76" s="86" t="n">
        <v>12.005510350975</v>
      </c>
    </row>
    <row r="77" customFormat="false" ht="12.75" hidden="false" customHeight="false" outlineLevel="0" collapsed="false">
      <c r="A77" s="170" t="s">
        <v>72</v>
      </c>
      <c r="B77" s="86" t="n">
        <v>63.0396984223532</v>
      </c>
      <c r="C77" s="86" t="n">
        <v>54.1892023381436</v>
      </c>
      <c r="D77" s="86" t="n">
        <v>49.3641226512012</v>
      </c>
      <c r="E77" s="171" t="n">
        <v>0.492405977125569</v>
      </c>
      <c r="F77" s="171" t="n">
        <v>0.474131070574655</v>
      </c>
      <c r="G77" s="171" t="n">
        <v>0.494946386167948</v>
      </c>
      <c r="H77" s="171" t="n">
        <v>0.514142462974126</v>
      </c>
      <c r="I77" s="86" t="n">
        <v>50.7307749307881</v>
      </c>
      <c r="J77" s="171" t="n">
        <v>0.501660658290493</v>
      </c>
      <c r="K77" s="86" t="n">
        <v>49</v>
      </c>
      <c r="L77" s="86" t="n">
        <v>49.9768943853356</v>
      </c>
      <c r="M77" s="86" t="n">
        <v>52.7071932635685</v>
      </c>
      <c r="N77" s="86" t="n">
        <v>54.0789959036755</v>
      </c>
      <c r="O77" s="86" t="n">
        <v>54.5317864101518</v>
      </c>
      <c r="P77" s="86" t="n">
        <v>55.9382452995975</v>
      </c>
    </row>
    <row r="78" customFormat="false" ht="12.75" hidden="false" customHeight="false" outlineLevel="0" collapsed="false">
      <c r="A78" s="170"/>
      <c r="B78" s="87"/>
      <c r="C78" s="87"/>
      <c r="D78" s="87"/>
      <c r="E78" s="87"/>
      <c r="F78" s="87"/>
      <c r="G78" s="87"/>
      <c r="H78" s="87"/>
      <c r="I78" s="87"/>
      <c r="J78" s="87"/>
      <c r="L78" s="128"/>
    </row>
    <row r="79" customFormat="false" ht="12.75" hidden="false" customHeight="false" outlineLevel="0" collapsed="false">
      <c r="A79" s="170" t="s">
        <v>82</v>
      </c>
      <c r="B79" s="87"/>
      <c r="C79" s="87"/>
      <c r="D79" s="87"/>
      <c r="E79" s="87"/>
      <c r="F79" s="87"/>
      <c r="G79" s="87"/>
      <c r="H79" s="87"/>
      <c r="I79" s="87"/>
      <c r="J79" s="87"/>
      <c r="L79" s="128"/>
    </row>
    <row r="80" customFormat="false" ht="12.75" hidden="false" customHeight="false" outlineLevel="0" collapsed="false">
      <c r="A80" s="170" t="s">
        <v>66</v>
      </c>
      <c r="B80" s="86" t="n">
        <v>84.1973244147157</v>
      </c>
      <c r="C80" s="86" t="n">
        <v>91.1674208144796</v>
      </c>
      <c r="D80" s="86" t="n">
        <v>91.7345860892374</v>
      </c>
      <c r="E80" s="171" t="n">
        <v>0.925605024998669</v>
      </c>
      <c r="F80" s="171" t="n">
        <v>0.92679961636616</v>
      </c>
      <c r="G80" s="171" t="n">
        <v>0.930961375021812</v>
      </c>
      <c r="H80" s="171" t="n">
        <v>0.926731708573582</v>
      </c>
      <c r="I80" s="86" t="n">
        <v>92.7351977561392</v>
      </c>
      <c r="J80" s="171" t="n">
        <v>0.919959005506751</v>
      </c>
      <c r="K80" s="86" t="n">
        <v>91</v>
      </c>
      <c r="L80" s="86" t="n">
        <v>91.8121499315945</v>
      </c>
      <c r="M80" s="86" t="n">
        <v>91.8574864806377</v>
      </c>
      <c r="N80" s="86" t="n">
        <v>91.8437891742359</v>
      </c>
      <c r="O80" s="86" t="n">
        <v>93.2983818886338</v>
      </c>
      <c r="P80" s="86" t="n">
        <v>93.8666782373873</v>
      </c>
    </row>
    <row r="81" customFormat="false" ht="12.75" hidden="false" customHeight="false" outlineLevel="0" collapsed="false">
      <c r="A81" s="170" t="s">
        <v>67</v>
      </c>
      <c r="B81" s="86" t="n">
        <v>15.8026755852843</v>
      </c>
      <c r="C81" s="86" t="n">
        <v>8.83257918552036</v>
      </c>
      <c r="D81" s="86" t="n">
        <v>8.26541391076262</v>
      </c>
      <c r="E81" s="171" t="n">
        <v>0.0743949750013308</v>
      </c>
      <c r="F81" s="171" t="n">
        <v>0.0732002613640032</v>
      </c>
      <c r="G81" s="171" t="n">
        <v>0.0690386249781877</v>
      </c>
      <c r="H81" s="171" t="n">
        <v>0.073268291426418</v>
      </c>
      <c r="I81" s="86" t="n">
        <v>7.26480224386082</v>
      </c>
      <c r="J81" s="171" t="n">
        <v>0.0800409944932489</v>
      </c>
      <c r="K81" s="86" t="n">
        <v>9</v>
      </c>
      <c r="L81" s="86" t="n">
        <v>8.18785006840556</v>
      </c>
      <c r="M81" s="86" t="n">
        <v>8.14251351936236</v>
      </c>
      <c r="N81" s="86" t="n">
        <v>8.15691186874999</v>
      </c>
      <c r="O81" s="86" t="n">
        <v>6.70260476463835</v>
      </c>
      <c r="P81" s="86" t="n">
        <v>6.13335286670048</v>
      </c>
    </row>
    <row r="82" customFormat="false" ht="12.75" hidden="false" customHeight="false" outlineLevel="0" collapsed="false">
      <c r="A82" s="170" t="s">
        <v>69</v>
      </c>
      <c r="B82" s="86" t="n">
        <v>18.2698996655518</v>
      </c>
      <c r="C82" s="86" t="n">
        <v>23.5749502262443</v>
      </c>
      <c r="D82" s="86" t="n">
        <v>25.4141140948929</v>
      </c>
      <c r="E82" s="171" t="n">
        <v>0.270777205832308</v>
      </c>
      <c r="F82" s="171" t="n">
        <v>0.275072285927524</v>
      </c>
      <c r="G82" s="171" t="n">
        <v>0.295958929449053</v>
      </c>
      <c r="H82" s="171" t="n">
        <v>0.285296583144018</v>
      </c>
      <c r="I82" s="86" t="n">
        <v>29.6004571731345</v>
      </c>
      <c r="J82" s="171" t="n">
        <v>0.284874572633873</v>
      </c>
      <c r="K82" s="86" t="n">
        <v>29</v>
      </c>
      <c r="L82" s="86" t="n">
        <v>29.4920091204756</v>
      </c>
      <c r="M82" s="86" t="n">
        <v>28.581128991656</v>
      </c>
      <c r="N82" s="86" t="n">
        <v>28.5017143268281</v>
      </c>
      <c r="O82" s="86" t="n">
        <v>29.3754305396096</v>
      </c>
      <c r="P82" s="86" t="n">
        <v>26.9345226292348</v>
      </c>
    </row>
    <row r="83" customFormat="false" ht="12.75" hidden="false" customHeight="false" outlineLevel="0" collapsed="false">
      <c r="A83" s="170" t="s">
        <v>70</v>
      </c>
      <c r="B83" s="86" t="n">
        <v>3.07738294314381</v>
      </c>
      <c r="C83" s="86" t="n">
        <v>7.08935746606335</v>
      </c>
      <c r="D83" s="86" t="n">
        <v>8.96692456931146</v>
      </c>
      <c r="E83" s="171" t="n">
        <v>0.0979864676942617</v>
      </c>
      <c r="F83" s="171" t="n">
        <v>0.0967877023932609</v>
      </c>
      <c r="G83" s="171" t="n">
        <v>0.0943619009671375</v>
      </c>
      <c r="H83" s="171" t="n">
        <v>0.0902647126842918</v>
      </c>
      <c r="I83" s="86" t="n">
        <v>8.84183604774435</v>
      </c>
      <c r="J83" s="171" t="n">
        <v>0.0923307600832031</v>
      </c>
      <c r="K83" s="86" t="n">
        <v>9</v>
      </c>
      <c r="L83" s="86" t="n">
        <v>9.5523937561354</v>
      </c>
      <c r="M83" s="86" t="n">
        <v>9.80227864750162</v>
      </c>
      <c r="N83" s="86" t="n">
        <v>10.6778624461419</v>
      </c>
      <c r="O83" s="86" t="n">
        <v>11.0791834098737</v>
      </c>
      <c r="P83" s="86" t="n">
        <v>10.4306936382654</v>
      </c>
    </row>
    <row r="84" customFormat="false" ht="12.75" hidden="false" customHeight="false" outlineLevel="0" collapsed="false">
      <c r="A84" s="170" t="s">
        <v>72</v>
      </c>
      <c r="B84" s="86" t="n">
        <v>62.8500418060201</v>
      </c>
      <c r="C84" s="86" t="n">
        <v>60.5031131221719</v>
      </c>
      <c r="D84" s="86" t="n">
        <v>57.353547425033</v>
      </c>
      <c r="E84" s="171" t="n">
        <v>0.5568413514721</v>
      </c>
      <c r="F84" s="171" t="n">
        <v>0.554939750315212</v>
      </c>
      <c r="G84" s="171" t="n">
        <v>0.540640544605622</v>
      </c>
      <c r="H84" s="171" t="n">
        <v>0.551170412745272</v>
      </c>
      <c r="I84" s="86" t="n">
        <v>54.2929045352603</v>
      </c>
      <c r="J84" s="171" t="n">
        <v>0.542753672789675</v>
      </c>
      <c r="K84" s="86" t="n">
        <v>54</v>
      </c>
      <c r="L84" s="86" t="n">
        <v>52.7677470549834</v>
      </c>
      <c r="M84" s="86" t="n">
        <v>53.47407884148</v>
      </c>
      <c r="N84" s="86" t="n">
        <v>52.6642124012659</v>
      </c>
      <c r="O84" s="86" t="n">
        <v>52.8437679391504</v>
      </c>
      <c r="P84" s="86" t="n">
        <v>56.5014619698872</v>
      </c>
    </row>
    <row r="85" customFormat="false" ht="12.7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  <c r="J85" s="87"/>
    </row>
    <row r="86" customFormat="false" ht="12.7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87"/>
    </row>
    <row r="87" customFormat="false" ht="12.7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  <c r="J87" s="87"/>
    </row>
    <row r="88" customFormat="false" ht="12.75" hidden="false" customHeight="false" outlineLevel="0" collapsed="false">
      <c r="A88" s="154"/>
      <c r="B88" s="87"/>
      <c r="C88" s="87"/>
      <c r="D88" s="87"/>
      <c r="E88" s="87"/>
      <c r="F88" s="87"/>
      <c r="G88" s="87"/>
      <c r="H88" s="87"/>
      <c r="I88" s="87"/>
      <c r="J88" s="87"/>
    </row>
    <row r="89" customFormat="false" ht="12.75" hidden="false" customHeight="false" outlineLevel="0" collapsed="false">
      <c r="A89" s="118"/>
      <c r="B89" s="87"/>
      <c r="C89" s="87"/>
      <c r="D89" s="87"/>
      <c r="E89" s="87"/>
      <c r="F89" s="87"/>
      <c r="G89" s="87"/>
      <c r="H89" s="87"/>
      <c r="I89" s="87"/>
      <c r="J89" s="87"/>
    </row>
    <row r="90" customFormat="false" ht="12.75" hidden="false" customHeight="false" outlineLevel="0" collapsed="false">
      <c r="A90" s="170" t="s">
        <v>84</v>
      </c>
      <c r="B90" s="87"/>
      <c r="C90" s="87"/>
      <c r="D90" s="87"/>
      <c r="E90" s="87"/>
      <c r="F90" s="87"/>
      <c r="G90" s="87"/>
      <c r="H90" s="87"/>
      <c r="I90" s="87"/>
      <c r="J90" s="87"/>
    </row>
    <row r="91" customFormat="false" ht="12.75" hidden="false" customHeight="false" outlineLevel="0" collapsed="false">
      <c r="A91" s="170" t="s">
        <v>66</v>
      </c>
      <c r="B91" s="86" t="n">
        <v>87.4929743602471</v>
      </c>
      <c r="C91" s="86" t="n">
        <v>85.080453155097</v>
      </c>
      <c r="D91" s="86" t="n">
        <v>80.8313610946305</v>
      </c>
      <c r="E91" s="171" t="n">
        <v>0.834557792493577</v>
      </c>
      <c r="F91" s="171" t="n">
        <v>0.849870663925184</v>
      </c>
      <c r="G91" s="171" t="n">
        <v>0.863193488418216</v>
      </c>
      <c r="H91" s="171" t="n">
        <v>0.86805685037381</v>
      </c>
      <c r="I91" s="86" t="n">
        <v>86.3364224087812</v>
      </c>
      <c r="J91" s="171" t="n">
        <v>0.883045107306326</v>
      </c>
      <c r="K91" s="86" t="n">
        <v>86</v>
      </c>
      <c r="L91" s="86" t="n">
        <v>84.6337526116193</v>
      </c>
      <c r="M91" s="86" t="n">
        <v>85.4420734001471</v>
      </c>
      <c r="N91" s="86" t="n">
        <v>84.9800652204198</v>
      </c>
      <c r="O91" s="86" t="n">
        <v>84.3641773195239</v>
      </c>
      <c r="P91" s="86" t="n">
        <v>88.1055592704466</v>
      </c>
    </row>
    <row r="92" customFormat="false" ht="12.75" hidden="false" customHeight="false" outlineLevel="0" collapsed="false">
      <c r="A92" s="170" t="s">
        <v>67</v>
      </c>
      <c r="B92" s="86" t="n">
        <v>12.5068796524334</v>
      </c>
      <c r="C92" s="86" t="n">
        <v>14.9193420382968</v>
      </c>
      <c r="D92" s="86" t="n">
        <v>19.1685664631765</v>
      </c>
      <c r="E92" s="171" t="n">
        <v>0.165442889846439</v>
      </c>
      <c r="F92" s="171" t="n">
        <v>0.15012806057112</v>
      </c>
      <c r="G92" s="171" t="n">
        <v>0.13680406306641</v>
      </c>
      <c r="H92" s="171" t="n">
        <v>0.131947961337896</v>
      </c>
      <c r="I92" s="86" t="n">
        <v>13.663519453036</v>
      </c>
      <c r="J92" s="171" t="n">
        <v>0.116954319261695</v>
      </c>
      <c r="K92" s="86" t="n">
        <v>14</v>
      </c>
      <c r="L92" s="86" t="n">
        <v>15.3660934996904</v>
      </c>
      <c r="M92" s="86" t="n">
        <v>14.557826268861</v>
      </c>
      <c r="N92" s="86" t="n">
        <v>15.0235360233361</v>
      </c>
      <c r="O92" s="86" t="n">
        <v>15.637367560607</v>
      </c>
      <c r="P92" s="86" t="n">
        <v>11.8948841515652</v>
      </c>
    </row>
    <row r="93" customFormat="false" ht="12.75" hidden="false" customHeight="false" outlineLevel="0" collapsed="false">
      <c r="A93" s="170" t="s">
        <v>69</v>
      </c>
      <c r="B93" s="86" t="n">
        <v>27.9726302973324</v>
      </c>
      <c r="C93" s="86" t="n">
        <v>27.3461876786298</v>
      </c>
      <c r="D93" s="86" t="n">
        <v>26.3057161961184</v>
      </c>
      <c r="E93" s="171" t="n">
        <v>0.251773913458816</v>
      </c>
      <c r="F93" s="171" t="n">
        <v>0.2582423048862</v>
      </c>
      <c r="G93" s="171" t="n">
        <v>0.261500829740647</v>
      </c>
      <c r="H93" s="171" t="n">
        <v>0.296759913629775</v>
      </c>
      <c r="I93" s="86" t="n">
        <v>30.8684681751587</v>
      </c>
      <c r="J93" s="171" t="n">
        <v>0.284694641736903</v>
      </c>
      <c r="K93" s="86" t="n">
        <v>29</v>
      </c>
      <c r="L93" s="86" t="n">
        <v>27.7640845341353</v>
      </c>
      <c r="M93" s="86" t="n">
        <v>27.3907119587519</v>
      </c>
      <c r="N93" s="86" t="n">
        <v>27.1314861480054</v>
      </c>
      <c r="O93" s="86" t="n">
        <v>26.8768248896547</v>
      </c>
      <c r="P93" s="86" t="n">
        <v>27.9151006479282</v>
      </c>
    </row>
    <row r="94" customFormat="false" ht="12.75" hidden="false" customHeight="false" outlineLevel="0" collapsed="false">
      <c r="A94" s="170" t="s">
        <v>70</v>
      </c>
      <c r="B94" s="86" t="n">
        <v>0</v>
      </c>
      <c r="C94" s="86" t="n">
        <v>6.4442398654011</v>
      </c>
      <c r="D94" s="86" t="n">
        <v>9.01144659090662</v>
      </c>
      <c r="E94" s="171" t="n">
        <v>0.0914929258398753</v>
      </c>
      <c r="F94" s="171" t="n">
        <v>0.0795589053117076</v>
      </c>
      <c r="G94" s="171" t="n">
        <v>0.0813170319341496</v>
      </c>
      <c r="H94" s="171" t="n">
        <v>0.0831890822261384</v>
      </c>
      <c r="I94" s="86" t="n">
        <v>8.61131136485198</v>
      </c>
      <c r="J94" s="171" t="n">
        <v>0.0901377727672566</v>
      </c>
      <c r="K94" s="86" t="n">
        <v>10</v>
      </c>
      <c r="L94" s="86" t="n">
        <v>8.96735046251246</v>
      </c>
      <c r="M94" s="86" t="n">
        <v>9.54268130562726</v>
      </c>
      <c r="N94" s="86" t="n">
        <v>9.99496773569904</v>
      </c>
      <c r="O94" s="86" t="n">
        <v>9.59352386249113</v>
      </c>
      <c r="P94" s="86" t="n">
        <v>10.2298344971683</v>
      </c>
    </row>
    <row r="95" customFormat="false" ht="12.75" hidden="false" customHeight="false" outlineLevel="0" collapsed="false">
      <c r="A95" s="170" t="s">
        <v>72</v>
      </c>
      <c r="B95" s="86" t="n">
        <v>59.5204900502342</v>
      </c>
      <c r="C95" s="86" t="n">
        <v>51.2902304176724</v>
      </c>
      <c r="D95" s="86" t="n">
        <v>45.5142707497984</v>
      </c>
      <c r="E95" s="171" t="n">
        <v>0.49129027085487</v>
      </c>
      <c r="F95" s="171" t="n">
        <v>0.512070729230973</v>
      </c>
      <c r="G95" s="171" t="n">
        <v>0.520378075258793</v>
      </c>
      <c r="H95" s="171" t="n">
        <v>0.48810304280619</v>
      </c>
      <c r="I95" s="86" t="n">
        <v>46.8567010069533</v>
      </c>
      <c r="J95" s="171" t="n">
        <v>0.508213266234146</v>
      </c>
      <c r="K95" s="86" t="n">
        <v>47</v>
      </c>
      <c r="L95" s="86" t="n">
        <v>47.9023176149715</v>
      </c>
      <c r="M95" s="86" t="n">
        <v>48.5086801357679</v>
      </c>
      <c r="N95" s="86" t="n">
        <v>47.8536113367153</v>
      </c>
      <c r="O95" s="86" t="n">
        <v>47.8938285673781</v>
      </c>
      <c r="P95" s="86" t="n">
        <v>49.9606241253501</v>
      </c>
    </row>
    <row r="96" customFormat="false" ht="12.75" hidden="false" customHeight="false" outlineLevel="0" collapsed="false">
      <c r="A96" s="170"/>
      <c r="B96" s="87"/>
      <c r="C96" s="87"/>
      <c r="D96" s="87"/>
      <c r="E96" s="87"/>
      <c r="F96" s="87"/>
      <c r="G96" s="87"/>
      <c r="H96" s="87"/>
      <c r="I96" s="87"/>
      <c r="J96" s="87"/>
      <c r="L96" s="128"/>
    </row>
    <row r="97" customFormat="false" ht="12.75" hidden="false" customHeight="false" outlineLevel="0" collapsed="false">
      <c r="A97" s="170" t="s">
        <v>85</v>
      </c>
      <c r="B97" s="87"/>
      <c r="C97" s="87"/>
      <c r="D97" s="87"/>
      <c r="E97" s="87"/>
      <c r="F97" s="87"/>
      <c r="G97" s="87"/>
      <c r="H97" s="87"/>
      <c r="I97" s="87"/>
      <c r="J97" s="87"/>
      <c r="L97" s="128"/>
    </row>
    <row r="98" customFormat="false" ht="12.75" hidden="false" customHeight="false" outlineLevel="0" collapsed="false">
      <c r="A98" s="170" t="s">
        <v>66</v>
      </c>
      <c r="B98" s="86" t="n">
        <v>91.6486025181736</v>
      </c>
      <c r="C98" s="86" t="n">
        <v>88.278524830249</v>
      </c>
      <c r="D98" s="86" t="n">
        <v>90.604476305716</v>
      </c>
      <c r="E98" s="171" t="n">
        <v>0.873386828735578</v>
      </c>
      <c r="F98" s="171" t="n">
        <v>0.884811542774375</v>
      </c>
      <c r="G98" s="171" t="n">
        <v>0.862525674200943</v>
      </c>
      <c r="H98" s="171" t="n">
        <v>0.880811623774029</v>
      </c>
      <c r="I98" s="86" t="n">
        <v>87.2013365784286</v>
      </c>
      <c r="J98" s="171" t="n">
        <v>0.897269021501426</v>
      </c>
      <c r="K98" s="86" t="n">
        <v>92</v>
      </c>
      <c r="L98" s="86" t="n">
        <v>92.7367557754863</v>
      </c>
      <c r="M98" s="86" t="n">
        <v>92.3105319253101</v>
      </c>
      <c r="N98" s="86" t="n">
        <v>90.6274161249906</v>
      </c>
      <c r="O98" s="86" t="n">
        <v>89.6886639092948</v>
      </c>
      <c r="P98" s="86" t="n">
        <v>91.4117230757273</v>
      </c>
    </row>
    <row r="99" customFormat="false" ht="12.75" hidden="false" customHeight="false" outlineLevel="0" collapsed="false">
      <c r="A99" s="170" t="s">
        <v>67</v>
      </c>
      <c r="B99" s="86" t="n">
        <v>8.35139748182644</v>
      </c>
      <c r="C99" s="86" t="n">
        <v>11.721475169751</v>
      </c>
      <c r="D99" s="86" t="n">
        <v>9.395523694284</v>
      </c>
      <c r="E99" s="171" t="n">
        <v>0.126613171264422</v>
      </c>
      <c r="F99" s="171" t="n">
        <v>0.115188457225626</v>
      </c>
      <c r="G99" s="171" t="n">
        <v>0.137474325799057</v>
      </c>
      <c r="H99" s="171" t="n">
        <v>0.119188376225971</v>
      </c>
      <c r="I99" s="86" t="n">
        <v>12.7987790425427</v>
      </c>
      <c r="J99" s="171" t="n">
        <v>0.102729812161398</v>
      </c>
      <c r="K99" s="86" t="n">
        <v>8</v>
      </c>
      <c r="L99" s="86" t="n">
        <v>7.26186197808679</v>
      </c>
      <c r="M99" s="86" t="n">
        <v>7.68980571215056</v>
      </c>
      <c r="N99" s="86" t="n">
        <v>9.37601062291852</v>
      </c>
      <c r="O99" s="86" t="n">
        <v>10.3164804411795</v>
      </c>
      <c r="P99" s="86" t="n">
        <v>8.5882769242727</v>
      </c>
    </row>
    <row r="100" customFormat="false" ht="12.75" hidden="false" customHeight="false" outlineLevel="0" collapsed="false">
      <c r="A100" s="170" t="s">
        <v>69</v>
      </c>
      <c r="B100" s="86" t="n">
        <v>40.9118800022508</v>
      </c>
      <c r="C100" s="86" t="n">
        <v>45.1825527687597</v>
      </c>
      <c r="D100" s="86" t="n">
        <v>46.9097356985761</v>
      </c>
      <c r="E100" s="171" t="n">
        <v>0.45415697260339</v>
      </c>
      <c r="F100" s="171" t="n">
        <v>0.46524808793525</v>
      </c>
      <c r="G100" s="171" t="n">
        <v>0.454197463794016</v>
      </c>
      <c r="H100" s="171" t="n">
        <v>0.471797559700069</v>
      </c>
      <c r="I100" s="86" t="n">
        <v>44.1031570306222</v>
      </c>
      <c r="J100" s="171" t="n">
        <v>0.474630416907224</v>
      </c>
      <c r="K100" s="86" t="n">
        <v>49</v>
      </c>
      <c r="L100" s="86" t="n">
        <v>49.7388706125195</v>
      </c>
      <c r="M100" s="86" t="n">
        <v>49.4114416331749</v>
      </c>
      <c r="N100" s="86" t="n">
        <v>48.5640855401947</v>
      </c>
      <c r="O100" s="86" t="n">
        <v>48.3110068522748</v>
      </c>
      <c r="P100" s="86" t="n">
        <v>48.9389423991458</v>
      </c>
    </row>
    <row r="101" customFormat="false" ht="12.75" hidden="false" customHeight="false" outlineLevel="0" collapsed="false">
      <c r="A101" s="170" t="s">
        <v>70</v>
      </c>
      <c r="B101" s="86" t="n">
        <v>4.73624556881302</v>
      </c>
      <c r="C101" s="86" t="n">
        <v>3.42922687750274</v>
      </c>
      <c r="D101" s="86" t="n">
        <v>6.31325007800431</v>
      </c>
      <c r="E101" s="171" t="n">
        <v>0.066709625780895</v>
      </c>
      <c r="F101" s="171" t="n">
        <v>0.0659183447482337</v>
      </c>
      <c r="G101" s="171" t="n">
        <v>0.0644404572986213</v>
      </c>
      <c r="H101" s="171" t="n">
        <v>0.0640587506478647</v>
      </c>
      <c r="I101" s="86" t="n">
        <v>5.84845559287544</v>
      </c>
      <c r="J101" s="171" t="n">
        <v>0.0639572654058562</v>
      </c>
      <c r="K101" s="86" t="n">
        <v>6</v>
      </c>
      <c r="L101" s="86" t="n">
        <v>6.3136409292382</v>
      </c>
      <c r="M101" s="86" t="n">
        <v>5.62222644894303</v>
      </c>
      <c r="N101" s="86" t="n">
        <v>6.80166625617082</v>
      </c>
      <c r="O101" s="86" t="n">
        <v>7.48523571413873</v>
      </c>
      <c r="P101" s="86" t="n">
        <v>6.77195085283464</v>
      </c>
    </row>
    <row r="102" customFormat="false" ht="12.75" hidden="false" customHeight="false" outlineLevel="0" collapsed="false">
      <c r="A102" s="170" t="s">
        <v>72</v>
      </c>
      <c r="B102" s="86" t="n">
        <v>46.0004769471098</v>
      </c>
      <c r="C102" s="86" t="n">
        <v>39.6667451839866</v>
      </c>
      <c r="D102" s="86" t="n">
        <v>37.3814905291356</v>
      </c>
      <c r="E102" s="171" t="n">
        <v>0.352520230351293</v>
      </c>
      <c r="F102" s="171" t="n">
        <v>0.353645110090891</v>
      </c>
      <c r="G102" s="171" t="n">
        <v>0.343887753108306</v>
      </c>
      <c r="H102" s="171" t="n">
        <v>0.344955313426096</v>
      </c>
      <c r="I102" s="86" t="n">
        <v>37.2496083339596</v>
      </c>
      <c r="J102" s="171" t="n">
        <v>0.358682505525522</v>
      </c>
      <c r="K102" s="86" t="n">
        <v>36</v>
      </c>
      <c r="L102" s="86" t="n">
        <v>36.6842442337287</v>
      </c>
      <c r="M102" s="86" t="n">
        <v>37.2768638431922</v>
      </c>
      <c r="N102" s="86" t="n">
        <v>35.2616643286251</v>
      </c>
      <c r="O102" s="86" t="n">
        <v>33.8924213428813</v>
      </c>
      <c r="P102" s="86" t="n">
        <v>35.7008298237468</v>
      </c>
    </row>
    <row r="103" customFormat="false" ht="12.75" hidden="false" customHeight="false" outlineLevel="0" collapsed="false">
      <c r="A103" s="170"/>
      <c r="B103" s="87"/>
      <c r="C103" s="87"/>
      <c r="D103" s="87"/>
      <c r="E103" s="87"/>
      <c r="F103" s="87"/>
      <c r="G103" s="87"/>
      <c r="H103" s="87"/>
      <c r="I103" s="87"/>
      <c r="J103" s="87"/>
      <c r="L103" s="128"/>
    </row>
    <row r="104" customFormat="false" ht="12.75" hidden="false" customHeight="false" outlineLevel="0" collapsed="false">
      <c r="A104" s="170" t="s">
        <v>86</v>
      </c>
      <c r="B104" s="87"/>
      <c r="C104" s="87"/>
      <c r="D104" s="87"/>
      <c r="E104" s="87"/>
      <c r="F104" s="87"/>
      <c r="G104" s="87"/>
      <c r="H104" s="87"/>
      <c r="I104" s="87"/>
      <c r="J104" s="87"/>
      <c r="L104" s="128"/>
    </row>
    <row r="105" customFormat="false" ht="12.75" hidden="false" customHeight="false" outlineLevel="0" collapsed="false">
      <c r="A105" s="170" t="s">
        <v>66</v>
      </c>
      <c r="B105" s="60" t="s">
        <v>76</v>
      </c>
      <c r="C105" s="60" t="s">
        <v>76</v>
      </c>
      <c r="D105" s="60" t="s">
        <v>76</v>
      </c>
      <c r="E105" s="87" t="n">
        <v>0</v>
      </c>
      <c r="F105" s="171" t="n">
        <v>0.840493730478888</v>
      </c>
      <c r="G105" s="171" t="n">
        <v>0.817950582578983</v>
      </c>
      <c r="H105" s="171" t="n">
        <v>0.799177667171608</v>
      </c>
      <c r="I105" s="86" t="n">
        <v>82.494496831563</v>
      </c>
      <c r="J105" s="171" t="n">
        <v>0.834412323117725</v>
      </c>
      <c r="K105" s="86" t="n">
        <v>84</v>
      </c>
      <c r="L105" s="86" t="n">
        <v>83.1354625829726</v>
      </c>
      <c r="M105" s="86" t="n">
        <v>82.1073419205723</v>
      </c>
      <c r="N105" s="86" t="n">
        <v>82.3505185303825</v>
      </c>
      <c r="O105" s="86" t="n">
        <v>82.2870957675859</v>
      </c>
      <c r="P105" s="86" t="n">
        <v>85.015696419241</v>
      </c>
    </row>
    <row r="106" customFormat="false" ht="12.75" hidden="false" customHeight="false" outlineLevel="0" collapsed="false">
      <c r="A106" s="170" t="s">
        <v>67</v>
      </c>
      <c r="B106" s="60" t="s">
        <v>76</v>
      </c>
      <c r="C106" s="60" t="s">
        <v>76</v>
      </c>
      <c r="D106" s="60" t="s">
        <v>76</v>
      </c>
      <c r="E106" s="87" t="n">
        <v>0</v>
      </c>
      <c r="F106" s="171" t="n">
        <v>0.159506269521112</v>
      </c>
      <c r="G106" s="171" t="n">
        <v>0.182049417421017</v>
      </c>
      <c r="H106" s="171" t="n">
        <v>0.200822332828392</v>
      </c>
      <c r="I106" s="86" t="n">
        <v>17.505503168437</v>
      </c>
      <c r="J106" s="171" t="n">
        <v>0.165587676882275</v>
      </c>
      <c r="K106" s="86" t="n">
        <v>16</v>
      </c>
      <c r="L106" s="86" t="n">
        <v>16.8645374170274</v>
      </c>
      <c r="M106" s="86" t="n">
        <v>17.8926580794277</v>
      </c>
      <c r="N106" s="86" t="n">
        <v>17.6522144237693</v>
      </c>
      <c r="O106" s="86" t="n">
        <v>17.7143425315691</v>
      </c>
      <c r="P106" s="86" t="n">
        <v>14.984303580759</v>
      </c>
    </row>
    <row r="107" customFormat="false" ht="12.75" hidden="false" customHeight="false" outlineLevel="0" collapsed="false">
      <c r="A107" s="170" t="s">
        <v>69</v>
      </c>
      <c r="B107" s="60" t="s">
        <v>76</v>
      </c>
      <c r="C107" s="60" t="s">
        <v>76</v>
      </c>
      <c r="D107" s="60" t="s">
        <v>76</v>
      </c>
      <c r="E107" s="87" t="n">
        <v>0</v>
      </c>
      <c r="F107" s="171" t="n">
        <v>0.217008750921988</v>
      </c>
      <c r="G107" s="171" t="n">
        <v>0.237511685781946</v>
      </c>
      <c r="H107" s="171" t="n">
        <v>0.234399258679717</v>
      </c>
      <c r="I107" s="86" t="n">
        <v>24.8454930963486</v>
      </c>
      <c r="J107" s="171" t="n">
        <v>0.240772528568627</v>
      </c>
      <c r="K107" s="86" t="n">
        <v>26</v>
      </c>
      <c r="L107" s="86" t="n">
        <v>25.9399337920061</v>
      </c>
      <c r="M107" s="86" t="n">
        <v>25.8776455750729</v>
      </c>
      <c r="N107" s="86" t="n">
        <v>26.0146092288684</v>
      </c>
      <c r="O107" s="86" t="n">
        <v>26.3216874876103</v>
      </c>
      <c r="P107" s="86" t="n">
        <v>28.1357628996277</v>
      </c>
    </row>
    <row r="108" customFormat="false" ht="12.75" hidden="false" customHeight="false" outlineLevel="0" collapsed="false">
      <c r="A108" s="170" t="s">
        <v>70</v>
      </c>
      <c r="B108" s="60" t="s">
        <v>76</v>
      </c>
      <c r="C108" s="60" t="s">
        <v>76</v>
      </c>
      <c r="D108" s="60" t="s">
        <v>76</v>
      </c>
      <c r="E108" s="87" t="n">
        <v>0</v>
      </c>
      <c r="F108" s="171" t="n">
        <v>0.0651051294426182</v>
      </c>
      <c r="G108" s="171" t="n">
        <v>0.0702201487310951</v>
      </c>
      <c r="H108" s="171" t="n">
        <v>0.0801761560471796</v>
      </c>
      <c r="I108" s="86" t="n">
        <v>8.29865343652182</v>
      </c>
      <c r="J108" s="171" t="n">
        <v>0.0900109445413309</v>
      </c>
      <c r="K108" s="86" t="n">
        <v>10</v>
      </c>
      <c r="L108" s="86" t="n">
        <v>9.32798920900643</v>
      </c>
      <c r="M108" s="86" t="n">
        <v>9.26146061583162</v>
      </c>
      <c r="N108" s="86" t="n">
        <v>9.67141628675426</v>
      </c>
      <c r="O108" s="86" t="n">
        <v>10.4561847176337</v>
      </c>
      <c r="P108" s="86" t="n">
        <v>10.8325717313251</v>
      </c>
    </row>
    <row r="109" customFormat="false" ht="12.75" hidden="false" customHeight="false" outlineLevel="0" collapsed="false">
      <c r="A109" s="170" t="s">
        <v>72</v>
      </c>
      <c r="B109" s="60" t="s">
        <v>76</v>
      </c>
      <c r="C109" s="60" t="s">
        <v>76</v>
      </c>
      <c r="D109" s="60" t="s">
        <v>76</v>
      </c>
      <c r="E109" s="87" t="n">
        <v>0</v>
      </c>
      <c r="F109" s="171" t="n">
        <v>0.558379850114281</v>
      </c>
      <c r="G109" s="171" t="n">
        <v>0.510218748065942</v>
      </c>
      <c r="H109" s="171" t="n">
        <v>0.484602252444711</v>
      </c>
      <c r="I109" s="86" t="n">
        <v>49.3503502986926</v>
      </c>
      <c r="J109" s="171" t="n">
        <v>0.503628850007767</v>
      </c>
      <c r="K109" s="86" t="n">
        <v>49</v>
      </c>
      <c r="L109" s="86" t="n">
        <v>47.8675395819601</v>
      </c>
      <c r="M109" s="86" t="n">
        <v>46.9682357296677</v>
      </c>
      <c r="N109" s="86" t="n">
        <v>46.6644930147599</v>
      </c>
      <c r="O109" s="86" t="n">
        <v>45.5092235623418</v>
      </c>
      <c r="P109" s="86" t="n">
        <v>46.0473617882883</v>
      </c>
    </row>
    <row r="110" customFormat="false" ht="12.75" hidden="false" customHeight="false" outlineLevel="0" collapsed="false">
      <c r="A110" s="170"/>
      <c r="B110" s="87"/>
      <c r="C110" s="87"/>
      <c r="D110" s="87"/>
      <c r="E110" s="87"/>
      <c r="F110" s="87"/>
      <c r="G110" s="87"/>
      <c r="H110" s="87"/>
      <c r="I110" s="87"/>
      <c r="J110" s="87"/>
      <c r="L110" s="128"/>
    </row>
    <row r="111" customFormat="false" ht="12.75" hidden="false" customHeight="false" outlineLevel="0" collapsed="false">
      <c r="A111" s="170" t="s">
        <v>87</v>
      </c>
      <c r="B111" s="87"/>
      <c r="C111" s="87"/>
      <c r="D111" s="87"/>
      <c r="E111" s="87"/>
      <c r="F111" s="87"/>
      <c r="G111" s="87"/>
      <c r="H111" s="87"/>
      <c r="I111" s="87"/>
      <c r="J111" s="87"/>
      <c r="L111" s="128"/>
    </row>
    <row r="112" customFormat="false" ht="12.75" hidden="false" customHeight="false" outlineLevel="0" collapsed="false">
      <c r="A112" s="170" t="s">
        <v>66</v>
      </c>
      <c r="B112" s="60" t="s">
        <v>76</v>
      </c>
      <c r="C112" s="60" t="s">
        <v>76</v>
      </c>
      <c r="D112" s="60" t="s">
        <v>76</v>
      </c>
      <c r="E112" s="87" t="n">
        <v>0</v>
      </c>
      <c r="F112" s="171" t="n">
        <v>0.866143436489121</v>
      </c>
      <c r="G112" s="171" t="n">
        <v>0.885834431869752</v>
      </c>
      <c r="H112" s="171" t="n">
        <v>0.829588040563001</v>
      </c>
      <c r="I112" s="86" t="n">
        <v>82.3629751795701</v>
      </c>
      <c r="J112" s="171" t="n">
        <v>0.811561209123108</v>
      </c>
      <c r="K112" s="86" t="n">
        <v>87</v>
      </c>
      <c r="L112" s="86" t="n">
        <v>87.1330603576482</v>
      </c>
      <c r="M112" s="86" t="n">
        <v>82.8496217776244</v>
      </c>
      <c r="N112" s="86" t="n">
        <v>81.7947501866071</v>
      </c>
      <c r="O112" s="86" t="n">
        <v>81.8380212695128</v>
      </c>
      <c r="P112" s="86" t="n">
        <v>77.2947730742723</v>
      </c>
    </row>
    <row r="113" customFormat="false" ht="12.75" hidden="false" customHeight="false" outlineLevel="0" collapsed="false">
      <c r="A113" s="170" t="s">
        <v>67</v>
      </c>
      <c r="B113" s="60" t="s">
        <v>76</v>
      </c>
      <c r="C113" s="60" t="s">
        <v>76</v>
      </c>
      <c r="D113" s="60" t="s">
        <v>76</v>
      </c>
      <c r="E113" s="87" t="n">
        <v>0</v>
      </c>
      <c r="F113" s="171" t="n">
        <v>0.133858234816812</v>
      </c>
      <c r="G113" s="171" t="n">
        <v>0.114167058513179</v>
      </c>
      <c r="H113" s="171" t="n">
        <v>0.170411308930222</v>
      </c>
      <c r="I113" s="86" t="n">
        <v>17.6369646730206</v>
      </c>
      <c r="J113" s="171" t="n">
        <v>0.188438790876892</v>
      </c>
      <c r="K113" s="86" t="n">
        <v>13</v>
      </c>
      <c r="L113" s="86" t="n">
        <v>12.8669396423518</v>
      </c>
      <c r="M113" s="86" t="n">
        <v>17.1503782223756</v>
      </c>
      <c r="N113" s="86" t="n">
        <v>18.2093521681445</v>
      </c>
      <c r="O113" s="86" t="n">
        <v>18.1641601217027</v>
      </c>
      <c r="P113" s="86" t="n">
        <v>22.7052269257277</v>
      </c>
    </row>
    <row r="114" customFormat="false" ht="12.75" hidden="false" customHeight="false" outlineLevel="0" collapsed="false">
      <c r="A114" s="170" t="s">
        <v>69</v>
      </c>
      <c r="B114" s="60" t="s">
        <v>76</v>
      </c>
      <c r="C114" s="60" t="s">
        <v>76</v>
      </c>
      <c r="D114" s="60" t="s">
        <v>76</v>
      </c>
      <c r="E114" s="87" t="n">
        <v>0</v>
      </c>
      <c r="F114" s="171" t="n">
        <v>0.019331160078518</v>
      </c>
      <c r="G114" s="171" t="n">
        <v>0.373395323327399</v>
      </c>
      <c r="H114" s="171" t="n">
        <v>0.353327309640576</v>
      </c>
      <c r="I114" s="86" t="n">
        <v>36.5538060679112</v>
      </c>
      <c r="J114" s="171" t="n">
        <v>0.364245111318633</v>
      </c>
      <c r="K114" s="86" t="n">
        <v>40</v>
      </c>
      <c r="L114" s="86" t="n">
        <v>40.6872760529162</v>
      </c>
      <c r="M114" s="86" t="n">
        <v>37.293058922846</v>
      </c>
      <c r="N114" s="86" t="n">
        <v>38.1935230822492</v>
      </c>
      <c r="O114" s="86" t="n">
        <v>37.5540724202915</v>
      </c>
      <c r="P114" s="86" t="n">
        <v>36.6321806656783</v>
      </c>
    </row>
    <row r="115" customFormat="false" ht="12.75" hidden="false" customHeight="false" outlineLevel="0" collapsed="false">
      <c r="A115" s="170" t="s">
        <v>70</v>
      </c>
      <c r="B115" s="60" t="s">
        <v>76</v>
      </c>
      <c r="C115" s="60" t="s">
        <v>76</v>
      </c>
      <c r="D115" s="60" t="s">
        <v>76</v>
      </c>
      <c r="E115" s="87" t="n">
        <v>0</v>
      </c>
      <c r="F115" s="171" t="n">
        <v>0.0338807138816164</v>
      </c>
      <c r="G115" s="171" t="n">
        <v>0.0482742483439983</v>
      </c>
      <c r="H115" s="171" t="n">
        <v>0.0448381311460694</v>
      </c>
      <c r="I115" s="86" t="n">
        <v>5.3979893924029</v>
      </c>
      <c r="J115" s="171" t="n">
        <v>0.0506992644192614</v>
      </c>
      <c r="K115" s="86" t="n">
        <v>5</v>
      </c>
      <c r="L115" s="86" t="n">
        <v>5.42687893166991</v>
      </c>
      <c r="M115" s="86" t="n">
        <v>5.22587298880928</v>
      </c>
      <c r="N115" s="86" t="n">
        <v>5.84775661229546</v>
      </c>
      <c r="O115" s="86" t="n">
        <v>6.30497935740009</v>
      </c>
      <c r="P115" s="86" t="n">
        <v>6.33805538077012</v>
      </c>
    </row>
    <row r="116" customFormat="false" ht="12.75" hidden="false" customHeight="false" outlineLevel="0" collapsed="false">
      <c r="A116" s="170" t="s">
        <v>72</v>
      </c>
      <c r="B116" s="60" t="s">
        <v>76</v>
      </c>
      <c r="C116" s="60" t="s">
        <v>76</v>
      </c>
      <c r="D116" s="60" t="s">
        <v>76</v>
      </c>
      <c r="E116" s="87" t="n">
        <v>0</v>
      </c>
      <c r="F116" s="171" t="n">
        <v>0.812929891223053</v>
      </c>
      <c r="G116" s="171" t="n">
        <v>0.464163369815424</v>
      </c>
      <c r="H116" s="171" t="n">
        <v>0.431423250283133</v>
      </c>
      <c r="I116" s="86" t="n">
        <v>40.4112398666652</v>
      </c>
      <c r="J116" s="171" t="n">
        <v>0.396616833385214</v>
      </c>
      <c r="K116" s="86" t="n">
        <v>42</v>
      </c>
      <c r="L116" s="86" t="n">
        <v>41.0189053730621</v>
      </c>
      <c r="M116" s="86" t="n">
        <v>40.3306898659691</v>
      </c>
      <c r="N116" s="86" t="n">
        <v>37.7534704920625</v>
      </c>
      <c r="O116" s="86" t="n">
        <v>37.9789694918212</v>
      </c>
      <c r="P116" s="86" t="n">
        <v>34.3245370278239</v>
      </c>
    </row>
    <row r="117" customFormat="false" ht="12.75" hidden="false" customHeight="false" outlineLevel="0" collapsed="false">
      <c r="A117" s="170"/>
      <c r="B117" s="87"/>
      <c r="C117" s="87"/>
      <c r="D117" s="87"/>
      <c r="E117" s="87"/>
      <c r="F117" s="87"/>
      <c r="G117" s="87"/>
      <c r="H117" s="87"/>
      <c r="I117" s="87"/>
      <c r="J117" s="87"/>
      <c r="L117" s="128"/>
    </row>
    <row r="118" customFormat="false" ht="12.75" hidden="false" customHeight="false" outlineLevel="0" collapsed="false">
      <c r="A118" s="170" t="s">
        <v>88</v>
      </c>
      <c r="B118" s="87"/>
      <c r="C118" s="87"/>
      <c r="D118" s="87"/>
      <c r="E118" s="87"/>
      <c r="F118" s="87"/>
      <c r="G118" s="87"/>
      <c r="H118" s="87"/>
      <c r="I118" s="87"/>
      <c r="J118" s="87"/>
      <c r="L118" s="128"/>
    </row>
    <row r="119" customFormat="false" ht="12.75" hidden="false" customHeight="false" outlineLevel="0" collapsed="false">
      <c r="A119" s="170" t="s">
        <v>66</v>
      </c>
      <c r="B119" s="86" t="n">
        <v>84.1785256261685</v>
      </c>
      <c r="C119" s="86" t="n">
        <v>79.8291757683057</v>
      </c>
      <c r="D119" s="86" t="n">
        <v>82.7133480928942</v>
      </c>
      <c r="E119" s="171" t="n">
        <v>0.834105180422791</v>
      </c>
      <c r="F119" s="171" t="n">
        <v>0.857907132402753</v>
      </c>
      <c r="G119" s="171" t="n">
        <v>0.935811295507394</v>
      </c>
      <c r="H119" s="171" t="n">
        <v>0.942690817550691</v>
      </c>
      <c r="I119" s="86" t="n">
        <v>90.9681859941409</v>
      </c>
      <c r="J119" s="171" t="n">
        <v>0.909979196136859</v>
      </c>
      <c r="K119" s="86" t="n">
        <v>89</v>
      </c>
      <c r="L119" s="86" t="n">
        <v>92.2686459007603</v>
      </c>
      <c r="M119" s="86" t="n">
        <v>92.2054203403512</v>
      </c>
      <c r="N119" s="86" t="n">
        <v>90.1314416857918</v>
      </c>
      <c r="O119" s="86" t="n">
        <v>91.5091514267231</v>
      </c>
      <c r="P119" s="86" t="n">
        <v>92.3238448304286</v>
      </c>
    </row>
    <row r="120" customFormat="false" ht="12.75" hidden="false" customHeight="false" outlineLevel="0" collapsed="false">
      <c r="A120" s="170" t="s">
        <v>67</v>
      </c>
      <c r="B120" s="86" t="n">
        <v>15.8216288879618</v>
      </c>
      <c r="C120" s="86" t="n">
        <v>20.1708242316943</v>
      </c>
      <c r="D120" s="86" t="n">
        <v>17.2868088124307</v>
      </c>
      <c r="E120" s="171" t="n">
        <v>0.165893405937851</v>
      </c>
      <c r="F120" s="171" t="n">
        <v>0.142092867597247</v>
      </c>
      <c r="G120" s="171" t="n">
        <v>0.0641872839956874</v>
      </c>
      <c r="H120" s="171" t="n">
        <v>0.0573078713263975</v>
      </c>
      <c r="I120" s="86" t="n">
        <v>9.03181400585909</v>
      </c>
      <c r="J120" s="171" t="n">
        <v>0.0900208038631407</v>
      </c>
      <c r="K120" s="86" t="n">
        <v>11</v>
      </c>
      <c r="L120" s="86" t="n">
        <v>7.7313540992397</v>
      </c>
      <c r="M120" s="86" t="n">
        <v>7.79457965964884</v>
      </c>
      <c r="N120" s="86" t="n">
        <v>9.86996364516907</v>
      </c>
      <c r="O120" s="86" t="n">
        <v>8.49287357889902</v>
      </c>
      <c r="P120" s="86" t="n">
        <v>7.67615516957141</v>
      </c>
    </row>
    <row r="121" customFormat="false" ht="12.75" hidden="false" customHeight="false" outlineLevel="0" collapsed="false">
      <c r="A121" s="170" t="s">
        <v>69</v>
      </c>
      <c r="B121" s="86" t="n">
        <v>41.6758602574205</v>
      </c>
      <c r="C121" s="86" t="n">
        <v>39.9072110455156</v>
      </c>
      <c r="D121" s="86" t="n">
        <v>39.1140654640397</v>
      </c>
      <c r="E121" s="171" t="n">
        <v>0.379379101321187</v>
      </c>
      <c r="F121" s="171" t="n">
        <v>0.418114915698635</v>
      </c>
      <c r="G121" s="171" t="n">
        <v>0.465102652209796</v>
      </c>
      <c r="H121" s="171" t="n">
        <v>0.481848814417108</v>
      </c>
      <c r="I121" s="86" t="n">
        <v>45.639329620086</v>
      </c>
      <c r="J121" s="171" t="n">
        <v>0.457833921861111</v>
      </c>
      <c r="K121" s="86" t="n">
        <v>47</v>
      </c>
      <c r="L121" s="86" t="n">
        <v>48.2668034543544</v>
      </c>
      <c r="M121" s="86" t="n">
        <v>48.511910481744</v>
      </c>
      <c r="N121" s="86" t="n">
        <v>48.8215218869487</v>
      </c>
      <c r="O121" s="86" t="n">
        <v>49.7975527274161</v>
      </c>
      <c r="P121" s="86" t="n">
        <v>50.206918124675</v>
      </c>
    </row>
    <row r="122" customFormat="false" ht="12.75" hidden="false" customHeight="false" outlineLevel="0" collapsed="false">
      <c r="A122" s="170" t="s">
        <v>70</v>
      </c>
      <c r="B122" s="86" t="n">
        <v>3.9325391307035</v>
      </c>
      <c r="C122" s="86" t="n">
        <v>3.78468971636852</v>
      </c>
      <c r="D122" s="86" t="n">
        <v>6.12511316796558</v>
      </c>
      <c r="E122" s="171" t="n">
        <v>0.0861740416231973</v>
      </c>
      <c r="F122" s="171" t="n">
        <v>0.079123668343711</v>
      </c>
      <c r="G122" s="171" t="n">
        <v>0.107265983786448</v>
      </c>
      <c r="H122" s="171" t="n">
        <v>0.0998131649851515</v>
      </c>
      <c r="I122" s="86" t="n">
        <v>7.92668840612846</v>
      </c>
      <c r="J122" s="171" t="n">
        <v>0.0872091868738253</v>
      </c>
      <c r="K122" s="86" t="n">
        <v>9</v>
      </c>
      <c r="L122" s="86" t="n">
        <v>5.46051564072993</v>
      </c>
      <c r="M122" s="86" t="n">
        <v>7.2322077604948</v>
      </c>
      <c r="N122" s="86" t="n">
        <v>7.08308424742906</v>
      </c>
      <c r="O122" s="86" t="n">
        <v>8.78724544879987</v>
      </c>
      <c r="P122" s="86" t="n">
        <v>8.30356727692366</v>
      </c>
    </row>
    <row r="123" customFormat="false" ht="12.75" hidden="false" customHeight="false" outlineLevel="0" collapsed="false">
      <c r="A123" s="170" t="s">
        <v>72</v>
      </c>
      <c r="B123" s="86" t="n">
        <v>38.5699717239142</v>
      </c>
      <c r="C123" s="86" t="n">
        <v>36.1372750064216</v>
      </c>
      <c r="D123" s="86" t="n">
        <v>37.4740125555641</v>
      </c>
      <c r="E123" s="171" t="n">
        <v>0.368553451117765</v>
      </c>
      <c r="F123" s="171" t="n">
        <v>0.360668548360407</v>
      </c>
      <c r="G123" s="171" t="n">
        <v>0.363444080008068</v>
      </c>
      <c r="H123" s="171" t="n">
        <v>0.361030149271343</v>
      </c>
      <c r="I123" s="86" t="n">
        <v>37.4021679679265</v>
      </c>
      <c r="J123" s="171" t="n">
        <v>0.364936087401923</v>
      </c>
      <c r="K123" s="86" t="n">
        <v>34</v>
      </c>
      <c r="L123" s="86" t="n">
        <v>38.541326805676</v>
      </c>
      <c r="M123" s="86" t="n">
        <v>36.4613020981124</v>
      </c>
      <c r="N123" s="86" t="n">
        <v>34.226835551414</v>
      </c>
      <c r="O123" s="86" t="n">
        <v>32.924353250507</v>
      </c>
      <c r="P123" s="86" t="n">
        <v>33.8133594288299</v>
      </c>
    </row>
    <row r="124" customFormat="false" ht="12.75" hidden="false" customHeight="false" outlineLevel="0" collapsed="false">
      <c r="A124" s="170"/>
      <c r="B124" s="87"/>
      <c r="C124" s="87"/>
      <c r="D124" s="87"/>
      <c r="E124" s="87"/>
      <c r="F124" s="87"/>
      <c r="G124" s="87"/>
      <c r="H124" s="87"/>
      <c r="I124" s="87"/>
      <c r="J124" s="87"/>
      <c r="L124" s="128"/>
    </row>
    <row r="125" customFormat="false" ht="12.75" hidden="false" customHeight="false" outlineLevel="0" collapsed="false">
      <c r="A125" s="170" t="s">
        <v>89</v>
      </c>
      <c r="B125" s="87"/>
      <c r="C125" s="87"/>
      <c r="D125" s="87"/>
      <c r="E125" s="87"/>
      <c r="F125" s="87"/>
      <c r="G125" s="87"/>
      <c r="H125" s="87"/>
      <c r="I125" s="87"/>
      <c r="J125" s="87"/>
      <c r="L125" s="128"/>
    </row>
    <row r="126" customFormat="false" ht="12.75" hidden="false" customHeight="false" outlineLevel="0" collapsed="false">
      <c r="A126" s="170" t="s">
        <v>66</v>
      </c>
      <c r="B126" s="60" t="s">
        <v>76</v>
      </c>
      <c r="C126" s="60" t="s">
        <v>76</v>
      </c>
      <c r="D126" s="60" t="s">
        <v>76</v>
      </c>
      <c r="E126" s="87" t="n">
        <v>0</v>
      </c>
      <c r="F126" s="171" t="n">
        <v>0.834821275311727</v>
      </c>
      <c r="G126" s="171" t="n">
        <v>0.829517517318967</v>
      </c>
      <c r="H126" s="171" t="n">
        <v>0.785435878095225</v>
      </c>
      <c r="I126" s="86" t="n">
        <v>78.5369978258591</v>
      </c>
      <c r="J126" s="171" t="n">
        <v>0.777705510307117</v>
      </c>
      <c r="K126" s="86" t="n">
        <v>85</v>
      </c>
      <c r="L126" s="86" t="n">
        <v>83.7784335338345</v>
      </c>
      <c r="M126" s="86" t="n">
        <v>83.3104117374227</v>
      </c>
      <c r="N126" s="86" t="n">
        <v>84.7937754524728</v>
      </c>
      <c r="O126" s="86" t="n">
        <v>83.6932375608491</v>
      </c>
      <c r="P126" s="86" t="n">
        <v>73.0317389420058</v>
      </c>
    </row>
    <row r="127" customFormat="false" ht="12.75" hidden="false" customHeight="false" outlineLevel="0" collapsed="false">
      <c r="A127" s="170" t="s">
        <v>67</v>
      </c>
      <c r="B127" s="60" t="s">
        <v>76</v>
      </c>
      <c r="C127" s="60" t="s">
        <v>76</v>
      </c>
      <c r="D127" s="60" t="s">
        <v>76</v>
      </c>
      <c r="E127" s="87" t="n">
        <v>0</v>
      </c>
      <c r="F127" s="171" t="n">
        <v>0.165178724688273</v>
      </c>
      <c r="G127" s="171" t="n">
        <v>0.170482482681033</v>
      </c>
      <c r="H127" s="171" t="n">
        <v>0.214564121904775</v>
      </c>
      <c r="I127" s="86" t="n">
        <v>21.4630021741409</v>
      </c>
      <c r="J127" s="171" t="n">
        <v>0.222294489692883</v>
      </c>
      <c r="K127" s="86" t="n">
        <v>15</v>
      </c>
      <c r="L127" s="86" t="n">
        <v>16.2214894392207</v>
      </c>
      <c r="M127" s="86" t="n">
        <v>16.6896616508246</v>
      </c>
      <c r="N127" s="86" t="n">
        <v>15.2076249586879</v>
      </c>
      <c r="O127" s="86" t="n">
        <v>16.3094356569834</v>
      </c>
      <c r="P127" s="86" t="n">
        <v>26.9682610579942</v>
      </c>
    </row>
    <row r="128" customFormat="false" ht="12.75" hidden="false" customHeight="false" outlineLevel="0" collapsed="false">
      <c r="A128" s="170" t="s">
        <v>69</v>
      </c>
      <c r="B128" s="60" t="s">
        <v>76</v>
      </c>
      <c r="C128" s="60" t="s">
        <v>76</v>
      </c>
      <c r="D128" s="60" t="s">
        <v>76</v>
      </c>
      <c r="E128" s="87" t="n">
        <v>0</v>
      </c>
      <c r="F128" s="171" t="n">
        <v>0.398135148857438</v>
      </c>
      <c r="G128" s="171" t="n">
        <v>0.361018628785631</v>
      </c>
      <c r="H128" s="171" t="n">
        <v>0.268755713970627</v>
      </c>
      <c r="I128" s="86" t="n">
        <v>25.57881871416</v>
      </c>
      <c r="J128" s="171" t="n">
        <v>0.245214030491871</v>
      </c>
      <c r="K128" s="86" t="n">
        <v>29</v>
      </c>
      <c r="L128" s="86" t="n">
        <v>28.4726250089544</v>
      </c>
      <c r="M128" s="86" t="n">
        <v>27.7430325198002</v>
      </c>
      <c r="N128" s="86" t="n">
        <v>28.7750883659442</v>
      </c>
      <c r="O128" s="86" t="n">
        <v>27.7207342794742</v>
      </c>
      <c r="P128" s="86" t="n">
        <v>23.1638555495609</v>
      </c>
    </row>
    <row r="129" customFormat="false" ht="12.75" hidden="false" customHeight="false" outlineLevel="0" collapsed="false">
      <c r="A129" s="170" t="s">
        <v>70</v>
      </c>
      <c r="B129" s="60" t="s">
        <v>76</v>
      </c>
      <c r="C129" s="60" t="s">
        <v>76</v>
      </c>
      <c r="D129" s="60" t="s">
        <v>76</v>
      </c>
      <c r="E129" s="87" t="n">
        <v>0</v>
      </c>
      <c r="F129" s="171" t="n">
        <v>0.0437700673413449</v>
      </c>
      <c r="G129" s="171" t="n">
        <v>0.0440325203755975</v>
      </c>
      <c r="H129" s="171" t="n">
        <v>0.0585598857795161</v>
      </c>
      <c r="I129" s="86" t="n">
        <v>5.38909556842476</v>
      </c>
      <c r="J129" s="171" t="n">
        <v>0.0537760003480842</v>
      </c>
      <c r="K129" s="86" t="n">
        <v>6</v>
      </c>
      <c r="L129" s="86" t="n">
        <v>6.33685269444104</v>
      </c>
      <c r="M129" s="86" t="n">
        <v>6.41971032191021</v>
      </c>
      <c r="N129" s="86" t="n">
        <v>6.95990342764636</v>
      </c>
      <c r="O129" s="86" t="n">
        <v>8.13059203755336</v>
      </c>
      <c r="P129" s="86" t="n">
        <v>6.98194811742126</v>
      </c>
    </row>
    <row r="130" customFormat="false" ht="12.75" hidden="false" customHeight="false" outlineLevel="0" collapsed="false">
      <c r="A130" s="170" t="s">
        <v>72</v>
      </c>
      <c r="B130" s="60" t="s">
        <v>76</v>
      </c>
      <c r="C130" s="60" t="s">
        <v>76</v>
      </c>
      <c r="D130" s="60" t="s">
        <v>76</v>
      </c>
      <c r="E130" s="87" t="n">
        <v>0</v>
      </c>
      <c r="F130" s="171" t="n">
        <v>0.392916059112944</v>
      </c>
      <c r="G130" s="171" t="n">
        <v>0.424466368157739</v>
      </c>
      <c r="H130" s="171" t="n">
        <v>0.458120278345083</v>
      </c>
      <c r="I130" s="86" t="n">
        <v>47.5690835432744</v>
      </c>
      <c r="J130" s="171" t="n">
        <v>0.478715479467161</v>
      </c>
      <c r="K130" s="86" t="n">
        <v>51</v>
      </c>
      <c r="L130" s="86" t="n">
        <v>48.9689558304391</v>
      </c>
      <c r="M130" s="86" t="n">
        <v>49.1476688957124</v>
      </c>
      <c r="N130" s="86" t="n">
        <v>49.0587836588823</v>
      </c>
      <c r="O130" s="86" t="n">
        <v>47.8419112438215</v>
      </c>
      <c r="P130" s="86" t="n">
        <v>42.8859352750237</v>
      </c>
    </row>
    <row r="131" customFormat="false" ht="12.75" hidden="false" customHeight="false" outlineLevel="0" collapsed="false">
      <c r="A131" s="170"/>
      <c r="B131" s="87"/>
      <c r="C131" s="87"/>
      <c r="D131" s="87"/>
      <c r="E131" s="87"/>
      <c r="F131" s="87"/>
      <c r="G131" s="87"/>
      <c r="H131" s="87"/>
      <c r="I131" s="87"/>
      <c r="J131" s="87"/>
      <c r="L131" s="128"/>
    </row>
    <row r="132" customFormat="false" ht="14.25" hidden="false" customHeight="false" outlineLevel="0" collapsed="false">
      <c r="A132" s="176" t="s">
        <v>90</v>
      </c>
      <c r="B132" s="87"/>
      <c r="C132" s="87"/>
      <c r="D132" s="87"/>
      <c r="E132" s="87"/>
      <c r="F132" s="87"/>
      <c r="G132" s="87"/>
      <c r="H132" s="87"/>
      <c r="I132" s="87"/>
      <c r="J132" s="87"/>
      <c r="L132" s="128"/>
    </row>
    <row r="133" customFormat="false" ht="12.75" hidden="false" customHeight="false" outlineLevel="0" collapsed="false">
      <c r="A133" s="170" t="s">
        <v>66</v>
      </c>
      <c r="B133" s="86" t="n">
        <v>85.6967207976885</v>
      </c>
      <c r="C133" s="86" t="n">
        <v>87.6410985861761</v>
      </c>
      <c r="D133" s="86" t="n">
        <v>87.5524083043756</v>
      </c>
      <c r="E133" s="171" t="n">
        <v>0.878966366143362</v>
      </c>
      <c r="F133" s="171" t="n">
        <v>0.879363587667167</v>
      </c>
      <c r="G133" s="171" t="n">
        <v>0.887873364684836</v>
      </c>
      <c r="H133" s="171" t="n">
        <v>0.883938973077359</v>
      </c>
      <c r="I133" s="86" t="n">
        <v>88.4195017375556</v>
      </c>
      <c r="J133" s="171" t="n">
        <v>0.879837836641903</v>
      </c>
      <c r="K133" s="86" t="n">
        <v>88</v>
      </c>
      <c r="L133" s="86" t="n">
        <v>88.3466891256839</v>
      </c>
      <c r="M133" s="86" t="n">
        <v>88.7805853382198</v>
      </c>
      <c r="N133" s="86" t="n">
        <v>88.9734322960856</v>
      </c>
      <c r="O133" s="86" t="n">
        <v>88.8332707214537</v>
      </c>
      <c r="P133" s="82" t="n">
        <v>89.3847213580935</v>
      </c>
    </row>
    <row r="134" customFormat="false" ht="12.75" hidden="false" customHeight="false" outlineLevel="0" collapsed="false">
      <c r="A134" s="170" t="s">
        <v>67</v>
      </c>
      <c r="B134" s="86" t="n">
        <v>14.3032846293249</v>
      </c>
      <c r="C134" s="86" t="n">
        <v>12.3588885427034</v>
      </c>
      <c r="D134" s="86" t="n">
        <v>12.4476210359292</v>
      </c>
      <c r="E134" s="171" t="n">
        <v>0.121033331689544</v>
      </c>
      <c r="F134" s="171" t="n">
        <v>0.120636246946977</v>
      </c>
      <c r="G134" s="171" t="n">
        <v>0.112126657717202</v>
      </c>
      <c r="H134" s="171" t="n">
        <v>0.116061412445115</v>
      </c>
      <c r="I134" s="86" t="n">
        <v>11.5804941714551</v>
      </c>
      <c r="J134" s="171" t="n">
        <v>0.120162103722552</v>
      </c>
      <c r="K134" s="86" t="n">
        <v>12</v>
      </c>
      <c r="L134" s="86" t="n">
        <v>11.6533147529803</v>
      </c>
      <c r="M134" s="86" t="n">
        <v>11.2194052224194</v>
      </c>
      <c r="N134" s="86" t="n">
        <v>11.0281998768418</v>
      </c>
      <c r="O134" s="86" t="n">
        <v>11.1681541825723</v>
      </c>
      <c r="P134" s="82" t="n">
        <v>10.6152753496565</v>
      </c>
    </row>
    <row r="135" customFormat="false" ht="12.75" hidden="false" customHeight="false" outlineLevel="0" collapsed="false">
      <c r="A135" s="170" t="s">
        <v>69</v>
      </c>
      <c r="B135" s="86" t="n">
        <v>21.9155338544967</v>
      </c>
      <c r="C135" s="86" t="n">
        <v>26.1141048860747</v>
      </c>
      <c r="D135" s="86" t="n">
        <v>27.2613127087074</v>
      </c>
      <c r="E135" s="171" t="n">
        <v>0.281837322180709</v>
      </c>
      <c r="F135" s="171" t="n">
        <v>0.285812062507159</v>
      </c>
      <c r="G135" s="171" t="n">
        <v>0.300035287690107</v>
      </c>
      <c r="H135" s="171" t="n">
        <v>0.300516289556078</v>
      </c>
      <c r="I135" s="86" t="n">
        <v>30.2131869724657</v>
      </c>
      <c r="J135" s="171" t="n">
        <v>0.298860152044001</v>
      </c>
      <c r="K135" s="86" t="n">
        <v>31</v>
      </c>
      <c r="L135" s="86" t="n">
        <v>31.2715867056767</v>
      </c>
      <c r="M135" s="86" t="n">
        <v>30.9639162671626</v>
      </c>
      <c r="N135" s="86" t="n">
        <v>31.1426550195811</v>
      </c>
      <c r="O135" s="86" t="n">
        <v>31.361873741487</v>
      </c>
      <c r="P135" s="82" t="n">
        <v>30.6569520751074</v>
      </c>
    </row>
    <row r="136" customFormat="false" ht="12.75" hidden="false" customHeight="false" outlineLevel="0" collapsed="false">
      <c r="A136" s="170" t="s">
        <v>70</v>
      </c>
      <c r="B136" s="86" t="n">
        <v>5.7993174011053</v>
      </c>
      <c r="C136" s="86" t="n">
        <v>6.8626755266884</v>
      </c>
      <c r="D136" s="86" t="n">
        <v>8.33004178581004</v>
      </c>
      <c r="E136" s="171" t="n">
        <v>0.0866448127337565</v>
      </c>
      <c r="F136" s="171" t="n">
        <v>0.07750200920188</v>
      </c>
      <c r="G136" s="171" t="n">
        <v>0.0835904937937842</v>
      </c>
      <c r="H136" s="171" t="n">
        <v>0.0852736304662134</v>
      </c>
      <c r="I136" s="86" t="n">
        <v>8.375641832746</v>
      </c>
      <c r="J136" s="171" t="n">
        <v>0.0890132661057864</v>
      </c>
      <c r="K136" s="86" t="n">
        <v>9</v>
      </c>
      <c r="L136" s="86" t="n">
        <v>9.37566228191435</v>
      </c>
      <c r="M136" s="86" t="n">
        <v>9.56890467306016</v>
      </c>
      <c r="N136" s="86" t="n">
        <v>10.2867825982012</v>
      </c>
      <c r="O136" s="86" t="n">
        <v>10.3702282257818</v>
      </c>
      <c r="P136" s="82" t="n">
        <v>10.8805770424166</v>
      </c>
    </row>
    <row r="137" customFormat="false" ht="12.75" hidden="false" customHeight="false" outlineLevel="0" collapsed="false">
      <c r="A137" s="170" t="s">
        <v>72</v>
      </c>
      <c r="B137" s="86" t="n">
        <v>57.9818695420865</v>
      </c>
      <c r="C137" s="86" t="n">
        <v>54.6643310445335</v>
      </c>
      <c r="D137" s="86" t="n">
        <v>51.9610701100275</v>
      </c>
      <c r="E137" s="171" t="n">
        <v>0.510484775129666</v>
      </c>
      <c r="F137" s="171" t="n">
        <v>0.516049397825375</v>
      </c>
      <c r="G137" s="171" t="n">
        <v>0.504247560798907</v>
      </c>
      <c r="H137" s="171" t="n">
        <v>0.498148817458</v>
      </c>
      <c r="I137" s="86" t="n">
        <v>49.8306770233332</v>
      </c>
      <c r="J137" s="171" t="n">
        <v>0.49196447812766</v>
      </c>
      <c r="K137" s="86" t="n">
        <v>48</v>
      </c>
      <c r="L137" s="86" t="n">
        <v>47.6994401380929</v>
      </c>
      <c r="M137" s="86" t="n">
        <v>48.247764397997</v>
      </c>
      <c r="N137" s="86" t="n">
        <v>47.5439946783034</v>
      </c>
      <c r="O137" s="86" t="n">
        <v>47.1011687541849</v>
      </c>
      <c r="P137" s="82" t="n">
        <v>47.8471922405695</v>
      </c>
    </row>
    <row r="138" customFormat="false" ht="12.75" hidden="false" customHeight="false" outlineLevel="0" collapsed="false">
      <c r="A138" s="170"/>
      <c r="B138" s="87"/>
      <c r="C138" s="87"/>
      <c r="D138" s="87"/>
      <c r="E138" s="87"/>
      <c r="F138" s="87"/>
      <c r="G138" s="87"/>
      <c r="H138" s="87"/>
      <c r="I138" s="87"/>
      <c r="J138" s="87"/>
      <c r="L138" s="128"/>
    </row>
    <row r="139" customFormat="false" ht="12.75" hidden="false" customHeight="false" outlineLevel="0" collapsed="false">
      <c r="A139" s="170" t="s">
        <v>91</v>
      </c>
      <c r="B139" s="87"/>
      <c r="C139" s="87"/>
      <c r="D139" s="87"/>
      <c r="E139" s="87"/>
      <c r="F139" s="87"/>
      <c r="G139" s="87"/>
      <c r="H139" s="87"/>
      <c r="I139" s="87"/>
      <c r="J139" s="87"/>
      <c r="L139" s="128"/>
    </row>
    <row r="140" customFormat="false" ht="12.75" hidden="false" customHeight="false" outlineLevel="0" collapsed="false">
      <c r="A140" s="170" t="s">
        <v>66</v>
      </c>
      <c r="B140" s="86" t="n">
        <v>85.7020893675053</v>
      </c>
      <c r="C140" s="86" t="n">
        <v>88.6555788746629</v>
      </c>
      <c r="D140" s="86" t="n">
        <v>87.8925900572372</v>
      </c>
      <c r="E140" s="171" t="n">
        <v>0.89158013041443</v>
      </c>
      <c r="F140" s="171" t="n">
        <v>0.89582613180347</v>
      </c>
      <c r="G140" s="171" t="n">
        <v>0.89949014088394</v>
      </c>
      <c r="H140" s="171" t="n">
        <v>0.891712014132776</v>
      </c>
      <c r="I140" s="86" t="n">
        <v>90.5035041428392</v>
      </c>
      <c r="J140" s="171" t="n">
        <v>0.906396264313345</v>
      </c>
      <c r="K140" s="86" t="n">
        <v>91</v>
      </c>
      <c r="L140" s="86" t="n">
        <v>90.8854982151189</v>
      </c>
      <c r="M140" s="86" t="n">
        <v>91.3044400299332</v>
      </c>
      <c r="N140" s="86" t="n">
        <v>91.1339621826306</v>
      </c>
      <c r="O140" s="86" t="n">
        <v>89.75487014947</v>
      </c>
      <c r="P140" s="82" t="n">
        <v>89.3667924405607</v>
      </c>
    </row>
    <row r="141" customFormat="false" ht="12.75" hidden="false" customHeight="false" outlineLevel="0" collapsed="false">
      <c r="A141" s="170" t="s">
        <v>67</v>
      </c>
      <c r="B141" s="86" t="n">
        <v>14.2979374460712</v>
      </c>
      <c r="C141" s="86" t="n">
        <v>11.344431129721</v>
      </c>
      <c r="D141" s="86" t="n">
        <v>12.1074173153634</v>
      </c>
      <c r="E141" s="171" t="n">
        <v>0.10841986958557</v>
      </c>
      <c r="F141" s="171" t="n">
        <v>0.104173657130474</v>
      </c>
      <c r="G141" s="171" t="n">
        <v>0.100510105520041</v>
      </c>
      <c r="H141" s="171" t="n">
        <v>0.108288645889602</v>
      </c>
      <c r="I141" s="86" t="n">
        <v>9.49648680790623</v>
      </c>
      <c r="J141" s="171" t="n">
        <v>0.0936037797911581</v>
      </c>
      <c r="K141" s="86" t="n">
        <v>9</v>
      </c>
      <c r="L141" s="86" t="n">
        <v>9.11453609755677</v>
      </c>
      <c r="M141" s="86" t="n">
        <v>8.6955516861275</v>
      </c>
      <c r="N141" s="86" t="n">
        <v>8.86616466010705</v>
      </c>
      <c r="O141" s="86" t="n">
        <v>10.2452053099268</v>
      </c>
      <c r="P141" s="82" t="n">
        <v>10.6331428189974</v>
      </c>
    </row>
    <row r="142" customFormat="false" ht="12.75" hidden="false" customHeight="false" outlineLevel="0" collapsed="false">
      <c r="A142" s="170" t="s">
        <v>69</v>
      </c>
      <c r="B142" s="86" t="n">
        <v>50.8960158779274</v>
      </c>
      <c r="C142" s="86" t="n">
        <v>57.4053350178048</v>
      </c>
      <c r="D142" s="86" t="n">
        <v>58.6911790889456</v>
      </c>
      <c r="E142" s="171" t="n">
        <v>0.609453206283526</v>
      </c>
      <c r="F142" s="171" t="n">
        <v>0.610682696852208</v>
      </c>
      <c r="G142" s="171" t="n">
        <v>0.633185244541166</v>
      </c>
      <c r="H142" s="171" t="n">
        <v>0.63208627133652</v>
      </c>
      <c r="I142" s="86" t="n">
        <v>64.0034318392954</v>
      </c>
      <c r="J142" s="171" t="n">
        <v>0.635189341952882</v>
      </c>
      <c r="K142" s="86" t="n">
        <v>65</v>
      </c>
      <c r="L142" s="86" t="n">
        <v>65.9942597466978</v>
      </c>
      <c r="M142" s="86" t="n">
        <v>64.8406296406887</v>
      </c>
      <c r="N142" s="86" t="n">
        <v>64.7200073756168</v>
      </c>
      <c r="O142" s="86" t="n">
        <v>63.8716782773525</v>
      </c>
      <c r="P142" s="82" t="n">
        <v>63.2392045672799</v>
      </c>
    </row>
    <row r="143" customFormat="false" ht="12.75" hidden="false" customHeight="false" outlineLevel="0" collapsed="false">
      <c r="A143" s="170" t="s">
        <v>70</v>
      </c>
      <c r="B143" s="86" t="n">
        <v>4.24655995220748</v>
      </c>
      <c r="C143" s="86" t="n">
        <v>2.8275890495215</v>
      </c>
      <c r="D143" s="86" t="n">
        <v>3.07088718557241</v>
      </c>
      <c r="E143" s="171" t="n">
        <v>0.0398810609211241</v>
      </c>
      <c r="F143" s="171" t="n">
        <v>0.0313978171442942</v>
      </c>
      <c r="G143" s="171" t="n">
        <v>0.0390093968621932</v>
      </c>
      <c r="H143" s="171" t="n">
        <v>0.0407276709007731</v>
      </c>
      <c r="I143" s="86" t="n">
        <v>4.12940560695432</v>
      </c>
      <c r="J143" s="171" t="n">
        <v>0.0432918330545782</v>
      </c>
      <c r="K143" s="86" t="n">
        <v>4</v>
      </c>
      <c r="L143" s="86" t="n">
        <v>4.8840105032816</v>
      </c>
      <c r="M143" s="86" t="n">
        <v>5.10947163668233</v>
      </c>
      <c r="N143" s="86" t="n">
        <v>5.47448498875658</v>
      </c>
      <c r="O143" s="86" t="n">
        <v>5.92795438630382</v>
      </c>
      <c r="P143" s="82" t="n">
        <v>6.20950755110934</v>
      </c>
    </row>
    <row r="144" customFormat="false" ht="12.75" hidden="false" customHeight="false" outlineLevel="0" collapsed="false">
      <c r="A144" s="170" t="s">
        <v>72</v>
      </c>
      <c r="B144" s="86" t="n">
        <v>30.5594867237939</v>
      </c>
      <c r="C144" s="86" t="n">
        <v>28.4226448029527</v>
      </c>
      <c r="D144" s="86" t="n">
        <v>26.1305164101186</v>
      </c>
      <c r="E144" s="171" t="n">
        <v>0.24224586320978</v>
      </c>
      <c r="F144" s="171" t="n">
        <v>0.253745828873024</v>
      </c>
      <c r="G144" s="171" t="n">
        <v>0.2272952530766</v>
      </c>
      <c r="H144" s="171" t="n">
        <v>0.218897411873105</v>
      </c>
      <c r="I144" s="86" t="n">
        <v>22.3706757458441</v>
      </c>
      <c r="J144" s="171" t="n">
        <v>0.227915045201382</v>
      </c>
      <c r="K144" s="86" t="n">
        <v>22</v>
      </c>
      <c r="L144" s="86" t="n">
        <v>20.0072279651395</v>
      </c>
      <c r="M144" s="86" t="n">
        <v>21.3543387525622</v>
      </c>
      <c r="N144" s="86" t="n">
        <v>20.9394698182572</v>
      </c>
      <c r="O144" s="86" t="n">
        <v>19.9552374858136</v>
      </c>
      <c r="P144" s="82" t="n">
        <v>19.9180803221715</v>
      </c>
    </row>
    <row r="145" customFormat="false" ht="12.75" hidden="false" customHeight="false" outlineLevel="0" collapsed="false">
      <c r="A145" s="170"/>
      <c r="B145" s="87"/>
      <c r="C145" s="87"/>
      <c r="D145" s="87"/>
      <c r="E145" s="87"/>
      <c r="F145" s="87"/>
      <c r="G145" s="87"/>
      <c r="H145" s="87"/>
      <c r="I145" s="87"/>
      <c r="J145" s="87"/>
      <c r="L145" s="128"/>
    </row>
    <row r="146" customFormat="false" ht="12.75" hidden="false" customHeight="false" outlineLevel="0" collapsed="false">
      <c r="A146" s="170" t="s">
        <v>92</v>
      </c>
      <c r="B146" s="87"/>
      <c r="C146" s="87"/>
      <c r="D146" s="87"/>
      <c r="E146" s="87"/>
      <c r="F146" s="87"/>
      <c r="G146" s="87"/>
      <c r="H146" s="87"/>
      <c r="I146" s="87"/>
      <c r="J146" s="87"/>
      <c r="L146" s="128"/>
    </row>
    <row r="147" customFormat="false" ht="12.75" hidden="false" customHeight="false" outlineLevel="0" collapsed="false">
      <c r="A147" s="170" t="s">
        <v>66</v>
      </c>
      <c r="B147" s="86" t="n">
        <v>85.6930696544944</v>
      </c>
      <c r="C147" s="86" t="n">
        <v>86.8793745008404</v>
      </c>
      <c r="D147" s="86" t="n">
        <v>87.2827460422203</v>
      </c>
      <c r="E147" s="171" t="n">
        <v>0.86901715586321</v>
      </c>
      <c r="F147" s="171" t="n">
        <v>0.86601583110973</v>
      </c>
      <c r="G147" s="171" t="n">
        <v>0.878191389825307</v>
      </c>
      <c r="H147" s="171" t="n">
        <v>0.877467744056819</v>
      </c>
      <c r="I147" s="86" t="n">
        <v>86.7000230674497</v>
      </c>
      <c r="J147" s="171" t="n">
        <v>0.858045449743735</v>
      </c>
      <c r="K147" s="86" t="n">
        <v>86</v>
      </c>
      <c r="L147" s="86" t="n">
        <v>86.2513219426641</v>
      </c>
      <c r="M147" s="86" t="n">
        <v>86.6667836970609</v>
      </c>
      <c r="N147" s="86" t="n">
        <v>87.1437927211244</v>
      </c>
      <c r="O147" s="86" t="n">
        <v>87.8204022376326</v>
      </c>
      <c r="P147" s="82" t="n">
        <v>89.3998519598852</v>
      </c>
    </row>
    <row r="148" customFormat="false" ht="12.75" hidden="false" customHeight="false" outlineLevel="0" collapsed="false">
      <c r="A148" s="170" t="s">
        <v>67</v>
      </c>
      <c r="B148" s="86" t="n">
        <v>14.3069212276018</v>
      </c>
      <c r="C148" s="86" t="n">
        <v>13.1205954519313</v>
      </c>
      <c r="D148" s="86" t="n">
        <v>12.7173007118957</v>
      </c>
      <c r="E148" s="171" t="n">
        <v>0.130982303632916</v>
      </c>
      <c r="F148" s="171" t="n">
        <v>0.133984040541715</v>
      </c>
      <c r="G148" s="171" t="n">
        <v>0.121808445882838</v>
      </c>
      <c r="H148" s="171" t="n">
        <v>0.1225324129384</v>
      </c>
      <c r="I148" s="86" t="n">
        <v>13.2999769325504</v>
      </c>
      <c r="J148" s="171" t="n">
        <v>0.141954405497336</v>
      </c>
      <c r="K148" s="86" t="n">
        <v>14</v>
      </c>
      <c r="L148" s="86" t="n">
        <v>13.748656817755</v>
      </c>
      <c r="M148" s="86" t="n">
        <v>13.3332058958793</v>
      </c>
      <c r="N148" s="86" t="n">
        <v>12.8591142370796</v>
      </c>
      <c r="O148" s="86" t="n">
        <v>12.1821308431028</v>
      </c>
      <c r="P148" s="82" t="n">
        <v>10.6001966053246</v>
      </c>
    </row>
    <row r="149" customFormat="false" ht="12.75" hidden="false" customHeight="false" outlineLevel="0" collapsed="false">
      <c r="A149" s="170" t="s">
        <v>69</v>
      </c>
      <c r="B149" s="86" t="n">
        <v>2.206022138453</v>
      </c>
      <c r="C149" s="86" t="n">
        <v>2.6190366017306</v>
      </c>
      <c r="D149" s="86" t="n">
        <v>2.34684038314297</v>
      </c>
      <c r="E149" s="171" t="n">
        <v>0.0234275999114655</v>
      </c>
      <c r="F149" s="171" t="n">
        <v>0.0224084169955563</v>
      </c>
      <c r="G149" s="171" t="n">
        <v>0.0223722380280114</v>
      </c>
      <c r="H149" s="171" t="n">
        <v>0.024476928237839</v>
      </c>
      <c r="I149" s="86" t="n">
        <v>2.33337015514027</v>
      </c>
      <c r="J149" s="171" t="n">
        <v>0.0228868932985917</v>
      </c>
      <c r="K149" s="86" t="n">
        <v>3</v>
      </c>
      <c r="L149" s="86" t="n">
        <v>2.61376052266361</v>
      </c>
      <c r="M149" s="86" t="n">
        <v>2.59118444502445</v>
      </c>
      <c r="N149" s="86" t="n">
        <v>2.70775436136042</v>
      </c>
      <c r="O149" s="86" t="n">
        <v>3.32573365812191</v>
      </c>
      <c r="P149" s="82" t="n">
        <v>3.16008356445668</v>
      </c>
    </row>
    <row r="150" customFormat="false" ht="12.75" hidden="false" customHeight="false" outlineLevel="0" collapsed="false">
      <c r="A150" s="170" t="s">
        <v>70</v>
      </c>
      <c r="B150" s="86" t="n">
        <v>6.85534162825522</v>
      </c>
      <c r="C150" s="86" t="n">
        <v>9.89242641584042</v>
      </c>
      <c r="D150" s="86" t="n">
        <v>12.4989765231804</v>
      </c>
      <c r="E150" s="171" t="n">
        <v>0.123530106471156</v>
      </c>
      <c r="F150" s="171" t="n">
        <v>0.114883080242105</v>
      </c>
      <c r="G150" s="171" t="n">
        <v>0.120746504403268</v>
      </c>
      <c r="H150" s="171" t="n">
        <v>0.122359129466225</v>
      </c>
      <c r="I150" s="86" t="n">
        <v>11.8791467231286</v>
      </c>
      <c r="J150" s="171" t="n">
        <v>0.126529762598614</v>
      </c>
      <c r="K150" s="86" t="n">
        <v>13</v>
      </c>
      <c r="L150" s="86" t="n">
        <v>13.0827782575366</v>
      </c>
      <c r="M150" s="86" t="n">
        <v>13.3038094208982</v>
      </c>
      <c r="N150" s="86" t="n">
        <v>14.3620653367389</v>
      </c>
      <c r="O150" s="86" t="n">
        <v>14.874919071318</v>
      </c>
      <c r="P150" s="82" t="n">
        <v>14.8225937472912</v>
      </c>
    </row>
    <row r="151" customFormat="false" ht="12.75" hidden="false" customHeight="false" outlineLevel="0" collapsed="false">
      <c r="A151" s="170" t="s">
        <v>72</v>
      </c>
      <c r="B151" s="86" t="n">
        <v>76.63171500569</v>
      </c>
      <c r="C151" s="86" t="n">
        <v>74.3679415304976</v>
      </c>
      <c r="D151" s="86" t="n">
        <v>72.4369642014838</v>
      </c>
      <c r="E151" s="171" t="n">
        <v>0.722060422387562</v>
      </c>
      <c r="F151" s="171" t="n">
        <v>0.728723948826404</v>
      </c>
      <c r="G151" s="171" t="n">
        <v>0.735072811685883</v>
      </c>
      <c r="H151" s="171" t="n">
        <v>0.730631804099169</v>
      </c>
      <c r="I151" s="86" t="n">
        <v>72.4875061891808</v>
      </c>
      <c r="J151" s="171" t="n">
        <v>0.708628938605458</v>
      </c>
      <c r="K151" s="86" t="n">
        <v>70</v>
      </c>
      <c r="L151" s="86" t="n">
        <v>70.5547831624639</v>
      </c>
      <c r="M151" s="86" t="n">
        <v>70.7717898311382</v>
      </c>
      <c r="N151" s="86" t="n">
        <v>70.0739730230251</v>
      </c>
      <c r="O151" s="86" t="n">
        <v>69.6197495081926</v>
      </c>
      <c r="P151" s="82" t="n">
        <v>71.4171746481373</v>
      </c>
    </row>
    <row r="152" customFormat="false" ht="12.75" hidden="false" customHeight="false" outlineLevel="0" collapsed="false">
      <c r="A152" s="87"/>
      <c r="B152" s="87"/>
      <c r="C152" s="87"/>
      <c r="D152" s="87"/>
      <c r="E152" s="87"/>
      <c r="F152" s="87"/>
      <c r="G152" s="87"/>
      <c r="H152" s="87"/>
      <c r="I152" s="87"/>
      <c r="J152" s="87"/>
    </row>
    <row r="153" customFormat="false" ht="12.75" hidden="false" customHeight="false" outlineLevel="0" collapsed="false">
      <c r="A153" s="177" t="s">
        <v>93</v>
      </c>
      <c r="B153" s="87"/>
      <c r="C153" s="87"/>
      <c r="D153" s="87"/>
      <c r="E153" s="87"/>
      <c r="F153" s="87"/>
      <c r="G153" s="87"/>
      <c r="H153" s="87"/>
      <c r="I153" s="87"/>
      <c r="J153" s="87"/>
    </row>
    <row r="154" customFormat="false" ht="14.25" hidden="false" customHeight="false" outlineLevel="0" collapsed="false">
      <c r="A154" s="178" t="s">
        <v>94</v>
      </c>
      <c r="B154" s="87"/>
      <c r="C154" s="87"/>
      <c r="D154" s="87"/>
      <c r="E154" s="87"/>
      <c r="F154" s="87"/>
      <c r="G154" s="87"/>
      <c r="H154" s="87"/>
      <c r="I154" s="87"/>
      <c r="J154" s="87"/>
    </row>
    <row r="155" customFormat="false" ht="12.75" hidden="false" customHeight="false" outlineLevel="0" collapsed="false">
      <c r="A155" s="87" t="s">
        <v>95</v>
      </c>
      <c r="B155" s="87"/>
      <c r="C155" s="87"/>
      <c r="D155" s="87"/>
      <c r="E155" s="87"/>
      <c r="F155" s="87"/>
      <c r="G155" s="87"/>
      <c r="H155" s="87"/>
      <c r="I155" s="87"/>
      <c r="J155" s="87"/>
    </row>
    <row r="156" customFormat="false" ht="12.75" hidden="false" customHeight="false" outlineLevel="0" collapsed="false">
      <c r="A156" s="87" t="s">
        <v>96</v>
      </c>
      <c r="B156" s="87"/>
      <c r="C156" s="87"/>
      <c r="D156" s="87"/>
      <c r="E156" s="87"/>
      <c r="F156" s="87"/>
      <c r="G156" s="87"/>
      <c r="H156" s="87"/>
      <c r="I156" s="87"/>
      <c r="J156" s="87"/>
    </row>
    <row r="157" customFormat="false" ht="14.25" hidden="false" customHeight="false" outlineLevel="0" collapsed="false">
      <c r="A157" s="178" t="s">
        <v>97</v>
      </c>
      <c r="B157" s="87"/>
      <c r="C157" s="87"/>
      <c r="D157" s="87"/>
      <c r="E157" s="87"/>
      <c r="F157" s="87"/>
      <c r="G157" s="87"/>
      <c r="H157" s="87"/>
      <c r="I157" s="87"/>
      <c r="J157" s="87"/>
    </row>
    <row r="158" customFormat="false" ht="14.25" hidden="false" customHeight="false" outlineLevel="0" collapsed="false">
      <c r="A158" s="178" t="s">
        <v>238</v>
      </c>
      <c r="B158" s="87"/>
      <c r="C158" s="87"/>
      <c r="D158" s="87"/>
      <c r="E158" s="87"/>
      <c r="F158" s="87"/>
      <c r="G158" s="87"/>
      <c r="H158" s="87"/>
      <c r="I158" s="87"/>
      <c r="J158" s="87"/>
    </row>
  </sheetData>
  <mergeCells count="5">
    <mergeCell ref="A1:P1"/>
    <mergeCell ref="A3:P3"/>
    <mergeCell ref="A4:P4"/>
    <mergeCell ref="A6:P6"/>
    <mergeCell ref="A8:P8"/>
  </mergeCells>
  <printOptions headings="false" gridLines="false" gridLinesSet="true" horizontalCentered="false" verticalCentered="false"/>
  <pageMargins left="0.440277777777778" right="0.420138888888889" top="0.984027777777778" bottom="0.984722222222222" header="0.511811023622047" footer="0.49236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1, R 4.3.2, 2002</oddFooter>
  </headerFooter>
  <rowBreaks count="1" manualBreakCount="1">
    <brk id="8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2.7"/>
    <col collapsed="false" customWidth="true" hidden="false" outlineLevel="0" max="4" min="2" style="12" width="15.7"/>
    <col collapsed="false" customWidth="true" hidden="true" outlineLevel="0" max="5" min="5" style="12" width="15.7"/>
    <col collapsed="false" customWidth="true" hidden="false" outlineLevel="0" max="6" min="6" style="12" width="15.7"/>
    <col collapsed="false" customWidth="true" hidden="true" outlineLevel="0" max="7" min="7" style="12" width="15.7"/>
    <col collapsed="false" customWidth="true" hidden="false" outlineLevel="0" max="11" min="8" style="12" width="15.7"/>
    <col collapsed="false" customWidth="false" hidden="false" outlineLevel="0" max="257" min="12" style="12" width="11.42"/>
  </cols>
  <sheetData>
    <row r="1" customFormat="false" ht="12.75" hidden="false" customHeight="false" outlineLevel="0" collapsed="false">
      <c r="A1" s="40" t="s">
        <v>2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2.75" hidden="false" customHeight="false" outlineLevel="0" collapsed="false">
      <c r="A2" s="179"/>
      <c r="B2" s="41"/>
      <c r="C2" s="41"/>
      <c r="D2" s="41"/>
      <c r="E2" s="41"/>
      <c r="F2" s="41"/>
      <c r="G2" s="41"/>
      <c r="H2" s="41"/>
      <c r="I2" s="41"/>
      <c r="J2" s="41"/>
    </row>
    <row r="3" customFormat="false" ht="12.75" hidden="false" customHeight="false" outlineLevel="0" collapsed="false">
      <c r="A3" s="40" t="s">
        <v>239</v>
      </c>
      <c r="B3" s="40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2.75" hidden="false" customHeight="false" outlineLevel="0" collapsed="false">
      <c r="A4" s="179"/>
      <c r="B4" s="41"/>
      <c r="C4" s="41"/>
      <c r="D4" s="41"/>
      <c r="E4" s="41"/>
      <c r="F4" s="41"/>
      <c r="G4" s="41"/>
      <c r="H4" s="41"/>
      <c r="I4" s="41"/>
      <c r="J4" s="41"/>
    </row>
    <row r="5" customFormat="false" ht="12.75" hidden="false" customHeight="false" outlineLevel="0" collapsed="false">
      <c r="A5" s="40" t="s">
        <v>240</v>
      </c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14.25" hidden="false" customHeight="false" outlineLevel="0" collapsed="false">
      <c r="A6" s="40" t="s">
        <v>241</v>
      </c>
      <c r="B6" s="40"/>
      <c r="C6" s="40"/>
      <c r="D6" s="40"/>
      <c r="E6" s="40"/>
      <c r="F6" s="40"/>
      <c r="G6" s="40"/>
      <c r="H6" s="40"/>
      <c r="I6" s="40"/>
      <c r="J6" s="40"/>
      <c r="K6" s="40"/>
    </row>
    <row r="7" customFormat="false" ht="12.75" hidden="false" customHeight="false" outlineLevel="0" collapsed="false">
      <c r="A7" s="179"/>
      <c r="B7" s="41"/>
      <c r="C7" s="41"/>
      <c r="D7" s="41"/>
      <c r="E7" s="41"/>
      <c r="F7" s="41"/>
      <c r="G7" s="41"/>
      <c r="H7" s="41"/>
      <c r="I7" s="41"/>
      <c r="J7" s="41"/>
    </row>
    <row r="8" customFormat="false" ht="12.75" hidden="false" customHeight="false" outlineLevel="0" collapsed="false">
      <c r="A8" s="40" t="s">
        <v>242</v>
      </c>
      <c r="B8" s="40"/>
      <c r="C8" s="40"/>
      <c r="D8" s="40"/>
      <c r="E8" s="40"/>
      <c r="F8" s="40"/>
      <c r="G8" s="40"/>
      <c r="H8" s="40"/>
      <c r="I8" s="40"/>
      <c r="J8" s="40"/>
      <c r="K8" s="40"/>
    </row>
    <row r="9" customFormat="false" ht="12.75" hidden="false" customHeight="false" outlineLevel="0" collapsed="false">
      <c r="A9" s="23"/>
    </row>
    <row r="10" customFormat="false" ht="12.75" hidden="false" customHeight="false" outlineLevel="0" collapsed="false">
      <c r="A10" s="44"/>
      <c r="E10" s="44"/>
      <c r="F10" s="44"/>
      <c r="G10" s="44"/>
      <c r="H10" s="44"/>
      <c r="I10" s="44"/>
      <c r="J10" s="44"/>
      <c r="K10" s="44"/>
    </row>
    <row r="11" customFormat="false" ht="50.1" hidden="false" customHeight="true" outlineLevel="0" collapsed="false">
      <c r="A11" s="180" t="s">
        <v>243</v>
      </c>
      <c r="B11" s="181" t="n">
        <v>1985</v>
      </c>
      <c r="C11" s="181" t="n">
        <v>1990</v>
      </c>
      <c r="D11" s="182" t="n">
        <v>1995</v>
      </c>
      <c r="E11" s="183" t="n">
        <v>1996</v>
      </c>
      <c r="F11" s="184" t="n">
        <v>1997</v>
      </c>
      <c r="G11" s="184" t="n">
        <v>1998</v>
      </c>
      <c r="H11" s="184" t="n">
        <v>1999</v>
      </c>
      <c r="I11" s="184" t="n">
        <v>2000</v>
      </c>
      <c r="J11" s="184" t="n">
        <v>2001</v>
      </c>
      <c r="K11" s="184" t="n">
        <v>2002</v>
      </c>
    </row>
    <row r="12" customFormat="false" ht="12.75" hidden="false" customHeight="false" outlineLevel="0" collapsed="false">
      <c r="A12" s="53"/>
      <c r="E12" s="53"/>
    </row>
    <row r="13" customFormat="false" ht="12.75" hidden="false" customHeight="false" outlineLevel="0" collapsed="false">
      <c r="E13" s="53"/>
    </row>
    <row r="14" customFormat="false" ht="12.75" hidden="false" customHeight="false" outlineLevel="0" collapsed="false">
      <c r="A14" s="54" t="s">
        <v>244</v>
      </c>
    </row>
    <row r="15" customFormat="false" ht="12.75" hidden="false" customHeight="false" outlineLevel="0" collapsed="false">
      <c r="A15" s="131" t="s">
        <v>245</v>
      </c>
      <c r="B15" s="55" t="n">
        <v>3733795.37076331</v>
      </c>
      <c r="C15" s="55" t="n">
        <v>4971006.17129301</v>
      </c>
      <c r="D15" s="55" t="n">
        <v>7377852.36958222</v>
      </c>
      <c r="E15" s="55" t="n">
        <v>7652322.54337033</v>
      </c>
      <c r="F15" s="55" t="n">
        <v>7676709.12093587</v>
      </c>
      <c r="G15" s="55" t="n">
        <v>7768063.17522484</v>
      </c>
      <c r="H15" s="55" t="n">
        <v>7936640.64802098</v>
      </c>
      <c r="I15" s="55" t="n">
        <v>8146058.96909838</v>
      </c>
      <c r="J15" s="185" t="n">
        <v>8524223.76726315</v>
      </c>
      <c r="K15" s="186" t="n">
        <v>9080362.17729337</v>
      </c>
    </row>
    <row r="16" customFormat="false" ht="12.75" hidden="false" customHeight="false" outlineLevel="0" collapsed="false">
      <c r="A16" s="187"/>
      <c r="B16" s="82"/>
      <c r="C16" s="82"/>
      <c r="D16" s="82"/>
      <c r="E16" s="82"/>
      <c r="G16" s="55"/>
      <c r="H16" s="55"/>
      <c r="I16" s="55"/>
    </row>
    <row r="17" customFormat="false" ht="12.75" hidden="false" customHeight="false" outlineLevel="0" collapsed="false">
      <c r="B17" s="82"/>
      <c r="C17" s="82"/>
      <c r="D17" s="82"/>
      <c r="E17" s="82"/>
      <c r="G17" s="55"/>
      <c r="H17" s="55"/>
      <c r="I17" s="55"/>
    </row>
    <row r="18" customFormat="false" ht="12.75" hidden="false" customHeight="false" outlineLevel="0" collapsed="false">
      <c r="A18" s="40" t="s">
        <v>246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</row>
    <row r="19" customFormat="false" ht="12.75" hidden="false" customHeight="false" outlineLevel="0" collapsed="false">
      <c r="A19" s="179"/>
      <c r="B19" s="102"/>
      <c r="C19" s="102"/>
      <c r="D19" s="102"/>
      <c r="E19" s="82"/>
      <c r="G19" s="55"/>
      <c r="H19" s="55"/>
      <c r="I19" s="55"/>
    </row>
    <row r="20" customFormat="false" ht="12.75" hidden="false" customHeight="false" outlineLevel="0" collapsed="false">
      <c r="B20" s="82"/>
      <c r="C20" s="82"/>
      <c r="D20" s="82"/>
      <c r="E20" s="82"/>
      <c r="G20" s="55"/>
      <c r="H20" s="55"/>
      <c r="I20" s="55"/>
    </row>
    <row r="21" customFormat="false" ht="12.75" hidden="false" customHeight="false" outlineLevel="0" collapsed="false">
      <c r="A21" s="131" t="s">
        <v>156</v>
      </c>
      <c r="B21" s="55" t="n">
        <v>2156965.58494348</v>
      </c>
      <c r="C21" s="55" t="n">
        <v>2862513.61314634</v>
      </c>
      <c r="D21" s="55" t="n">
        <v>4285008.92204333</v>
      </c>
      <c r="E21" s="55" t="n">
        <v>4441107.3559563</v>
      </c>
      <c r="F21" s="55" t="n">
        <v>4540684.51757055</v>
      </c>
      <c r="G21" s="55" t="n">
        <v>4621917.54907124</v>
      </c>
      <c r="H21" s="55" t="n">
        <v>4749788.57365596</v>
      </c>
      <c r="I21" s="56" t="n">
        <v>4932335.61822633</v>
      </c>
      <c r="J21" s="188" t="n">
        <v>5098161.77226023</v>
      </c>
      <c r="K21" s="189" t="n">
        <v>5311223.50016162</v>
      </c>
    </row>
    <row r="22" customFormat="false" ht="12.75" hidden="false" customHeight="false" outlineLevel="0" collapsed="false">
      <c r="A22" s="190"/>
      <c r="B22" s="55"/>
      <c r="C22" s="55"/>
      <c r="D22" s="55"/>
      <c r="E22" s="55"/>
      <c r="F22" s="55"/>
      <c r="G22" s="55"/>
      <c r="H22" s="55"/>
      <c r="I22" s="55"/>
      <c r="J22" s="55"/>
    </row>
    <row r="23" customFormat="false" ht="12.75" hidden="false" customHeight="false" outlineLevel="0" collapsed="false">
      <c r="A23" s="131" t="s">
        <v>247</v>
      </c>
      <c r="B23" s="55" t="n">
        <v>1065060.86929846</v>
      </c>
      <c r="C23" s="55" t="n">
        <v>1469926.8341318</v>
      </c>
      <c r="D23" s="55" t="n">
        <v>2247018.91268669</v>
      </c>
      <c r="E23" s="55" t="n">
        <v>2340078.12539945</v>
      </c>
      <c r="F23" s="55" t="n">
        <v>2326728.29438141</v>
      </c>
      <c r="G23" s="55" t="n">
        <v>2301390.71391685</v>
      </c>
      <c r="H23" s="55" t="n">
        <v>2326707.55519232</v>
      </c>
      <c r="I23" s="55" t="n">
        <v>2393735.56793266</v>
      </c>
      <c r="J23" s="188" t="n">
        <v>2554771.76568177</v>
      </c>
      <c r="K23" s="189" t="n">
        <v>2950015.11509975</v>
      </c>
    </row>
    <row r="24" customFormat="false" ht="12.75" hidden="false" customHeight="false" outlineLevel="0" collapsed="false">
      <c r="A24" s="54"/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12.75" hidden="false" customHeight="false" outlineLevel="0" collapsed="false">
      <c r="A25" s="54" t="s">
        <v>248</v>
      </c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2.75" hidden="false" customHeight="false" outlineLevel="0" collapsed="false">
      <c r="A26" s="131" t="s">
        <v>249</v>
      </c>
      <c r="B26" s="55" t="n">
        <v>216262.149573327</v>
      </c>
      <c r="C26" s="55" t="n">
        <v>220175.066340122</v>
      </c>
      <c r="D26" s="55" t="n">
        <v>335946.3757075</v>
      </c>
      <c r="E26" s="55" t="n">
        <v>384571.767484904</v>
      </c>
      <c r="F26" s="55" t="n">
        <v>373062.075947296</v>
      </c>
      <c r="G26" s="55" t="n">
        <v>395085.973729823</v>
      </c>
      <c r="H26" s="55" t="n">
        <v>377070.923784976</v>
      </c>
      <c r="I26" s="56" t="n">
        <v>365805.218447649</v>
      </c>
      <c r="J26" s="188" t="n">
        <v>346970.872878283</v>
      </c>
      <c r="K26" s="189" t="n">
        <v>328299.134502386</v>
      </c>
    </row>
    <row r="27" customFormat="false" ht="12.75" hidden="false" customHeight="false" outlineLevel="0" collapsed="false">
      <c r="A27" s="190"/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2.75" hidden="false" customHeight="false" outlineLevel="0" collapsed="false">
      <c r="A28" s="131" t="s">
        <v>250</v>
      </c>
      <c r="B28" s="55" t="n">
        <v>156759.023023473</v>
      </c>
      <c r="C28" s="55" t="n">
        <v>252522.969787763</v>
      </c>
      <c r="D28" s="55" t="n">
        <v>305144.107616715</v>
      </c>
      <c r="E28" s="55" t="n">
        <v>322271.874344907</v>
      </c>
      <c r="F28" s="55" t="n">
        <v>292113.322732548</v>
      </c>
      <c r="G28" s="55" t="n">
        <v>272211.797548867</v>
      </c>
      <c r="H28" s="55" t="n">
        <v>282596.70373558</v>
      </c>
      <c r="I28" s="56" t="n">
        <v>285491.410715589</v>
      </c>
      <c r="J28" s="188" t="n">
        <v>329376.542499113</v>
      </c>
      <c r="K28" s="189" t="n">
        <v>324155.353416284</v>
      </c>
      <c r="L28" s="82"/>
    </row>
    <row r="29" customFormat="false" ht="12.75" hidden="false" customHeight="false" outlineLevel="0" collapsed="false">
      <c r="A29" s="190"/>
      <c r="B29" s="55"/>
      <c r="C29" s="55"/>
      <c r="D29" s="55"/>
      <c r="E29" s="55"/>
      <c r="F29" s="55"/>
      <c r="G29" s="55"/>
      <c r="H29" s="55"/>
      <c r="I29" s="55"/>
      <c r="J29" s="55"/>
    </row>
    <row r="30" customFormat="false" ht="12.75" hidden="false" customHeight="false" outlineLevel="0" collapsed="false">
      <c r="A30" s="54" t="s">
        <v>251</v>
      </c>
      <c r="B30" s="55"/>
      <c r="C30" s="55"/>
      <c r="D30" s="55"/>
      <c r="E30" s="55"/>
      <c r="F30" s="55"/>
      <c r="G30" s="55"/>
      <c r="H30" s="55"/>
      <c r="I30" s="55"/>
      <c r="J30" s="55"/>
    </row>
    <row r="31" customFormat="false" ht="12.75" hidden="false" customHeight="false" outlineLevel="0" collapsed="false">
      <c r="A31" s="131" t="s">
        <v>252</v>
      </c>
      <c r="B31" s="55" t="n">
        <v>138745.698757049</v>
      </c>
      <c r="C31" s="55" t="n">
        <v>165868.199178865</v>
      </c>
      <c r="D31" s="55" t="n">
        <v>204734.051527996</v>
      </c>
      <c r="E31" s="55" t="n">
        <v>164293.420184781</v>
      </c>
      <c r="F31" s="55" t="n">
        <v>144120.910304065</v>
      </c>
      <c r="G31" s="55" t="n">
        <v>177458.163541821</v>
      </c>
      <c r="H31" s="55" t="n">
        <v>200476.891652137</v>
      </c>
      <c r="I31" s="55" t="n">
        <v>168691.153776146</v>
      </c>
      <c r="J31" s="185" t="n">
        <v>194942.813943758</v>
      </c>
      <c r="K31" s="186" t="n">
        <v>166669.074113323</v>
      </c>
    </row>
    <row r="32" customFormat="false" ht="12.75" hidden="false" customHeight="false" outlineLevel="0" collapsed="false">
      <c r="A32" s="190"/>
      <c r="B32" s="55"/>
      <c r="C32" s="55"/>
      <c r="D32" s="55"/>
      <c r="E32" s="55"/>
      <c r="F32" s="55"/>
      <c r="G32" s="55"/>
      <c r="H32" s="55"/>
      <c r="I32" s="55"/>
      <c r="J32" s="55"/>
    </row>
    <row r="33" customFormat="false" ht="12.75" hidden="false" customHeight="false" outlineLevel="0" collapsed="false">
      <c r="A33" s="131" t="s">
        <v>253</v>
      </c>
      <c r="B33" s="55" t="n">
        <v>3733795.37076331</v>
      </c>
      <c r="C33" s="55" t="n">
        <v>4971006.17129301</v>
      </c>
      <c r="D33" s="55" t="n">
        <v>7377852.36958222</v>
      </c>
      <c r="E33" s="55" t="n">
        <v>7652322.54337033</v>
      </c>
      <c r="F33" s="55" t="n">
        <v>7676709.12093587</v>
      </c>
      <c r="G33" s="55" t="n">
        <v>7768063.17522484</v>
      </c>
      <c r="H33" s="55" t="n">
        <v>7936640.64802098</v>
      </c>
      <c r="I33" s="55" t="n">
        <v>8146058.96909838</v>
      </c>
      <c r="J33" s="185" t="n">
        <v>8524223.76726315</v>
      </c>
      <c r="K33" s="186" t="n">
        <v>9080362.17729337</v>
      </c>
    </row>
    <row r="34" customFormat="false" ht="12.75" hidden="false" customHeight="false" outlineLevel="0" collapsed="false">
      <c r="A34" s="190"/>
      <c r="B34" s="55"/>
      <c r="C34" s="55"/>
      <c r="D34" s="55"/>
      <c r="E34" s="55"/>
      <c r="F34" s="55"/>
      <c r="G34" s="55"/>
      <c r="H34" s="55"/>
      <c r="I34" s="55"/>
      <c r="J34" s="55"/>
    </row>
    <row r="35" customFormat="false" ht="12.75" hidden="false" customHeight="false" outlineLevel="0" collapsed="false">
      <c r="A35" s="131" t="s">
        <v>254</v>
      </c>
      <c r="B35" s="55" t="n">
        <v>951273.372430119</v>
      </c>
      <c r="C35" s="55" t="n">
        <v>1463204.87976971</v>
      </c>
      <c r="D35" s="55" t="n">
        <v>2298322.96262968</v>
      </c>
      <c r="E35" s="55" t="n">
        <v>2453745.4686757</v>
      </c>
      <c r="F35" s="55" t="n">
        <v>2537631.08245604</v>
      </c>
      <c r="G35" s="55" t="n">
        <v>2649507.37027247</v>
      </c>
      <c r="H35" s="57" t="n">
        <v>2792020.63522903</v>
      </c>
      <c r="I35" s="55" t="n">
        <v>2998518.15377615</v>
      </c>
      <c r="J35" s="185" t="n">
        <v>3270707.81394376</v>
      </c>
      <c r="K35" s="186" t="n">
        <v>3471567.07411332</v>
      </c>
    </row>
    <row r="36" customFormat="false" ht="12.75" hidden="false" customHeight="false" outlineLevel="0" collapsed="false">
      <c r="A36" s="187"/>
      <c r="B36" s="82"/>
      <c r="C36" s="82"/>
      <c r="D36" s="82"/>
      <c r="E36" s="82"/>
      <c r="F36" s="57"/>
      <c r="H36" s="55"/>
      <c r="I36" s="55"/>
    </row>
    <row r="37" customFormat="false" ht="12.75" hidden="false" customHeight="false" outlineLevel="0" collapsed="false">
      <c r="B37" s="82"/>
      <c r="C37" s="82"/>
      <c r="D37" s="82"/>
      <c r="E37" s="82"/>
      <c r="F37" s="57"/>
      <c r="H37" s="55"/>
      <c r="I37" s="55"/>
    </row>
    <row r="38" customFormat="false" ht="14.25" hidden="false" customHeight="false" outlineLevel="0" collapsed="false">
      <c r="A38" s="40" t="s">
        <v>25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</row>
    <row r="39" customFormat="false" ht="12.75" hidden="false" customHeight="false" outlineLevel="0" collapsed="false">
      <c r="A39" s="179"/>
      <c r="B39" s="102"/>
      <c r="C39" s="102"/>
      <c r="D39" s="102"/>
      <c r="E39" s="82"/>
      <c r="F39" s="57"/>
      <c r="H39" s="55"/>
      <c r="I39" s="55"/>
    </row>
    <row r="40" customFormat="false" ht="12.75" hidden="false" customHeight="false" outlineLevel="0" collapsed="false">
      <c r="B40" s="82"/>
      <c r="C40" s="82"/>
      <c r="D40" s="82"/>
      <c r="E40" s="82"/>
      <c r="F40" s="57"/>
      <c r="H40" s="55"/>
      <c r="I40" s="55"/>
    </row>
    <row r="41" customFormat="false" ht="12.75" hidden="false" customHeight="false" outlineLevel="0" collapsed="false">
      <c r="A41" s="54" t="s">
        <v>256</v>
      </c>
      <c r="B41" s="82"/>
      <c r="C41" s="82"/>
      <c r="D41" s="82"/>
      <c r="E41" s="82"/>
      <c r="F41" s="57"/>
      <c r="H41" s="55"/>
      <c r="I41" s="55"/>
    </row>
    <row r="42" customFormat="false" ht="12.75" hidden="false" customHeight="false" outlineLevel="0" collapsed="false">
      <c r="A42" s="131" t="s">
        <v>257</v>
      </c>
      <c r="B42" s="55" t="n">
        <v>2608040.06483181</v>
      </c>
      <c r="C42" s="55" t="n">
        <v>3507343.17399774</v>
      </c>
      <c r="D42" s="55" t="n">
        <v>5164430.95770082</v>
      </c>
      <c r="E42" s="55" t="n">
        <v>5348387.64105265</v>
      </c>
      <c r="F42" s="55" t="n">
        <v>5394756.19046645</v>
      </c>
      <c r="G42" s="55" t="n">
        <v>5495652.48513419</v>
      </c>
      <c r="H42" s="55" t="n">
        <v>5454304.87088653</v>
      </c>
      <c r="I42" s="56" t="n">
        <v>5607567.26421804</v>
      </c>
      <c r="J42" s="188" t="n">
        <v>5829489.95355002</v>
      </c>
      <c r="K42" s="189" t="n">
        <v>6239778.23284112</v>
      </c>
    </row>
    <row r="43" customFormat="false" ht="12.75" hidden="false" customHeight="false" outlineLevel="0" collapsed="false">
      <c r="A43" s="190"/>
      <c r="B43" s="55"/>
      <c r="C43" s="55"/>
      <c r="D43" s="55"/>
      <c r="E43" s="55"/>
      <c r="F43" s="55"/>
      <c r="G43" s="55"/>
      <c r="H43" s="55"/>
      <c r="I43" s="55"/>
      <c r="J43" s="55"/>
    </row>
    <row r="44" customFormat="false" ht="12.75" hidden="false" customHeight="false" outlineLevel="0" collapsed="false">
      <c r="A44" s="131" t="s">
        <v>258</v>
      </c>
      <c r="B44" s="55"/>
      <c r="C44" s="55"/>
      <c r="D44" s="55"/>
      <c r="E44" s="55"/>
      <c r="F44" s="55"/>
      <c r="G44" s="55"/>
      <c r="H44" s="55"/>
      <c r="I44" s="55"/>
      <c r="J44" s="55"/>
    </row>
    <row r="45" customFormat="false" ht="12.75" hidden="false" customHeight="false" outlineLevel="0" collapsed="false">
      <c r="A45" s="131" t="s">
        <v>259</v>
      </c>
      <c r="B45" s="55" t="n">
        <v>893611.407944453</v>
      </c>
      <c r="C45" s="55" t="n">
        <v>1158630.86260053</v>
      </c>
      <c r="D45" s="55" t="n">
        <v>1721714.5661944</v>
      </c>
      <c r="E45" s="55" t="n">
        <v>1838137.77271031</v>
      </c>
      <c r="F45" s="55" t="n">
        <v>1819410.68497773</v>
      </c>
      <c r="G45" s="55" t="n">
        <v>1785554.98177244</v>
      </c>
      <c r="H45" s="55" t="n">
        <v>1955827.19661378</v>
      </c>
      <c r="I45" s="56" t="n">
        <v>2019786.33216225</v>
      </c>
      <c r="J45" s="188" t="n">
        <v>2136077.45658166</v>
      </c>
      <c r="K45" s="189" t="n">
        <v>2286183.38051747</v>
      </c>
    </row>
    <row r="46" customFormat="false" ht="12.75" hidden="false" customHeight="false" outlineLevel="0" collapsed="false">
      <c r="A46" s="190"/>
      <c r="B46" s="55"/>
      <c r="C46" s="55"/>
      <c r="D46" s="55"/>
      <c r="E46" s="55"/>
      <c r="F46" s="55"/>
      <c r="G46" s="55"/>
      <c r="H46" s="55"/>
      <c r="I46" s="55"/>
      <c r="J46" s="55"/>
    </row>
    <row r="47" customFormat="false" ht="12.75" hidden="false" customHeight="false" outlineLevel="0" collapsed="false">
      <c r="A47" s="131" t="s">
        <v>117</v>
      </c>
      <c r="B47" s="55" t="n">
        <v>26995.7000352791</v>
      </c>
      <c r="C47" s="55" t="n">
        <v>36559.4146730544</v>
      </c>
      <c r="D47" s="55" t="n">
        <v>69910.4727916025</v>
      </c>
      <c r="E47" s="55" t="n">
        <v>67354.5246775027</v>
      </c>
      <c r="F47" s="55" t="n">
        <v>69180.3479852543</v>
      </c>
      <c r="G47" s="55" t="n">
        <v>71606.4279615304</v>
      </c>
      <c r="H47" s="55" t="n">
        <v>74835.6859909744</v>
      </c>
      <c r="I47" s="56" t="n">
        <v>79960.9767165043</v>
      </c>
      <c r="J47" s="188" t="n">
        <v>80013.9020509909</v>
      </c>
      <c r="K47" s="189" t="n">
        <v>81616.3096492192</v>
      </c>
    </row>
    <row r="48" customFormat="false" ht="12.75" hidden="false" customHeight="false" outlineLevel="0" collapsed="false">
      <c r="A48" s="190"/>
      <c r="B48" s="55"/>
      <c r="C48" s="55"/>
      <c r="D48" s="55"/>
      <c r="E48" s="55"/>
      <c r="F48" s="55"/>
      <c r="G48" s="55"/>
      <c r="H48" s="55"/>
      <c r="I48" s="55"/>
      <c r="J48" s="55"/>
    </row>
    <row r="49" customFormat="false" ht="12.75" hidden="false" customHeight="false" outlineLevel="0" collapsed="false">
      <c r="A49" s="131" t="s">
        <v>260</v>
      </c>
      <c r="B49" s="55" t="n">
        <v>66402.4991947153</v>
      </c>
      <c r="C49" s="55" t="n">
        <v>102604.520842814</v>
      </c>
      <c r="D49" s="55" t="n">
        <v>217062.321367399</v>
      </c>
      <c r="E49" s="55" t="n">
        <v>234149.184745095</v>
      </c>
      <c r="F49" s="55" t="n">
        <v>249239.964618602</v>
      </c>
      <c r="G49" s="55" t="n">
        <v>237791.116814856</v>
      </c>
      <c r="H49" s="55" t="n">
        <v>251196.002877556</v>
      </c>
      <c r="I49" s="56" t="n">
        <v>270053.242225442</v>
      </c>
      <c r="J49" s="188" t="n">
        <v>283699.641136733</v>
      </c>
      <c r="K49" s="189" t="n">
        <v>306115.180172234</v>
      </c>
    </row>
    <row r="50" customFormat="false" ht="12.75" hidden="false" customHeight="false" outlineLevel="0" collapsed="false">
      <c r="A50" s="190"/>
      <c r="B50" s="55"/>
      <c r="C50" s="55"/>
      <c r="D50" s="55"/>
      <c r="E50" s="55"/>
      <c r="F50" s="55"/>
      <c r="G50" s="55"/>
      <c r="H50" s="55"/>
      <c r="I50" s="55"/>
      <c r="J50" s="55"/>
    </row>
    <row r="51" customFormat="false" ht="12.75" hidden="false" customHeight="false" outlineLevel="0" collapsed="false">
      <c r="A51" s="131" t="s">
        <v>261</v>
      </c>
      <c r="B51" s="55"/>
      <c r="C51" s="55"/>
      <c r="D51" s="55"/>
      <c r="E51" s="55"/>
      <c r="F51" s="55"/>
      <c r="G51" s="55"/>
      <c r="H51" s="55"/>
      <c r="I51" s="55"/>
      <c r="J51" s="55"/>
    </row>
    <row r="52" customFormat="false" ht="12.75" hidden="false" customHeight="false" outlineLevel="0" collapsed="false">
      <c r="A52" s="54" t="s">
        <v>262</v>
      </c>
      <c r="B52" s="55"/>
      <c r="C52" s="55"/>
      <c r="D52" s="55"/>
      <c r="E52" s="55"/>
      <c r="F52" s="55"/>
      <c r="G52" s="55"/>
      <c r="H52" s="55"/>
      <c r="I52" s="55"/>
      <c r="J52" s="55"/>
    </row>
    <row r="53" customFormat="false" ht="12.75" hidden="false" customHeight="false" outlineLevel="0" collapsed="false">
      <c r="A53" s="54" t="s">
        <v>263</v>
      </c>
      <c r="B53" s="55" t="n">
        <v>3595049.67200626</v>
      </c>
      <c r="C53" s="55" t="n">
        <v>4805137.97211414</v>
      </c>
      <c r="D53" s="55" t="n">
        <v>7173118.31805423</v>
      </c>
      <c r="E53" s="55" t="n">
        <v>7488029.12318555</v>
      </c>
      <c r="F53" s="55" t="n">
        <v>7532588.2106318</v>
      </c>
      <c r="G53" s="55" t="n">
        <v>7590606.03426678</v>
      </c>
      <c r="H53" s="55" t="n">
        <v>7736163.75636884</v>
      </c>
      <c r="I53" s="56" t="n">
        <v>7977367.81532223</v>
      </c>
      <c r="J53" s="55" t="n">
        <v>8329280.9533194</v>
      </c>
      <c r="K53" s="189" t="n">
        <v>8913693.10318005</v>
      </c>
    </row>
    <row r="54" customFormat="false" ht="12.75" hidden="false" customHeight="false" outlineLevel="0" collapsed="false">
      <c r="B54" s="82"/>
      <c r="C54" s="82"/>
      <c r="D54" s="82"/>
      <c r="E54" s="82"/>
      <c r="F54" s="57"/>
      <c r="I54" s="55"/>
    </row>
    <row r="55" customFormat="false" ht="12.75" hidden="false" customHeight="false" outlineLevel="0" collapsed="false">
      <c r="B55" s="82"/>
      <c r="C55" s="82"/>
      <c r="D55" s="82"/>
      <c r="E55" s="82"/>
      <c r="F55" s="57"/>
      <c r="I55" s="55"/>
    </row>
    <row r="56" customFormat="false" ht="14.25" hidden="false" customHeight="false" outlineLevel="0" collapsed="false">
      <c r="A56" s="40" t="s">
        <v>264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</row>
    <row r="57" customFormat="false" ht="12.75" hidden="false" customHeight="false" outlineLevel="0" collapsed="false">
      <c r="A57" s="179"/>
      <c r="B57" s="102"/>
      <c r="C57" s="102"/>
      <c r="D57" s="102"/>
      <c r="E57" s="82"/>
      <c r="F57" s="57"/>
      <c r="I57" s="55"/>
    </row>
    <row r="58" customFormat="false" ht="12.75" hidden="false" customHeight="false" outlineLevel="0" collapsed="false">
      <c r="B58" s="82"/>
      <c r="C58" s="82"/>
      <c r="D58" s="82"/>
      <c r="E58" s="82"/>
      <c r="F58" s="57"/>
      <c r="I58" s="55"/>
    </row>
    <row r="59" customFormat="false" ht="12.75" hidden="false" customHeight="false" outlineLevel="0" collapsed="false">
      <c r="A59" s="54" t="s">
        <v>265</v>
      </c>
      <c r="B59" s="82"/>
      <c r="C59" s="82"/>
      <c r="D59" s="82"/>
      <c r="E59" s="82"/>
      <c r="F59" s="57"/>
      <c r="I59" s="55"/>
    </row>
    <row r="60" customFormat="false" ht="12.75" hidden="false" customHeight="false" outlineLevel="0" collapsed="false">
      <c r="A60" s="131" t="s">
        <v>266</v>
      </c>
      <c r="B60" s="55" t="n">
        <v>465055.756379644</v>
      </c>
      <c r="C60" s="55" t="n">
        <v>582706.5747023</v>
      </c>
      <c r="D60" s="55" t="n">
        <v>894654.443382094</v>
      </c>
      <c r="E60" s="55" t="n">
        <v>962433.340320989</v>
      </c>
      <c r="F60" s="55" t="n">
        <v>963286.686470706</v>
      </c>
      <c r="G60" s="55" t="n">
        <v>962994.227514661</v>
      </c>
      <c r="H60" s="55" t="n">
        <v>924713.330208949</v>
      </c>
      <c r="I60" s="56" t="n">
        <v>965344.556966714</v>
      </c>
      <c r="J60" s="188" t="n">
        <v>1009348.08466952</v>
      </c>
      <c r="K60" s="189" t="n">
        <v>1085277.77283288</v>
      </c>
    </row>
    <row r="61" customFormat="false" ht="12.75" hidden="false" customHeight="false" outlineLevel="0" collapsed="false">
      <c r="A61" s="54"/>
      <c r="B61" s="55"/>
      <c r="C61" s="55"/>
      <c r="D61" s="55"/>
      <c r="E61" s="55"/>
      <c r="F61" s="55"/>
      <c r="G61" s="55"/>
      <c r="H61" s="55"/>
      <c r="I61" s="55"/>
      <c r="J61" s="55"/>
    </row>
    <row r="62" customFormat="false" ht="12.75" hidden="false" customHeight="false" outlineLevel="0" collapsed="false">
      <c r="A62" s="54" t="s">
        <v>267</v>
      </c>
      <c r="B62" s="55"/>
      <c r="C62" s="55"/>
      <c r="D62" s="55"/>
      <c r="E62" s="55"/>
      <c r="F62" s="55"/>
      <c r="G62" s="55"/>
      <c r="H62" s="55"/>
      <c r="I62" s="55"/>
      <c r="J62" s="55"/>
    </row>
    <row r="63" customFormat="false" ht="12.75" hidden="false" customHeight="false" outlineLevel="0" collapsed="false">
      <c r="A63" s="131" t="s">
        <v>268</v>
      </c>
      <c r="B63" s="55" t="n">
        <v>288694.313922989</v>
      </c>
      <c r="C63" s="55" t="n">
        <v>373064.121114821</v>
      </c>
      <c r="D63" s="55" t="n">
        <v>588535.302147937</v>
      </c>
      <c r="E63" s="55" t="n">
        <v>617093.510172152</v>
      </c>
      <c r="F63" s="55" t="n">
        <v>646380.820418953</v>
      </c>
      <c r="G63" s="55" t="n">
        <v>647359.944371443</v>
      </c>
      <c r="H63" s="55" t="n">
        <v>656020.907740751</v>
      </c>
      <c r="I63" s="56" t="n">
        <v>688304.629470744</v>
      </c>
      <c r="J63" s="188" t="n">
        <v>715497.353192348</v>
      </c>
      <c r="K63" s="189" t="n">
        <v>736281.292892446</v>
      </c>
    </row>
    <row r="64" customFormat="false" ht="12.75" hidden="false" customHeight="false" outlineLevel="0" collapsed="false">
      <c r="A64" s="54"/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2.75" hidden="false" customHeight="false" outlineLevel="0" collapsed="false">
      <c r="A65" s="131" t="s">
        <v>166</v>
      </c>
      <c r="B65" s="55" t="n">
        <v>1060076.79604056</v>
      </c>
      <c r="C65" s="55" t="n">
        <v>1457761.15511062</v>
      </c>
      <c r="D65" s="55" t="n">
        <v>2117365.51745295</v>
      </c>
      <c r="E65" s="55" t="n">
        <v>2171374.30144747</v>
      </c>
      <c r="F65" s="55" t="n">
        <v>2202969.07195411</v>
      </c>
      <c r="G65" s="55" t="n">
        <v>2297966.0808966</v>
      </c>
      <c r="H65" s="55" t="n">
        <v>2280510.43870862</v>
      </c>
      <c r="I65" s="56" t="n">
        <v>2354056.01220868</v>
      </c>
      <c r="J65" s="188" t="n">
        <v>2455943.42499844</v>
      </c>
      <c r="K65" s="189" t="n">
        <v>2609577.48467108</v>
      </c>
    </row>
    <row r="66" customFormat="false" ht="12.75" hidden="false" customHeight="false" outlineLevel="0" collapsed="false">
      <c r="A66" s="54"/>
      <c r="B66" s="55"/>
      <c r="C66" s="55"/>
      <c r="D66" s="55"/>
      <c r="E66" s="55"/>
      <c r="F66" s="55"/>
      <c r="G66" s="55"/>
      <c r="H66" s="55"/>
      <c r="I66" s="55"/>
      <c r="J66" s="55"/>
    </row>
    <row r="67" customFormat="false" ht="12.75" hidden="false" customHeight="false" outlineLevel="0" collapsed="false">
      <c r="A67" s="131" t="s">
        <v>269</v>
      </c>
      <c r="B67" s="55" t="n">
        <v>893611.407944453</v>
      </c>
      <c r="C67" s="55" t="n">
        <v>1158630.86260053</v>
      </c>
      <c r="D67" s="55" t="n">
        <v>1721714.5661944</v>
      </c>
      <c r="E67" s="55" t="n">
        <v>1838137.77271031</v>
      </c>
      <c r="F67" s="55" t="n">
        <v>1819410.68497773</v>
      </c>
      <c r="G67" s="55" t="n">
        <v>1785554.98177244</v>
      </c>
      <c r="H67" s="55" t="n">
        <v>1955827.19661378</v>
      </c>
      <c r="I67" s="56" t="n">
        <v>2019786.44464242</v>
      </c>
      <c r="J67" s="188" t="n">
        <v>2136077.71701048</v>
      </c>
      <c r="K67" s="189" t="n">
        <v>2286183.38051747</v>
      </c>
    </row>
    <row r="68" customFormat="false" ht="12.75" hidden="false" customHeight="false" outlineLevel="0" collapsed="false">
      <c r="A68" s="54"/>
      <c r="B68" s="55"/>
      <c r="C68" s="55"/>
      <c r="D68" s="55"/>
      <c r="E68" s="55"/>
      <c r="F68" s="55"/>
      <c r="G68" s="55"/>
      <c r="H68" s="55"/>
      <c r="I68" s="55"/>
      <c r="J68" s="55"/>
    </row>
    <row r="69" customFormat="false" ht="12.75" hidden="false" customHeight="false" outlineLevel="0" collapsed="false">
      <c r="A69" s="131" t="s">
        <v>168</v>
      </c>
      <c r="B69" s="55" t="n">
        <v>51232.9803715047</v>
      </c>
      <c r="C69" s="55" t="n">
        <v>57428.8153878405</v>
      </c>
      <c r="D69" s="55" t="n">
        <v>82254.0813874417</v>
      </c>
      <c r="E69" s="55" t="n">
        <v>73381.6333730437</v>
      </c>
      <c r="F69" s="55" t="n">
        <v>69691.6398664506</v>
      </c>
      <c r="G69" s="55" t="n">
        <v>72749.6766078852</v>
      </c>
      <c r="H69" s="55" t="n">
        <v>65317.2111033955</v>
      </c>
      <c r="I69" s="56" t="n">
        <v>64798.9442671962</v>
      </c>
      <c r="J69" s="188" t="n">
        <v>72041.3763487182</v>
      </c>
      <c r="K69" s="189" t="n">
        <v>77114.6572888556</v>
      </c>
    </row>
    <row r="70" customFormat="false" ht="12.75" hidden="false" customHeight="false" outlineLevel="0" collapsed="false">
      <c r="A70" s="54"/>
      <c r="B70" s="55"/>
      <c r="C70" s="55"/>
      <c r="D70" s="55"/>
      <c r="E70" s="55"/>
      <c r="F70" s="55"/>
      <c r="G70" s="55"/>
      <c r="H70" s="55"/>
      <c r="I70" s="55"/>
      <c r="J70" s="55"/>
    </row>
    <row r="71" customFormat="false" ht="12.75" hidden="false" customHeight="false" outlineLevel="0" collapsed="false">
      <c r="A71" s="54" t="s">
        <v>270</v>
      </c>
      <c r="B71" s="55"/>
      <c r="C71" s="55"/>
      <c r="D71" s="55"/>
      <c r="E71" s="55"/>
      <c r="F71" s="55"/>
      <c r="G71" s="55"/>
      <c r="H71" s="55"/>
      <c r="I71" s="55"/>
      <c r="J71" s="55"/>
    </row>
    <row r="72" customFormat="false" ht="12.75" hidden="false" customHeight="false" outlineLevel="0" collapsed="false">
      <c r="A72" s="131" t="s">
        <v>268</v>
      </c>
      <c r="B72" s="55" t="n">
        <v>110779.56673126</v>
      </c>
      <c r="C72" s="55" t="n">
        <v>168028.407376919</v>
      </c>
      <c r="D72" s="55" t="n">
        <v>285396.992581155</v>
      </c>
      <c r="E72" s="55" t="n">
        <v>259659.5818655</v>
      </c>
      <c r="F72" s="55" t="n">
        <v>253237.755837675</v>
      </c>
      <c r="G72" s="55" t="n">
        <v>260020.553933624</v>
      </c>
      <c r="H72" s="55" t="n">
        <v>259165.976078028</v>
      </c>
      <c r="I72" s="56" t="n">
        <v>264011.748889831</v>
      </c>
      <c r="J72" s="188" t="n">
        <v>272567.180692445</v>
      </c>
      <c r="K72" s="189" t="n">
        <v>289639.556074474</v>
      </c>
    </row>
    <row r="73" customFormat="false" ht="12.75" hidden="false" customHeight="false" outlineLevel="0" collapsed="false">
      <c r="A73" s="54"/>
      <c r="B73" s="55"/>
      <c r="C73" s="55"/>
      <c r="D73" s="55"/>
      <c r="E73" s="55"/>
      <c r="F73" s="55"/>
      <c r="G73" s="55"/>
      <c r="H73" s="55"/>
      <c r="I73" s="55"/>
      <c r="J73" s="55"/>
    </row>
    <row r="74" customFormat="false" ht="12.75" hidden="false" customHeight="false" outlineLevel="0" collapsed="false">
      <c r="A74" s="131" t="s">
        <v>170</v>
      </c>
      <c r="B74" s="55" t="n">
        <v>725597.828032089</v>
      </c>
      <c r="C74" s="55" t="n">
        <v>1007518.03582111</v>
      </c>
      <c r="D74" s="55" t="n">
        <v>1483197.92620013</v>
      </c>
      <c r="E74" s="55" t="n">
        <v>1565948.98329609</v>
      </c>
      <c r="F74" s="55" t="n">
        <v>1577610.01723054</v>
      </c>
      <c r="G74" s="55" t="n">
        <v>1563960.56917012</v>
      </c>
      <c r="H74" s="55" t="n">
        <v>1594607.20795262</v>
      </c>
      <c r="I74" s="56" t="n">
        <v>1621065.47887665</v>
      </c>
      <c r="J74" s="188" t="n">
        <v>1667805.81640744</v>
      </c>
      <c r="K74" s="189" t="n">
        <v>1829618.95890284</v>
      </c>
    </row>
    <row r="75" customFormat="false" ht="12.75" hidden="false" customHeight="false" outlineLevel="0" collapsed="false">
      <c r="G75" s="55"/>
      <c r="H75" s="82"/>
      <c r="I75" s="82"/>
      <c r="J75" s="82"/>
    </row>
    <row r="76" customFormat="false" ht="12.75" hidden="false" customHeight="true" outlineLevel="0" collapsed="false">
      <c r="A76" s="12" t="s">
        <v>271</v>
      </c>
    </row>
    <row r="77" customFormat="false" ht="12.75" hidden="false" customHeight="false" outlineLevel="0" collapsed="false">
      <c r="A77" s="191" t="s">
        <v>272</v>
      </c>
    </row>
    <row r="78" customFormat="false" ht="12.75" hidden="false" customHeight="false" outlineLevel="0" collapsed="false">
      <c r="A78" s="12" t="s">
        <v>273</v>
      </c>
    </row>
    <row r="81" customFormat="false" ht="12.75" hidden="false" customHeight="false" outlineLevel="0" collapsed="false">
      <c r="E81" s="53"/>
    </row>
    <row r="82" customFormat="false" ht="14.25" hidden="false" customHeight="false" outlineLevel="0" collapsed="false">
      <c r="A82" s="40" t="s">
        <v>274</v>
      </c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5" customFormat="false" ht="15" hidden="false" customHeight="true" outlineLevel="0" collapsed="false">
      <c r="A85" s="131" t="s">
        <v>275</v>
      </c>
      <c r="B85" s="55" t="n">
        <v>667711.406410578</v>
      </c>
      <c r="C85" s="55" t="n">
        <v>848872.857047903</v>
      </c>
      <c r="D85" s="55" t="n">
        <v>1075195.69696753</v>
      </c>
      <c r="E85" s="55" t="n">
        <v>1112484.21386317</v>
      </c>
      <c r="F85" s="55" t="n">
        <v>1111748.97613801</v>
      </c>
      <c r="G85" s="55" t="n">
        <v>1127746.27651688</v>
      </c>
      <c r="H85" s="55" t="n">
        <v>1132624.1636654</v>
      </c>
      <c r="I85" s="56" t="n">
        <v>1167651.92756035</v>
      </c>
      <c r="J85" s="188" t="n">
        <v>1234592.87995531</v>
      </c>
      <c r="K85" s="189" t="n">
        <v>1299183.82891982</v>
      </c>
    </row>
    <row r="86" customFormat="false" ht="15" hidden="false" customHeight="true" outlineLevel="0" collapsed="false">
      <c r="A86" s="190"/>
      <c r="B86" s="55"/>
      <c r="C86" s="55"/>
      <c r="D86" s="55"/>
      <c r="E86" s="55"/>
      <c r="F86" s="55"/>
      <c r="G86" s="55"/>
      <c r="H86" s="55"/>
      <c r="I86" s="55"/>
      <c r="J86" s="188"/>
      <c r="K86" s="189"/>
    </row>
    <row r="87" customFormat="false" ht="15" hidden="false" customHeight="true" outlineLevel="0" collapsed="false">
      <c r="A87" s="131" t="s">
        <v>73</v>
      </c>
      <c r="B87" s="55" t="n">
        <v>545651.718196367</v>
      </c>
      <c r="C87" s="55" t="n">
        <v>772477.669327089</v>
      </c>
      <c r="D87" s="55" t="n">
        <v>1108794.73164846</v>
      </c>
      <c r="E87" s="55" t="n">
        <v>1199971.36765465</v>
      </c>
      <c r="F87" s="55" t="n">
        <v>1217174.80558126</v>
      </c>
      <c r="G87" s="55" t="n">
        <v>1238997.76565448</v>
      </c>
      <c r="H87" s="55" t="n">
        <v>1240573.56723233</v>
      </c>
      <c r="I87" s="56" t="n">
        <v>1271619.69488709</v>
      </c>
      <c r="J87" s="188" t="n">
        <v>1289150.27252347</v>
      </c>
      <c r="K87" s="189" t="n">
        <v>1295202.88917644</v>
      </c>
    </row>
    <row r="88" customFormat="false" ht="15" hidden="false" customHeight="true" outlineLevel="0" collapsed="false">
      <c r="A88" s="190"/>
      <c r="B88" s="55"/>
      <c r="C88" s="55"/>
      <c r="D88" s="55"/>
      <c r="E88" s="55"/>
      <c r="F88" s="55"/>
      <c r="G88" s="55"/>
      <c r="H88" s="55"/>
      <c r="I88" s="55"/>
      <c r="J88" s="188"/>
      <c r="K88" s="189"/>
    </row>
    <row r="89" customFormat="false" ht="15" hidden="false" customHeight="true" outlineLevel="0" collapsed="false">
      <c r="A89" s="131" t="s">
        <v>112</v>
      </c>
      <c r="B89" s="55" t="n">
        <v>298524.411630868</v>
      </c>
      <c r="C89" s="55" t="n">
        <v>384386.679823911</v>
      </c>
      <c r="D89" s="55" t="n">
        <v>602248.661693501</v>
      </c>
      <c r="E89" s="55" t="n">
        <v>583520.040085284</v>
      </c>
      <c r="F89" s="55" t="n">
        <v>596875.49531401</v>
      </c>
      <c r="G89" s="55" t="n">
        <v>580989.656565243</v>
      </c>
      <c r="H89" s="55" t="n">
        <v>593371.100760291</v>
      </c>
      <c r="I89" s="56" t="n">
        <v>610129.516872332</v>
      </c>
      <c r="J89" s="188" t="n">
        <v>623651.108787459</v>
      </c>
      <c r="K89" s="189" t="n">
        <v>648016.793115591</v>
      </c>
    </row>
    <row r="90" customFormat="false" ht="15" hidden="false" customHeight="true" outlineLevel="0" collapsed="false">
      <c r="A90" s="54"/>
      <c r="B90" s="55"/>
      <c r="C90" s="55"/>
      <c r="D90" s="55"/>
      <c r="E90" s="55"/>
      <c r="F90" s="55"/>
      <c r="G90" s="55"/>
      <c r="H90" s="55"/>
      <c r="I90" s="55"/>
      <c r="J90" s="188"/>
      <c r="K90" s="189"/>
    </row>
    <row r="91" customFormat="false" ht="15" hidden="false" customHeight="true" outlineLevel="0" collapsed="false">
      <c r="A91" s="131" t="s">
        <v>75</v>
      </c>
      <c r="B91" s="60" t="s">
        <v>76</v>
      </c>
      <c r="C91" s="60" t="s">
        <v>76</v>
      </c>
      <c r="D91" s="55" t="n">
        <v>89191.8009233931</v>
      </c>
      <c r="E91" s="55" t="n">
        <v>102042.099773498</v>
      </c>
      <c r="F91" s="55" t="n">
        <v>112632.488508715</v>
      </c>
      <c r="G91" s="55" t="n">
        <v>115204.797963013</v>
      </c>
      <c r="H91" s="55" t="n">
        <v>112425.926588712</v>
      </c>
      <c r="I91" s="56" t="n">
        <v>112061.1173962</v>
      </c>
      <c r="J91" s="188" t="n">
        <v>124084.294545042</v>
      </c>
      <c r="K91" s="189" t="n">
        <v>129458.359027424</v>
      </c>
    </row>
    <row r="92" customFormat="false" ht="15" hidden="false" customHeight="true" outlineLevel="0" collapsed="false">
      <c r="A92" s="190"/>
      <c r="B92" s="55"/>
      <c r="C92" s="55"/>
      <c r="D92" s="55"/>
      <c r="E92" s="55"/>
      <c r="F92" s="55"/>
      <c r="G92" s="55"/>
      <c r="H92" s="55"/>
      <c r="I92" s="55"/>
      <c r="J92" s="188"/>
      <c r="K92" s="189"/>
    </row>
    <row r="93" customFormat="false" ht="15" hidden="false" customHeight="true" outlineLevel="0" collapsed="false">
      <c r="A93" s="131" t="s">
        <v>77</v>
      </c>
      <c r="B93" s="55" t="n">
        <v>31481.2637090136</v>
      </c>
      <c r="C93" s="55" t="n">
        <v>56900.1395826836</v>
      </c>
      <c r="D93" s="55" t="n">
        <v>93491.2543523721</v>
      </c>
      <c r="E93" s="55" t="n">
        <v>96974.1746470808</v>
      </c>
      <c r="F93" s="55" t="n">
        <v>102963.959035294</v>
      </c>
      <c r="G93" s="55" t="n">
        <v>99906.4335857411</v>
      </c>
      <c r="H93" s="55" t="n">
        <v>103247.726029358</v>
      </c>
      <c r="I93" s="56" t="n">
        <v>111466.198563989</v>
      </c>
      <c r="J93" s="188" t="n">
        <v>119738.542126014</v>
      </c>
      <c r="K93" s="189" t="n">
        <v>144757.5683569</v>
      </c>
    </row>
    <row r="94" customFormat="false" ht="15" hidden="false" customHeight="true" outlineLevel="0" collapsed="false">
      <c r="A94" s="190"/>
      <c r="B94" s="55"/>
      <c r="C94" s="55"/>
      <c r="D94" s="55"/>
      <c r="E94" s="55"/>
      <c r="F94" s="55"/>
      <c r="G94" s="55"/>
      <c r="H94" s="55"/>
      <c r="I94" s="55"/>
      <c r="J94" s="188"/>
      <c r="K94" s="189"/>
    </row>
    <row r="95" customFormat="false" ht="15" hidden="false" customHeight="true" outlineLevel="0" collapsed="false">
      <c r="A95" s="131" t="s">
        <v>78</v>
      </c>
      <c r="B95" s="55" t="n">
        <v>158990.300793014</v>
      </c>
      <c r="C95" s="55" t="n">
        <v>214325.887219237</v>
      </c>
      <c r="D95" s="55" t="n">
        <v>259040.918689252</v>
      </c>
      <c r="E95" s="55" t="n">
        <v>268733.99017297</v>
      </c>
      <c r="F95" s="55" t="n">
        <v>272492.496791643</v>
      </c>
      <c r="G95" s="55" t="n">
        <v>276668.217585373</v>
      </c>
      <c r="H95" s="55" t="n">
        <v>269811.793458532</v>
      </c>
      <c r="I95" s="56" t="n">
        <v>256886.30804986</v>
      </c>
      <c r="J95" s="188" t="n">
        <v>272680.823355408</v>
      </c>
      <c r="K95" s="189" t="n">
        <v>251662.676029994</v>
      </c>
    </row>
    <row r="96" customFormat="false" ht="15" hidden="false" customHeight="true" outlineLevel="0" collapsed="false">
      <c r="A96" s="190"/>
      <c r="B96" s="55"/>
      <c r="C96" s="55"/>
      <c r="D96" s="55"/>
      <c r="E96" s="55"/>
      <c r="F96" s="55"/>
      <c r="G96" s="55"/>
      <c r="H96" s="55"/>
      <c r="I96" s="55"/>
      <c r="J96" s="188"/>
      <c r="K96" s="189"/>
    </row>
    <row r="97" customFormat="false" ht="15" hidden="false" customHeight="true" outlineLevel="0" collapsed="false">
      <c r="A97" s="131" t="s">
        <v>79</v>
      </c>
      <c r="B97" s="55" t="n">
        <v>323069.489679573</v>
      </c>
      <c r="C97" s="55" t="n">
        <v>397995.735825711</v>
      </c>
      <c r="D97" s="55" t="n">
        <v>536992.990188309</v>
      </c>
      <c r="E97" s="55" t="n">
        <v>530838.058522469</v>
      </c>
      <c r="F97" s="55" t="n">
        <v>516856.270739277</v>
      </c>
      <c r="G97" s="55" t="n">
        <v>508570.785804492</v>
      </c>
      <c r="H97" s="55" t="n">
        <v>533572.958794987</v>
      </c>
      <c r="I97" s="56" t="n">
        <v>559041.332352925</v>
      </c>
      <c r="J97" s="188" t="n">
        <v>583027.589489406</v>
      </c>
      <c r="K97" s="189" t="n">
        <v>572059.058824626</v>
      </c>
    </row>
    <row r="98" customFormat="false" ht="15" hidden="false" customHeight="true" outlineLevel="0" collapsed="false">
      <c r="A98" s="190"/>
      <c r="B98" s="55"/>
      <c r="C98" s="55"/>
      <c r="D98" s="55"/>
      <c r="E98" s="55"/>
      <c r="F98" s="55"/>
      <c r="G98" s="55"/>
      <c r="H98" s="55"/>
      <c r="I98" s="55"/>
      <c r="J98" s="188"/>
      <c r="K98" s="189"/>
    </row>
    <row r="99" customFormat="false" ht="15" hidden="false" customHeight="true" outlineLevel="0" collapsed="false">
      <c r="A99" s="131" t="s">
        <v>276</v>
      </c>
      <c r="B99" s="60" t="s">
        <v>76</v>
      </c>
      <c r="C99" s="60" t="s">
        <v>76</v>
      </c>
      <c r="D99" s="55" t="n">
        <v>118919.333479904</v>
      </c>
      <c r="E99" s="55" t="n">
        <v>134002.443975192</v>
      </c>
      <c r="F99" s="55" t="n">
        <v>138561.633679819</v>
      </c>
      <c r="G99" s="55" t="n">
        <v>131802.355010405</v>
      </c>
      <c r="H99" s="55" t="n">
        <v>137662.782552676</v>
      </c>
      <c r="I99" s="56" t="n">
        <v>143282.13583162</v>
      </c>
      <c r="J99" s="188" t="n">
        <v>149970.379343997</v>
      </c>
      <c r="K99" s="189" t="n">
        <v>156786.573287996</v>
      </c>
    </row>
    <row r="100" customFormat="false" ht="15" hidden="false" customHeight="true" outlineLevel="0" collapsed="false">
      <c r="A100" s="190"/>
      <c r="B100" s="55"/>
      <c r="C100" s="55"/>
      <c r="D100" s="55"/>
      <c r="E100" s="55"/>
      <c r="F100" s="55"/>
      <c r="G100" s="55"/>
      <c r="H100" s="55"/>
      <c r="I100" s="55"/>
      <c r="J100" s="188"/>
      <c r="K100" s="189"/>
    </row>
    <row r="101" customFormat="false" ht="15" hidden="false" customHeight="true" outlineLevel="0" collapsed="false">
      <c r="A101" s="131" t="s">
        <v>81</v>
      </c>
      <c r="B101" s="55" t="n">
        <v>397292.709489066</v>
      </c>
      <c r="C101" s="55" t="n">
        <v>539375.099062802</v>
      </c>
      <c r="D101" s="55" t="n">
        <v>584914.844337187</v>
      </c>
      <c r="E101" s="55" t="n">
        <v>615328.019306382</v>
      </c>
      <c r="F101" s="55" t="n">
        <v>597930.801756799</v>
      </c>
      <c r="G101" s="55" t="n">
        <v>613147.35943308</v>
      </c>
      <c r="H101" s="55" t="n">
        <v>628529.064386987</v>
      </c>
      <c r="I101" s="56" t="n">
        <v>640629.754789265</v>
      </c>
      <c r="J101" s="188" t="n">
        <v>692008.966694122</v>
      </c>
      <c r="K101" s="189" t="n">
        <v>831111.805737502</v>
      </c>
    </row>
    <row r="102" customFormat="false" ht="15" hidden="false" customHeight="true" outlineLevel="0" collapsed="false">
      <c r="A102" s="190"/>
      <c r="B102" s="55"/>
      <c r="C102" s="55"/>
      <c r="D102" s="55"/>
      <c r="E102" s="55"/>
      <c r="F102" s="55"/>
      <c r="G102" s="55"/>
      <c r="H102" s="55"/>
      <c r="I102" s="55"/>
      <c r="J102" s="188"/>
      <c r="K102" s="189"/>
    </row>
    <row r="103" customFormat="false" ht="15" hidden="false" customHeight="true" outlineLevel="0" collapsed="false">
      <c r="A103" s="131" t="s">
        <v>277</v>
      </c>
      <c r="B103" s="55" t="n">
        <v>856772.827904266</v>
      </c>
      <c r="C103" s="55" t="n">
        <v>1166465.89938798</v>
      </c>
      <c r="D103" s="55" t="n">
        <v>1406996.51810229</v>
      </c>
      <c r="E103" s="55" t="n">
        <v>1492489.12226523</v>
      </c>
      <c r="F103" s="55" t="n">
        <v>1529835.92643532</v>
      </c>
      <c r="G103" s="55" t="n">
        <v>1543074.80711514</v>
      </c>
      <c r="H103" s="55" t="n">
        <v>1593665.60488386</v>
      </c>
      <c r="I103" s="56" t="n">
        <v>1670544.3051705</v>
      </c>
      <c r="J103" s="188" t="n">
        <v>1729379.50187884</v>
      </c>
      <c r="K103" s="189" t="n">
        <v>2027568.74127838</v>
      </c>
    </row>
    <row r="104" customFormat="false" ht="15" hidden="false" customHeight="true" outlineLevel="0" collapsed="false">
      <c r="A104" s="190"/>
      <c r="B104" s="55"/>
      <c r="C104" s="55"/>
      <c r="D104" s="55"/>
      <c r="E104" s="55"/>
      <c r="F104" s="55"/>
      <c r="G104" s="55"/>
      <c r="H104" s="55"/>
      <c r="I104" s="55"/>
      <c r="J104" s="188"/>
      <c r="K104" s="189"/>
    </row>
    <row r="105" customFormat="false" ht="15" hidden="false" customHeight="true" outlineLevel="0" collapsed="false">
      <c r="A105" s="131" t="s">
        <v>278</v>
      </c>
      <c r="B105" s="55" t="n">
        <v>147346.650782532</v>
      </c>
      <c r="C105" s="55" t="n">
        <v>207490.426059525</v>
      </c>
      <c r="D105" s="55" t="n">
        <v>234467.2082952</v>
      </c>
      <c r="E105" s="55" t="n">
        <v>242957.209982463</v>
      </c>
      <c r="F105" s="55" t="n">
        <v>260755.791658784</v>
      </c>
      <c r="G105" s="55" t="n">
        <v>279364.259674921</v>
      </c>
      <c r="H105" s="55" t="n">
        <v>276316.44877111</v>
      </c>
      <c r="I105" s="56" t="n">
        <v>291588.062949288</v>
      </c>
      <c r="J105" s="188" t="n">
        <v>307370.888396245</v>
      </c>
      <c r="K105" s="189" t="n">
        <v>318860.806819016</v>
      </c>
    </row>
    <row r="106" customFormat="false" ht="15" hidden="false" customHeight="true" outlineLevel="0" collapsed="false">
      <c r="A106" s="190"/>
      <c r="B106" s="55"/>
      <c r="C106" s="55"/>
      <c r="D106" s="55"/>
      <c r="E106" s="55"/>
      <c r="F106" s="55"/>
      <c r="G106" s="55"/>
      <c r="H106" s="55"/>
      <c r="I106" s="55"/>
      <c r="J106" s="188"/>
      <c r="K106" s="189"/>
    </row>
    <row r="107" customFormat="false" ht="15" hidden="false" customHeight="true" outlineLevel="0" collapsed="false">
      <c r="A107" s="131" t="s">
        <v>85</v>
      </c>
      <c r="B107" s="55" t="n">
        <v>61616.8071867187</v>
      </c>
      <c r="C107" s="55" t="n">
        <v>72571.7470332289</v>
      </c>
      <c r="D107" s="55" t="n">
        <v>95889.2132751824</v>
      </c>
      <c r="E107" s="55" t="n">
        <v>93096.5370200887</v>
      </c>
      <c r="F107" s="55" t="n">
        <v>95243.4516292316</v>
      </c>
      <c r="G107" s="55" t="n">
        <v>95409.6214906204</v>
      </c>
      <c r="H107" s="55" t="n">
        <v>92875.1476355307</v>
      </c>
      <c r="I107" s="56" t="n">
        <v>97648.0458466655</v>
      </c>
      <c r="J107" s="188" t="n">
        <v>104119.223812445</v>
      </c>
      <c r="K107" s="189" t="n">
        <v>103511.589822959</v>
      </c>
    </row>
    <row r="108" customFormat="false" ht="15" hidden="false" customHeight="true" outlineLevel="0" collapsed="false">
      <c r="A108" s="190"/>
      <c r="B108" s="55"/>
      <c r="C108" s="55"/>
      <c r="D108" s="55"/>
      <c r="E108" s="55"/>
      <c r="F108" s="55"/>
      <c r="G108" s="55"/>
      <c r="H108" s="55"/>
      <c r="I108" s="55"/>
      <c r="J108" s="188"/>
      <c r="K108" s="189"/>
    </row>
    <row r="109" customFormat="false" ht="15" hidden="false" customHeight="true" outlineLevel="0" collapsed="false">
      <c r="A109" s="131" t="s">
        <v>86</v>
      </c>
      <c r="B109" s="60" t="s">
        <v>76</v>
      </c>
      <c r="C109" s="60" t="s">
        <v>76</v>
      </c>
      <c r="D109" s="55" t="n">
        <v>403090.759421831</v>
      </c>
      <c r="E109" s="55" t="n">
        <v>426499.235618638</v>
      </c>
      <c r="F109" s="55" t="n">
        <v>428384.880076489</v>
      </c>
      <c r="G109" s="55" t="n">
        <v>431459.278158122</v>
      </c>
      <c r="H109" s="55" t="n">
        <v>441908.550334129</v>
      </c>
      <c r="I109" s="56" t="n">
        <v>452283.649961348</v>
      </c>
      <c r="J109" s="188" t="n">
        <v>462809.404212345</v>
      </c>
      <c r="K109" s="189" t="n">
        <v>477134.018633273</v>
      </c>
    </row>
    <row r="110" customFormat="false" ht="15" hidden="false" customHeight="true" outlineLevel="0" collapsed="false">
      <c r="A110" s="190"/>
      <c r="B110" s="55"/>
      <c r="C110" s="55"/>
      <c r="D110" s="55"/>
      <c r="E110" s="55"/>
      <c r="F110" s="55"/>
      <c r="G110" s="55"/>
      <c r="H110" s="55"/>
      <c r="I110" s="55"/>
      <c r="J110" s="188"/>
      <c r="K110" s="189"/>
    </row>
    <row r="111" customFormat="false" ht="15" hidden="false" customHeight="true" outlineLevel="0" collapsed="false">
      <c r="A111" s="131" t="s">
        <v>279</v>
      </c>
      <c r="B111" s="60" t="s">
        <v>76</v>
      </c>
      <c r="C111" s="60" t="s">
        <v>76</v>
      </c>
      <c r="D111" s="55" t="n">
        <v>185299.847123728</v>
      </c>
      <c r="E111" s="55" t="n">
        <v>187842.501648916</v>
      </c>
      <c r="F111" s="55" t="n">
        <v>172724.623305707</v>
      </c>
      <c r="G111" s="55" t="n">
        <v>191667.476212145</v>
      </c>
      <c r="H111" s="55" t="n">
        <v>201082.404912492</v>
      </c>
      <c r="I111" s="56" t="n">
        <v>208492.628360922</v>
      </c>
      <c r="J111" s="188" t="n">
        <v>225924.816665084</v>
      </c>
      <c r="K111" s="189" t="n">
        <v>223433.086635038</v>
      </c>
    </row>
    <row r="112" customFormat="false" ht="15" hidden="false" customHeight="true" outlineLevel="0" collapsed="false">
      <c r="A112" s="190"/>
      <c r="B112" s="55"/>
      <c r="C112" s="55"/>
      <c r="D112" s="55"/>
      <c r="E112" s="55"/>
      <c r="F112" s="55"/>
      <c r="G112" s="55"/>
      <c r="H112" s="55"/>
      <c r="I112" s="55"/>
      <c r="J112" s="188"/>
      <c r="K112" s="189"/>
    </row>
    <row r="113" customFormat="false" ht="15" hidden="false" customHeight="true" outlineLevel="0" collapsed="false">
      <c r="A113" s="131" t="s">
        <v>280</v>
      </c>
      <c r="B113" s="55" t="n">
        <v>106594.131391788</v>
      </c>
      <c r="C113" s="55" t="n">
        <v>144276.343035949</v>
      </c>
      <c r="D113" s="55" t="n">
        <v>205558.254040484</v>
      </c>
      <c r="E113" s="55" t="n">
        <v>214017.578214876</v>
      </c>
      <c r="F113" s="55" t="n">
        <v>206959.705086843</v>
      </c>
      <c r="G113" s="55" t="n">
        <v>179312.107903039</v>
      </c>
      <c r="H113" s="55" t="n">
        <v>195196.924068043</v>
      </c>
      <c r="I113" s="56" t="n">
        <v>192771.829398448</v>
      </c>
      <c r="J113" s="188" t="n">
        <v>201808.398074419</v>
      </c>
      <c r="K113" s="189" t="n">
        <v>199228.811389323</v>
      </c>
    </row>
    <row r="114" customFormat="false" ht="15" hidden="false" customHeight="true" outlineLevel="0" collapsed="false">
      <c r="A114" s="190"/>
      <c r="B114" s="55"/>
      <c r="C114" s="55"/>
      <c r="D114" s="55"/>
      <c r="E114" s="55"/>
      <c r="F114" s="55"/>
      <c r="G114" s="55"/>
      <c r="H114" s="55"/>
      <c r="I114" s="55"/>
      <c r="J114" s="188"/>
      <c r="K114" s="189"/>
    </row>
    <row r="115" customFormat="false" ht="15" hidden="false" customHeight="true" outlineLevel="0" collapsed="false">
      <c r="A115" s="131" t="s">
        <v>89</v>
      </c>
      <c r="B115" s="60" t="s">
        <v>76</v>
      </c>
      <c r="C115" s="60" t="s">
        <v>76</v>
      </c>
      <c r="D115" s="55" t="n">
        <v>173024.751639969</v>
      </c>
      <c r="E115" s="55" t="n">
        <v>187230.996559006</v>
      </c>
      <c r="F115" s="55" t="n">
        <v>171446.904894597</v>
      </c>
      <c r="G115" s="55" t="n">
        <v>177282.27913469</v>
      </c>
      <c r="H115" s="55" t="n">
        <v>183298.650700726</v>
      </c>
      <c r="I115" s="56" t="n">
        <v>191271.30733144</v>
      </c>
      <c r="J115" s="188" t="n">
        <v>208963.863459793</v>
      </c>
      <c r="K115" s="189" t="n">
        <v>235716.496125764</v>
      </c>
    </row>
    <row r="116" customFormat="false" ht="15" hidden="false" customHeight="true" outlineLevel="0" collapsed="false">
      <c r="A116" s="190"/>
      <c r="B116" s="55"/>
      <c r="C116" s="55"/>
      <c r="D116" s="55"/>
      <c r="E116" s="55"/>
      <c r="F116" s="55"/>
      <c r="G116" s="55"/>
      <c r="H116" s="55"/>
      <c r="I116" s="55"/>
      <c r="J116" s="55"/>
      <c r="K116" s="189"/>
    </row>
    <row r="117" customFormat="false" ht="15" hidden="false" customHeight="true" outlineLevel="0" collapsed="false">
      <c r="A117" s="190"/>
      <c r="B117" s="55"/>
      <c r="C117" s="55"/>
      <c r="D117" s="55"/>
      <c r="E117" s="55"/>
      <c r="F117" s="55"/>
      <c r="G117" s="55"/>
      <c r="H117" s="55"/>
      <c r="I117" s="55"/>
      <c r="K117" s="189"/>
    </row>
    <row r="118" customFormat="false" ht="15" hidden="false" customHeight="true" outlineLevel="0" collapsed="false">
      <c r="A118" s="131" t="s">
        <v>146</v>
      </c>
      <c r="B118" s="55" t="n">
        <v>3595049.67200626</v>
      </c>
      <c r="C118" s="55" t="n">
        <v>4805137.97211414</v>
      </c>
      <c r="D118" s="55" t="n">
        <v>7173118.31805423</v>
      </c>
      <c r="E118" s="55" t="n">
        <v>7488029.12318555</v>
      </c>
      <c r="F118" s="55" t="n">
        <v>7532588.2106318</v>
      </c>
      <c r="G118" s="55" t="n">
        <v>7590606.03426678</v>
      </c>
      <c r="H118" s="55" t="n">
        <v>7736163.75636884</v>
      </c>
      <c r="I118" s="56" t="n">
        <v>7977367.81532224</v>
      </c>
      <c r="J118" s="55" t="n">
        <v>8329280.9533194</v>
      </c>
      <c r="K118" s="189" t="n">
        <v>8913693.10318005</v>
      </c>
    </row>
    <row r="119" customFormat="false" ht="15" hidden="false" customHeight="true" outlineLevel="0" collapsed="false">
      <c r="A119" s="190"/>
      <c r="B119" s="55"/>
      <c r="C119" s="55"/>
      <c r="D119" s="55"/>
      <c r="E119" s="55"/>
      <c r="F119" s="55"/>
      <c r="G119" s="55"/>
      <c r="H119" s="55"/>
      <c r="I119" s="55"/>
    </row>
    <row r="120" customFormat="false" ht="15" hidden="false" customHeight="true" outlineLevel="0" collapsed="false">
      <c r="A120" s="131" t="s">
        <v>281</v>
      </c>
      <c r="B120" s="55" t="n">
        <v>3106053.69587336</v>
      </c>
      <c r="C120" s="55" t="n">
        <v>4149525.26548831</v>
      </c>
      <c r="D120" s="55" t="n">
        <v>6218335.94944346</v>
      </c>
      <c r="E120" s="55" t="n">
        <v>6538799.38440458</v>
      </c>
      <c r="F120" s="55" t="n">
        <v>6560256.25949086</v>
      </c>
      <c r="G120" s="55" t="n">
        <v>6633039.17007102</v>
      </c>
      <c r="H120" s="55" t="n">
        <v>6769733.13612066</v>
      </c>
      <c r="I120" s="55" t="n">
        <v>6998885.79183605</v>
      </c>
      <c r="J120" s="55" t="n">
        <v>7313210.47905052</v>
      </c>
      <c r="K120" s="82" t="n">
        <v>7933261.27397397</v>
      </c>
    </row>
    <row r="121" customFormat="false" ht="15" hidden="false" customHeight="true" outlineLevel="0" collapsed="false">
      <c r="A121" s="131" t="s">
        <v>148</v>
      </c>
      <c r="B121" s="55" t="n">
        <v>488995.976132895</v>
      </c>
      <c r="C121" s="55" t="n">
        <v>655612.706625832</v>
      </c>
      <c r="D121" s="55" t="n">
        <v>954780.834735125</v>
      </c>
      <c r="E121" s="55" t="n">
        <v>949228.204905334</v>
      </c>
      <c r="F121" s="55" t="n">
        <v>972331.951140948</v>
      </c>
      <c r="G121" s="55" t="n">
        <v>957564.307736357</v>
      </c>
      <c r="H121" s="55" t="n">
        <v>966430.620248181</v>
      </c>
      <c r="I121" s="55" t="n">
        <v>978482.023486181</v>
      </c>
      <c r="J121" s="185" t="n">
        <v>1016070.47426888</v>
      </c>
      <c r="K121" s="186" t="n">
        <v>1052352.87894959</v>
      </c>
    </row>
    <row r="122" customFormat="false" ht="12.75" hidden="false" customHeight="false" outlineLevel="0" collapsed="false">
      <c r="A122" s="192"/>
      <c r="B122" s="82"/>
      <c r="C122" s="82"/>
      <c r="D122" s="82"/>
      <c r="E122" s="82"/>
      <c r="G122" s="55"/>
      <c r="H122" s="82"/>
      <c r="I122" s="55"/>
      <c r="J122" s="55"/>
    </row>
    <row r="123" customFormat="false" ht="12.75" hidden="false" customHeight="false" outlineLevel="0" collapsed="false">
      <c r="A123" s="12" t="s">
        <v>271</v>
      </c>
    </row>
    <row r="124" customFormat="false" ht="12.75" hidden="false" customHeight="false" outlineLevel="0" collapsed="false">
      <c r="A124" s="191" t="s">
        <v>272</v>
      </c>
    </row>
    <row r="125" customFormat="false" ht="12.75" hidden="false" customHeight="false" outlineLevel="0" collapsed="false">
      <c r="A125" s="12" t="s">
        <v>273</v>
      </c>
    </row>
  </sheetData>
  <mergeCells count="9">
    <mergeCell ref="A1:K1"/>
    <mergeCell ref="A3:K3"/>
    <mergeCell ref="A5:K5"/>
    <mergeCell ref="A6:K6"/>
    <mergeCell ref="A8:K8"/>
    <mergeCell ref="A18:K18"/>
    <mergeCell ref="A38:K38"/>
    <mergeCell ref="A56:K56"/>
    <mergeCell ref="A82:K82"/>
  </mergeCells>
  <printOptions headings="false" gridLines="false" gridLinesSet="true" horizontalCentered="true" verticalCentered="false"/>
  <pageMargins left="0.39375" right="0.229861111111111" top="0.590277777777778" bottom="0.590972222222222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11, R 4.3.2, 20021</oddFooter>
  </headerFooter>
  <rowBreaks count="1" manualBreakCount="1">
    <brk id="8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0.7"/>
    <col collapsed="false" customWidth="true" hidden="false" outlineLevel="0" max="9" min="2" style="12" width="10.71"/>
    <col collapsed="false" customWidth="false" hidden="false" outlineLevel="0" max="10" min="10" style="12" width="11.42"/>
    <col collapsed="false" customWidth="true" hidden="false" outlineLevel="0" max="11" min="11" style="12" width="10.71"/>
    <col collapsed="false" customWidth="false" hidden="false" outlineLevel="0" max="257" min="12" style="12" width="11.42"/>
  </cols>
  <sheetData>
    <row r="1" customFormat="false" ht="12.75" hidden="false" customHeight="false" outlineLevel="0" collapsed="false">
      <c r="A1" s="40" t="s">
        <v>2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2" hidden="false" customHeight="true" outlineLevel="0" collapsed="false">
      <c r="A2" s="179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false" outlineLevel="0" collapsed="false">
      <c r="A3" s="40" t="s">
        <v>239</v>
      </c>
      <c r="B3" s="40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2" hidden="false" customHeight="true" outlineLevel="0" collapsed="false">
      <c r="A4" s="179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false" outlineLevel="0" collapsed="false">
      <c r="A5" s="40" t="s">
        <v>282</v>
      </c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12.75" hidden="false" customHeight="false" outlineLevel="0" collapsed="false">
      <c r="A6" s="40" t="s">
        <v>283</v>
      </c>
      <c r="B6" s="40"/>
      <c r="C6" s="40"/>
      <c r="D6" s="40"/>
      <c r="E6" s="40"/>
      <c r="F6" s="40"/>
      <c r="G6" s="40"/>
      <c r="H6" s="40"/>
      <c r="I6" s="40"/>
      <c r="J6" s="40"/>
      <c r="K6" s="40"/>
    </row>
    <row r="7" customFormat="false" ht="12.75" hidden="false" customHeight="false" outlineLevel="0" collapsed="false">
      <c r="A7" s="179"/>
      <c r="B7" s="41"/>
      <c r="C7" s="41"/>
      <c r="D7" s="41"/>
      <c r="E7" s="41"/>
      <c r="F7" s="41"/>
      <c r="G7" s="41"/>
      <c r="H7" s="41"/>
      <c r="I7" s="41"/>
      <c r="J7" s="41"/>
      <c r="K7" s="41"/>
    </row>
    <row r="8" customFormat="false" ht="12.75" hidden="false" customHeight="false" outlineLevel="0" collapsed="false">
      <c r="A8" s="40" t="s">
        <v>242</v>
      </c>
      <c r="B8" s="40"/>
      <c r="C8" s="40"/>
      <c r="D8" s="40"/>
      <c r="E8" s="40"/>
      <c r="F8" s="40"/>
      <c r="G8" s="40"/>
      <c r="H8" s="40"/>
      <c r="I8" s="40"/>
      <c r="J8" s="40"/>
      <c r="K8" s="40"/>
    </row>
    <row r="9" customFormat="false" ht="12.75" hidden="false" customHeight="false" outlineLevel="0" collapsed="false">
      <c r="A9" s="44"/>
      <c r="J9" s="44"/>
      <c r="K9" s="44"/>
    </row>
    <row r="10" customFormat="false" ht="35.1" hidden="false" customHeight="true" outlineLevel="0" collapsed="false">
      <c r="A10" s="193" t="s">
        <v>284</v>
      </c>
      <c r="B10" s="194" t="s">
        <v>156</v>
      </c>
      <c r="C10" s="194"/>
      <c r="D10" s="194" t="s">
        <v>247</v>
      </c>
      <c r="E10" s="194"/>
      <c r="F10" s="194" t="s">
        <v>285</v>
      </c>
      <c r="G10" s="194"/>
      <c r="H10" s="194" t="s">
        <v>286</v>
      </c>
      <c r="I10" s="194"/>
      <c r="J10" s="195" t="s">
        <v>287</v>
      </c>
      <c r="K10" s="195"/>
    </row>
    <row r="11" customFormat="false" ht="15.95" hidden="false" customHeight="true" outlineLevel="0" collapsed="false">
      <c r="A11" s="196" t="s">
        <v>162</v>
      </c>
      <c r="B11" s="197" t="n">
        <v>2001</v>
      </c>
      <c r="C11" s="197" t="n">
        <v>2002</v>
      </c>
      <c r="D11" s="197" t="n">
        <v>2001</v>
      </c>
      <c r="E11" s="197" t="n">
        <v>2002</v>
      </c>
      <c r="F11" s="197" t="n">
        <v>2001</v>
      </c>
      <c r="G11" s="197" t="n">
        <v>2002</v>
      </c>
      <c r="H11" s="197" t="n">
        <v>2001</v>
      </c>
      <c r="I11" s="197" t="n">
        <v>2002</v>
      </c>
      <c r="J11" s="197" t="n">
        <v>2001</v>
      </c>
      <c r="K11" s="184" t="n">
        <v>2002</v>
      </c>
    </row>
    <row r="12" customFormat="false" ht="12.75" hidden="false" customHeight="false" outlineLevel="0" collapsed="false">
      <c r="K12" s="53"/>
    </row>
    <row r="13" customFormat="false" ht="12.75" hidden="false" customHeight="false" outlineLevel="0" collapsed="false">
      <c r="K13" s="53"/>
    </row>
    <row r="14" customFormat="false" ht="12.75" hidden="false" customHeight="false" outlineLevel="0" collapsed="false">
      <c r="A14" s="54" t="s">
        <v>244</v>
      </c>
    </row>
    <row r="15" customFormat="false" ht="12.75" hidden="false" customHeight="false" outlineLevel="0" collapsed="false">
      <c r="A15" s="131" t="s">
        <v>245</v>
      </c>
      <c r="B15" s="188" t="n">
        <v>5098161.77226023</v>
      </c>
      <c r="C15" s="189" t="n">
        <v>5311223.50016162</v>
      </c>
      <c r="D15" s="188" t="n">
        <v>2554771.76568177</v>
      </c>
      <c r="E15" s="189" t="n">
        <v>2950015.11509975</v>
      </c>
      <c r="F15" s="198" t="n">
        <v>676347.415377396</v>
      </c>
      <c r="G15" s="82" t="n">
        <v>652454.48791867</v>
      </c>
      <c r="H15" s="185" t="n">
        <v>8524223.76726315</v>
      </c>
      <c r="I15" s="186" t="n">
        <v>9080362.17729337</v>
      </c>
      <c r="J15" s="185" t="n">
        <v>3270707.81394376</v>
      </c>
      <c r="K15" s="186" t="n">
        <v>3471567.07411332</v>
      </c>
    </row>
    <row r="18" customFormat="false" ht="12.75" hidden="false" customHeight="false" outlineLevel="0" collapsed="false">
      <c r="A18" s="40" t="s">
        <v>288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</row>
    <row r="19" customFormat="false" ht="12.75" hidden="false" customHeight="false" outlineLevel="0" collapsed="false">
      <c r="A19" s="179"/>
      <c r="B19" s="41"/>
      <c r="C19" s="41"/>
      <c r="D19" s="41"/>
      <c r="E19" s="41"/>
      <c r="F19" s="41"/>
      <c r="G19" s="41"/>
      <c r="H19" s="41"/>
      <c r="I19" s="41"/>
      <c r="J19" s="41"/>
      <c r="K19" s="41"/>
    </row>
    <row r="21" customFormat="false" ht="12.75" hidden="false" customHeight="false" outlineLevel="0" collapsed="false">
      <c r="A21" s="54" t="s">
        <v>256</v>
      </c>
    </row>
    <row r="22" customFormat="false" ht="12.75" hidden="false" customHeight="false" outlineLevel="0" collapsed="false">
      <c r="A22" s="131" t="s">
        <v>257</v>
      </c>
      <c r="B22" s="55" t="n">
        <v>3648003.65023016</v>
      </c>
      <c r="C22" s="82" t="n">
        <v>3779020.83570736</v>
      </c>
      <c r="D22" s="55" t="n">
        <v>1676933.63038622</v>
      </c>
      <c r="E22" s="82" t="n">
        <v>1990044.32936065</v>
      </c>
      <c r="F22" s="185" t="n">
        <v>504552.672933629</v>
      </c>
      <c r="G22" s="186" t="n">
        <v>470713.067773111</v>
      </c>
      <c r="H22" s="188" t="n">
        <v>5829489.95355002</v>
      </c>
      <c r="I22" s="189" t="n">
        <v>6239778.23284112</v>
      </c>
      <c r="J22" s="56" t="n">
        <v>2151782</v>
      </c>
      <c r="K22" s="82" t="n">
        <v>2290519</v>
      </c>
    </row>
    <row r="23" customFormat="false" ht="12.75" hidden="false" customHeight="false" outlineLevel="0" collapsed="false">
      <c r="A23" s="190"/>
      <c r="B23" s="56"/>
      <c r="C23" s="56"/>
      <c r="D23" s="55"/>
      <c r="E23" s="55"/>
      <c r="F23" s="55"/>
      <c r="G23" s="55"/>
      <c r="H23" s="55"/>
      <c r="I23" s="55"/>
      <c r="J23" s="55"/>
      <c r="K23" s="55"/>
    </row>
    <row r="24" customFormat="false" ht="12.75" hidden="false" customHeight="false" outlineLevel="0" collapsed="false">
      <c r="A24" s="131" t="s">
        <v>289</v>
      </c>
      <c r="B24" s="56"/>
      <c r="C24" s="56"/>
      <c r="D24" s="55"/>
      <c r="E24" s="55"/>
      <c r="F24" s="55"/>
      <c r="G24" s="55"/>
      <c r="H24" s="55"/>
      <c r="I24" s="55"/>
      <c r="J24" s="55"/>
      <c r="K24" s="55"/>
    </row>
    <row r="25" customFormat="false" ht="12.75" hidden="false" customHeight="false" outlineLevel="0" collapsed="false">
      <c r="A25" s="131" t="s">
        <v>290</v>
      </c>
      <c r="B25" s="56" t="n">
        <v>1204726.10197578</v>
      </c>
      <c r="C25" s="83" t="n">
        <v>1278979.84597447</v>
      </c>
      <c r="D25" s="56" t="n">
        <v>791968.562162116</v>
      </c>
      <c r="E25" s="83" t="n">
        <v>852971.979397444</v>
      </c>
      <c r="F25" s="56" t="n">
        <v>139382.792443767</v>
      </c>
      <c r="G25" s="186" t="n">
        <v>154231.555145559</v>
      </c>
      <c r="H25" s="56" t="n">
        <v>2136077.45658166</v>
      </c>
      <c r="I25" s="189" t="n">
        <v>2358104.43026099</v>
      </c>
      <c r="J25" s="56" t="n">
        <v>785582</v>
      </c>
      <c r="K25" s="83" t="n">
        <v>863225</v>
      </c>
    </row>
    <row r="26" customFormat="false" ht="12.75" hidden="false" customHeight="false" outlineLevel="0" collapsed="false">
      <c r="A26" s="190"/>
      <c r="B26" s="56"/>
      <c r="C26" s="56"/>
      <c r="D26" s="55"/>
      <c r="E26" s="55"/>
      <c r="F26" s="55"/>
      <c r="G26" s="55"/>
      <c r="H26" s="55"/>
      <c r="I26" s="55"/>
      <c r="J26" s="55"/>
      <c r="K26" s="55"/>
    </row>
    <row r="27" customFormat="false" ht="12.75" hidden="false" customHeight="false" outlineLevel="0" collapsed="false">
      <c r="A27" s="131" t="s">
        <v>117</v>
      </c>
      <c r="B27" s="56" t="n">
        <v>46826.0998358814</v>
      </c>
      <c r="C27" s="82" t="n">
        <v>48593.2220822165</v>
      </c>
      <c r="D27" s="56" t="n">
        <v>22633.5022151096</v>
      </c>
      <c r="E27" s="82" t="n">
        <v>26773.0375670027</v>
      </c>
      <c r="F27" s="56" t="n">
        <v>10554.3</v>
      </c>
      <c r="G27" s="186" t="n">
        <v>6250.05</v>
      </c>
      <c r="H27" s="56" t="n">
        <v>80013.902050991</v>
      </c>
      <c r="I27" s="189" t="n">
        <v>81616.3096492192</v>
      </c>
      <c r="J27" s="56" t="n">
        <v>8648</v>
      </c>
      <c r="K27" s="82" t="n">
        <v>10677</v>
      </c>
    </row>
    <row r="28" customFormat="false" ht="12.75" hidden="false" customHeight="false" outlineLevel="0" collapsed="false">
      <c r="A28" s="190"/>
      <c r="B28" s="56"/>
      <c r="C28" s="56"/>
      <c r="D28" s="55"/>
      <c r="E28" s="55"/>
      <c r="F28" s="55"/>
      <c r="G28" s="55"/>
      <c r="H28" s="55"/>
      <c r="I28" s="55"/>
      <c r="J28" s="55"/>
      <c r="K28" s="55"/>
    </row>
    <row r="29" customFormat="false" ht="12.75" hidden="false" customHeight="false" outlineLevel="0" collapsed="false">
      <c r="A29" s="131" t="s">
        <v>260</v>
      </c>
      <c r="B29" s="56" t="n">
        <v>198605.920218408</v>
      </c>
      <c r="C29" s="82" t="n">
        <v>204629.596397579</v>
      </c>
      <c r="D29" s="56" t="n">
        <v>63236.0709183246</v>
      </c>
      <c r="E29" s="82" t="n">
        <v>80225.768774655</v>
      </c>
      <c r="F29" s="56" t="n">
        <v>21857.65</v>
      </c>
      <c r="G29" s="186" t="n">
        <v>21259.815</v>
      </c>
      <c r="H29" s="56" t="n">
        <v>283699.641136733</v>
      </c>
      <c r="I29" s="189" t="n">
        <v>306115.180172234</v>
      </c>
      <c r="J29" s="56" t="n">
        <v>129753</v>
      </c>
      <c r="K29" s="82" t="n">
        <v>140477</v>
      </c>
    </row>
    <row r="30" customFormat="false" ht="12.75" hidden="false" customHeight="false" outlineLevel="0" collapsed="false">
      <c r="A30" s="190"/>
      <c r="B30" s="56"/>
      <c r="C30" s="56"/>
      <c r="D30" s="55"/>
      <c r="E30" s="55"/>
      <c r="F30" s="55"/>
      <c r="G30" s="55"/>
      <c r="H30" s="55"/>
      <c r="I30" s="55"/>
      <c r="J30" s="55"/>
      <c r="K30" s="55"/>
    </row>
    <row r="31" customFormat="false" ht="12.75" hidden="false" customHeight="false" outlineLevel="0" collapsed="false">
      <c r="A31" s="131" t="s">
        <v>261</v>
      </c>
      <c r="B31" s="56"/>
      <c r="C31" s="56"/>
      <c r="D31" s="55"/>
      <c r="E31" s="55"/>
      <c r="F31" s="55"/>
      <c r="G31" s="55"/>
      <c r="H31" s="55"/>
      <c r="I31" s="55"/>
      <c r="J31" s="55"/>
      <c r="K31" s="55"/>
    </row>
    <row r="32" customFormat="false" ht="12.75" hidden="false" customHeight="false" outlineLevel="0" collapsed="false">
      <c r="A32" s="54" t="s">
        <v>262</v>
      </c>
      <c r="B32" s="56"/>
      <c r="C32" s="56"/>
      <c r="D32" s="55"/>
      <c r="E32" s="55"/>
      <c r="F32" s="55"/>
      <c r="G32" s="55"/>
      <c r="H32" s="55"/>
      <c r="I32" s="55"/>
      <c r="J32" s="55"/>
      <c r="K32" s="55"/>
    </row>
    <row r="33" customFormat="false" ht="12.75" hidden="false" customHeight="false" outlineLevel="0" collapsed="false">
      <c r="A33" s="54" t="s">
        <v>263</v>
      </c>
      <c r="B33" s="56" t="n">
        <f aca="false">SUM(B22:B29)</f>
        <v>5098161.77226023</v>
      </c>
      <c r="C33" s="189" t="n">
        <v>5311223.50016162</v>
      </c>
      <c r="D33" s="56" t="n">
        <f aca="false">SUM(D22:D29)</f>
        <v>2554771.76568177</v>
      </c>
      <c r="E33" s="56" t="n">
        <f aca="false">SUM(E22:E29)</f>
        <v>2950015.11509975</v>
      </c>
      <c r="F33" s="56" t="n">
        <f aca="false">SUM(F22:F29)</f>
        <v>676347.415377396</v>
      </c>
      <c r="G33" s="56" t="n">
        <f aca="false">SUM(G22:G29)</f>
        <v>652454.48791867</v>
      </c>
      <c r="H33" s="56" t="n">
        <f aca="false">SUM(H22:H29)</f>
        <v>8329280.9533194</v>
      </c>
      <c r="I33" s="189" t="n">
        <v>8913693.10318005</v>
      </c>
      <c r="J33" s="56" t="n">
        <f aca="false">SUM(J22:J29)</f>
        <v>3075765</v>
      </c>
      <c r="K33" s="56" t="n">
        <f aca="false">SUM(K22:K29)</f>
        <v>3304898</v>
      </c>
    </row>
    <row r="34" customFormat="false" ht="12.75" hidden="false" customHeight="false" outlineLevel="0" collapsed="false">
      <c r="A34" s="54"/>
      <c r="B34" s="82"/>
      <c r="C34" s="82"/>
      <c r="D34" s="82"/>
      <c r="E34" s="82"/>
      <c r="F34" s="82"/>
      <c r="G34" s="82"/>
      <c r="H34" s="82"/>
      <c r="I34" s="82"/>
      <c r="J34" s="82"/>
      <c r="K34" s="82"/>
    </row>
    <row r="35" customFormat="false" ht="12.75" hidden="false" customHeight="false" outlineLevel="0" collapsed="false">
      <c r="A35" s="54" t="s">
        <v>251</v>
      </c>
      <c r="B35" s="82"/>
      <c r="C35" s="82"/>
      <c r="D35" s="82"/>
      <c r="E35" s="82"/>
      <c r="F35" s="82"/>
      <c r="G35" s="82"/>
      <c r="H35" s="82"/>
      <c r="I35" s="82"/>
      <c r="J35" s="82"/>
      <c r="K35" s="82"/>
    </row>
    <row r="36" customFormat="false" ht="12.75" hidden="false" customHeight="false" outlineLevel="0" collapsed="false">
      <c r="A36" s="131" t="s">
        <v>252</v>
      </c>
      <c r="B36" s="199" t="s">
        <v>291</v>
      </c>
      <c r="C36" s="199" t="s">
        <v>291</v>
      </c>
      <c r="D36" s="199" t="s">
        <v>291</v>
      </c>
      <c r="E36" s="199" t="s">
        <v>291</v>
      </c>
      <c r="F36" s="199" t="s">
        <v>291</v>
      </c>
      <c r="G36" s="199" t="s">
        <v>291</v>
      </c>
      <c r="H36" s="185" t="n">
        <v>194942.813943758</v>
      </c>
      <c r="I36" s="186" t="n">
        <v>166669.074113323</v>
      </c>
      <c r="J36" s="185" t="n">
        <v>194942.813943758</v>
      </c>
      <c r="K36" s="186" t="n">
        <v>166669.074113323</v>
      </c>
    </row>
    <row r="37" customFormat="false" ht="12.75" hidden="false" customHeight="false" outlineLevel="0" collapsed="false">
      <c r="H37" s="82"/>
      <c r="I37" s="82"/>
      <c r="J37" s="82"/>
      <c r="K37" s="82"/>
    </row>
    <row r="38" customFormat="false" ht="12.75" hidden="false" customHeight="false" outlineLevel="0" collapsed="false">
      <c r="C38" s="41"/>
      <c r="D38" s="41"/>
      <c r="E38" s="41"/>
      <c r="F38" s="41"/>
      <c r="G38" s="41"/>
      <c r="H38" s="41"/>
      <c r="I38" s="41"/>
      <c r="J38" s="41"/>
      <c r="K38" s="41"/>
    </row>
    <row r="39" customFormat="false" ht="12.75" hidden="false" customHeight="false" outlineLevel="0" collapsed="false">
      <c r="A39" s="40" t="s">
        <v>292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</row>
    <row r="40" customFormat="false" ht="12.75" hidden="false" customHeight="false" outlineLevel="0" collapsed="false">
      <c r="A40" s="179"/>
      <c r="B40" s="41"/>
      <c r="C40" s="41"/>
      <c r="D40" s="41"/>
      <c r="E40" s="41"/>
      <c r="F40" s="41"/>
      <c r="G40" s="41"/>
      <c r="H40" s="41"/>
      <c r="I40" s="41"/>
      <c r="J40" s="41"/>
      <c r="K40" s="41"/>
    </row>
    <row r="42" customFormat="false" ht="12.75" hidden="false" customHeight="false" outlineLevel="0" collapsed="false">
      <c r="A42" s="40" t="s">
        <v>275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</row>
    <row r="43" customFormat="false" ht="12.75" hidden="false" customHeight="false" outlineLevel="0" collapsed="false">
      <c r="A43" s="190"/>
    </row>
    <row r="44" customFormat="false" ht="12.75" hidden="false" customHeight="false" outlineLevel="0" collapsed="false">
      <c r="A44" s="54" t="s">
        <v>265</v>
      </c>
    </row>
    <row r="45" customFormat="false" ht="12.75" hidden="false" customHeight="false" outlineLevel="0" collapsed="false">
      <c r="A45" s="131" t="s">
        <v>266</v>
      </c>
      <c r="B45" s="56" t="n">
        <v>79429.2716004948</v>
      </c>
      <c r="C45" s="83" t="n">
        <v>87708.1697962102</v>
      </c>
      <c r="D45" s="56" t="n">
        <v>33263.3272128573</v>
      </c>
      <c r="E45" s="83" t="n">
        <v>33757.7280805569</v>
      </c>
      <c r="F45" s="56" t="n">
        <v>6783.45195182346</v>
      </c>
      <c r="G45" s="83" t="n">
        <v>6012.04165904865</v>
      </c>
      <c r="H45" s="57" t="n">
        <f aca="false">B45+D45+F45</f>
        <v>119476.050765176</v>
      </c>
      <c r="I45" s="57" t="n">
        <f aca="false">C45+E45+G45</f>
        <v>127477.939535816</v>
      </c>
      <c r="J45" s="56" t="n">
        <v>34083.0765168646</v>
      </c>
      <c r="K45" s="83" t="n">
        <v>39655.5380847976</v>
      </c>
      <c r="L45" s="82"/>
    </row>
    <row r="46" customFormat="false" ht="12.75" hidden="false" customHeight="false" outlineLevel="0" collapsed="false">
      <c r="A46" s="54" t="s">
        <v>293</v>
      </c>
      <c r="B46" s="59"/>
      <c r="C46" s="59"/>
      <c r="D46" s="59"/>
      <c r="E46" s="83"/>
      <c r="F46" s="59"/>
      <c r="G46" s="83"/>
      <c r="H46" s="57"/>
      <c r="I46" s="57"/>
      <c r="J46" s="59"/>
      <c r="K46" s="83"/>
      <c r="L46" s="82"/>
    </row>
    <row r="47" customFormat="false" ht="12.75" hidden="false" customHeight="false" outlineLevel="0" collapsed="false">
      <c r="A47" s="131" t="s">
        <v>294</v>
      </c>
      <c r="B47" s="56" t="n">
        <v>66797.3550981014</v>
      </c>
      <c r="C47" s="83" t="n">
        <v>74392.3526256575</v>
      </c>
      <c r="D47" s="56" t="n">
        <v>30317.6974848759</v>
      </c>
      <c r="E47" s="83" t="n">
        <v>30231.8560513218</v>
      </c>
      <c r="F47" s="56" t="n">
        <v>5786.20962147033</v>
      </c>
      <c r="G47" s="83" t="n">
        <v>5737.24962151815</v>
      </c>
      <c r="H47" s="57" t="n">
        <f aca="false">B47+D47+F47</f>
        <v>102901.262204448</v>
      </c>
      <c r="I47" s="57" t="n">
        <f aca="false">C47+E47+G47</f>
        <v>110361.458298497</v>
      </c>
      <c r="J47" s="56" t="n">
        <v>38040.7777261263</v>
      </c>
      <c r="K47" s="83" t="n">
        <v>43212.1757919065</v>
      </c>
      <c r="L47" s="82"/>
    </row>
    <row r="48" customFormat="false" ht="12.75" hidden="false" customHeight="false" outlineLevel="0" collapsed="false">
      <c r="A48" s="54" t="s">
        <v>295</v>
      </c>
      <c r="B48" s="59"/>
      <c r="C48" s="59"/>
      <c r="D48" s="59"/>
      <c r="E48" s="59"/>
      <c r="F48" s="59"/>
      <c r="G48" s="59"/>
      <c r="H48" s="57"/>
      <c r="I48" s="57"/>
      <c r="J48" s="59"/>
      <c r="K48" s="59"/>
      <c r="L48" s="82"/>
    </row>
    <row r="49" customFormat="false" ht="12.75" hidden="false" customHeight="false" outlineLevel="0" collapsed="false">
      <c r="A49" s="131" t="s">
        <v>296</v>
      </c>
      <c r="B49" s="56" t="n">
        <v>241141.517295004</v>
      </c>
      <c r="C49" s="83" t="n">
        <v>256608.725337199</v>
      </c>
      <c r="D49" s="56" t="n">
        <v>104599.161394497</v>
      </c>
      <c r="E49" s="83" t="n">
        <v>113530.107443785</v>
      </c>
      <c r="F49" s="56" t="n">
        <v>49131.8154051022</v>
      </c>
      <c r="G49" s="83" t="n">
        <v>41827.9997846922</v>
      </c>
      <c r="H49" s="57" t="n">
        <f aca="false">B49+D49+F49</f>
        <v>394872.494094603</v>
      </c>
      <c r="I49" s="57" t="n">
        <f aca="false">C49+E49+G49</f>
        <v>411966.832565676</v>
      </c>
      <c r="J49" s="56" t="n">
        <v>156379.502358308</v>
      </c>
      <c r="K49" s="83" t="n">
        <v>167595.405503798</v>
      </c>
      <c r="L49" s="82"/>
    </row>
    <row r="50" customFormat="false" ht="12.75" hidden="false" customHeight="false" outlineLevel="0" collapsed="false">
      <c r="A50" s="131" t="s">
        <v>269</v>
      </c>
      <c r="B50" s="56" t="n">
        <v>180702.480621212</v>
      </c>
      <c r="C50" s="83" t="n">
        <v>198611.92432677</v>
      </c>
      <c r="D50" s="56" t="n">
        <v>105422.52263714</v>
      </c>
      <c r="E50" s="83" t="n">
        <v>109898.898002767</v>
      </c>
      <c r="F50" s="56" t="n">
        <v>17604.3014434071</v>
      </c>
      <c r="G50" s="83" t="n">
        <v>21973.7134035085</v>
      </c>
      <c r="H50" s="57" t="n">
        <f aca="false">B50+D50+F50</f>
        <v>303729.304701759</v>
      </c>
      <c r="I50" s="57" t="n">
        <f aca="false">C50+E50+G50</f>
        <v>330484.535733046</v>
      </c>
      <c r="J50" s="56" t="n">
        <v>133826</v>
      </c>
      <c r="K50" s="83" t="n">
        <v>150693</v>
      </c>
      <c r="L50" s="82"/>
    </row>
    <row r="51" customFormat="false" ht="12.75" hidden="false" customHeight="false" outlineLevel="0" collapsed="false">
      <c r="A51" s="131" t="s">
        <v>168</v>
      </c>
      <c r="B51" s="56" t="n">
        <v>21.9414686463883</v>
      </c>
      <c r="C51" s="83" t="n">
        <v>255.60354161066</v>
      </c>
      <c r="D51" s="56" t="n">
        <v>-16.2108041284033</v>
      </c>
      <c r="E51" s="83" t="n">
        <v>0</v>
      </c>
      <c r="F51" s="56" t="n">
        <v>0</v>
      </c>
      <c r="G51" s="83" t="n">
        <v>0</v>
      </c>
      <c r="H51" s="57" t="n">
        <f aca="false">B51+D51+F51</f>
        <v>5.73066451798502</v>
      </c>
      <c r="I51" s="57" t="n">
        <f aca="false">C51+E51+G51</f>
        <v>255.60354161066</v>
      </c>
      <c r="J51" s="56" t="n">
        <v>0</v>
      </c>
      <c r="K51" s="83" t="n">
        <v>0</v>
      </c>
      <c r="L51" s="82"/>
    </row>
    <row r="52" customFormat="false" ht="12.75" hidden="false" customHeight="false" outlineLevel="0" collapsed="false">
      <c r="A52" s="54" t="s">
        <v>270</v>
      </c>
      <c r="B52" s="59"/>
      <c r="C52" s="59"/>
      <c r="D52" s="59"/>
      <c r="E52" s="59"/>
      <c r="F52" s="59"/>
      <c r="G52" s="59"/>
      <c r="H52" s="57"/>
      <c r="I52" s="57"/>
      <c r="J52" s="59"/>
      <c r="K52" s="59"/>
      <c r="L52" s="82"/>
    </row>
    <row r="53" customFormat="false" ht="12.75" hidden="false" customHeight="false" outlineLevel="0" collapsed="false">
      <c r="A53" s="131" t="s">
        <v>268</v>
      </c>
      <c r="B53" s="56" t="n">
        <v>27016.5980182522</v>
      </c>
      <c r="C53" s="83" t="n">
        <v>26534.2302072804</v>
      </c>
      <c r="D53" s="56" t="n">
        <v>15693.0564125636</v>
      </c>
      <c r="E53" s="56" t="n">
        <v>15693.0564125636</v>
      </c>
      <c r="F53" s="56" t="n">
        <v>3777.34656378404</v>
      </c>
      <c r="G53" s="83" t="n">
        <v>5003.07955651229</v>
      </c>
      <c r="H53" s="57" t="n">
        <f aca="false">B53+D53+F53</f>
        <v>46487.0009945998</v>
      </c>
      <c r="I53" s="57" t="n">
        <f aca="false">C53+E53+G53</f>
        <v>47230.3661763563</v>
      </c>
      <c r="J53" s="56" t="n">
        <v>20582.622357757</v>
      </c>
      <c r="K53" s="83" t="n">
        <v>18594.7880642975</v>
      </c>
      <c r="L53" s="82"/>
    </row>
    <row r="54" customFormat="false" ht="12.75" hidden="false" customHeight="false" outlineLevel="0" collapsed="false">
      <c r="A54" s="131" t="s">
        <v>170</v>
      </c>
      <c r="B54" s="56" t="n">
        <v>185284.72123257</v>
      </c>
      <c r="C54" s="83" t="n">
        <v>188585.772290041</v>
      </c>
      <c r="D54" s="56" t="n">
        <v>58610.2480137658</v>
      </c>
      <c r="E54" s="56" t="n">
        <v>58610.2480137658</v>
      </c>
      <c r="F54" s="56" t="n">
        <v>23226.0672838683</v>
      </c>
      <c r="G54" s="83" t="n">
        <v>17267.1056003451</v>
      </c>
      <c r="H54" s="57" t="n">
        <f aca="false">B54+D54+F54</f>
        <v>267121.036530204</v>
      </c>
      <c r="I54" s="57" t="n">
        <f aca="false">C54+E54+G54</f>
        <v>264463.125904151</v>
      </c>
      <c r="J54" s="56" t="n">
        <v>138330.021040944</v>
      </c>
      <c r="K54" s="83" t="n">
        <v>139449.0925552</v>
      </c>
      <c r="L54" s="82"/>
    </row>
    <row r="55" customFormat="false" ht="12.75" hidden="false" customHeight="false" outlineLevel="0" collapsed="false">
      <c r="A55" s="54"/>
      <c r="B55" s="59"/>
      <c r="C55" s="59"/>
      <c r="D55" s="59"/>
      <c r="E55" s="59"/>
      <c r="F55" s="59"/>
      <c r="G55" s="59"/>
      <c r="H55" s="57"/>
      <c r="I55" s="57"/>
      <c r="J55" s="59"/>
      <c r="K55" s="59"/>
      <c r="L55" s="82"/>
    </row>
    <row r="56" customFormat="false" ht="12.75" hidden="false" customHeight="false" outlineLevel="0" collapsed="false">
      <c r="A56" s="131" t="s">
        <v>155</v>
      </c>
      <c r="B56" s="56" t="n">
        <v>780393.885334281</v>
      </c>
      <c r="C56" s="83" t="n">
        <v>832696.778124769</v>
      </c>
      <c r="D56" s="56" t="n">
        <v>347889.802351571</v>
      </c>
      <c r="E56" s="83" t="n">
        <v>368665.861169426</v>
      </c>
      <c r="F56" s="56" t="n">
        <v>106309.192269455</v>
      </c>
      <c r="G56" s="83" t="n">
        <v>97821.1896256249</v>
      </c>
      <c r="H56" s="57" t="n">
        <f aca="false">B56+D56+F56</f>
        <v>1234592.87995531</v>
      </c>
      <c r="I56" s="57" t="n">
        <f aca="false">C56+E56+G56</f>
        <v>1299183.82891982</v>
      </c>
      <c r="J56" s="56" t="n">
        <v>521242</v>
      </c>
      <c r="K56" s="83" t="n">
        <v>559200</v>
      </c>
      <c r="L56" s="82"/>
    </row>
    <row r="57" customFormat="false" ht="12.75" hidden="false" customHeight="false" outlineLevel="0" collapsed="false">
      <c r="A57" s="54"/>
      <c r="B57" s="82"/>
      <c r="C57" s="56"/>
      <c r="D57" s="82"/>
      <c r="E57" s="56"/>
      <c r="F57" s="82"/>
      <c r="G57" s="56"/>
      <c r="H57" s="82"/>
      <c r="I57" s="82"/>
      <c r="J57" s="82"/>
      <c r="K57" s="59"/>
      <c r="L57" s="82"/>
    </row>
    <row r="58" customFormat="false" ht="12.75" hidden="false" customHeight="false" outlineLevel="0" collapsed="false">
      <c r="A58" s="40" t="s">
        <v>73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82"/>
    </row>
    <row r="59" customFormat="false" ht="12.75" hidden="false" customHeight="false" outlineLevel="0" collapsed="false">
      <c r="A59" s="54"/>
      <c r="B59" s="82"/>
      <c r="C59" s="56"/>
      <c r="D59" s="82"/>
      <c r="E59" s="56"/>
      <c r="F59" s="82"/>
      <c r="G59" s="56"/>
      <c r="H59" s="82"/>
      <c r="I59" s="82"/>
      <c r="J59" s="82"/>
      <c r="K59" s="59"/>
      <c r="L59" s="82"/>
    </row>
    <row r="60" customFormat="false" ht="12.75" hidden="false" customHeight="false" outlineLevel="0" collapsed="false">
      <c r="A60" s="54" t="s">
        <v>265</v>
      </c>
      <c r="B60" s="82"/>
      <c r="C60" s="56"/>
      <c r="D60" s="82"/>
      <c r="E60" s="56"/>
      <c r="F60" s="82"/>
      <c r="G60" s="56"/>
      <c r="H60" s="82"/>
      <c r="I60" s="82"/>
      <c r="J60" s="82"/>
      <c r="K60" s="59"/>
      <c r="L60" s="82"/>
    </row>
    <row r="61" customFormat="false" ht="12.75" hidden="false" customHeight="false" outlineLevel="0" collapsed="false">
      <c r="A61" s="131" t="s">
        <v>266</v>
      </c>
      <c r="B61" s="56" t="n">
        <v>80914.8028556786</v>
      </c>
      <c r="C61" s="83" t="n">
        <v>87973.6163372098</v>
      </c>
      <c r="D61" s="56" t="n">
        <v>38208.451619179</v>
      </c>
      <c r="E61" s="83" t="n">
        <v>39863.7256593821</v>
      </c>
      <c r="F61" s="56" t="n">
        <v>6310.27881672872</v>
      </c>
      <c r="G61" s="83" t="n">
        <v>8360.10156723605</v>
      </c>
      <c r="H61" s="55" t="n">
        <f aca="false">B61+D61+F61</f>
        <v>125433.533291586</v>
      </c>
      <c r="I61" s="55" t="n">
        <f aca="false">C61+E61+G61</f>
        <v>136197.443563828</v>
      </c>
      <c r="J61" s="56" t="n">
        <v>34107.0704519342</v>
      </c>
      <c r="K61" s="83" t="n">
        <v>39547.7450984099</v>
      </c>
      <c r="L61" s="82"/>
    </row>
    <row r="62" customFormat="false" ht="12.75" hidden="false" customHeight="false" outlineLevel="0" collapsed="false">
      <c r="A62" s="54" t="s">
        <v>293</v>
      </c>
      <c r="B62" s="59"/>
      <c r="C62" s="83"/>
      <c r="D62" s="59"/>
      <c r="E62" s="83"/>
      <c r="F62" s="59"/>
      <c r="G62" s="83"/>
      <c r="H62" s="55"/>
      <c r="I62" s="55"/>
      <c r="J62" s="59"/>
      <c r="K62" s="83"/>
      <c r="L62" s="82"/>
    </row>
    <row r="63" customFormat="false" ht="12.75" hidden="false" customHeight="false" outlineLevel="0" collapsed="false">
      <c r="A63" s="131" t="s">
        <v>294</v>
      </c>
      <c r="B63" s="56" t="n">
        <v>69159.0322034261</v>
      </c>
      <c r="C63" s="83" t="n">
        <v>75266.6495243436</v>
      </c>
      <c r="D63" s="56" t="n">
        <v>30447.3787675702</v>
      </c>
      <c r="E63" s="83" t="n">
        <v>32776.4936284058</v>
      </c>
      <c r="F63" s="56" t="n">
        <v>5796.22350904698</v>
      </c>
      <c r="G63" s="83" t="n">
        <v>7714.84834432748</v>
      </c>
      <c r="H63" s="55" t="n">
        <f aca="false">B63+D63+F63</f>
        <v>105402.634480043</v>
      </c>
      <c r="I63" s="55" t="n">
        <f aca="false">C63+E63+G63</f>
        <v>115757.991497077</v>
      </c>
      <c r="J63" s="56" t="n">
        <v>33317.2797363959</v>
      </c>
      <c r="K63" s="83" t="n">
        <v>37736.4323418154</v>
      </c>
      <c r="L63" s="82"/>
    </row>
    <row r="64" customFormat="false" ht="12.75" hidden="false" customHeight="false" outlineLevel="0" collapsed="false">
      <c r="A64" s="54" t="s">
        <v>295</v>
      </c>
      <c r="B64" s="59"/>
      <c r="C64" s="59"/>
      <c r="D64" s="59"/>
      <c r="E64" s="59"/>
      <c r="F64" s="59"/>
      <c r="G64" s="59"/>
      <c r="H64" s="55"/>
      <c r="I64" s="55"/>
      <c r="J64" s="59"/>
      <c r="K64" s="59"/>
      <c r="L64" s="82"/>
    </row>
    <row r="65" customFormat="false" ht="12.75" hidden="false" customHeight="false" outlineLevel="0" collapsed="false">
      <c r="A65" s="131" t="s">
        <v>296</v>
      </c>
      <c r="B65" s="56" t="n">
        <v>221975.538245605</v>
      </c>
      <c r="C65" s="83" t="n">
        <v>225176.127675191</v>
      </c>
      <c r="D65" s="56" t="n">
        <v>100535.207300636</v>
      </c>
      <c r="E65" s="83" t="n">
        <v>104021.152051058</v>
      </c>
      <c r="F65" s="56" t="n">
        <v>63457.1965176419</v>
      </c>
      <c r="G65" s="83" t="n">
        <v>40123.1006616984</v>
      </c>
      <c r="H65" s="55" t="n">
        <f aca="false">B65+D65+F65</f>
        <v>385967.942063883</v>
      </c>
      <c r="I65" s="55" t="n">
        <f aca="false">C65+E65+G65</f>
        <v>369320.380387947</v>
      </c>
      <c r="J65" s="56" t="n">
        <v>154146.835522084</v>
      </c>
      <c r="K65" s="83" t="n">
        <v>142472.238095828</v>
      </c>
      <c r="L65" s="82"/>
    </row>
    <row r="66" customFormat="false" ht="12.75" hidden="false" customHeight="false" outlineLevel="0" collapsed="false">
      <c r="A66" s="131" t="s">
        <v>269</v>
      </c>
      <c r="B66" s="56" t="n">
        <v>221792.871146641</v>
      </c>
      <c r="C66" s="83" t="n">
        <v>216366.315734496</v>
      </c>
      <c r="D66" s="56" t="n">
        <v>160030.430976754</v>
      </c>
      <c r="E66" s="83" t="n">
        <v>153172.677006396</v>
      </c>
      <c r="F66" s="56" t="n">
        <v>28092.4435115655</v>
      </c>
      <c r="G66" s="83" t="n">
        <v>26958.0202267321</v>
      </c>
      <c r="H66" s="55" t="n">
        <f aca="false">B66+D66+F66</f>
        <v>409915.745634961</v>
      </c>
      <c r="I66" s="55" t="n">
        <f aca="false">C66+E66+G66</f>
        <v>396497.012967623</v>
      </c>
      <c r="J66" s="56" t="n">
        <v>163784</v>
      </c>
      <c r="K66" s="83" t="n">
        <v>172843</v>
      </c>
      <c r="L66" s="82"/>
    </row>
    <row r="67" customFormat="false" ht="12.75" hidden="false" customHeight="false" outlineLevel="0" collapsed="false">
      <c r="A67" s="131" t="s">
        <v>168</v>
      </c>
      <c r="B67" s="56" t="n">
        <v>8714.36371121081</v>
      </c>
      <c r="C67" s="83" t="n">
        <v>9274.19739497517</v>
      </c>
      <c r="D67" s="56" t="n">
        <v>5590.66714430348</v>
      </c>
      <c r="E67" s="83" t="n">
        <v>5547.86221625123</v>
      </c>
      <c r="F67" s="56" t="n">
        <v>2252.19842057651</v>
      </c>
      <c r="G67" s="83" t="n">
        <v>6518.99688202332</v>
      </c>
      <c r="H67" s="55" t="n">
        <f aca="false">B67+D67+F67</f>
        <v>16557.2292760908</v>
      </c>
      <c r="I67" s="55" t="n">
        <f aca="false">C67+E67+G67</f>
        <v>21341.0564932497</v>
      </c>
      <c r="J67" s="56" t="n">
        <v>2929.26600971775</v>
      </c>
      <c r="K67" s="83" t="n">
        <v>3017.41152604887</v>
      </c>
      <c r="L67" s="82"/>
    </row>
    <row r="68" customFormat="false" ht="12.75" hidden="false" customHeight="false" outlineLevel="0" collapsed="false">
      <c r="A68" s="54" t="s">
        <v>270</v>
      </c>
      <c r="B68" s="59"/>
      <c r="C68" s="59"/>
      <c r="D68" s="59"/>
      <c r="E68" s="59"/>
      <c r="F68" s="59"/>
      <c r="G68" s="59"/>
      <c r="H68" s="55"/>
      <c r="I68" s="55"/>
      <c r="J68" s="59"/>
      <c r="K68" s="59"/>
      <c r="L68" s="82"/>
    </row>
    <row r="69" customFormat="false" ht="12.75" hidden="false" customHeight="false" outlineLevel="0" collapsed="false">
      <c r="A69" s="131" t="s">
        <v>268</v>
      </c>
      <c r="B69" s="56" t="n">
        <v>32415.9471170519</v>
      </c>
      <c r="C69" s="83" t="n">
        <v>32520.0209917052</v>
      </c>
      <c r="D69" s="56" t="n">
        <v>15157.3113618597</v>
      </c>
      <c r="E69" s="83" t="n">
        <v>15381.0505102449</v>
      </c>
      <c r="F69" s="56" t="n">
        <v>4077.4946170585</v>
      </c>
      <c r="G69" s="83" t="n">
        <v>4653.75675326174</v>
      </c>
      <c r="H69" s="55" t="n">
        <f aca="false">B69+D69+F69</f>
        <v>51650.7530959701</v>
      </c>
      <c r="I69" s="55" t="n">
        <f aca="false">C69+E69+G69</f>
        <v>52554.8282552119</v>
      </c>
      <c r="J69" s="56" t="n">
        <v>19988.3529695617</v>
      </c>
      <c r="K69" s="83" t="n">
        <v>21127.4818823323</v>
      </c>
      <c r="L69" s="82"/>
    </row>
    <row r="70" customFormat="false" ht="12.75" hidden="false" customHeight="false" outlineLevel="0" collapsed="false">
      <c r="A70" s="131" t="s">
        <v>170</v>
      </c>
      <c r="B70" s="56" t="n">
        <v>118178.102407069</v>
      </c>
      <c r="C70" s="83" t="n">
        <v>127470.844851545</v>
      </c>
      <c r="D70" s="56" t="n">
        <v>55391.2954584448</v>
      </c>
      <c r="E70" s="83" t="n">
        <v>56022.0304486077</v>
      </c>
      <c r="F70" s="56" t="n">
        <v>20653.0368154222</v>
      </c>
      <c r="G70" s="83" t="n">
        <v>20041.3007113543</v>
      </c>
      <c r="H70" s="55" t="n">
        <f aca="false">B70+D70+F70</f>
        <v>194222.434680936</v>
      </c>
      <c r="I70" s="55" t="n">
        <f aca="false">C70+E70+G70</f>
        <v>203534.176011507</v>
      </c>
      <c r="J70" s="56" t="n">
        <v>77107.1953103068</v>
      </c>
      <c r="K70" s="83" t="n">
        <v>82680.6910555656</v>
      </c>
      <c r="L70" s="82"/>
    </row>
    <row r="71" customFormat="false" ht="12.75" hidden="false" customHeight="false" outlineLevel="0" collapsed="false">
      <c r="A71" s="54"/>
      <c r="B71" s="59"/>
      <c r="C71" s="59"/>
      <c r="D71" s="59"/>
      <c r="E71" s="59"/>
      <c r="F71" s="59"/>
      <c r="G71" s="59"/>
      <c r="H71" s="55"/>
      <c r="I71" s="55"/>
      <c r="J71" s="59"/>
      <c r="K71" s="59"/>
      <c r="L71" s="82"/>
    </row>
    <row r="72" customFormat="false" ht="12.75" hidden="false" customHeight="false" outlineLevel="0" collapsed="false">
      <c r="A72" s="131" t="s">
        <v>155</v>
      </c>
      <c r="B72" s="56" t="n">
        <v>753150.657686682</v>
      </c>
      <c r="C72" s="83" t="n">
        <v>774047.772509465</v>
      </c>
      <c r="D72" s="56" t="n">
        <v>405360.742628747</v>
      </c>
      <c r="E72" s="83" t="n">
        <v>406784.991520345</v>
      </c>
      <c r="F72" s="56" t="n">
        <v>130638.87220804</v>
      </c>
      <c r="G72" s="83" t="n">
        <v>114370.125146633</v>
      </c>
      <c r="H72" s="55" t="n">
        <f aca="false">B72+D72+F72</f>
        <v>1289150.27252347</v>
      </c>
      <c r="I72" s="55" t="n">
        <f aca="false">C72+E72+G72</f>
        <v>1295202.88917644</v>
      </c>
      <c r="J72" s="56" t="n">
        <v>485380</v>
      </c>
      <c r="K72" s="83" t="n">
        <v>499425</v>
      </c>
      <c r="L72" s="82"/>
    </row>
    <row r="73" customFormat="false" ht="12.75" hidden="false" customHeight="false" outlineLevel="0" collapsed="false">
      <c r="A73" s="54"/>
      <c r="B73" s="82"/>
      <c r="C73" s="56"/>
      <c r="D73" s="82"/>
      <c r="E73" s="56"/>
      <c r="F73" s="82"/>
      <c r="G73" s="56"/>
      <c r="H73" s="82"/>
      <c r="I73" s="82"/>
      <c r="J73" s="82"/>
      <c r="K73" s="59"/>
      <c r="L73" s="82"/>
    </row>
    <row r="74" customFormat="false" ht="12.75" hidden="false" customHeight="false" outlineLevel="0" collapsed="false">
      <c r="A74" s="40" t="s">
        <v>112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82"/>
    </row>
    <row r="75" customFormat="false" ht="12.75" hidden="false" customHeight="false" outlineLevel="0" collapsed="false">
      <c r="A75" s="54"/>
      <c r="B75" s="82"/>
      <c r="C75" s="56"/>
      <c r="D75" s="82"/>
      <c r="E75" s="56"/>
      <c r="F75" s="82"/>
      <c r="G75" s="56"/>
      <c r="H75" s="82"/>
      <c r="I75" s="82"/>
      <c r="J75" s="82"/>
      <c r="K75" s="59"/>
      <c r="L75" s="82"/>
    </row>
    <row r="76" customFormat="false" ht="12.75" hidden="false" customHeight="false" outlineLevel="0" collapsed="false">
      <c r="A76" s="54" t="s">
        <v>265</v>
      </c>
      <c r="B76" s="82"/>
      <c r="C76" s="56"/>
      <c r="D76" s="82"/>
      <c r="E76" s="56"/>
      <c r="F76" s="82"/>
      <c r="G76" s="56"/>
      <c r="H76" s="82"/>
      <c r="I76" s="82"/>
      <c r="J76" s="82"/>
      <c r="K76" s="59"/>
      <c r="L76" s="82"/>
    </row>
    <row r="77" customFormat="false" ht="12.75" hidden="false" customHeight="false" outlineLevel="0" collapsed="false">
      <c r="A77" s="131" t="s">
        <v>266</v>
      </c>
      <c r="B77" s="56" t="n">
        <v>59520.7787419569</v>
      </c>
      <c r="C77" s="83" t="n">
        <v>61911.8454679667</v>
      </c>
      <c r="D77" s="56" t="n">
        <v>28716.4838850458</v>
      </c>
      <c r="E77" s="83" t="n">
        <v>28315.3872361737</v>
      </c>
      <c r="F77" s="56" t="n">
        <v>2090.05251408152</v>
      </c>
      <c r="G77" s="83" t="n">
        <v>1826.77742210455</v>
      </c>
      <c r="H77" s="55" t="n">
        <f aca="false">B77+D77+F77</f>
        <v>90327.3151410843</v>
      </c>
      <c r="I77" s="55" t="n">
        <f aca="false">C77+E77+G77</f>
        <v>92054.0101262449</v>
      </c>
      <c r="J77" s="56" t="n">
        <v>28161.5483381447</v>
      </c>
      <c r="K77" s="83" t="n">
        <v>30257.3328507987</v>
      </c>
      <c r="L77" s="82"/>
    </row>
    <row r="78" customFormat="false" ht="12.75" hidden="false" customHeight="false" outlineLevel="0" collapsed="false">
      <c r="A78" s="54" t="s">
        <v>293</v>
      </c>
      <c r="B78" s="59"/>
      <c r="C78" s="83"/>
      <c r="D78" s="59"/>
      <c r="E78" s="83"/>
      <c r="F78" s="59"/>
      <c r="G78" s="83"/>
      <c r="H78" s="55"/>
      <c r="I78" s="55"/>
      <c r="J78" s="59"/>
      <c r="K78" s="83"/>
      <c r="L78" s="82"/>
    </row>
    <row r="79" customFormat="false" ht="12.75" hidden="false" customHeight="false" outlineLevel="0" collapsed="false">
      <c r="A79" s="131" t="s">
        <v>294</v>
      </c>
      <c r="B79" s="56" t="n">
        <v>34893.6904806868</v>
      </c>
      <c r="C79" s="83" t="n">
        <v>37338.4411895912</v>
      </c>
      <c r="D79" s="56" t="n">
        <v>17904.6407583277</v>
      </c>
      <c r="E79" s="83" t="n">
        <v>16691.9568163581</v>
      </c>
      <c r="F79" s="56" t="n">
        <v>1084.02321722387</v>
      </c>
      <c r="G79" s="83" t="n">
        <v>1116.53802946335</v>
      </c>
      <c r="H79" s="55" t="n">
        <f aca="false">B79+D79+F79</f>
        <v>53882.3544562384</v>
      </c>
      <c r="I79" s="55" t="n">
        <f aca="false">C79+E79+G79</f>
        <v>55146.9360354126</v>
      </c>
      <c r="J79" s="56" t="n">
        <v>18097.3739145885</v>
      </c>
      <c r="K79" s="83" t="n">
        <v>18851.7385887736</v>
      </c>
      <c r="L79" s="82"/>
    </row>
    <row r="80" customFormat="false" ht="12.75" hidden="false" customHeight="false" outlineLevel="0" collapsed="false">
      <c r="A80" s="54" t="s">
        <v>295</v>
      </c>
      <c r="B80" s="59"/>
      <c r="C80" s="59"/>
      <c r="D80" s="59"/>
      <c r="E80" s="59"/>
      <c r="F80" s="59"/>
      <c r="G80" s="59"/>
      <c r="H80" s="55"/>
      <c r="I80" s="55"/>
      <c r="J80" s="59"/>
      <c r="K80" s="59"/>
      <c r="L80" s="82"/>
    </row>
    <row r="81" customFormat="false" ht="12.75" hidden="false" customHeight="false" outlineLevel="0" collapsed="false">
      <c r="A81" s="131" t="s">
        <v>296</v>
      </c>
      <c r="B81" s="56" t="n">
        <v>99374.9641462609</v>
      </c>
      <c r="C81" s="83" t="n">
        <v>108335.661174788</v>
      </c>
      <c r="D81" s="56" t="n">
        <v>57728.4710379961</v>
      </c>
      <c r="E81" s="83" t="n">
        <v>58213.5785537265</v>
      </c>
      <c r="F81" s="56" t="n">
        <v>6421.07251650536</v>
      </c>
      <c r="G81" s="83" t="n">
        <v>5358.66381732702</v>
      </c>
      <c r="H81" s="55" t="n">
        <f aca="false">B81+D81+F81</f>
        <v>163524.507700762</v>
      </c>
      <c r="I81" s="55" t="n">
        <f aca="false">C81+E81+G81</f>
        <v>171907.903545842</v>
      </c>
      <c r="J81" s="56" t="n">
        <v>68890.7750657774</v>
      </c>
      <c r="K81" s="83" t="n">
        <v>73424.2125447161</v>
      </c>
      <c r="L81" s="82"/>
    </row>
    <row r="82" customFormat="false" ht="12.75" hidden="false" customHeight="false" outlineLevel="0" collapsed="false">
      <c r="A82" s="131" t="s">
        <v>269</v>
      </c>
      <c r="B82" s="56" t="n">
        <v>104839.173152669</v>
      </c>
      <c r="C82" s="83" t="n">
        <v>112029.964220846</v>
      </c>
      <c r="D82" s="56" t="n">
        <v>73959.5239790645</v>
      </c>
      <c r="E82" s="83" t="n">
        <v>74582.1532519083</v>
      </c>
      <c r="F82" s="56" t="n">
        <v>7701.09331104125</v>
      </c>
      <c r="G82" s="83" t="n">
        <v>6121.1149516279</v>
      </c>
      <c r="H82" s="55" t="n">
        <f aca="false">B82+D82+F82</f>
        <v>186499.790442775</v>
      </c>
      <c r="I82" s="55" t="n">
        <f aca="false">C82+E82+G82</f>
        <v>192733.232424382</v>
      </c>
      <c r="J82" s="56" t="n">
        <v>79983</v>
      </c>
      <c r="K82" s="83" t="n">
        <v>93014</v>
      </c>
      <c r="L82" s="82"/>
    </row>
    <row r="83" customFormat="false" ht="12.75" hidden="false" customHeight="false" outlineLevel="0" collapsed="false">
      <c r="A83" s="131" t="s">
        <v>168</v>
      </c>
      <c r="B83" s="56" t="n">
        <v>6586.15408926774</v>
      </c>
      <c r="C83" s="83" t="n">
        <v>7174.06290004906</v>
      </c>
      <c r="D83" s="56" t="n">
        <v>6165.48142519195</v>
      </c>
      <c r="E83" s="83" t="n">
        <v>5691.00535519168</v>
      </c>
      <c r="F83" s="56" t="n">
        <v>485.40223440266</v>
      </c>
      <c r="G83" s="83" t="n">
        <v>322.316718465737</v>
      </c>
      <c r="H83" s="55" t="n">
        <f aca="false">B83+D83+F83</f>
        <v>13237.0377488624</v>
      </c>
      <c r="I83" s="55" t="n">
        <f aca="false">C83+E83+G83</f>
        <v>13187.3849737065</v>
      </c>
      <c r="J83" s="56" t="n">
        <v>2351.12641662393</v>
      </c>
      <c r="K83" s="83" t="n">
        <v>2867.55634031074</v>
      </c>
      <c r="L83" s="82"/>
    </row>
    <row r="84" customFormat="false" ht="12.75" hidden="false" customHeight="false" outlineLevel="0" collapsed="false">
      <c r="A84" s="54" t="s">
        <v>270</v>
      </c>
      <c r="B84" s="59"/>
      <c r="C84" s="59"/>
      <c r="D84" s="59"/>
      <c r="E84" s="59"/>
      <c r="F84" s="59"/>
      <c r="G84" s="59"/>
      <c r="H84" s="55"/>
      <c r="I84" s="55"/>
      <c r="J84" s="59"/>
      <c r="K84" s="59"/>
      <c r="L84" s="82"/>
    </row>
    <row r="85" customFormat="false" ht="12.75" hidden="false" customHeight="false" outlineLevel="0" collapsed="false">
      <c r="A85" s="131" t="s">
        <v>268</v>
      </c>
      <c r="B85" s="56" t="n">
        <v>14382.923750036</v>
      </c>
      <c r="C85" s="83" t="n">
        <v>14961.8317308985</v>
      </c>
      <c r="D85" s="56" t="n">
        <v>8018.41170731525</v>
      </c>
      <c r="E85" s="83" t="n">
        <v>8948.49219510005</v>
      </c>
      <c r="F85" s="56" t="n">
        <v>707.287963884506</v>
      </c>
      <c r="G85" s="83" t="n">
        <v>935.881617186539</v>
      </c>
      <c r="H85" s="55" t="n">
        <f aca="false">B85+D85+F85</f>
        <v>23108.6234212357</v>
      </c>
      <c r="I85" s="55" t="n">
        <f aca="false">C85+E85+G85</f>
        <v>24846.2055431851</v>
      </c>
      <c r="J85" s="56" t="n">
        <v>5211.30424896241</v>
      </c>
      <c r="K85" s="83" t="n">
        <v>6108.18021985348</v>
      </c>
      <c r="L85" s="82"/>
    </row>
    <row r="86" customFormat="false" ht="12.75" hidden="false" customHeight="false" outlineLevel="0" collapsed="false">
      <c r="A86" s="131" t="s">
        <v>170</v>
      </c>
      <c r="B86" s="56" t="n">
        <v>59780.4200455313</v>
      </c>
      <c r="C86" s="83" t="n">
        <v>63953.6364655355</v>
      </c>
      <c r="D86" s="56" t="n">
        <v>30565.566033834</v>
      </c>
      <c r="E86" s="83" t="n">
        <v>31100.6506944109</v>
      </c>
      <c r="F86" s="56" t="n">
        <v>2725.49379713525</v>
      </c>
      <c r="G86" s="83" t="n">
        <v>3086.83330687105</v>
      </c>
      <c r="H86" s="55" t="n">
        <f aca="false">B86+D86+F86</f>
        <v>93071.4798765005</v>
      </c>
      <c r="I86" s="55" t="n">
        <f aca="false">C86+E86+G86</f>
        <v>98141.1204668175</v>
      </c>
      <c r="J86" s="56" t="n">
        <v>36508.8720159031</v>
      </c>
      <c r="K86" s="83" t="n">
        <v>40684.9794555474</v>
      </c>
      <c r="L86" s="82"/>
    </row>
    <row r="87" customFormat="false" ht="12.75" hidden="false" customHeight="false" outlineLevel="0" collapsed="false">
      <c r="A87" s="54"/>
      <c r="B87" s="59"/>
      <c r="C87" s="59"/>
      <c r="D87" s="59"/>
      <c r="E87" s="59"/>
      <c r="F87" s="59"/>
      <c r="G87" s="59"/>
      <c r="H87" s="55"/>
      <c r="I87" s="55"/>
      <c r="J87" s="59"/>
      <c r="K87" s="59"/>
      <c r="L87" s="82"/>
    </row>
    <row r="88" customFormat="false" ht="12.75" hidden="false" customHeight="false" outlineLevel="0" collapsed="false">
      <c r="A88" s="131" t="s">
        <v>155</v>
      </c>
      <c r="B88" s="56" t="n">
        <v>379378.104406409</v>
      </c>
      <c r="C88" s="83" t="n">
        <v>405705.443149675</v>
      </c>
      <c r="D88" s="56" t="n">
        <v>223058.578826775</v>
      </c>
      <c r="E88" s="83" t="n">
        <v>223543.224102869</v>
      </c>
      <c r="F88" s="56" t="n">
        <v>21214.4255542744</v>
      </c>
      <c r="G88" s="83" t="n">
        <v>18768.1258630461</v>
      </c>
      <c r="H88" s="55" t="n">
        <f aca="false">B88+D88+F88</f>
        <v>623651.108787459</v>
      </c>
      <c r="I88" s="55" t="n">
        <f aca="false">C88+E88+G88</f>
        <v>648016.793115591</v>
      </c>
      <c r="J88" s="56" t="n">
        <v>239204</v>
      </c>
      <c r="K88" s="83" t="n">
        <v>265208</v>
      </c>
      <c r="L88" s="82"/>
    </row>
    <row r="89" customFormat="false" ht="12.75" hidden="false" customHeight="false" outlineLevel="0" collapsed="false">
      <c r="L89" s="82"/>
    </row>
    <row r="90" customFormat="false" ht="12.75" hidden="false" customHeight="false" outlineLevel="0" collapsed="false">
      <c r="L90" s="82"/>
    </row>
    <row r="91" customFormat="false" ht="12.75" hidden="false" customHeight="false" outlineLevel="0" collapsed="false">
      <c r="L91" s="82"/>
    </row>
    <row r="92" customFormat="false" ht="12.75" hidden="false" customHeight="false" outlineLevel="0" collapsed="false">
      <c r="L92" s="82"/>
    </row>
    <row r="93" customFormat="false" ht="12.75" hidden="false" customHeight="false" outlineLevel="0" collapsed="false">
      <c r="L93" s="82"/>
    </row>
    <row r="94" customFormat="false" ht="15.95" hidden="false" customHeight="true" outlineLevel="0" collapsed="false">
      <c r="A94" s="53"/>
      <c r="K94" s="53"/>
      <c r="L94" s="82"/>
    </row>
    <row r="95" customFormat="false" ht="12.75" hidden="false" customHeight="false" outlineLevel="0" collapsed="false">
      <c r="A95" s="200" t="s">
        <v>75</v>
      </c>
      <c r="B95" s="200"/>
      <c r="C95" s="200"/>
      <c r="D95" s="200"/>
      <c r="E95" s="200"/>
      <c r="F95" s="200"/>
      <c r="G95" s="200"/>
      <c r="H95" s="200"/>
      <c r="I95" s="200"/>
      <c r="J95" s="200"/>
      <c r="K95" s="200"/>
      <c r="L95" s="82"/>
    </row>
    <row r="96" customFormat="false" ht="12.75" hidden="false" customHeight="false" outlineLevel="0" collapsed="false">
      <c r="A96" s="54"/>
      <c r="L96" s="82"/>
    </row>
    <row r="97" customFormat="false" ht="12.75" hidden="false" customHeight="false" outlineLevel="0" collapsed="false">
      <c r="A97" s="54" t="s">
        <v>265</v>
      </c>
      <c r="L97" s="82"/>
    </row>
    <row r="98" customFormat="false" ht="12.75" hidden="false" customHeight="false" outlineLevel="0" collapsed="false">
      <c r="A98" s="131" t="s">
        <v>266</v>
      </c>
      <c r="B98" s="56" t="n">
        <v>16648.9538927535</v>
      </c>
      <c r="C98" s="83" t="n">
        <v>15964.4663763526</v>
      </c>
      <c r="D98" s="56" t="n">
        <v>6812.72128954228</v>
      </c>
      <c r="E98" s="83" t="n">
        <v>6946.27147644594</v>
      </c>
      <c r="F98" s="56" t="n">
        <v>3619.4267070696</v>
      </c>
      <c r="G98" s="83" t="n">
        <v>3629.21204984791</v>
      </c>
      <c r="H98" s="55" t="n">
        <f aca="false">B98+D98+F98</f>
        <v>27081.1018893654</v>
      </c>
      <c r="I98" s="55" t="n">
        <f aca="false">C98+E98+G98</f>
        <v>26539.9499026464</v>
      </c>
      <c r="J98" s="56" t="n">
        <v>10064.7733022869</v>
      </c>
      <c r="K98" s="83" t="n">
        <v>8493.21960260204</v>
      </c>
      <c r="L98" s="82"/>
    </row>
    <row r="99" customFormat="false" ht="12.75" hidden="false" customHeight="false" outlineLevel="0" collapsed="false">
      <c r="A99" s="54" t="s">
        <v>293</v>
      </c>
      <c r="B99" s="59"/>
      <c r="C99" s="83"/>
      <c r="D99" s="59"/>
      <c r="E99" s="83"/>
      <c r="F99" s="59"/>
      <c r="G99" s="83"/>
      <c r="H99" s="55"/>
      <c r="I99" s="55"/>
      <c r="J99" s="59"/>
      <c r="K99" s="83"/>
      <c r="L99" s="82"/>
    </row>
    <row r="100" customFormat="false" ht="12.75" hidden="false" customHeight="false" outlineLevel="0" collapsed="false">
      <c r="A100" s="131" t="s">
        <v>294</v>
      </c>
      <c r="B100" s="56" t="n">
        <v>11864.3971114888</v>
      </c>
      <c r="C100" s="83" t="n">
        <v>12460.3074660806</v>
      </c>
      <c r="D100" s="56" t="n">
        <v>5209.1983583346</v>
      </c>
      <c r="E100" s="83" t="n">
        <v>5303.25565505959</v>
      </c>
      <c r="F100" s="56" t="n">
        <v>2205.86405810003</v>
      </c>
      <c r="G100" s="83" t="n">
        <v>3243.82792732818</v>
      </c>
      <c r="H100" s="55" t="n">
        <f aca="false">B100+D100+F100</f>
        <v>19279.4595279234</v>
      </c>
      <c r="I100" s="55" t="n">
        <f aca="false">C100+E100+G100</f>
        <v>21007.3910484683</v>
      </c>
      <c r="J100" s="56" t="n">
        <v>6291.73213685077</v>
      </c>
      <c r="K100" s="83" t="n">
        <v>6778.14870184633</v>
      </c>
      <c r="L100" s="82"/>
    </row>
    <row r="101" customFormat="false" ht="12.75" hidden="false" customHeight="false" outlineLevel="0" collapsed="false">
      <c r="A101" s="54" t="s">
        <v>295</v>
      </c>
      <c r="B101" s="59"/>
      <c r="C101" s="59"/>
      <c r="D101" s="59"/>
      <c r="E101" s="59"/>
      <c r="F101" s="59"/>
      <c r="G101" s="59"/>
      <c r="H101" s="55"/>
      <c r="I101" s="55"/>
      <c r="J101" s="59"/>
      <c r="K101" s="59"/>
      <c r="L101" s="82"/>
    </row>
    <row r="102" customFormat="false" ht="12.75" hidden="false" customHeight="false" outlineLevel="0" collapsed="false">
      <c r="A102" s="131" t="s">
        <v>296</v>
      </c>
      <c r="B102" s="56" t="n">
        <v>19748.9662178617</v>
      </c>
      <c r="C102" s="83" t="n">
        <v>21638.8278167317</v>
      </c>
      <c r="D102" s="56" t="n">
        <v>8619.46214056155</v>
      </c>
      <c r="E102" s="83" t="n">
        <v>9076.15783051293</v>
      </c>
      <c r="F102" s="56" t="n">
        <v>4603.4655245952</v>
      </c>
      <c r="G102" s="83" t="n">
        <v>6960.60145337823</v>
      </c>
      <c r="H102" s="55" t="n">
        <f aca="false">B102+D102+F102</f>
        <v>32971.8938830184</v>
      </c>
      <c r="I102" s="55" t="n">
        <f aca="false">C102+E102+G102</f>
        <v>37675.5871006228</v>
      </c>
      <c r="J102" s="56" t="n">
        <v>11606.6160917282</v>
      </c>
      <c r="K102" s="83" t="n">
        <v>13513.0566581494</v>
      </c>
      <c r="L102" s="82"/>
    </row>
    <row r="103" customFormat="false" ht="12.75" hidden="false" customHeight="false" outlineLevel="0" collapsed="false">
      <c r="A103" s="131" t="s">
        <v>269</v>
      </c>
      <c r="B103" s="59" t="n">
        <v>0</v>
      </c>
      <c r="C103" s="83" t="n">
        <v>0</v>
      </c>
      <c r="D103" s="59" t="n">
        <v>0</v>
      </c>
      <c r="E103" s="59" t="n">
        <v>0</v>
      </c>
      <c r="F103" s="59" t="n">
        <v>0</v>
      </c>
      <c r="G103" s="59" t="n">
        <v>0</v>
      </c>
      <c r="H103" s="55" t="n">
        <f aca="false">B103+D103+F103</f>
        <v>0</v>
      </c>
      <c r="I103" s="55" t="n">
        <f aca="false">C103+E103+G103</f>
        <v>0</v>
      </c>
      <c r="J103" s="59" t="n">
        <v>0</v>
      </c>
      <c r="K103" s="59" t="n">
        <v>0</v>
      </c>
      <c r="L103" s="82"/>
    </row>
    <row r="104" customFormat="false" ht="12.75" hidden="false" customHeight="false" outlineLevel="0" collapsed="false">
      <c r="A104" s="131" t="s">
        <v>168</v>
      </c>
      <c r="B104" s="59" t="n">
        <v>0</v>
      </c>
      <c r="C104" s="83" t="n">
        <v>0</v>
      </c>
      <c r="D104" s="59" t="n">
        <v>0</v>
      </c>
      <c r="E104" s="59" t="n">
        <v>0</v>
      </c>
      <c r="F104" s="59" t="n">
        <v>0</v>
      </c>
      <c r="G104" s="59" t="n">
        <v>0</v>
      </c>
      <c r="H104" s="55" t="n">
        <f aca="false">B104+D104+F104</f>
        <v>0</v>
      </c>
      <c r="I104" s="55" t="n">
        <f aca="false">C104+E104+G104</f>
        <v>0</v>
      </c>
      <c r="J104" s="59" t="n">
        <v>0</v>
      </c>
      <c r="K104" s="59" t="n">
        <v>0</v>
      </c>
      <c r="L104" s="82"/>
    </row>
    <row r="105" customFormat="false" ht="12.75" hidden="false" customHeight="false" outlineLevel="0" collapsed="false">
      <c r="A105" s="54" t="s">
        <v>270</v>
      </c>
      <c r="B105" s="59"/>
      <c r="C105" s="59"/>
      <c r="D105" s="59"/>
      <c r="E105" s="59"/>
      <c r="F105" s="59"/>
      <c r="G105" s="59"/>
      <c r="H105" s="55"/>
      <c r="I105" s="55"/>
      <c r="J105" s="59"/>
      <c r="K105" s="59"/>
      <c r="L105" s="82"/>
    </row>
    <row r="106" customFormat="false" ht="12.75" hidden="false" customHeight="false" outlineLevel="0" collapsed="false">
      <c r="A106" s="131" t="s">
        <v>268</v>
      </c>
      <c r="B106" s="56" t="n">
        <v>1750.4446696794</v>
      </c>
      <c r="C106" s="83" t="n">
        <v>1733.78842854233</v>
      </c>
      <c r="D106" s="56" t="n">
        <v>681.351928388928</v>
      </c>
      <c r="E106" s="83" t="n">
        <v>626.34828472927</v>
      </c>
      <c r="F106" s="56" t="n">
        <v>215.413001244702</v>
      </c>
      <c r="G106" s="83" t="n">
        <v>145.249926557131</v>
      </c>
      <c r="H106" s="55" t="n">
        <f aca="false">B106+D106+F106</f>
        <v>2647.20959931303</v>
      </c>
      <c r="I106" s="55" t="n">
        <f aca="false">C106+E106+G106</f>
        <v>2505.38663982874</v>
      </c>
      <c r="J106" s="56" t="n">
        <v>1137.26309958141</v>
      </c>
      <c r="K106" s="83" t="n">
        <v>1075.39193148255</v>
      </c>
      <c r="L106" s="82"/>
    </row>
    <row r="107" customFormat="false" ht="12.75" hidden="false" customHeight="false" outlineLevel="0" collapsed="false">
      <c r="A107" s="131" t="s">
        <v>170</v>
      </c>
      <c r="B107" s="56" t="n">
        <v>23459.0290371567</v>
      </c>
      <c r="C107" s="83" t="n">
        <v>23571.7569274975</v>
      </c>
      <c r="D107" s="56" t="n">
        <v>9667.42492349852</v>
      </c>
      <c r="E107" s="83" t="n">
        <v>9132.34849714742</v>
      </c>
      <c r="F107" s="56" t="n">
        <v>8978.17568476697</v>
      </c>
      <c r="G107" s="83" t="n">
        <v>9025.93891121238</v>
      </c>
      <c r="H107" s="55" t="n">
        <f aca="false">B107+D107+F107</f>
        <v>42104.6296454222</v>
      </c>
      <c r="I107" s="55" t="n">
        <f aca="false">C107+E107+G107</f>
        <v>41730.0443358573</v>
      </c>
      <c r="J107" s="56" t="n">
        <v>17442.6153695528</v>
      </c>
      <c r="K107" s="83" t="n">
        <v>16026.1831059197</v>
      </c>
      <c r="L107" s="82"/>
    </row>
    <row r="108" customFormat="false" ht="12.75" hidden="false" customHeight="false" outlineLevel="0" collapsed="false">
      <c r="A108" s="54"/>
      <c r="B108" s="59"/>
      <c r="C108" s="59"/>
      <c r="D108" s="59"/>
      <c r="E108" s="59"/>
      <c r="F108" s="59"/>
      <c r="G108" s="59"/>
      <c r="H108" s="55"/>
      <c r="I108" s="55"/>
      <c r="J108" s="59"/>
      <c r="K108" s="59"/>
      <c r="L108" s="82"/>
    </row>
    <row r="109" customFormat="false" ht="12.75" hidden="false" customHeight="false" outlineLevel="0" collapsed="false">
      <c r="A109" s="131" t="s">
        <v>155</v>
      </c>
      <c r="B109" s="56" t="n">
        <v>73471.7909289401</v>
      </c>
      <c r="C109" s="83" t="n">
        <v>75369.1470152047</v>
      </c>
      <c r="D109" s="56" t="n">
        <v>30990.1586403259</v>
      </c>
      <c r="E109" s="83" t="n">
        <v>31084.3817438952</v>
      </c>
      <c r="F109" s="56" t="n">
        <v>19622.3449757765</v>
      </c>
      <c r="G109" s="83" t="n">
        <v>23004.8302683238</v>
      </c>
      <c r="H109" s="55" t="n">
        <f aca="false">B109+D109+F109</f>
        <v>124084.294545042</v>
      </c>
      <c r="I109" s="55" t="n">
        <f aca="false">C109+E109+G109</f>
        <v>129458.359027424</v>
      </c>
      <c r="J109" s="56" t="n">
        <v>46543</v>
      </c>
      <c r="K109" s="83" t="n">
        <v>45886</v>
      </c>
      <c r="L109" s="82"/>
    </row>
    <row r="110" customFormat="false" ht="12.75" hidden="false" customHeight="false" outlineLevel="0" collapsed="false">
      <c r="A110" s="54"/>
      <c r="B110" s="82"/>
      <c r="C110" s="56"/>
      <c r="D110" s="82"/>
      <c r="E110" s="56"/>
      <c r="F110" s="82"/>
      <c r="G110" s="56"/>
      <c r="H110" s="82"/>
      <c r="I110" s="82"/>
      <c r="J110" s="82"/>
      <c r="K110" s="56"/>
      <c r="L110" s="82"/>
    </row>
    <row r="111" customFormat="false" ht="12.75" hidden="false" customHeight="false" outlineLevel="0" collapsed="false">
      <c r="A111" s="200" t="s">
        <v>77</v>
      </c>
      <c r="B111" s="200"/>
      <c r="C111" s="200"/>
      <c r="D111" s="200"/>
      <c r="E111" s="200"/>
      <c r="F111" s="200"/>
      <c r="G111" s="200"/>
      <c r="H111" s="200"/>
      <c r="I111" s="200"/>
      <c r="J111" s="200"/>
      <c r="K111" s="200"/>
      <c r="L111" s="82"/>
    </row>
    <row r="112" customFormat="false" ht="12.75" hidden="false" customHeight="false" outlineLevel="0" collapsed="false">
      <c r="A112" s="190"/>
      <c r="B112" s="82"/>
      <c r="C112" s="56"/>
      <c r="D112" s="82"/>
      <c r="E112" s="56"/>
      <c r="F112" s="82"/>
      <c r="G112" s="56"/>
      <c r="H112" s="82"/>
      <c r="I112" s="82"/>
      <c r="J112" s="82"/>
      <c r="K112" s="56"/>
      <c r="L112" s="82"/>
    </row>
    <row r="113" customFormat="false" ht="12.75" hidden="false" customHeight="false" outlineLevel="0" collapsed="false">
      <c r="A113" s="54" t="s">
        <v>265</v>
      </c>
      <c r="B113" s="82"/>
      <c r="C113" s="56"/>
      <c r="D113" s="82"/>
      <c r="E113" s="56"/>
      <c r="F113" s="82"/>
      <c r="G113" s="56"/>
      <c r="H113" s="82"/>
      <c r="I113" s="82"/>
      <c r="J113" s="82"/>
      <c r="K113" s="56"/>
      <c r="L113" s="82"/>
    </row>
    <row r="114" customFormat="false" ht="12.75" hidden="false" customHeight="false" outlineLevel="0" collapsed="false">
      <c r="A114" s="131" t="s">
        <v>266</v>
      </c>
      <c r="B114" s="56" t="n">
        <v>9027.24747469522</v>
      </c>
      <c r="C114" s="83" t="n">
        <v>9857.62536162117</v>
      </c>
      <c r="D114" s="56" t="n">
        <v>6780.35667039323</v>
      </c>
      <c r="E114" s="83" t="n">
        <v>6539.74551586064</v>
      </c>
      <c r="F114" s="56" t="n">
        <v>742.164821099459</v>
      </c>
      <c r="G114" s="83" t="n">
        <v>1689.07437741804</v>
      </c>
      <c r="H114" s="55" t="n">
        <f aca="false">B114+D114+F114</f>
        <v>16549.7689661879</v>
      </c>
      <c r="I114" s="55" t="n">
        <f aca="false">C114+E114+G114</f>
        <v>18086.4452548999</v>
      </c>
      <c r="J114" s="56" t="n">
        <v>3764.27731227556</v>
      </c>
      <c r="K114" s="83" t="n">
        <v>4160.04166085537</v>
      </c>
      <c r="L114" s="82"/>
    </row>
    <row r="115" customFormat="false" ht="12.75" hidden="false" customHeight="false" outlineLevel="0" collapsed="false">
      <c r="A115" s="54" t="s">
        <v>293</v>
      </c>
      <c r="B115" s="59"/>
      <c r="C115" s="83"/>
      <c r="D115" s="59"/>
      <c r="E115" s="83"/>
      <c r="F115" s="59"/>
      <c r="G115" s="83"/>
      <c r="H115" s="55"/>
      <c r="I115" s="55"/>
      <c r="J115" s="59"/>
      <c r="K115" s="83"/>
      <c r="L115" s="82"/>
    </row>
    <row r="116" customFormat="false" ht="12.75" hidden="false" customHeight="false" outlineLevel="0" collapsed="false">
      <c r="A116" s="131" t="s">
        <v>294</v>
      </c>
      <c r="B116" s="56" t="n">
        <v>8135.51117813261</v>
      </c>
      <c r="C116" s="83" t="n">
        <v>10085.646110494</v>
      </c>
      <c r="D116" s="56" t="n">
        <v>5712.58174932811</v>
      </c>
      <c r="E116" s="83" t="n">
        <v>5988.67449792813</v>
      </c>
      <c r="F116" s="56" t="n">
        <v>588.790320644926</v>
      </c>
      <c r="G116" s="83" t="n">
        <v>2669.5162464196</v>
      </c>
      <c r="H116" s="55" t="n">
        <f aca="false">B116+D116+F116</f>
        <v>14436.8832481057</v>
      </c>
      <c r="I116" s="55" t="n">
        <f aca="false">C116+E116+G116</f>
        <v>18743.8368548417</v>
      </c>
      <c r="J116" s="56" t="n">
        <v>4016.32728823468</v>
      </c>
      <c r="K116" s="83" t="n">
        <v>5733.97248531426</v>
      </c>
      <c r="L116" s="82"/>
    </row>
    <row r="117" customFormat="false" ht="12.75" hidden="false" customHeight="false" outlineLevel="0" collapsed="false">
      <c r="A117" s="54" t="s">
        <v>295</v>
      </c>
      <c r="B117" s="59"/>
      <c r="C117" s="59"/>
      <c r="D117" s="59"/>
      <c r="E117" s="59"/>
      <c r="F117" s="59"/>
      <c r="G117" s="59"/>
      <c r="H117" s="55"/>
      <c r="I117" s="55"/>
      <c r="J117" s="59"/>
      <c r="K117" s="59"/>
      <c r="L117" s="82"/>
    </row>
    <row r="118" customFormat="false" ht="12.75" hidden="false" customHeight="false" outlineLevel="0" collapsed="false">
      <c r="A118" s="131" t="s">
        <v>296</v>
      </c>
      <c r="B118" s="56" t="n">
        <v>32403.0033593808</v>
      </c>
      <c r="C118" s="83" t="n">
        <v>38303.6013383525</v>
      </c>
      <c r="D118" s="56" t="n">
        <v>16322.3556569359</v>
      </c>
      <c r="E118" s="83" t="n">
        <v>18706.0155042643</v>
      </c>
      <c r="F118" s="56" t="n">
        <v>3693.18143855073</v>
      </c>
      <c r="G118" s="83" t="n">
        <v>10743.2182503355</v>
      </c>
      <c r="H118" s="55" t="n">
        <f aca="false">B118+D118+F118</f>
        <v>52418.5404548674</v>
      </c>
      <c r="I118" s="55" t="n">
        <f aca="false">C118+E118+G118</f>
        <v>67752.8350929523</v>
      </c>
      <c r="J118" s="56" t="n">
        <v>29579.7293337859</v>
      </c>
      <c r="K118" s="83" t="n">
        <v>33957.8306327889</v>
      </c>
      <c r="L118" s="82"/>
    </row>
    <row r="119" customFormat="false" ht="12.75" hidden="false" customHeight="false" outlineLevel="0" collapsed="false">
      <c r="A119" s="131" t="s">
        <v>269</v>
      </c>
      <c r="B119" s="59" t="n">
        <v>0</v>
      </c>
      <c r="C119" s="59" t="n">
        <v>0</v>
      </c>
      <c r="D119" s="59" t="n">
        <v>0</v>
      </c>
      <c r="E119" s="83" t="n">
        <v>0</v>
      </c>
      <c r="F119" s="59" t="n">
        <v>0</v>
      </c>
      <c r="G119" s="59" t="n">
        <v>0</v>
      </c>
      <c r="H119" s="55" t="n">
        <f aca="false">B119+D119+F119</f>
        <v>0</v>
      </c>
      <c r="I119" s="55" t="n">
        <f aca="false">C119+E119+G119</f>
        <v>0</v>
      </c>
      <c r="J119" s="59" t="n">
        <v>0</v>
      </c>
      <c r="K119" s="59" t="n">
        <v>0</v>
      </c>
      <c r="L119" s="82"/>
    </row>
    <row r="120" customFormat="false" ht="12.75" hidden="false" customHeight="false" outlineLevel="0" collapsed="false">
      <c r="A120" s="131" t="s">
        <v>168</v>
      </c>
      <c r="B120" s="59" t="n">
        <v>0</v>
      </c>
      <c r="C120" s="59" t="n">
        <v>0</v>
      </c>
      <c r="D120" s="59" t="n">
        <v>0</v>
      </c>
      <c r="E120" s="83" t="n">
        <v>0</v>
      </c>
      <c r="F120" s="59" t="n">
        <v>0</v>
      </c>
      <c r="G120" s="59" t="n">
        <v>0</v>
      </c>
      <c r="H120" s="55" t="n">
        <f aca="false">B120+D120+F120</f>
        <v>0</v>
      </c>
      <c r="I120" s="55" t="n">
        <f aca="false">C120+E120+G120</f>
        <v>0</v>
      </c>
      <c r="J120" s="59" t="n">
        <v>0</v>
      </c>
      <c r="K120" s="59" t="n">
        <v>0</v>
      </c>
      <c r="L120" s="82"/>
    </row>
    <row r="121" customFormat="false" ht="12.75" hidden="false" customHeight="false" outlineLevel="0" collapsed="false">
      <c r="A121" s="54" t="s">
        <v>270</v>
      </c>
      <c r="B121" s="59"/>
      <c r="C121" s="59"/>
      <c r="D121" s="59"/>
      <c r="E121" s="59"/>
      <c r="F121" s="59"/>
      <c r="G121" s="59"/>
      <c r="H121" s="55"/>
      <c r="I121" s="55"/>
      <c r="J121" s="59"/>
      <c r="K121" s="59"/>
      <c r="L121" s="82"/>
    </row>
    <row r="122" customFormat="false" ht="12.75" hidden="false" customHeight="false" outlineLevel="0" collapsed="false">
      <c r="A122" s="131" t="s">
        <v>268</v>
      </c>
      <c r="B122" s="56" t="n">
        <v>1.75978483594504</v>
      </c>
      <c r="C122" s="83" t="n">
        <v>1.17131485321673</v>
      </c>
      <c r="D122" s="59" t="n">
        <v>0</v>
      </c>
      <c r="E122" s="59" t="n">
        <v>0</v>
      </c>
      <c r="F122" s="59" t="n">
        <v>0</v>
      </c>
      <c r="G122" s="59" t="n">
        <v>0</v>
      </c>
      <c r="H122" s="55" t="n">
        <f aca="false">B122+D122+F122</f>
        <v>1.75978483594504</v>
      </c>
      <c r="I122" s="55" t="n">
        <f aca="false">C122+E122+G122</f>
        <v>1.17131485321673</v>
      </c>
      <c r="J122" s="59" t="n">
        <v>0</v>
      </c>
      <c r="K122" s="59" t="n">
        <v>0</v>
      </c>
      <c r="L122" s="82"/>
    </row>
    <row r="123" customFormat="false" ht="12.75" hidden="false" customHeight="false" outlineLevel="0" collapsed="false">
      <c r="A123" s="131" t="s">
        <v>170</v>
      </c>
      <c r="B123" s="56" t="n">
        <v>23924.6820615758</v>
      </c>
      <c r="C123" s="83" t="n">
        <v>25345.5013418668</v>
      </c>
      <c r="D123" s="56" t="n">
        <v>9706.53955932498</v>
      </c>
      <c r="E123" s="83" t="n">
        <v>10770.308946757</v>
      </c>
      <c r="F123" s="56" t="n">
        <v>2698.31043145877</v>
      </c>
      <c r="G123" s="83" t="n">
        <v>4057.46955072894</v>
      </c>
      <c r="H123" s="55" t="n">
        <f aca="false">B123+D123+F123</f>
        <v>36329.5320523596</v>
      </c>
      <c r="I123" s="55" t="n">
        <f aca="false">C123+E123+G123</f>
        <v>40173.2798393528</v>
      </c>
      <c r="J123" s="56" t="n">
        <v>25275.6660657038</v>
      </c>
      <c r="K123" s="83" t="n">
        <v>23687.1552210415</v>
      </c>
      <c r="L123" s="82"/>
    </row>
    <row r="124" customFormat="false" ht="12.75" hidden="false" customHeight="false" outlineLevel="0" collapsed="false">
      <c r="A124" s="54"/>
      <c r="B124" s="59"/>
      <c r="C124" s="59"/>
      <c r="D124" s="59"/>
      <c r="E124" s="59"/>
      <c r="F124" s="59"/>
      <c r="G124" s="59"/>
      <c r="H124" s="55"/>
      <c r="I124" s="55"/>
      <c r="J124" s="59"/>
      <c r="K124" s="59"/>
      <c r="L124" s="82"/>
    </row>
    <row r="125" customFormat="false" ht="12.75" hidden="false" customHeight="false" outlineLevel="0" collapsed="false">
      <c r="A125" s="131" t="s">
        <v>155</v>
      </c>
      <c r="B125" s="56" t="n">
        <v>73494.2614782782</v>
      </c>
      <c r="C125" s="83" t="n">
        <v>83593.5454671877</v>
      </c>
      <c r="D125" s="56" t="n">
        <v>38521.8336359822</v>
      </c>
      <c r="E125" s="83" t="n">
        <v>42004.7444648101</v>
      </c>
      <c r="F125" s="56" t="n">
        <v>7722.44701175388</v>
      </c>
      <c r="G125" s="83" t="n">
        <v>19159.278424902</v>
      </c>
      <c r="H125" s="55" t="n">
        <f aca="false">B125+D125+F125</f>
        <v>119738.542126014</v>
      </c>
      <c r="I125" s="55" t="n">
        <f aca="false">C125+E125+G125</f>
        <v>144757.5683569</v>
      </c>
      <c r="J125" s="56" t="n">
        <v>62636</v>
      </c>
      <c r="K125" s="83" t="n">
        <v>67539</v>
      </c>
      <c r="L125" s="82"/>
    </row>
    <row r="126" customFormat="false" ht="12.75" hidden="false" customHeight="false" outlineLevel="0" collapsed="false">
      <c r="A126" s="201"/>
      <c r="B126" s="82"/>
      <c r="C126" s="56"/>
      <c r="D126" s="82"/>
      <c r="E126" s="56"/>
      <c r="F126" s="82"/>
      <c r="G126" s="56"/>
      <c r="H126" s="82"/>
      <c r="I126" s="82"/>
      <c r="J126" s="82"/>
      <c r="K126" s="56"/>
      <c r="L126" s="82"/>
    </row>
    <row r="127" customFormat="false" ht="12.75" hidden="false" customHeight="false" outlineLevel="0" collapsed="false">
      <c r="A127" s="200" t="s">
        <v>78</v>
      </c>
      <c r="B127" s="200"/>
      <c r="C127" s="200"/>
      <c r="D127" s="200"/>
      <c r="E127" s="200"/>
      <c r="F127" s="200"/>
      <c r="G127" s="200"/>
      <c r="H127" s="200"/>
      <c r="I127" s="200"/>
      <c r="J127" s="200"/>
      <c r="K127" s="200"/>
      <c r="L127" s="82"/>
    </row>
    <row r="128" customFormat="false" ht="12.75" hidden="false" customHeight="false" outlineLevel="0" collapsed="false">
      <c r="A128" s="54"/>
      <c r="B128" s="82"/>
      <c r="C128" s="56"/>
      <c r="D128" s="82"/>
      <c r="E128" s="56"/>
      <c r="F128" s="82"/>
      <c r="G128" s="56"/>
      <c r="H128" s="82"/>
      <c r="I128" s="82"/>
      <c r="J128" s="82"/>
      <c r="K128" s="56"/>
      <c r="L128" s="82"/>
    </row>
    <row r="129" customFormat="false" ht="12.75" hidden="false" customHeight="false" outlineLevel="0" collapsed="false">
      <c r="A129" s="54" t="s">
        <v>265</v>
      </c>
      <c r="B129" s="82"/>
      <c r="C129" s="56"/>
      <c r="D129" s="82"/>
      <c r="E129" s="56"/>
      <c r="F129" s="82"/>
      <c r="G129" s="56"/>
      <c r="H129" s="82"/>
      <c r="I129" s="82"/>
      <c r="J129" s="82"/>
      <c r="K129" s="56"/>
      <c r="L129" s="82"/>
    </row>
    <row r="130" customFormat="false" ht="12.75" hidden="false" customHeight="false" outlineLevel="0" collapsed="false">
      <c r="A130" s="131" t="s">
        <v>266</v>
      </c>
      <c r="B130" s="56" t="n">
        <v>27777.3721655318</v>
      </c>
      <c r="C130" s="83" t="n">
        <v>25731.0290932223</v>
      </c>
      <c r="D130" s="56" t="n">
        <v>7781.83959031504</v>
      </c>
      <c r="E130" s="83" t="n">
        <v>10536.3715747574</v>
      </c>
      <c r="F130" s="56" t="n">
        <v>1075.85085164606</v>
      </c>
      <c r="G130" s="83" t="n">
        <v>1710.58397914443</v>
      </c>
      <c r="H130" s="55" t="n">
        <f aca="false">B130+D130+F130</f>
        <v>36635.0626074929</v>
      </c>
      <c r="I130" s="55" t="n">
        <f aca="false">C130+E130+G130</f>
        <v>37977.9846471241</v>
      </c>
      <c r="J130" s="56" t="n">
        <v>12345.9316571176</v>
      </c>
      <c r="K130" s="83" t="n">
        <v>10343.8432670024</v>
      </c>
      <c r="L130" s="82"/>
    </row>
    <row r="131" customFormat="false" ht="12.75" hidden="false" customHeight="false" outlineLevel="0" collapsed="false">
      <c r="A131" s="54" t="s">
        <v>293</v>
      </c>
      <c r="B131" s="59"/>
      <c r="C131" s="83"/>
      <c r="D131" s="59"/>
      <c r="E131" s="83"/>
      <c r="F131" s="59"/>
      <c r="G131" s="83"/>
      <c r="H131" s="55"/>
      <c r="I131" s="55"/>
      <c r="J131" s="59"/>
      <c r="K131" s="83"/>
      <c r="L131" s="82"/>
    </row>
    <row r="132" customFormat="false" ht="12.75" hidden="false" customHeight="false" outlineLevel="0" collapsed="false">
      <c r="A132" s="131" t="s">
        <v>294</v>
      </c>
      <c r="B132" s="56" t="n">
        <v>19546.7358396489</v>
      </c>
      <c r="C132" s="83" t="n">
        <v>17891.2620707911</v>
      </c>
      <c r="D132" s="56" t="n">
        <v>6467.95509721195</v>
      </c>
      <c r="E132" s="83" t="n">
        <v>7873.62354492763</v>
      </c>
      <c r="F132" s="56" t="n">
        <v>1351.25993496347</v>
      </c>
      <c r="G132" s="83" t="n">
        <v>2270.88833711146</v>
      </c>
      <c r="H132" s="55" t="n">
        <f aca="false">B132+D132+F132</f>
        <v>27365.9508718243</v>
      </c>
      <c r="I132" s="55" t="n">
        <f aca="false">C132+E132+G132</f>
        <v>28035.7739528302</v>
      </c>
      <c r="J132" s="56" t="n">
        <v>5761.64683387159</v>
      </c>
      <c r="K132" s="83" t="n">
        <v>3954.2182486471</v>
      </c>
      <c r="L132" s="82"/>
    </row>
    <row r="133" customFormat="false" ht="12.75" hidden="false" customHeight="false" outlineLevel="0" collapsed="false">
      <c r="A133" s="54" t="s">
        <v>295</v>
      </c>
      <c r="B133" s="59"/>
      <c r="C133" s="59"/>
      <c r="D133" s="59"/>
      <c r="E133" s="59"/>
      <c r="F133" s="59"/>
      <c r="G133" s="59"/>
      <c r="H133" s="55"/>
      <c r="I133" s="55"/>
      <c r="J133" s="59"/>
      <c r="K133" s="59"/>
      <c r="L133" s="82"/>
    </row>
    <row r="134" customFormat="false" ht="12.75" hidden="false" customHeight="false" outlineLevel="0" collapsed="false">
      <c r="A134" s="131" t="s">
        <v>296</v>
      </c>
      <c r="B134" s="56" t="n">
        <v>49940.7509957603</v>
      </c>
      <c r="C134" s="83" t="n">
        <v>43389.1150567472</v>
      </c>
      <c r="D134" s="56" t="n">
        <v>21861.702191542</v>
      </c>
      <c r="E134" s="83" t="n">
        <v>25998.8577240438</v>
      </c>
      <c r="F134" s="56" t="n">
        <v>9561.76313104746</v>
      </c>
      <c r="G134" s="83" t="n">
        <v>12966.6361470084</v>
      </c>
      <c r="H134" s="55" t="n">
        <f aca="false">B134+D134+F134</f>
        <v>81364.2163183498</v>
      </c>
      <c r="I134" s="55" t="n">
        <f aca="false">C134+E134+G134</f>
        <v>82354.6089277994</v>
      </c>
      <c r="J134" s="56" t="n">
        <v>21383.6932608535</v>
      </c>
      <c r="K134" s="83" t="n">
        <v>23559.260778585</v>
      </c>
      <c r="L134" s="82"/>
    </row>
    <row r="135" customFormat="false" ht="12.75" hidden="false" customHeight="false" outlineLevel="0" collapsed="false">
      <c r="A135" s="131" t="s">
        <v>269</v>
      </c>
      <c r="B135" s="56" t="n">
        <v>33368.7146628185</v>
      </c>
      <c r="C135" s="83" t="n">
        <v>21286.6304401494</v>
      </c>
      <c r="D135" s="56" t="n">
        <v>18564.0711280054</v>
      </c>
      <c r="E135" s="83" t="n">
        <v>14379.0932741894</v>
      </c>
      <c r="F135" s="56" t="n">
        <v>13869.6277601997</v>
      </c>
      <c r="G135" s="83" t="n">
        <v>1340.76940364003</v>
      </c>
      <c r="H135" s="55" t="n">
        <f aca="false">B135+D135+F135</f>
        <v>65802.4135510236</v>
      </c>
      <c r="I135" s="55" t="n">
        <f aca="false">C135+E135+G135</f>
        <v>37006.4931179788</v>
      </c>
      <c r="J135" s="56" t="n">
        <v>24213</v>
      </c>
      <c r="K135" s="83" t="n">
        <v>23267</v>
      </c>
      <c r="L135" s="82"/>
    </row>
    <row r="136" customFormat="false" ht="12.75" hidden="false" customHeight="false" outlineLevel="0" collapsed="false">
      <c r="A136" s="131" t="s">
        <v>168</v>
      </c>
      <c r="B136" s="56" t="n">
        <v>0</v>
      </c>
      <c r="C136" s="83" t="n">
        <v>0</v>
      </c>
      <c r="D136" s="56" t="n">
        <v>0</v>
      </c>
      <c r="E136" s="83" t="n">
        <v>0</v>
      </c>
      <c r="F136" s="56" t="n">
        <v>0</v>
      </c>
      <c r="G136" s="56" t="n">
        <v>0</v>
      </c>
      <c r="H136" s="55" t="n">
        <f aca="false">B136+D136+F136</f>
        <v>0</v>
      </c>
      <c r="I136" s="55" t="n">
        <f aca="false">C136+E136+G136</f>
        <v>0</v>
      </c>
      <c r="J136" s="56" t="n">
        <v>0</v>
      </c>
      <c r="K136" s="83" t="n">
        <v>0</v>
      </c>
      <c r="L136" s="82"/>
    </row>
    <row r="137" customFormat="false" ht="12.75" hidden="false" customHeight="false" outlineLevel="0" collapsed="false">
      <c r="A137" s="54" t="s">
        <v>270</v>
      </c>
      <c r="B137" s="59"/>
      <c r="C137" s="59"/>
      <c r="D137" s="59"/>
      <c r="E137" s="59"/>
      <c r="F137" s="59"/>
      <c r="G137" s="59"/>
      <c r="H137" s="55"/>
      <c r="I137" s="55"/>
      <c r="J137" s="59"/>
      <c r="K137" s="59"/>
      <c r="L137" s="82"/>
    </row>
    <row r="138" customFormat="false" ht="12.75" hidden="false" customHeight="false" outlineLevel="0" collapsed="false">
      <c r="A138" s="131" t="s">
        <v>268</v>
      </c>
      <c r="B138" s="56" t="n">
        <v>2227.46821370894</v>
      </c>
      <c r="C138" s="83" t="n">
        <v>2016.99507834733</v>
      </c>
      <c r="D138" s="56" t="n">
        <v>998.042258738106</v>
      </c>
      <c r="E138" s="83" t="n">
        <v>1212.50279893607</v>
      </c>
      <c r="F138" s="56" t="n">
        <v>148.044196034162</v>
      </c>
      <c r="G138" s="83" t="n">
        <v>380.638643413722</v>
      </c>
      <c r="H138" s="55" t="n">
        <f aca="false">B138+D138+F138</f>
        <v>3373.55466848121</v>
      </c>
      <c r="I138" s="55" t="n">
        <f aca="false">C138+E138+G138</f>
        <v>3610.13652069712</v>
      </c>
      <c r="J138" s="56" t="n">
        <v>1138.5191279752</v>
      </c>
      <c r="K138" s="83" t="n">
        <v>1282.80618288061</v>
      </c>
      <c r="L138" s="82"/>
    </row>
    <row r="139" customFormat="false" ht="12.75" hidden="false" customHeight="false" outlineLevel="0" collapsed="false">
      <c r="A139" s="131" t="s">
        <v>170</v>
      </c>
      <c r="B139" s="56" t="n">
        <v>36640.8690152205</v>
      </c>
      <c r="C139" s="83" t="n">
        <v>39821.0013889127</v>
      </c>
      <c r="D139" s="56" t="n">
        <v>19415.7727294975</v>
      </c>
      <c r="E139" s="83" t="n">
        <v>19585.727843496</v>
      </c>
      <c r="F139" s="56" t="n">
        <v>2082.9835935182</v>
      </c>
      <c r="G139" s="83" t="n">
        <v>3270.94963115533</v>
      </c>
      <c r="H139" s="55" t="n">
        <f aca="false">B139+D139+F139</f>
        <v>58139.6253382362</v>
      </c>
      <c r="I139" s="55" t="n">
        <f aca="false">C139+E139+G139</f>
        <v>62677.678863564</v>
      </c>
      <c r="J139" s="56" t="n">
        <v>19721.2091201821</v>
      </c>
      <c r="K139" s="83" t="n">
        <v>20717.8715228849</v>
      </c>
      <c r="L139" s="82"/>
    </row>
    <row r="140" customFormat="false" ht="12.75" hidden="false" customHeight="false" outlineLevel="0" collapsed="false">
      <c r="A140" s="54"/>
      <c r="B140" s="59"/>
      <c r="C140" s="59"/>
      <c r="D140" s="59"/>
      <c r="E140" s="59"/>
      <c r="F140" s="59"/>
      <c r="G140" s="59"/>
      <c r="H140" s="55"/>
      <c r="I140" s="55"/>
      <c r="J140" s="59"/>
      <c r="K140" s="59"/>
      <c r="L140" s="82"/>
    </row>
    <row r="141" customFormat="false" ht="12.75" hidden="false" customHeight="false" outlineLevel="0" collapsed="false">
      <c r="A141" s="131" t="s">
        <v>155</v>
      </c>
      <c r="B141" s="56" t="n">
        <v>169501.910892689</v>
      </c>
      <c r="C141" s="83" t="n">
        <v>150136.03312817</v>
      </c>
      <c r="D141" s="56" t="n">
        <v>75089.38299531</v>
      </c>
      <c r="E141" s="83" t="n">
        <v>79586.1767603503</v>
      </c>
      <c r="F141" s="56" t="n">
        <v>28089.5294674091</v>
      </c>
      <c r="G141" s="83" t="n">
        <v>21940.4661414734</v>
      </c>
      <c r="H141" s="55" t="n">
        <f aca="false">B141+D141+F141</f>
        <v>272680.823355408</v>
      </c>
      <c r="I141" s="55" t="n">
        <f aca="false">C141+E141+G141</f>
        <v>251662.676029994</v>
      </c>
      <c r="J141" s="56" t="n">
        <v>84564</v>
      </c>
      <c r="K141" s="83" t="n">
        <v>83125</v>
      </c>
      <c r="L141" s="82"/>
    </row>
    <row r="142" customFormat="false" ht="12.75" hidden="false" customHeight="false" outlineLevel="0" collapsed="false">
      <c r="A142" s="54"/>
      <c r="B142" s="82"/>
      <c r="C142" s="56"/>
      <c r="D142" s="82"/>
      <c r="E142" s="56"/>
      <c r="F142" s="82"/>
      <c r="G142" s="56"/>
      <c r="H142" s="82"/>
      <c r="I142" s="82"/>
      <c r="J142" s="82"/>
      <c r="K142" s="56"/>
      <c r="L142" s="82"/>
    </row>
    <row r="143" customFormat="false" ht="12.75" hidden="false" customHeight="false" outlineLevel="0" collapsed="false">
      <c r="A143" s="200" t="s">
        <v>79</v>
      </c>
      <c r="B143" s="200"/>
      <c r="C143" s="200"/>
      <c r="D143" s="200"/>
      <c r="E143" s="200"/>
      <c r="F143" s="200"/>
      <c r="G143" s="200"/>
      <c r="H143" s="200"/>
      <c r="I143" s="200"/>
      <c r="J143" s="200"/>
      <c r="K143" s="200"/>
      <c r="L143" s="82"/>
    </row>
    <row r="144" customFormat="false" ht="12.75" hidden="false" customHeight="false" outlineLevel="0" collapsed="false">
      <c r="A144" s="201"/>
      <c r="B144" s="82"/>
      <c r="C144" s="56"/>
      <c r="D144" s="82"/>
      <c r="E144" s="56"/>
      <c r="F144" s="82"/>
      <c r="G144" s="56"/>
      <c r="H144" s="82"/>
      <c r="I144" s="82"/>
      <c r="J144" s="82"/>
      <c r="K144" s="56"/>
      <c r="L144" s="82"/>
    </row>
    <row r="145" customFormat="false" ht="12.75" hidden="false" customHeight="false" outlineLevel="0" collapsed="false">
      <c r="A145" s="54" t="s">
        <v>265</v>
      </c>
      <c r="B145" s="82"/>
      <c r="C145" s="56"/>
      <c r="D145" s="82"/>
      <c r="E145" s="56"/>
      <c r="F145" s="82"/>
      <c r="G145" s="56"/>
      <c r="H145" s="82"/>
      <c r="I145" s="82"/>
      <c r="J145" s="82"/>
      <c r="K145" s="56"/>
      <c r="L145" s="82"/>
    </row>
    <row r="146" customFormat="false" ht="12.75" hidden="false" customHeight="false" outlineLevel="0" collapsed="false">
      <c r="A146" s="131" t="s">
        <v>266</v>
      </c>
      <c r="B146" s="56" t="n">
        <v>52660.4369060352</v>
      </c>
      <c r="C146" s="83" t="n">
        <v>52473.3340550472</v>
      </c>
      <c r="D146" s="56" t="n">
        <v>18893.3750048914</v>
      </c>
      <c r="E146" s="83" t="n">
        <v>16930.9287430998</v>
      </c>
      <c r="F146" s="56" t="n">
        <v>4862.85339796068</v>
      </c>
      <c r="G146" s="83" t="n">
        <v>1161.19861377833</v>
      </c>
      <c r="H146" s="55" t="n">
        <f aca="false">B146+D146+F146</f>
        <v>76416.6653088873</v>
      </c>
      <c r="I146" s="55" t="n">
        <f aca="false">C146+E146+G146</f>
        <v>70565.4614119253</v>
      </c>
      <c r="J146" s="56" t="n">
        <v>24091.5968682819</v>
      </c>
      <c r="K146" s="83" t="n">
        <v>23224.7732717754</v>
      </c>
      <c r="L146" s="82"/>
    </row>
    <row r="147" customFormat="false" ht="12.75" hidden="false" customHeight="false" outlineLevel="0" collapsed="false">
      <c r="A147" s="54" t="s">
        <v>293</v>
      </c>
      <c r="B147" s="59"/>
      <c r="C147" s="83"/>
      <c r="D147" s="59"/>
      <c r="E147" s="83"/>
      <c r="F147" s="59"/>
      <c r="G147" s="83"/>
      <c r="H147" s="55"/>
      <c r="I147" s="55"/>
      <c r="J147" s="59"/>
      <c r="K147" s="83"/>
      <c r="L147" s="82"/>
    </row>
    <row r="148" customFormat="false" ht="12.75" hidden="false" customHeight="false" outlineLevel="0" collapsed="false">
      <c r="A148" s="131" t="s">
        <v>294</v>
      </c>
      <c r="B148" s="56" t="n">
        <v>38129.9819440964</v>
      </c>
      <c r="C148" s="83" t="n">
        <v>42101.273700865</v>
      </c>
      <c r="D148" s="56" t="n">
        <v>17570.5556076647</v>
      </c>
      <c r="E148" s="83" t="n">
        <v>15364.2286166815</v>
      </c>
      <c r="F148" s="56" t="n">
        <v>5451.62586166219</v>
      </c>
      <c r="G148" s="83" t="n">
        <v>1834.04664324712</v>
      </c>
      <c r="H148" s="55" t="n">
        <f aca="false">B148+D148+F148</f>
        <v>61152.1634134233</v>
      </c>
      <c r="I148" s="55" t="n">
        <f aca="false">C148+E148+G148</f>
        <v>59299.5489607936</v>
      </c>
      <c r="J148" s="56" t="n">
        <v>16289.1781693241</v>
      </c>
      <c r="K148" s="83" t="n">
        <v>19499.8458115091</v>
      </c>
      <c r="L148" s="82"/>
    </row>
    <row r="149" customFormat="false" ht="12.75" hidden="false" customHeight="false" outlineLevel="0" collapsed="false">
      <c r="A149" s="54" t="s">
        <v>295</v>
      </c>
      <c r="B149" s="59"/>
      <c r="C149" s="59"/>
      <c r="D149" s="59"/>
      <c r="E149" s="59"/>
      <c r="F149" s="59"/>
      <c r="G149" s="59"/>
      <c r="H149" s="55"/>
      <c r="I149" s="55"/>
      <c r="J149" s="59"/>
      <c r="K149" s="59"/>
      <c r="L149" s="82"/>
    </row>
    <row r="150" customFormat="false" ht="12.75" hidden="false" customHeight="false" outlineLevel="0" collapsed="false">
      <c r="A150" s="131" t="s">
        <v>296</v>
      </c>
      <c r="B150" s="56" t="n">
        <v>113047.647826817</v>
      </c>
      <c r="C150" s="83" t="n">
        <v>119295.465149873</v>
      </c>
      <c r="D150" s="56" t="n">
        <v>48883.9669424314</v>
      </c>
      <c r="E150" s="83" t="n">
        <v>40255.6669672836</v>
      </c>
      <c r="F150" s="56" t="n">
        <v>27256.277531899</v>
      </c>
      <c r="G150" s="83" t="n">
        <v>5991.85133965747</v>
      </c>
      <c r="H150" s="55" t="n">
        <f aca="false">B150+D150+F150</f>
        <v>189187.892301147</v>
      </c>
      <c r="I150" s="55" t="n">
        <f aca="false">C150+E150+G150</f>
        <v>165542.983456814</v>
      </c>
      <c r="J150" s="56" t="n">
        <v>56056.769306655</v>
      </c>
      <c r="K150" s="83" t="n">
        <v>63371.4309236054</v>
      </c>
      <c r="L150" s="82"/>
    </row>
    <row r="151" customFormat="false" ht="12.75" hidden="false" customHeight="false" outlineLevel="0" collapsed="false">
      <c r="A151" s="131" t="s">
        <v>269</v>
      </c>
      <c r="B151" s="56" t="n">
        <v>73445.9000975327</v>
      </c>
      <c r="C151" s="83" t="n">
        <v>84297.2293257127</v>
      </c>
      <c r="D151" s="56" t="n">
        <v>45866.9591469688</v>
      </c>
      <c r="E151" s="83" t="n">
        <v>53651.2689029374</v>
      </c>
      <c r="F151" s="56" t="n">
        <v>5670.03907164784</v>
      </c>
      <c r="G151" s="83" t="n">
        <v>6266.86173355625</v>
      </c>
      <c r="H151" s="55" t="n">
        <f aca="false">B151+D151+F151</f>
        <v>124982.898316149</v>
      </c>
      <c r="I151" s="55" t="n">
        <f aca="false">C151+E151+G151</f>
        <v>144215.359962206</v>
      </c>
      <c r="J151" s="56" t="n">
        <v>56342</v>
      </c>
      <c r="K151" s="83" t="n">
        <v>65056</v>
      </c>
      <c r="L151" s="82"/>
    </row>
    <row r="152" customFormat="false" ht="12.75" hidden="false" customHeight="false" outlineLevel="0" collapsed="false">
      <c r="A152" s="131" t="s">
        <v>168</v>
      </c>
      <c r="B152" s="56" t="n">
        <v>7389.91170579472</v>
      </c>
      <c r="C152" s="83" t="n">
        <v>6629.50104705332</v>
      </c>
      <c r="D152" s="56" t="n">
        <v>3632.83343027941</v>
      </c>
      <c r="E152" s="83" t="n">
        <v>3292.9140316995</v>
      </c>
      <c r="F152" s="56" t="n">
        <v>456.089498407578</v>
      </c>
      <c r="G152" s="83" t="n">
        <v>786.336303070582</v>
      </c>
      <c r="H152" s="55" t="n">
        <f aca="false">B152+D152+F152</f>
        <v>11478.8346344817</v>
      </c>
      <c r="I152" s="55" t="n">
        <f aca="false">C152+E152+G152</f>
        <v>10708.7513818234</v>
      </c>
      <c r="J152" s="56" t="n">
        <v>3457.60480300638</v>
      </c>
      <c r="K152" s="83" t="n">
        <v>2163.37637418033</v>
      </c>
      <c r="L152" s="82"/>
    </row>
    <row r="153" customFormat="false" ht="12.75" hidden="false" customHeight="false" outlineLevel="0" collapsed="false">
      <c r="A153" s="54" t="s">
        <v>270</v>
      </c>
      <c r="B153" s="59"/>
      <c r="C153" s="59"/>
      <c r="D153" s="59"/>
      <c r="E153" s="59"/>
      <c r="F153" s="59"/>
      <c r="G153" s="59"/>
      <c r="H153" s="55"/>
      <c r="I153" s="55"/>
      <c r="J153" s="59"/>
      <c r="K153" s="59"/>
      <c r="L153" s="82"/>
    </row>
    <row r="154" customFormat="false" ht="12.75" hidden="false" customHeight="false" outlineLevel="0" collapsed="false">
      <c r="A154" s="131" t="s">
        <v>268</v>
      </c>
      <c r="B154" s="56" t="n">
        <v>15462.8026350182</v>
      </c>
      <c r="C154" s="83" t="n">
        <v>17561.7290360128</v>
      </c>
      <c r="D154" s="56" t="n">
        <v>8269.41082255103</v>
      </c>
      <c r="E154" s="83" t="n">
        <v>8528.35925548173</v>
      </c>
      <c r="F154" s="56" t="n">
        <v>927.450257505824</v>
      </c>
      <c r="G154" s="83" t="n">
        <v>748.081737342046</v>
      </c>
      <c r="H154" s="55" t="n">
        <f aca="false">B154+D154+F154</f>
        <v>24659.663715075</v>
      </c>
      <c r="I154" s="55" t="n">
        <f aca="false">C154+E154+G154</f>
        <v>26838.1700288366</v>
      </c>
      <c r="J154" s="56" t="n">
        <v>7479.16769640196</v>
      </c>
      <c r="K154" s="83" t="n">
        <v>10646.8693645699</v>
      </c>
      <c r="L154" s="82"/>
    </row>
    <row r="155" customFormat="false" ht="12.75" hidden="false" customHeight="false" outlineLevel="0" collapsed="false">
      <c r="A155" s="131" t="s">
        <v>170</v>
      </c>
      <c r="B155" s="56" t="n">
        <v>68505.7896156647</v>
      </c>
      <c r="C155" s="83" t="n">
        <v>71703.4741307047</v>
      </c>
      <c r="D155" s="56" t="n">
        <v>21642.284597472</v>
      </c>
      <c r="E155" s="83" t="n">
        <v>20123.4746009971</v>
      </c>
      <c r="F155" s="56" t="n">
        <v>5001.39758710488</v>
      </c>
      <c r="G155" s="83" t="n">
        <v>3061.83489052456</v>
      </c>
      <c r="H155" s="55" t="n">
        <f aca="false">B155+D155+F155</f>
        <v>95149.4718002416</v>
      </c>
      <c r="I155" s="55" t="n">
        <f aca="false">C155+E155+G155</f>
        <v>94888.7836222264</v>
      </c>
      <c r="J155" s="56" t="n">
        <v>44871.6831563306</v>
      </c>
      <c r="K155" s="83" t="n">
        <v>45356.7042543598</v>
      </c>
      <c r="L155" s="82"/>
    </row>
    <row r="156" customFormat="false" ht="12.75" hidden="false" customHeight="false" outlineLevel="0" collapsed="false">
      <c r="A156" s="54"/>
      <c r="B156" s="59"/>
      <c r="C156" s="59"/>
      <c r="D156" s="59"/>
      <c r="E156" s="59"/>
      <c r="F156" s="59"/>
      <c r="G156" s="59"/>
      <c r="H156" s="55"/>
      <c r="I156" s="55"/>
      <c r="J156" s="59"/>
      <c r="K156" s="59"/>
      <c r="L156" s="82"/>
    </row>
    <row r="157" customFormat="false" ht="12.75" hidden="false" customHeight="false" outlineLevel="0" collapsed="false">
      <c r="A157" s="131" t="s">
        <v>155</v>
      </c>
      <c r="B157" s="56" t="n">
        <v>368642.470730959</v>
      </c>
      <c r="C157" s="83" t="n">
        <v>394062.006445269</v>
      </c>
      <c r="D157" s="56" t="n">
        <v>164759.385552259</v>
      </c>
      <c r="E157" s="83" t="n">
        <v>158146.841118181</v>
      </c>
      <c r="F157" s="56" t="n">
        <v>49625.733206188</v>
      </c>
      <c r="G157" s="83" t="n">
        <v>19850.2112611764</v>
      </c>
      <c r="H157" s="55" t="n">
        <f aca="false">B157+D157+F157</f>
        <v>583027.589489406</v>
      </c>
      <c r="I157" s="55" t="n">
        <f aca="false">C157+E157+G157</f>
        <v>572059.058824626</v>
      </c>
      <c r="J157" s="56" t="n">
        <v>208588</v>
      </c>
      <c r="K157" s="83" t="n">
        <v>229319</v>
      </c>
      <c r="L157" s="82"/>
    </row>
    <row r="158" customFormat="false" ht="12.75" hidden="false" customHeight="false" outlineLevel="0" collapsed="false">
      <c r="A158" s="54"/>
      <c r="B158" s="82"/>
      <c r="C158" s="56"/>
      <c r="D158" s="82"/>
      <c r="E158" s="56"/>
      <c r="F158" s="82"/>
      <c r="G158" s="56"/>
      <c r="H158" s="82"/>
      <c r="I158" s="82"/>
      <c r="J158" s="82"/>
      <c r="K158" s="56"/>
      <c r="L158" s="82"/>
    </row>
    <row r="159" customFormat="false" ht="12.75" hidden="false" customHeight="false" outlineLevel="0" collapsed="false">
      <c r="A159" s="200" t="s">
        <v>276</v>
      </c>
      <c r="B159" s="200"/>
      <c r="C159" s="200"/>
      <c r="D159" s="200"/>
      <c r="E159" s="200"/>
      <c r="F159" s="200"/>
      <c r="G159" s="200"/>
      <c r="H159" s="200"/>
      <c r="I159" s="200"/>
      <c r="J159" s="200"/>
      <c r="K159" s="200"/>
      <c r="L159" s="82"/>
    </row>
    <row r="160" customFormat="false" ht="12.75" hidden="false" customHeight="false" outlineLevel="0" collapsed="false">
      <c r="A160" s="190"/>
      <c r="B160" s="82"/>
      <c r="C160" s="56"/>
      <c r="D160" s="82"/>
      <c r="E160" s="56"/>
      <c r="F160" s="82"/>
      <c r="G160" s="56"/>
      <c r="H160" s="82"/>
      <c r="I160" s="82"/>
      <c r="J160" s="82"/>
      <c r="K160" s="56"/>
      <c r="L160" s="82"/>
    </row>
    <row r="161" customFormat="false" ht="12.75" hidden="false" customHeight="false" outlineLevel="0" collapsed="false">
      <c r="A161" s="54" t="s">
        <v>265</v>
      </c>
      <c r="B161" s="82"/>
      <c r="C161" s="56"/>
      <c r="D161" s="82"/>
      <c r="E161" s="56"/>
      <c r="F161" s="82"/>
      <c r="G161" s="56"/>
      <c r="H161" s="82"/>
      <c r="I161" s="82"/>
      <c r="J161" s="82"/>
      <c r="K161" s="56"/>
      <c r="L161" s="82"/>
    </row>
    <row r="162" customFormat="false" ht="12.75" hidden="false" customHeight="false" outlineLevel="0" collapsed="false">
      <c r="A162" s="131" t="s">
        <v>266</v>
      </c>
      <c r="B162" s="56" t="n">
        <v>9330.80865457673</v>
      </c>
      <c r="C162" s="83" t="n">
        <v>7077.3360194379</v>
      </c>
      <c r="D162" s="56" t="n">
        <v>3976.06102013633</v>
      </c>
      <c r="E162" s="83" t="n">
        <v>3137.66644788801</v>
      </c>
      <c r="F162" s="56" t="n">
        <v>3886.84533320757</v>
      </c>
      <c r="G162" s="83" t="n">
        <v>2856.39560505336</v>
      </c>
      <c r="H162" s="57" t="n">
        <f aca="false">B162+D162+F162</f>
        <v>17193.7150079206</v>
      </c>
      <c r="I162" s="57" t="n">
        <f aca="false">C162+E162+G162</f>
        <v>13071.3980723793</v>
      </c>
      <c r="J162" s="56" t="n">
        <v>2899.1178234546</v>
      </c>
      <c r="K162" s="83" t="n">
        <v>2653.029157869</v>
      </c>
      <c r="L162" s="82"/>
    </row>
    <row r="163" customFormat="false" ht="12.75" hidden="false" customHeight="false" outlineLevel="0" collapsed="false">
      <c r="A163" s="54" t="s">
        <v>293</v>
      </c>
      <c r="B163" s="59"/>
      <c r="C163" s="83"/>
      <c r="D163" s="59"/>
      <c r="E163" s="83"/>
      <c r="F163" s="59"/>
      <c r="G163" s="83"/>
      <c r="H163" s="57"/>
      <c r="I163" s="57"/>
      <c r="J163" s="59"/>
      <c r="K163" s="83"/>
      <c r="L163" s="82"/>
    </row>
    <row r="164" customFormat="false" ht="12.75" hidden="false" customHeight="false" outlineLevel="0" collapsed="false">
      <c r="A164" s="131" t="s">
        <v>294</v>
      </c>
      <c r="B164" s="56" t="n">
        <v>7102.16054248549</v>
      </c>
      <c r="C164" s="83" t="n">
        <v>7583.41679570768</v>
      </c>
      <c r="D164" s="56" t="n">
        <v>3014.26200069387</v>
      </c>
      <c r="E164" s="83" t="n">
        <v>3873.93021910712</v>
      </c>
      <c r="F164" s="56" t="n">
        <v>2657.46164468357</v>
      </c>
      <c r="G164" s="83" t="n">
        <v>2929.15562134757</v>
      </c>
      <c r="H164" s="57" t="n">
        <f aca="false">B164+D164+F164</f>
        <v>12773.8841878629</v>
      </c>
      <c r="I164" s="57" t="n">
        <f aca="false">C164+E164+G164</f>
        <v>14386.5026361624</v>
      </c>
      <c r="J164" s="56" t="n">
        <v>2482.68268737755</v>
      </c>
      <c r="K164" s="83" t="n">
        <v>2781.77833623175</v>
      </c>
      <c r="L164" s="82"/>
    </row>
    <row r="165" customFormat="false" ht="12.75" hidden="false" customHeight="false" outlineLevel="0" collapsed="false">
      <c r="A165" s="54" t="s">
        <v>295</v>
      </c>
      <c r="B165" s="59"/>
      <c r="C165" s="59"/>
      <c r="D165" s="59"/>
      <c r="E165" s="59"/>
      <c r="F165" s="59"/>
      <c r="G165" s="59"/>
      <c r="H165" s="57"/>
      <c r="I165" s="57"/>
      <c r="J165" s="59"/>
      <c r="K165" s="59"/>
      <c r="L165" s="82"/>
    </row>
    <row r="166" customFormat="false" ht="12.75" hidden="false" customHeight="false" outlineLevel="0" collapsed="false">
      <c r="A166" s="131" t="s">
        <v>296</v>
      </c>
      <c r="B166" s="56" t="n">
        <v>25250.2557422512</v>
      </c>
      <c r="C166" s="83" t="n">
        <v>24821.0308709621</v>
      </c>
      <c r="D166" s="56" t="n">
        <v>10544.1233976015</v>
      </c>
      <c r="E166" s="83" t="n">
        <v>13462.7186425577</v>
      </c>
      <c r="F166" s="56" t="n">
        <v>10891.9492094009</v>
      </c>
      <c r="G166" s="83" t="n">
        <v>13249.864237986</v>
      </c>
      <c r="H166" s="57" t="n">
        <f aca="false">B166+D166+F166</f>
        <v>46686.3283492536</v>
      </c>
      <c r="I166" s="57" t="n">
        <f aca="false">C166+E166+G166</f>
        <v>51533.6137515058</v>
      </c>
      <c r="J166" s="56" t="n">
        <v>13339.2296041215</v>
      </c>
      <c r="K166" s="83" t="n">
        <v>12254.2595462522</v>
      </c>
      <c r="L166" s="82"/>
    </row>
    <row r="167" customFormat="false" ht="12.75" hidden="false" customHeight="false" outlineLevel="0" collapsed="false">
      <c r="A167" s="131" t="s">
        <v>269</v>
      </c>
      <c r="B167" s="56" t="n">
        <v>24343.164863886</v>
      </c>
      <c r="C167" s="83" t="n">
        <v>25478.5388596647</v>
      </c>
      <c r="D167" s="56" t="n">
        <v>14857.9519308606</v>
      </c>
      <c r="E167" s="83" t="n">
        <v>14413.27159668</v>
      </c>
      <c r="F167" s="56" t="n">
        <v>2318.58410082833</v>
      </c>
      <c r="G167" s="83" t="n">
        <v>2749.90079337127</v>
      </c>
      <c r="H167" s="57" t="n">
        <f aca="false">B167+D167+F167</f>
        <v>41519.700895575</v>
      </c>
      <c r="I167" s="57" t="n">
        <f aca="false">C167+E167+G167</f>
        <v>42641.711249716</v>
      </c>
      <c r="J167" s="56" t="n">
        <v>12197</v>
      </c>
      <c r="K167" s="83" t="n">
        <v>14237</v>
      </c>
      <c r="L167" s="82"/>
    </row>
    <row r="168" customFormat="false" ht="12.75" hidden="false" customHeight="false" outlineLevel="0" collapsed="false">
      <c r="A168" s="131" t="s">
        <v>168</v>
      </c>
      <c r="B168" s="56" t="n">
        <v>0</v>
      </c>
      <c r="C168" s="83" t="n">
        <v>0</v>
      </c>
      <c r="D168" s="56" t="n">
        <v>0</v>
      </c>
      <c r="E168" s="83" t="n">
        <v>0</v>
      </c>
      <c r="F168" s="56" t="n">
        <v>0</v>
      </c>
      <c r="G168" s="83" t="n">
        <v>0</v>
      </c>
      <c r="H168" s="57" t="n">
        <f aca="false">B168+D168+F168</f>
        <v>0</v>
      </c>
      <c r="I168" s="57" t="n">
        <f aca="false">C168+E168+G168</f>
        <v>0</v>
      </c>
      <c r="J168" s="56" t="n">
        <v>0</v>
      </c>
      <c r="K168" s="83" t="n">
        <v>0</v>
      </c>
      <c r="L168" s="82"/>
    </row>
    <row r="169" customFormat="false" ht="12.75" hidden="false" customHeight="false" outlineLevel="0" collapsed="false">
      <c r="A169" s="54" t="s">
        <v>270</v>
      </c>
      <c r="B169" s="59"/>
      <c r="C169" s="59"/>
      <c r="D169" s="59"/>
      <c r="E169" s="59"/>
      <c r="F169" s="59"/>
      <c r="G169" s="59"/>
      <c r="H169" s="57"/>
      <c r="I169" s="57"/>
      <c r="J169" s="59"/>
      <c r="K169" s="59"/>
      <c r="L169" s="82"/>
    </row>
    <row r="170" customFormat="false" ht="12.75" hidden="false" customHeight="false" outlineLevel="0" collapsed="false">
      <c r="A170" s="131" t="s">
        <v>268</v>
      </c>
      <c r="B170" s="56" t="n">
        <v>4086.19766050239</v>
      </c>
      <c r="C170" s="83" t="n">
        <v>4352.39169909981</v>
      </c>
      <c r="D170" s="56" t="n">
        <v>1618.07769084157</v>
      </c>
      <c r="E170" s="83" t="n">
        <v>2460.19035856374</v>
      </c>
      <c r="F170" s="56" t="n">
        <v>1576.50293425901</v>
      </c>
      <c r="G170" s="83" t="n">
        <v>1615.37780395353</v>
      </c>
      <c r="H170" s="57" t="n">
        <f aca="false">B170+D170+F170</f>
        <v>7280.77828560298</v>
      </c>
      <c r="I170" s="57" t="n">
        <f aca="false">C170+E170+G170</f>
        <v>8427.95986161708</v>
      </c>
      <c r="J170" s="56" t="n">
        <v>2019.63363585262</v>
      </c>
      <c r="K170" s="83" t="n">
        <v>2323.13664267605</v>
      </c>
      <c r="L170" s="82"/>
    </row>
    <row r="171" customFormat="false" ht="12.75" hidden="false" customHeight="false" outlineLevel="0" collapsed="false">
      <c r="A171" s="131" t="s">
        <v>170</v>
      </c>
      <c r="B171" s="56" t="n">
        <v>14284.902962012</v>
      </c>
      <c r="C171" s="83" t="n">
        <v>15317.9624339125</v>
      </c>
      <c r="D171" s="56" t="n">
        <v>4440.86509915353</v>
      </c>
      <c r="E171" s="83" t="n">
        <v>6531.11539920109</v>
      </c>
      <c r="F171" s="56" t="n">
        <v>5790.20455661628</v>
      </c>
      <c r="G171" s="83" t="n">
        <v>4876.30988350234</v>
      </c>
      <c r="H171" s="57" t="n">
        <f aca="false">B171+D171+F171</f>
        <v>24515.9726177818</v>
      </c>
      <c r="I171" s="57" t="n">
        <f aca="false">C171+E171+G171</f>
        <v>26725.3877166159</v>
      </c>
      <c r="J171" s="56" t="n">
        <v>9139.33624919371</v>
      </c>
      <c r="K171" s="83" t="n">
        <v>9136.79631697099</v>
      </c>
      <c r="L171" s="82"/>
    </row>
    <row r="172" customFormat="false" ht="12.75" hidden="false" customHeight="false" outlineLevel="0" collapsed="false">
      <c r="A172" s="54"/>
      <c r="B172" s="59"/>
      <c r="C172" s="59"/>
      <c r="D172" s="59"/>
      <c r="E172" s="59"/>
      <c r="F172" s="59"/>
      <c r="G172" s="59"/>
      <c r="H172" s="57"/>
      <c r="I172" s="57"/>
      <c r="J172" s="59"/>
      <c r="K172" s="59"/>
      <c r="L172" s="82"/>
    </row>
    <row r="173" customFormat="false" ht="12.75" hidden="false" customHeight="false" outlineLevel="0" collapsed="false">
      <c r="A173" s="131" t="s">
        <v>155</v>
      </c>
      <c r="B173" s="56" t="n">
        <v>84397.4904257138</v>
      </c>
      <c r="C173" s="83" t="n">
        <v>84630.6766787846</v>
      </c>
      <c r="D173" s="56" t="n">
        <v>38451.3411392875</v>
      </c>
      <c r="E173" s="83" t="n">
        <v>43878.8926639977</v>
      </c>
      <c r="F173" s="56" t="n">
        <v>27121.5477789957</v>
      </c>
      <c r="G173" s="83" t="n">
        <v>28277.0039452141</v>
      </c>
      <c r="H173" s="57" t="n">
        <f aca="false">B173+D173+F173</f>
        <v>149970.379343997</v>
      </c>
      <c r="I173" s="57" t="n">
        <f aca="false">C173+E173+G173</f>
        <v>156786.573287996</v>
      </c>
      <c r="J173" s="56" t="n">
        <v>42077</v>
      </c>
      <c r="K173" s="83" t="n">
        <v>43386</v>
      </c>
      <c r="L173" s="82"/>
    </row>
    <row r="174" customFormat="false" ht="12.75" hidden="false" customHeight="false" outlineLevel="0" collapsed="false">
      <c r="L174" s="82"/>
    </row>
    <row r="175" customFormat="false" ht="12.75" hidden="false" customHeight="false" outlineLevel="0" collapsed="false">
      <c r="L175" s="82"/>
    </row>
    <row r="176" customFormat="false" ht="12.75" hidden="false" customHeight="false" outlineLevel="0" collapsed="false">
      <c r="A176" s="53"/>
      <c r="K176" s="53"/>
      <c r="L176" s="82"/>
    </row>
    <row r="177" customFormat="false" ht="12.75" hidden="false" customHeight="false" outlineLevel="0" collapsed="false">
      <c r="A177" s="200" t="s">
        <v>81</v>
      </c>
      <c r="B177" s="200"/>
      <c r="C177" s="200"/>
      <c r="D177" s="200"/>
      <c r="E177" s="200"/>
      <c r="F177" s="200"/>
      <c r="G177" s="200"/>
      <c r="H177" s="200"/>
      <c r="I177" s="200"/>
      <c r="J177" s="200"/>
      <c r="K177" s="200"/>
      <c r="L177" s="82"/>
    </row>
    <row r="178" customFormat="false" ht="12.75" hidden="false" customHeight="false" outlineLevel="0" collapsed="false">
      <c r="A178" s="54"/>
      <c r="L178" s="82"/>
    </row>
    <row r="179" customFormat="false" ht="12.75" hidden="false" customHeight="false" outlineLevel="0" collapsed="false">
      <c r="A179" s="54" t="s">
        <v>265</v>
      </c>
      <c r="L179" s="82"/>
    </row>
    <row r="180" customFormat="false" ht="12.75" hidden="false" customHeight="false" outlineLevel="0" collapsed="false">
      <c r="A180" s="131" t="s">
        <v>266</v>
      </c>
      <c r="B180" s="56" t="n">
        <v>44933.7733045523</v>
      </c>
      <c r="C180" s="83" t="n">
        <v>46274.166310877</v>
      </c>
      <c r="D180" s="56" t="n">
        <v>21493.4817431751</v>
      </c>
      <c r="E180" s="83" t="n">
        <v>36055.5935177555</v>
      </c>
      <c r="F180" s="55" t="n">
        <v>1743.94540878332</v>
      </c>
      <c r="G180" s="83" t="n">
        <v>2275.84088682116</v>
      </c>
      <c r="H180" s="55" t="n">
        <f aca="false">B180+D180+F180</f>
        <v>68171.2004565107</v>
      </c>
      <c r="I180" s="55" t="n">
        <f aca="false">C180+E180+G180</f>
        <v>84605.6007154537</v>
      </c>
      <c r="J180" s="56" t="n">
        <v>16211.2698380427</v>
      </c>
      <c r="K180" s="83" t="n">
        <v>21102.5478843929</v>
      </c>
      <c r="L180" s="82"/>
    </row>
    <row r="181" customFormat="false" ht="12.75" hidden="false" customHeight="false" outlineLevel="0" collapsed="false">
      <c r="A181" s="54" t="s">
        <v>293</v>
      </c>
      <c r="B181" s="56"/>
      <c r="C181" s="83"/>
      <c r="D181" s="56"/>
      <c r="E181" s="83"/>
      <c r="F181" s="56"/>
      <c r="G181" s="83"/>
      <c r="H181" s="55"/>
      <c r="I181" s="55"/>
      <c r="J181" s="56"/>
      <c r="K181" s="83"/>
      <c r="L181" s="82"/>
    </row>
    <row r="182" customFormat="false" ht="12.75" hidden="false" customHeight="false" outlineLevel="0" collapsed="false">
      <c r="A182" s="131" t="s">
        <v>294</v>
      </c>
      <c r="B182" s="56" t="n">
        <v>36168.9527514665</v>
      </c>
      <c r="C182" s="83" t="n">
        <v>38502.1010211789</v>
      </c>
      <c r="D182" s="56" t="n">
        <v>16066.3819980907</v>
      </c>
      <c r="E182" s="83" t="n">
        <v>28863.657358769</v>
      </c>
      <c r="F182" s="55" t="n">
        <v>1393.82701874912</v>
      </c>
      <c r="G182" s="83" t="n">
        <v>1815.04876797673</v>
      </c>
      <c r="H182" s="55" t="n">
        <f aca="false">B182+D182+F182</f>
        <v>53629.1617683062</v>
      </c>
      <c r="I182" s="55" t="n">
        <f aca="false">C182+E182+G182</f>
        <v>69180.8071479246</v>
      </c>
      <c r="J182" s="56" t="n">
        <v>17380.5871401329</v>
      </c>
      <c r="K182" s="83" t="n">
        <v>22934.3482292003</v>
      </c>
      <c r="L182" s="82"/>
    </row>
    <row r="183" customFormat="false" ht="12.75" hidden="false" customHeight="false" outlineLevel="0" collapsed="false">
      <c r="A183" s="54" t="s">
        <v>295</v>
      </c>
      <c r="B183" s="56"/>
      <c r="C183" s="56"/>
      <c r="D183" s="56"/>
      <c r="E183" s="56"/>
      <c r="F183" s="56"/>
      <c r="G183" s="56"/>
      <c r="H183" s="55"/>
      <c r="I183" s="55"/>
      <c r="J183" s="56"/>
      <c r="K183" s="56"/>
      <c r="L183" s="82"/>
    </row>
    <row r="184" customFormat="false" ht="12.75" hidden="false" customHeight="false" outlineLevel="0" collapsed="false">
      <c r="A184" s="131" t="s">
        <v>296</v>
      </c>
      <c r="B184" s="56" t="n">
        <v>115585.700472362</v>
      </c>
      <c r="C184" s="83" t="n">
        <v>106732.377043048</v>
      </c>
      <c r="D184" s="56" t="n">
        <v>65492.3295959924</v>
      </c>
      <c r="E184" s="83" t="n">
        <v>96748.3643791035</v>
      </c>
      <c r="F184" s="55" t="n">
        <v>8160.53991616037</v>
      </c>
      <c r="G184" s="83" t="n">
        <v>13136.5228708006</v>
      </c>
      <c r="H184" s="55" t="n">
        <f aca="false">B184+D184+F184</f>
        <v>189238.569984514</v>
      </c>
      <c r="I184" s="55" t="n">
        <f aca="false">C184+E184+G184</f>
        <v>216617.264292952</v>
      </c>
      <c r="J184" s="56" t="n">
        <v>62927.0172334822</v>
      </c>
      <c r="K184" s="83" t="n">
        <v>76320.8658834342</v>
      </c>
      <c r="L184" s="82"/>
    </row>
    <row r="185" customFormat="false" ht="12.75" hidden="false" customHeight="false" outlineLevel="0" collapsed="false">
      <c r="A185" s="131" t="s">
        <v>269</v>
      </c>
      <c r="B185" s="56" t="n">
        <v>108670.479336995</v>
      </c>
      <c r="C185" s="83" t="n">
        <v>123230.175443753</v>
      </c>
      <c r="D185" s="56" t="n">
        <v>57138.01965395</v>
      </c>
      <c r="E185" s="83" t="n">
        <v>71655.1478014663</v>
      </c>
      <c r="F185" s="56" t="n">
        <v>7137.95194600896</v>
      </c>
      <c r="G185" s="83" t="n">
        <v>8421.76204268665</v>
      </c>
      <c r="H185" s="55" t="n">
        <f aca="false">B185+D185+F185</f>
        <v>172946.450936954</v>
      </c>
      <c r="I185" s="55" t="n">
        <f aca="false">C185+E185+G185</f>
        <v>203307.085287906</v>
      </c>
      <c r="J185" s="56" t="n">
        <v>50688</v>
      </c>
      <c r="K185" s="83" t="n">
        <v>66638</v>
      </c>
      <c r="L185" s="82"/>
    </row>
    <row r="186" customFormat="false" ht="12.75" hidden="false" customHeight="false" outlineLevel="0" collapsed="false">
      <c r="A186" s="131" t="s">
        <v>168</v>
      </c>
      <c r="B186" s="56" t="n">
        <v>12195.435243234</v>
      </c>
      <c r="C186" s="83" t="n">
        <v>11882.7463017809</v>
      </c>
      <c r="D186" s="56" t="n">
        <v>5992.69343317809</v>
      </c>
      <c r="E186" s="83" t="n">
        <v>8263.50097978137</v>
      </c>
      <c r="F186" s="56" t="n">
        <v>1368.80351908545</v>
      </c>
      <c r="G186" s="83" t="n">
        <v>2342.96675156444</v>
      </c>
      <c r="H186" s="55" t="n">
        <f aca="false">B186+D186+F186</f>
        <v>19556.9321954975</v>
      </c>
      <c r="I186" s="55" t="n">
        <f aca="false">C186+E186+G186</f>
        <v>22489.2140331267</v>
      </c>
      <c r="J186" s="56" t="n">
        <v>4972.75816812876</v>
      </c>
      <c r="K186" s="83" t="n">
        <v>5101.66133077085</v>
      </c>
      <c r="L186" s="82"/>
    </row>
    <row r="187" customFormat="false" ht="12.75" hidden="false" customHeight="false" outlineLevel="0" collapsed="false">
      <c r="A187" s="54" t="s">
        <v>270</v>
      </c>
      <c r="B187" s="56"/>
      <c r="C187" s="56"/>
      <c r="D187" s="56"/>
      <c r="E187" s="56"/>
      <c r="F187" s="56"/>
      <c r="G187" s="56"/>
      <c r="H187" s="55"/>
      <c r="I187" s="55"/>
      <c r="J187" s="56"/>
      <c r="K187" s="56"/>
      <c r="L187" s="82"/>
    </row>
    <row r="188" customFormat="false" ht="12.75" hidden="false" customHeight="false" outlineLevel="0" collapsed="false">
      <c r="A188" s="131" t="s">
        <v>268</v>
      </c>
      <c r="B188" s="56" t="n">
        <v>31467.2678790804</v>
      </c>
      <c r="C188" s="83" t="n">
        <v>29022.0088772291</v>
      </c>
      <c r="D188" s="56" t="n">
        <v>14212.477670865</v>
      </c>
      <c r="E188" s="83" t="n">
        <v>21724.1976470294</v>
      </c>
      <c r="F188" s="55" t="n">
        <v>2057.09967745895</v>
      </c>
      <c r="G188" s="83" t="n">
        <v>3091.92884065139</v>
      </c>
      <c r="H188" s="55" t="n">
        <f aca="false">B188+D188+F188</f>
        <v>47736.8452274043</v>
      </c>
      <c r="I188" s="55" t="n">
        <f aca="false">C188+E188+G188</f>
        <v>53838.13536491</v>
      </c>
      <c r="J188" s="56" t="n">
        <v>21030.6439268763</v>
      </c>
      <c r="K188" s="83" t="n">
        <v>23653.4287199055</v>
      </c>
      <c r="L188" s="82"/>
    </row>
    <row r="189" customFormat="false" ht="12.75" hidden="false" customHeight="false" outlineLevel="0" collapsed="false">
      <c r="A189" s="131" t="s">
        <v>170</v>
      </c>
      <c r="B189" s="56" t="n">
        <v>94846.8449628742</v>
      </c>
      <c r="C189" s="83" t="n">
        <v>86482.6506387166</v>
      </c>
      <c r="D189" s="56" t="n">
        <v>40031.4178325447</v>
      </c>
      <c r="E189" s="83" t="n">
        <v>80240.6642263814</v>
      </c>
      <c r="F189" s="55" t="n">
        <v>5851.54332951605</v>
      </c>
      <c r="G189" s="83" t="n">
        <v>14350.3840301306</v>
      </c>
      <c r="H189" s="55" t="n">
        <f aca="false">B189+D189+F189</f>
        <v>140729.806124935</v>
      </c>
      <c r="I189" s="55" t="n">
        <f aca="false">C189+E189+G189</f>
        <v>181073.698895229</v>
      </c>
      <c r="J189" s="56" t="n">
        <v>75816.7236933372</v>
      </c>
      <c r="K189" s="83" t="n">
        <v>86481.1479522963</v>
      </c>
      <c r="L189" s="82"/>
    </row>
    <row r="190" customFormat="false" ht="12.75" hidden="false" customHeight="false" outlineLevel="0" collapsed="false">
      <c r="A190" s="54"/>
      <c r="B190" s="56"/>
      <c r="C190" s="56"/>
      <c r="D190" s="56"/>
      <c r="E190" s="56"/>
      <c r="F190" s="56"/>
      <c r="G190" s="56"/>
      <c r="H190" s="55"/>
      <c r="I190" s="55"/>
      <c r="J190" s="56"/>
      <c r="K190" s="56"/>
      <c r="L190" s="82"/>
    </row>
    <row r="191" customFormat="false" ht="12.75" hidden="false" customHeight="false" outlineLevel="0" collapsed="false">
      <c r="A191" s="131" t="s">
        <v>155</v>
      </c>
      <c r="B191" s="56" t="n">
        <v>443868.453950564</v>
      </c>
      <c r="C191" s="83" t="n">
        <v>442126.225636584</v>
      </c>
      <c r="D191" s="56" t="n">
        <v>220426.801927796</v>
      </c>
      <c r="E191" s="83" t="n">
        <v>343551.125910286</v>
      </c>
      <c r="F191" s="55" t="n">
        <v>27713.7108157622</v>
      </c>
      <c r="G191" s="83" t="n">
        <v>45434.4541906316</v>
      </c>
      <c r="H191" s="55" t="n">
        <f aca="false">B191+D191+F191</f>
        <v>692008.966694122</v>
      </c>
      <c r="I191" s="55" t="n">
        <f aca="false">C191+E191+G191</f>
        <v>831111.805737502</v>
      </c>
      <c r="J191" s="56" t="n">
        <v>249027</v>
      </c>
      <c r="K191" s="83" t="n">
        <v>302232</v>
      </c>
      <c r="L191" s="82"/>
    </row>
    <row r="192" customFormat="false" ht="12.75" hidden="false" customHeight="false" outlineLevel="0" collapsed="false">
      <c r="A192" s="54"/>
      <c r="B192" s="82"/>
      <c r="C192" s="56"/>
      <c r="D192" s="56"/>
      <c r="E192" s="56"/>
      <c r="F192" s="82"/>
      <c r="G192" s="56"/>
      <c r="H192" s="82"/>
      <c r="I192" s="82"/>
      <c r="J192" s="82"/>
      <c r="K192" s="56"/>
      <c r="L192" s="82"/>
    </row>
    <row r="193" customFormat="false" ht="12.75" hidden="false" customHeight="false" outlineLevel="0" collapsed="false">
      <c r="A193" s="200" t="s">
        <v>277</v>
      </c>
      <c r="B193" s="200"/>
      <c r="C193" s="200"/>
      <c r="D193" s="200"/>
      <c r="E193" s="200"/>
      <c r="F193" s="200"/>
      <c r="G193" s="200"/>
      <c r="H193" s="200"/>
      <c r="I193" s="200"/>
      <c r="J193" s="200"/>
      <c r="K193" s="200"/>
      <c r="L193" s="82"/>
    </row>
    <row r="194" customFormat="false" ht="12.75" hidden="false" customHeight="false" outlineLevel="0" collapsed="false">
      <c r="A194" s="54"/>
      <c r="B194" s="82"/>
      <c r="C194" s="56"/>
      <c r="D194" s="82"/>
      <c r="E194" s="56"/>
      <c r="F194" s="82"/>
      <c r="G194" s="56"/>
      <c r="H194" s="82"/>
      <c r="I194" s="82"/>
      <c r="J194" s="82"/>
      <c r="K194" s="56"/>
      <c r="L194" s="82"/>
    </row>
    <row r="195" customFormat="false" ht="12.75" hidden="false" customHeight="false" outlineLevel="0" collapsed="false">
      <c r="A195" s="54" t="s">
        <v>265</v>
      </c>
      <c r="B195" s="82"/>
      <c r="C195" s="56"/>
      <c r="D195" s="82"/>
      <c r="E195" s="56"/>
      <c r="F195" s="82"/>
      <c r="G195" s="56"/>
      <c r="H195" s="82"/>
      <c r="I195" s="82"/>
      <c r="J195" s="82"/>
      <c r="K195" s="56"/>
      <c r="L195" s="82"/>
    </row>
    <row r="196" customFormat="false" ht="12.75" hidden="false" customHeight="false" outlineLevel="0" collapsed="false">
      <c r="A196" s="131" t="s">
        <v>266</v>
      </c>
      <c r="B196" s="56" t="n">
        <v>151067.64799552</v>
      </c>
      <c r="C196" s="83" t="n">
        <v>158952.020078294</v>
      </c>
      <c r="D196" s="56" t="n">
        <v>66675.0378263302</v>
      </c>
      <c r="E196" s="83" t="n">
        <v>101512.379581816</v>
      </c>
      <c r="F196" s="56" t="n">
        <v>4501.90993345684</v>
      </c>
      <c r="G196" s="83" t="n">
        <v>7261.6358712743</v>
      </c>
      <c r="H196" s="57" t="n">
        <f aca="false">B196+D196+F196</f>
        <v>222244.595755307</v>
      </c>
      <c r="I196" s="57" t="n">
        <f aca="false">C196+E196+G196</f>
        <v>267726.035531385</v>
      </c>
      <c r="J196" s="56" t="n">
        <v>72609.0507898633</v>
      </c>
      <c r="K196" s="83" t="n">
        <v>79130.4789469273</v>
      </c>
      <c r="L196" s="82"/>
    </row>
    <row r="197" customFormat="false" ht="12.75" hidden="false" customHeight="false" outlineLevel="0" collapsed="false">
      <c r="A197" s="54" t="s">
        <v>293</v>
      </c>
      <c r="B197" s="59"/>
      <c r="C197" s="83"/>
      <c r="D197" s="59"/>
      <c r="E197" s="83"/>
      <c r="F197" s="59"/>
      <c r="G197" s="83"/>
      <c r="H197" s="57"/>
      <c r="I197" s="57"/>
      <c r="J197" s="59"/>
      <c r="K197" s="83"/>
      <c r="L197" s="82"/>
    </row>
    <row r="198" customFormat="false" ht="12.75" hidden="false" customHeight="false" outlineLevel="0" collapsed="false">
      <c r="A198" s="131" t="s">
        <v>294</v>
      </c>
      <c r="B198" s="56" t="n">
        <v>88264.6091568285</v>
      </c>
      <c r="C198" s="83" t="n">
        <v>93797.1402096601</v>
      </c>
      <c r="D198" s="56" t="n">
        <v>44859.6332835443</v>
      </c>
      <c r="E198" s="83" t="n">
        <v>18097.9817862771</v>
      </c>
      <c r="F198" s="56" t="n">
        <v>2631.03232192088</v>
      </c>
      <c r="G198" s="83" t="n">
        <v>4948.6107083891</v>
      </c>
      <c r="H198" s="57" t="n">
        <f aca="false">B198+D198+F198</f>
        <v>135755.274762294</v>
      </c>
      <c r="I198" s="57" t="n">
        <f aca="false">C198+E198+G198</f>
        <v>116843.732704326</v>
      </c>
      <c r="J198" s="56" t="n">
        <v>39995.8582713371</v>
      </c>
      <c r="K198" s="83" t="n">
        <v>46984.0321024047</v>
      </c>
      <c r="L198" s="82"/>
    </row>
    <row r="199" customFormat="false" ht="12.75" hidden="false" customHeight="false" outlineLevel="0" collapsed="false">
      <c r="A199" s="54" t="s">
        <v>295</v>
      </c>
      <c r="B199" s="59"/>
      <c r="C199" s="59"/>
      <c r="D199" s="59"/>
      <c r="E199" s="59"/>
      <c r="F199" s="59"/>
      <c r="G199" s="59"/>
      <c r="H199" s="57"/>
      <c r="I199" s="57"/>
      <c r="J199" s="59"/>
      <c r="K199" s="59"/>
      <c r="L199" s="82"/>
    </row>
    <row r="200" customFormat="false" ht="12.75" hidden="false" customHeight="false" outlineLevel="0" collapsed="false">
      <c r="A200" s="131" t="s">
        <v>296</v>
      </c>
      <c r="B200" s="56" t="n">
        <v>315688.181506899</v>
      </c>
      <c r="C200" s="83" t="n">
        <v>324967.101699726</v>
      </c>
      <c r="D200" s="56" t="n">
        <v>159528.717763527</v>
      </c>
      <c r="E200" s="83" t="n">
        <v>255392.08360917</v>
      </c>
      <c r="F200" s="56" t="n">
        <v>24601.9379039165</v>
      </c>
      <c r="G200" s="83" t="n">
        <v>27994.6097740356</v>
      </c>
      <c r="H200" s="57" t="n">
        <f aca="false">B200+D200+F200</f>
        <v>499818.837174342</v>
      </c>
      <c r="I200" s="57" t="n">
        <f aca="false">C200+E200+G200</f>
        <v>608353.795082931</v>
      </c>
      <c r="J200" s="56" t="n">
        <v>184794.853546076</v>
      </c>
      <c r="K200" s="83" t="n">
        <v>196859.163988574</v>
      </c>
      <c r="L200" s="82"/>
    </row>
    <row r="201" customFormat="false" ht="12.75" hidden="false" customHeight="false" outlineLevel="0" collapsed="false">
      <c r="A201" s="131" t="s">
        <v>269</v>
      </c>
      <c r="B201" s="56" t="n">
        <v>238908.565566277</v>
      </c>
      <c r="C201" s="83" t="n">
        <v>266699.630106259</v>
      </c>
      <c r="D201" s="56" t="n">
        <v>187907.566111844</v>
      </c>
      <c r="E201" s="83" t="n">
        <v>222678.726746053</v>
      </c>
      <c r="F201" s="56" t="n">
        <v>26832.8213137249</v>
      </c>
      <c r="G201" s="83" t="n">
        <v>26403.9977872513</v>
      </c>
      <c r="H201" s="57" t="n">
        <f aca="false">B201+D201+F201</f>
        <v>453648.952991846</v>
      </c>
      <c r="I201" s="57" t="n">
        <f aca="false">C201+E201+G201</f>
        <v>515782.354639563</v>
      </c>
      <c r="J201" s="56" t="n">
        <v>136791</v>
      </c>
      <c r="K201" s="83" t="n">
        <v>148355</v>
      </c>
      <c r="L201" s="82"/>
    </row>
    <row r="202" customFormat="false" ht="12.75" hidden="false" customHeight="false" outlineLevel="0" collapsed="false">
      <c r="A202" s="131" t="s">
        <v>168</v>
      </c>
      <c r="B202" s="56" t="n">
        <v>0</v>
      </c>
      <c r="C202" s="83" t="n">
        <v>0</v>
      </c>
      <c r="D202" s="56" t="n">
        <v>0</v>
      </c>
      <c r="E202" s="83" t="n">
        <v>0</v>
      </c>
      <c r="F202" s="56" t="n">
        <v>0</v>
      </c>
      <c r="G202" s="83" t="n">
        <v>0</v>
      </c>
      <c r="H202" s="57" t="n">
        <f aca="false">B202+D202+F202</f>
        <v>0</v>
      </c>
      <c r="I202" s="57" t="n">
        <f aca="false">C202+E202+G202</f>
        <v>0</v>
      </c>
      <c r="J202" s="56" t="n">
        <v>0</v>
      </c>
      <c r="K202" s="83" t="n">
        <v>0</v>
      </c>
      <c r="L202" s="82"/>
    </row>
    <row r="203" customFormat="false" ht="12.75" hidden="false" customHeight="false" outlineLevel="0" collapsed="false">
      <c r="A203" s="54" t="s">
        <v>270</v>
      </c>
      <c r="B203" s="59"/>
      <c r="C203" s="59"/>
      <c r="D203" s="59"/>
      <c r="E203" s="59"/>
      <c r="F203" s="59"/>
      <c r="G203" s="59"/>
      <c r="H203" s="57"/>
      <c r="I203" s="57"/>
      <c r="J203" s="59"/>
      <c r="K203" s="59"/>
      <c r="L203" s="82"/>
    </row>
    <row r="204" customFormat="false" ht="12.75" hidden="false" customHeight="false" outlineLevel="0" collapsed="false">
      <c r="A204" s="131" t="s">
        <v>268</v>
      </c>
      <c r="B204" s="56" t="n">
        <v>16147.5579194251</v>
      </c>
      <c r="C204" s="83" t="n">
        <v>15559.7450059947</v>
      </c>
      <c r="D204" s="56" t="n">
        <v>9356.05550618352</v>
      </c>
      <c r="E204" s="83" t="n">
        <v>13577.7399723703</v>
      </c>
      <c r="F204" s="56" t="n">
        <v>752.163271141894</v>
      </c>
      <c r="G204" s="83" t="n">
        <v>1140.95363793818</v>
      </c>
      <c r="H204" s="57" t="n">
        <f aca="false">B204+D204+F204</f>
        <v>26255.7766967505</v>
      </c>
      <c r="I204" s="57" t="n">
        <f aca="false">C204+E204+G204</f>
        <v>30278.4386163032</v>
      </c>
      <c r="J204" s="56" t="n">
        <v>8150.55353814575</v>
      </c>
      <c r="K204" s="83" t="n">
        <v>7494.98120968612</v>
      </c>
      <c r="L204" s="82"/>
    </row>
    <row r="205" customFormat="false" ht="12.75" hidden="false" customHeight="false" outlineLevel="0" collapsed="false">
      <c r="A205" s="131" t="s">
        <v>170</v>
      </c>
      <c r="B205" s="56" t="n">
        <v>266911.590514754</v>
      </c>
      <c r="C205" s="83" t="n">
        <v>277047.047969097</v>
      </c>
      <c r="D205" s="56" t="n">
        <v>108381.515012595</v>
      </c>
      <c r="E205" s="83" t="n">
        <v>192350.293114263</v>
      </c>
      <c r="F205" s="56" t="n">
        <v>16362.9589709536</v>
      </c>
      <c r="G205" s="83" t="n">
        <v>19187.043620509</v>
      </c>
      <c r="H205" s="57" t="n">
        <f aca="false">B205+D205+F205</f>
        <v>391656.064498302</v>
      </c>
      <c r="I205" s="57" t="n">
        <f aca="false">C205+E205+G205</f>
        <v>488584.384703869</v>
      </c>
      <c r="J205" s="56" t="n">
        <v>175256.683854577</v>
      </c>
      <c r="K205" s="83" t="n">
        <v>191872.343752408</v>
      </c>
      <c r="L205" s="82"/>
    </row>
    <row r="206" customFormat="false" ht="12.75" hidden="false" customHeight="false" outlineLevel="0" collapsed="false">
      <c r="A206" s="54"/>
      <c r="B206" s="59"/>
      <c r="C206" s="59"/>
      <c r="D206" s="59"/>
      <c r="E206" s="59"/>
      <c r="F206" s="59"/>
      <c r="G206" s="59"/>
      <c r="H206" s="57"/>
      <c r="I206" s="57"/>
      <c r="J206" s="59"/>
      <c r="K206" s="59"/>
      <c r="L206" s="82"/>
    </row>
    <row r="207" customFormat="false" ht="12.75" hidden="false" customHeight="false" outlineLevel="0" collapsed="false">
      <c r="A207" s="131" t="s">
        <v>155</v>
      </c>
      <c r="B207" s="56" t="n">
        <v>1076988.1526597</v>
      </c>
      <c r="C207" s="83" t="n">
        <v>1137022.68506903</v>
      </c>
      <c r="D207" s="56" t="n">
        <v>576708.525504024</v>
      </c>
      <c r="E207" s="83" t="n">
        <v>803609.204809951</v>
      </c>
      <c r="F207" s="56" t="n">
        <v>75682.8237151147</v>
      </c>
      <c r="G207" s="83" t="n">
        <v>86936.8513993975</v>
      </c>
      <c r="H207" s="57" t="n">
        <f aca="false">B207+D207+F207</f>
        <v>1729379.50187884</v>
      </c>
      <c r="I207" s="57" t="n">
        <f aca="false">C207+E207+G207</f>
        <v>2027568.74127838</v>
      </c>
      <c r="J207" s="56" t="n">
        <v>617598</v>
      </c>
      <c r="K207" s="83" t="n">
        <v>670696</v>
      </c>
      <c r="L207" s="82"/>
    </row>
    <row r="208" customFormat="false" ht="12.75" hidden="false" customHeight="false" outlineLevel="0" collapsed="false">
      <c r="A208" s="54"/>
      <c r="B208" s="82"/>
      <c r="C208" s="56"/>
      <c r="D208" s="82"/>
      <c r="E208" s="56"/>
      <c r="F208" s="82"/>
      <c r="G208" s="56"/>
      <c r="H208" s="82"/>
      <c r="I208" s="82"/>
      <c r="J208" s="82"/>
      <c r="K208" s="56"/>
      <c r="L208" s="82"/>
    </row>
    <row r="209" customFormat="false" ht="12.75" hidden="false" customHeight="false" outlineLevel="0" collapsed="false">
      <c r="A209" s="200" t="s">
        <v>278</v>
      </c>
      <c r="B209" s="200"/>
      <c r="C209" s="200"/>
      <c r="D209" s="200"/>
      <c r="E209" s="200"/>
      <c r="F209" s="200"/>
      <c r="G209" s="200"/>
      <c r="H209" s="200"/>
      <c r="I209" s="200"/>
      <c r="J209" s="200"/>
      <c r="K209" s="200"/>
      <c r="L209" s="82"/>
    </row>
    <row r="210" customFormat="false" ht="12.75" hidden="false" customHeight="false" outlineLevel="0" collapsed="false">
      <c r="A210" s="54"/>
      <c r="B210" s="82"/>
      <c r="C210" s="56"/>
      <c r="D210" s="82"/>
      <c r="E210" s="56"/>
      <c r="F210" s="82"/>
      <c r="G210" s="56"/>
      <c r="H210" s="82"/>
      <c r="I210" s="82"/>
      <c r="J210" s="82"/>
      <c r="K210" s="56"/>
      <c r="L210" s="82"/>
    </row>
    <row r="211" customFormat="false" ht="12.75" hidden="false" customHeight="false" outlineLevel="0" collapsed="false">
      <c r="A211" s="54" t="s">
        <v>265</v>
      </c>
      <c r="B211" s="82"/>
      <c r="C211" s="56"/>
      <c r="D211" s="82"/>
      <c r="E211" s="56"/>
      <c r="F211" s="82"/>
      <c r="G211" s="56"/>
      <c r="H211" s="82"/>
      <c r="I211" s="82"/>
      <c r="J211" s="82"/>
      <c r="K211" s="56"/>
      <c r="L211" s="82"/>
    </row>
    <row r="212" customFormat="false" ht="12.75" hidden="false" customHeight="false" outlineLevel="0" collapsed="false">
      <c r="A212" s="131" t="s">
        <v>266</v>
      </c>
      <c r="B212" s="56" t="n">
        <v>29837.0217339499</v>
      </c>
      <c r="C212" s="83" t="n">
        <v>33700.3116775566</v>
      </c>
      <c r="D212" s="56" t="n">
        <v>16885.5299821449</v>
      </c>
      <c r="E212" s="83" t="n">
        <v>17747.4291033965</v>
      </c>
      <c r="F212" s="56" t="n">
        <v>9032.36407252698</v>
      </c>
      <c r="G212" s="83" t="n">
        <v>5205.08369131549</v>
      </c>
      <c r="H212" s="57" t="n">
        <f aca="false">B212+D212+F212</f>
        <v>55754.9157886218</v>
      </c>
      <c r="I212" s="57" t="n">
        <f aca="false">C212+E212+G212</f>
        <v>56652.8244722686</v>
      </c>
      <c r="J212" s="56" t="n">
        <v>11956.265573392</v>
      </c>
      <c r="K212" s="83" t="n">
        <v>16468.8053873335</v>
      </c>
      <c r="L212" s="82"/>
    </row>
    <row r="213" customFormat="false" ht="12.75" hidden="false" customHeight="false" outlineLevel="0" collapsed="false">
      <c r="A213" s="54" t="s">
        <v>293</v>
      </c>
      <c r="B213" s="59"/>
      <c r="C213" s="83"/>
      <c r="D213" s="59"/>
      <c r="E213" s="83"/>
      <c r="F213" s="59"/>
      <c r="G213" s="83"/>
      <c r="H213" s="57"/>
      <c r="I213" s="57"/>
      <c r="J213" s="59"/>
      <c r="K213" s="83"/>
      <c r="L213" s="82"/>
    </row>
    <row r="214" customFormat="false" ht="12.75" hidden="false" customHeight="false" outlineLevel="0" collapsed="false">
      <c r="A214" s="131" t="s">
        <v>294</v>
      </c>
      <c r="B214" s="56" t="n">
        <v>22494.1839471257</v>
      </c>
      <c r="C214" s="83" t="n">
        <v>22511.5436799897</v>
      </c>
      <c r="D214" s="56" t="n">
        <v>11686.3720419274</v>
      </c>
      <c r="E214" s="83" t="n">
        <v>12426.9149248124</v>
      </c>
      <c r="F214" s="56" t="n">
        <v>4507.70640673322</v>
      </c>
      <c r="G214" s="83" t="n">
        <v>2679.21949581977</v>
      </c>
      <c r="H214" s="57" t="n">
        <f aca="false">B214+D214+F214</f>
        <v>38688.2623957863</v>
      </c>
      <c r="I214" s="57" t="n">
        <f aca="false">C214+E214+G214</f>
        <v>37617.6781006219</v>
      </c>
      <c r="J214" s="56" t="n">
        <v>10698.8846514589</v>
      </c>
      <c r="K214" s="83" t="n">
        <v>10298.2017221838</v>
      </c>
      <c r="L214" s="82"/>
    </row>
    <row r="215" customFormat="false" ht="12.75" hidden="false" customHeight="false" outlineLevel="0" collapsed="false">
      <c r="A215" s="54" t="s">
        <v>295</v>
      </c>
      <c r="B215" s="59"/>
      <c r="C215" s="59"/>
      <c r="D215" s="59"/>
      <c r="E215" s="59"/>
      <c r="F215" s="59"/>
      <c r="G215" s="59"/>
      <c r="H215" s="57"/>
      <c r="I215" s="57"/>
      <c r="J215" s="59"/>
      <c r="K215" s="59"/>
      <c r="L215" s="82"/>
    </row>
    <row r="216" customFormat="false" ht="12.75" hidden="false" customHeight="false" outlineLevel="0" collapsed="false">
      <c r="A216" s="131" t="s">
        <v>296</v>
      </c>
      <c r="B216" s="56" t="n">
        <v>63824.1844322184</v>
      </c>
      <c r="C216" s="83" t="n">
        <v>68509.5807984482</v>
      </c>
      <c r="D216" s="56" t="n">
        <v>35241.8198872416</v>
      </c>
      <c r="E216" s="83" t="n">
        <v>39866.7445619483</v>
      </c>
      <c r="F216" s="56" t="n">
        <v>17289.1587404372</v>
      </c>
      <c r="G216" s="83" t="n">
        <v>13504.4363263921</v>
      </c>
      <c r="H216" s="57" t="n">
        <f aca="false">B216+D216+F216</f>
        <v>116355.163059897</v>
      </c>
      <c r="I216" s="57" t="n">
        <f aca="false">C216+E216+G216</f>
        <v>121880.761686789</v>
      </c>
      <c r="J216" s="56" t="n">
        <v>42520.9951748111</v>
      </c>
      <c r="K216" s="83" t="n">
        <v>45734.8721967295</v>
      </c>
      <c r="L216" s="82"/>
    </row>
    <row r="217" customFormat="false" ht="12.75" hidden="false" customHeight="false" outlineLevel="0" collapsed="false">
      <c r="A217" s="131" t="s">
        <v>269</v>
      </c>
      <c r="B217" s="56" t="n">
        <v>39713.9432034736</v>
      </c>
      <c r="C217" s="83" t="n">
        <v>41666.932782428</v>
      </c>
      <c r="D217" s="56" t="n">
        <v>20320.9083544999</v>
      </c>
      <c r="E217" s="83" t="n">
        <v>21750.3146190482</v>
      </c>
      <c r="F217" s="56" t="n">
        <v>4121.54436117181</v>
      </c>
      <c r="G217" s="83" t="n">
        <v>3709.35492395137</v>
      </c>
      <c r="H217" s="57" t="n">
        <f aca="false">B217+D217+F217</f>
        <v>64156.3959191453</v>
      </c>
      <c r="I217" s="57" t="n">
        <f aca="false">C217+E217+G217</f>
        <v>67126.6023254276</v>
      </c>
      <c r="J217" s="56" t="n">
        <v>27286</v>
      </c>
      <c r="K217" s="83" t="n">
        <v>27524</v>
      </c>
      <c r="L217" s="82"/>
    </row>
    <row r="218" customFormat="false" ht="12.75" hidden="false" customHeight="false" outlineLevel="0" collapsed="false">
      <c r="A218" s="131" t="s">
        <v>168</v>
      </c>
      <c r="B218" s="56" t="n">
        <v>0</v>
      </c>
      <c r="C218" s="83" t="n">
        <v>0</v>
      </c>
      <c r="D218" s="56" t="n">
        <v>0</v>
      </c>
      <c r="E218" s="56" t="n">
        <v>0</v>
      </c>
      <c r="F218" s="56" t="n">
        <v>0</v>
      </c>
      <c r="G218" s="83" t="n">
        <v>0</v>
      </c>
      <c r="H218" s="57" t="n">
        <f aca="false">B218+D218+F218</f>
        <v>0</v>
      </c>
      <c r="I218" s="57" t="n">
        <f aca="false">C218+E218+G218</f>
        <v>0</v>
      </c>
      <c r="J218" s="56" t="n">
        <v>0</v>
      </c>
      <c r="K218" s="83" t="n">
        <v>0</v>
      </c>
      <c r="L218" s="82"/>
    </row>
    <row r="219" customFormat="false" ht="12.75" hidden="false" customHeight="false" outlineLevel="0" collapsed="false">
      <c r="A219" s="54" t="s">
        <v>270</v>
      </c>
      <c r="B219" s="59"/>
      <c r="C219" s="59"/>
      <c r="D219" s="59"/>
      <c r="E219" s="59"/>
      <c r="F219" s="59"/>
      <c r="G219" s="59"/>
      <c r="H219" s="57"/>
      <c r="I219" s="57"/>
      <c r="J219" s="59"/>
      <c r="K219" s="59"/>
      <c r="L219" s="82"/>
    </row>
    <row r="220" customFormat="false" ht="12.75" hidden="false" customHeight="false" outlineLevel="0" collapsed="false">
      <c r="A220" s="131" t="s">
        <v>268</v>
      </c>
      <c r="B220" s="56" t="n">
        <v>51.0152839750226</v>
      </c>
      <c r="C220" s="83" t="n">
        <v>194.314459189082</v>
      </c>
      <c r="D220" s="56" t="n">
        <v>321.194701820093</v>
      </c>
      <c r="E220" s="83" t="n">
        <v>58.2695506552936</v>
      </c>
      <c r="F220" s="56" t="n">
        <v>27.8778515175819</v>
      </c>
      <c r="G220" s="83" t="n">
        <v>16.7342012057763</v>
      </c>
      <c r="H220" s="57" t="n">
        <f aca="false">B220+D220+F220</f>
        <v>400.087837312697</v>
      </c>
      <c r="I220" s="57" t="n">
        <f aca="false">C220+E220+G220</f>
        <v>269.318211050152</v>
      </c>
      <c r="J220" s="56" t="n">
        <v>97.0020833534647</v>
      </c>
      <c r="K220" s="83" t="n">
        <v>120.084977277758</v>
      </c>
      <c r="L220" s="82"/>
    </row>
    <row r="221" customFormat="false" ht="12.75" hidden="false" customHeight="false" outlineLevel="0" collapsed="false">
      <c r="A221" s="131" t="s">
        <v>170</v>
      </c>
      <c r="B221" s="56" t="n">
        <v>19003.0388744613</v>
      </c>
      <c r="C221" s="83" t="n">
        <v>22145.2060486955</v>
      </c>
      <c r="D221" s="56" t="n">
        <v>10701.1510383082</v>
      </c>
      <c r="E221" s="83" t="n">
        <v>10953.9514353013</v>
      </c>
      <c r="F221" s="56" t="n">
        <v>2311.8734827125</v>
      </c>
      <c r="G221" s="83" t="n">
        <v>2214.46453886207</v>
      </c>
      <c r="H221" s="57" t="n">
        <f aca="false">B221+D221+F221</f>
        <v>32016.0633954819</v>
      </c>
      <c r="I221" s="57" t="n">
        <f aca="false">C221+E221+G221</f>
        <v>35313.6220228588</v>
      </c>
      <c r="J221" s="56" t="n">
        <v>13008.8525169846</v>
      </c>
      <c r="K221" s="83" t="n">
        <v>15205.0357164755</v>
      </c>
      <c r="L221" s="82"/>
    </row>
    <row r="222" customFormat="false" ht="12.75" hidden="false" customHeight="false" outlineLevel="0" collapsed="false">
      <c r="A222" s="54"/>
      <c r="B222" s="59"/>
      <c r="C222" s="59"/>
      <c r="D222" s="59"/>
      <c r="E222" s="59"/>
      <c r="F222" s="59"/>
      <c r="G222" s="59"/>
      <c r="H222" s="57"/>
      <c r="I222" s="57"/>
      <c r="J222" s="59"/>
      <c r="K222" s="59"/>
      <c r="L222" s="82"/>
    </row>
    <row r="223" customFormat="false" ht="12.75" hidden="false" customHeight="false" outlineLevel="0" collapsed="false">
      <c r="A223" s="131" t="s">
        <v>155</v>
      </c>
      <c r="B223" s="56" t="n">
        <v>174923.387475204</v>
      </c>
      <c r="C223" s="83" t="n">
        <v>188727.889446307</v>
      </c>
      <c r="D223" s="56" t="n">
        <v>95156.976005942</v>
      </c>
      <c r="E223" s="83" t="n">
        <v>102803.624195162</v>
      </c>
      <c r="F223" s="56" t="n">
        <v>37290.5249150993</v>
      </c>
      <c r="G223" s="83" t="n">
        <v>27329.2931775466</v>
      </c>
      <c r="H223" s="57" t="n">
        <f aca="false">B223+D223+F223</f>
        <v>307370.888396245</v>
      </c>
      <c r="I223" s="57" t="n">
        <f aca="false">C223+E223+G223</f>
        <v>318860.806819016</v>
      </c>
      <c r="J223" s="56" t="n">
        <v>105568</v>
      </c>
      <c r="K223" s="83" t="n">
        <v>115351</v>
      </c>
      <c r="L223" s="82"/>
    </row>
    <row r="224" customFormat="false" ht="12.75" hidden="false" customHeight="false" outlineLevel="0" collapsed="false">
      <c r="A224" s="54"/>
      <c r="B224" s="82"/>
      <c r="C224" s="56"/>
      <c r="D224" s="82"/>
      <c r="E224" s="56"/>
      <c r="F224" s="82"/>
      <c r="G224" s="56"/>
      <c r="H224" s="82"/>
      <c r="I224" s="82"/>
      <c r="J224" s="82"/>
      <c r="K224" s="56"/>
      <c r="L224" s="82"/>
    </row>
    <row r="225" customFormat="false" ht="12.75" hidden="false" customHeight="false" outlineLevel="0" collapsed="false">
      <c r="A225" s="200" t="s">
        <v>85</v>
      </c>
      <c r="B225" s="200"/>
      <c r="C225" s="200"/>
      <c r="D225" s="200"/>
      <c r="E225" s="200"/>
      <c r="F225" s="200"/>
      <c r="G225" s="200"/>
      <c r="H225" s="200"/>
      <c r="I225" s="200"/>
      <c r="J225" s="200"/>
      <c r="K225" s="200"/>
      <c r="L225" s="82"/>
    </row>
    <row r="226" customFormat="false" ht="12.75" hidden="false" customHeight="false" outlineLevel="0" collapsed="false">
      <c r="A226" s="54"/>
      <c r="B226" s="82"/>
      <c r="C226" s="56"/>
      <c r="D226" s="82"/>
      <c r="E226" s="56"/>
      <c r="F226" s="82"/>
      <c r="G226" s="56"/>
      <c r="H226" s="82"/>
      <c r="I226" s="82"/>
      <c r="J226" s="82"/>
      <c r="K226" s="56"/>
      <c r="L226" s="82"/>
    </row>
    <row r="227" customFormat="false" ht="12.75" hidden="false" customHeight="false" outlineLevel="0" collapsed="false">
      <c r="A227" s="54" t="s">
        <v>265</v>
      </c>
      <c r="B227" s="82"/>
      <c r="C227" s="56"/>
      <c r="D227" s="82"/>
      <c r="E227" s="56"/>
      <c r="F227" s="82"/>
      <c r="G227" s="56"/>
      <c r="H227" s="82"/>
      <c r="I227" s="82"/>
      <c r="J227" s="82"/>
      <c r="K227" s="56"/>
      <c r="L227" s="82"/>
    </row>
    <row r="228" customFormat="false" ht="12.75" hidden="false" customHeight="false" outlineLevel="0" collapsed="false">
      <c r="A228" s="131" t="s">
        <v>266</v>
      </c>
      <c r="B228" s="56" t="n">
        <v>12932.9193288667</v>
      </c>
      <c r="C228" s="83" t="n">
        <v>12613.0638025797</v>
      </c>
      <c r="D228" s="56" t="n">
        <v>4789.51855036314</v>
      </c>
      <c r="E228" s="83" t="n">
        <v>5015.36287171262</v>
      </c>
      <c r="F228" s="56" t="n">
        <v>1099.94915804254</v>
      </c>
      <c r="G228" s="83" t="n">
        <v>986.066489535218</v>
      </c>
      <c r="H228" s="55" t="n">
        <f aca="false">B228+D228+F228</f>
        <v>18822.3870372724</v>
      </c>
      <c r="I228" s="55" t="n">
        <f aca="false">C228+E228+G228</f>
        <v>18614.4931638275</v>
      </c>
      <c r="J228" s="56" t="n">
        <v>7552.14361199775</v>
      </c>
      <c r="K228" s="83" t="n">
        <v>7277.68573505193</v>
      </c>
      <c r="L228" s="82"/>
    </row>
    <row r="229" customFormat="false" ht="12.75" hidden="false" customHeight="false" outlineLevel="0" collapsed="false">
      <c r="A229" s="54" t="s">
        <v>293</v>
      </c>
      <c r="B229" s="59"/>
      <c r="C229" s="83"/>
      <c r="D229" s="59"/>
      <c r="E229" s="83"/>
      <c r="F229" s="59"/>
      <c r="G229" s="83"/>
      <c r="H229" s="55"/>
      <c r="I229" s="55"/>
      <c r="J229" s="59"/>
      <c r="K229" s="83"/>
      <c r="L229" s="82"/>
    </row>
    <row r="230" customFormat="false" ht="12.75" hidden="false" customHeight="false" outlineLevel="0" collapsed="false">
      <c r="A230" s="131" t="s">
        <v>294</v>
      </c>
      <c r="B230" s="56" t="n">
        <v>7225.29149712813</v>
      </c>
      <c r="C230" s="83" t="n">
        <v>6521.92048664695</v>
      </c>
      <c r="D230" s="56" t="n">
        <v>3400.59692052315</v>
      </c>
      <c r="E230" s="83" t="n">
        <v>3280.8048362988</v>
      </c>
      <c r="F230" s="56" t="n">
        <v>932.254319963455</v>
      </c>
      <c r="G230" s="83" t="n">
        <v>422.215467769483</v>
      </c>
      <c r="H230" s="55" t="n">
        <f aca="false">B230+D230+F230</f>
        <v>11558.1427376147</v>
      </c>
      <c r="I230" s="55" t="n">
        <f aca="false">C230+E230+G230</f>
        <v>10224.9407907152</v>
      </c>
      <c r="J230" s="56" t="n">
        <v>3214.83057147758</v>
      </c>
      <c r="K230" s="83" t="n">
        <v>2274.95753749077</v>
      </c>
      <c r="L230" s="82"/>
    </row>
    <row r="231" customFormat="false" ht="12.75" hidden="false" customHeight="false" outlineLevel="0" collapsed="false">
      <c r="A231" s="54" t="s">
        <v>295</v>
      </c>
      <c r="B231" s="59"/>
      <c r="C231" s="59"/>
      <c r="D231" s="59"/>
      <c r="E231" s="59"/>
      <c r="F231" s="59"/>
      <c r="G231" s="59"/>
      <c r="H231" s="55"/>
      <c r="I231" s="55"/>
      <c r="J231" s="59"/>
      <c r="K231" s="59"/>
      <c r="L231" s="82"/>
    </row>
    <row r="232" customFormat="false" ht="12.75" hidden="false" customHeight="false" outlineLevel="0" collapsed="false">
      <c r="A232" s="131" t="s">
        <v>296</v>
      </c>
      <c r="B232" s="56" t="n">
        <v>17595.846285421</v>
      </c>
      <c r="C232" s="83" t="n">
        <v>16148.4929623854</v>
      </c>
      <c r="D232" s="56" t="n">
        <v>7387.62076096858</v>
      </c>
      <c r="E232" s="83" t="n">
        <v>7983.75047490603</v>
      </c>
      <c r="F232" s="56" t="n">
        <v>3316.57511338349</v>
      </c>
      <c r="G232" s="83" t="n">
        <v>4278.08421191279</v>
      </c>
      <c r="H232" s="55" t="n">
        <f aca="false">B232+D232+F232</f>
        <v>28300.042159773</v>
      </c>
      <c r="I232" s="55" t="n">
        <f aca="false">C232+E232+G232</f>
        <v>28410.3276492042</v>
      </c>
      <c r="J232" s="56" t="n">
        <v>10620.7828047585</v>
      </c>
      <c r="K232" s="83" t="n">
        <v>7850.41744703235</v>
      </c>
      <c r="L232" s="82"/>
    </row>
    <row r="233" customFormat="false" ht="12.75" hidden="false" customHeight="false" outlineLevel="0" collapsed="false">
      <c r="A233" s="131" t="s">
        <v>269</v>
      </c>
      <c r="B233" s="56" t="n">
        <v>20711.0671094974</v>
      </c>
      <c r="C233" s="83" t="n">
        <v>22119.744498298</v>
      </c>
      <c r="D233" s="56" t="n">
        <v>10122.3855855482</v>
      </c>
      <c r="E233" s="83" t="n">
        <v>10749.4554097365</v>
      </c>
      <c r="F233" s="56" t="n">
        <v>2092.0453166911</v>
      </c>
      <c r="G233" s="83" t="n">
        <v>1666.88899448751</v>
      </c>
      <c r="H233" s="55" t="n">
        <f aca="false">B233+D233+F233</f>
        <v>32925.4980117368</v>
      </c>
      <c r="I233" s="55" t="n">
        <f aca="false">C233+E233+G233</f>
        <v>34536.088902522</v>
      </c>
      <c r="J233" s="56" t="n">
        <v>9794</v>
      </c>
      <c r="K233" s="83" t="n">
        <v>11421</v>
      </c>
      <c r="L233" s="82"/>
    </row>
    <row r="234" customFormat="false" ht="12.75" hidden="false" customHeight="false" outlineLevel="0" collapsed="false">
      <c r="A234" s="131" t="s">
        <v>168</v>
      </c>
      <c r="B234" s="56" t="n">
        <v>0</v>
      </c>
      <c r="C234" s="83" t="n">
        <v>0</v>
      </c>
      <c r="D234" s="56" t="n">
        <v>0</v>
      </c>
      <c r="E234" s="56" t="n">
        <v>0</v>
      </c>
      <c r="F234" s="56" t="n">
        <v>0</v>
      </c>
      <c r="G234" s="56" t="n">
        <v>0</v>
      </c>
      <c r="H234" s="55" t="n">
        <f aca="false">B234+D234+F234</f>
        <v>0</v>
      </c>
      <c r="I234" s="55" t="n">
        <f aca="false">C234+E234+G234</f>
        <v>0</v>
      </c>
      <c r="J234" s="56" t="n">
        <v>0</v>
      </c>
      <c r="K234" s="83" t="n">
        <v>0</v>
      </c>
      <c r="L234" s="82"/>
    </row>
    <row r="235" customFormat="false" ht="12.75" hidden="false" customHeight="false" outlineLevel="0" collapsed="false">
      <c r="A235" s="54" t="s">
        <v>270</v>
      </c>
      <c r="B235" s="59"/>
      <c r="C235" s="59"/>
      <c r="D235" s="59"/>
      <c r="E235" s="59"/>
      <c r="F235" s="59"/>
      <c r="G235" s="59"/>
      <c r="H235" s="55"/>
      <c r="I235" s="55"/>
      <c r="J235" s="59"/>
      <c r="K235" s="59"/>
      <c r="L235" s="82"/>
    </row>
    <row r="236" customFormat="false" ht="12.75" hidden="false" customHeight="false" outlineLevel="0" collapsed="false">
      <c r="A236" s="131" t="s">
        <v>268</v>
      </c>
      <c r="B236" s="56" t="n">
        <v>0</v>
      </c>
      <c r="C236" s="83" t="n">
        <v>0</v>
      </c>
      <c r="D236" s="56" t="n">
        <v>0</v>
      </c>
      <c r="E236" s="56" t="n">
        <v>0</v>
      </c>
      <c r="F236" s="56" t="n">
        <v>0</v>
      </c>
      <c r="G236" s="56" t="n">
        <v>0</v>
      </c>
      <c r="H236" s="55" t="n">
        <f aca="false">B236+D236+F236</f>
        <v>0</v>
      </c>
      <c r="I236" s="55" t="n">
        <f aca="false">C236+E236+G236</f>
        <v>0</v>
      </c>
      <c r="J236" s="56" t="n">
        <v>0</v>
      </c>
      <c r="K236" s="56" t="n">
        <v>0</v>
      </c>
      <c r="L236" s="82"/>
    </row>
    <row r="237" customFormat="false" ht="12.75" hidden="false" customHeight="false" outlineLevel="0" collapsed="false">
      <c r="A237" s="131" t="s">
        <v>170</v>
      </c>
      <c r="B237" s="56" t="n">
        <v>8023.02233274604</v>
      </c>
      <c r="C237" s="83" t="n">
        <v>7441.28451822578</v>
      </c>
      <c r="D237" s="56" t="n">
        <v>3220.52736989213</v>
      </c>
      <c r="E237" s="83" t="n">
        <v>3535.46329096361</v>
      </c>
      <c r="F237" s="56" t="n">
        <v>1269.60416340974</v>
      </c>
      <c r="G237" s="83" t="n">
        <v>748.991507500517</v>
      </c>
      <c r="H237" s="55" t="n">
        <f aca="false">B237+D237+F237</f>
        <v>12513.1538660479</v>
      </c>
      <c r="I237" s="55" t="n">
        <f aca="false">C237+E237+G237</f>
        <v>11725.7393166899</v>
      </c>
      <c r="J237" s="56" t="n">
        <v>5194.24301176617</v>
      </c>
      <c r="K237" s="83" t="n">
        <v>4283.93928042495</v>
      </c>
      <c r="L237" s="82"/>
    </row>
    <row r="238" customFormat="false" ht="12.75" hidden="false" customHeight="false" outlineLevel="0" collapsed="false">
      <c r="A238" s="54"/>
      <c r="B238" s="59"/>
      <c r="C238" s="59"/>
      <c r="D238" s="59"/>
      <c r="E238" s="59"/>
      <c r="F238" s="59"/>
      <c r="G238" s="59"/>
      <c r="H238" s="55"/>
      <c r="I238" s="55"/>
      <c r="J238" s="59"/>
      <c r="K238" s="59"/>
      <c r="L238" s="82"/>
    </row>
    <row r="239" customFormat="false" ht="12.75" hidden="false" customHeight="false" outlineLevel="0" collapsed="false">
      <c r="A239" s="131" t="s">
        <v>155</v>
      </c>
      <c r="B239" s="56" t="n">
        <v>66488.1465536593</v>
      </c>
      <c r="C239" s="83" t="n">
        <v>64844.5062681357</v>
      </c>
      <c r="D239" s="56" t="n">
        <v>28920.6491872952</v>
      </c>
      <c r="E239" s="83" t="n">
        <v>30564.8368836176</v>
      </c>
      <c r="F239" s="56" t="n">
        <v>8710.42807149033</v>
      </c>
      <c r="G239" s="83" t="n">
        <v>8102.24667120551</v>
      </c>
      <c r="H239" s="55" t="n">
        <f aca="false">B239+D239+F239</f>
        <v>104119.223812445</v>
      </c>
      <c r="I239" s="55" t="n">
        <f aca="false">C239+E239+G239</f>
        <v>103511.589822959</v>
      </c>
      <c r="J239" s="56" t="n">
        <v>36376</v>
      </c>
      <c r="K239" s="83" t="n">
        <v>33108</v>
      </c>
      <c r="L239" s="82"/>
    </row>
    <row r="240" customFormat="false" ht="12.75" hidden="false" customHeight="false" outlineLevel="0" collapsed="false">
      <c r="A240" s="54"/>
      <c r="B240" s="82"/>
      <c r="C240" s="56"/>
      <c r="D240" s="82"/>
      <c r="E240" s="56"/>
      <c r="F240" s="82"/>
      <c r="G240" s="56"/>
      <c r="H240" s="82"/>
      <c r="I240" s="82"/>
      <c r="J240" s="82"/>
      <c r="K240" s="56"/>
      <c r="L240" s="82"/>
    </row>
    <row r="241" customFormat="false" ht="12.75" hidden="false" customHeight="false" outlineLevel="0" collapsed="false">
      <c r="A241" s="200" t="s">
        <v>86</v>
      </c>
      <c r="B241" s="200"/>
      <c r="C241" s="200"/>
      <c r="D241" s="200"/>
      <c r="E241" s="200"/>
      <c r="F241" s="200"/>
      <c r="G241" s="200"/>
      <c r="H241" s="200"/>
      <c r="I241" s="200"/>
      <c r="J241" s="200"/>
      <c r="K241" s="200"/>
      <c r="L241" s="82"/>
    </row>
    <row r="242" customFormat="false" ht="12.75" hidden="false" customHeight="false" outlineLevel="0" collapsed="false">
      <c r="A242" s="54"/>
      <c r="B242" s="82"/>
      <c r="C242" s="56"/>
      <c r="D242" s="82"/>
      <c r="E242" s="56"/>
      <c r="F242" s="82"/>
      <c r="G242" s="56"/>
      <c r="H242" s="82"/>
      <c r="I242" s="82"/>
      <c r="J242" s="82"/>
      <c r="K242" s="56"/>
      <c r="L242" s="82"/>
    </row>
    <row r="243" customFormat="false" ht="12.75" hidden="false" customHeight="false" outlineLevel="0" collapsed="false">
      <c r="A243" s="54" t="s">
        <v>265</v>
      </c>
      <c r="B243" s="82"/>
      <c r="C243" s="56"/>
      <c r="D243" s="82"/>
      <c r="E243" s="56"/>
      <c r="F243" s="82"/>
      <c r="G243" s="56"/>
      <c r="H243" s="82"/>
      <c r="I243" s="82"/>
      <c r="J243" s="82"/>
      <c r="K243" s="56"/>
      <c r="L243" s="82"/>
    </row>
    <row r="244" customFormat="false" ht="12.75" hidden="false" customHeight="false" outlineLevel="0" collapsed="false">
      <c r="A244" s="131" t="s">
        <v>266</v>
      </c>
      <c r="B244" s="56" t="n">
        <v>32435.6890236436</v>
      </c>
      <c r="C244" s="83" t="n">
        <v>36806.2837190637</v>
      </c>
      <c r="D244" s="56" t="n">
        <v>13193.0561986019</v>
      </c>
      <c r="E244" s="83" t="n">
        <v>13111.3816135003</v>
      </c>
      <c r="F244" s="56" t="n">
        <v>6946.05814407698</v>
      </c>
      <c r="G244" s="83" t="n">
        <v>5588.20829592494</v>
      </c>
      <c r="H244" s="57" t="n">
        <f aca="false">B244+D244+F244</f>
        <v>52574.8033663225</v>
      </c>
      <c r="I244" s="57" t="n">
        <f aca="false">C244+E244+G244</f>
        <v>55505.873628489</v>
      </c>
      <c r="J244" s="56" t="n">
        <v>12479.1431782203</v>
      </c>
      <c r="K244" s="83" t="n">
        <v>17006.1077014046</v>
      </c>
      <c r="L244" s="82"/>
    </row>
    <row r="245" customFormat="false" ht="12.75" hidden="false" customHeight="false" outlineLevel="0" collapsed="false">
      <c r="A245" s="54" t="s">
        <v>293</v>
      </c>
      <c r="B245" s="59"/>
      <c r="C245" s="83"/>
      <c r="D245" s="59"/>
      <c r="E245" s="83"/>
      <c r="F245" s="59"/>
      <c r="G245" s="83"/>
      <c r="H245" s="57"/>
      <c r="I245" s="57"/>
      <c r="J245" s="59"/>
      <c r="K245" s="83"/>
      <c r="L245" s="82"/>
    </row>
    <row r="246" customFormat="false" ht="12.75" hidden="false" customHeight="false" outlineLevel="0" collapsed="false">
      <c r="A246" s="131" t="s">
        <v>294</v>
      </c>
      <c r="B246" s="56" t="n">
        <v>21088.0608449354</v>
      </c>
      <c r="C246" s="83" t="n">
        <v>20682.3953274173</v>
      </c>
      <c r="D246" s="56" t="n">
        <v>8343.21528082325</v>
      </c>
      <c r="E246" s="83" t="n">
        <v>8543.6527982896</v>
      </c>
      <c r="F246" s="56" t="n">
        <v>2350.86692029393</v>
      </c>
      <c r="G246" s="83" t="n">
        <v>1813.84028974294</v>
      </c>
      <c r="H246" s="57" t="n">
        <f aca="false">B246+D246+F246</f>
        <v>31782.1430460526</v>
      </c>
      <c r="I246" s="57" t="n">
        <f aca="false">C246+E246+G246</f>
        <v>31039.8884154499</v>
      </c>
      <c r="J246" s="56" t="n">
        <v>10079.0171227074</v>
      </c>
      <c r="K246" s="83" t="n">
        <v>8725.76596155314</v>
      </c>
      <c r="L246" s="82"/>
    </row>
    <row r="247" customFormat="false" ht="12.75" hidden="false" customHeight="false" outlineLevel="0" collapsed="false">
      <c r="A247" s="54" t="s">
        <v>295</v>
      </c>
      <c r="B247" s="59"/>
      <c r="C247" s="59"/>
      <c r="D247" s="59"/>
      <c r="E247" s="59"/>
      <c r="F247" s="59"/>
      <c r="G247" s="59"/>
      <c r="H247" s="57"/>
      <c r="I247" s="57"/>
      <c r="J247" s="59"/>
      <c r="K247" s="59"/>
      <c r="L247" s="82"/>
    </row>
    <row r="248" customFormat="false" ht="12.75" hidden="false" customHeight="false" outlineLevel="0" collapsed="false">
      <c r="A248" s="131" t="s">
        <v>296</v>
      </c>
      <c r="B248" s="56" t="n">
        <v>62161.9081973498</v>
      </c>
      <c r="C248" s="83" t="n">
        <v>67202.0472806081</v>
      </c>
      <c r="D248" s="56" t="n">
        <v>26208.0169153122</v>
      </c>
      <c r="E248" s="83" t="n">
        <v>26985.8877808646</v>
      </c>
      <c r="F248" s="56" t="n">
        <v>17582.0203388295</v>
      </c>
      <c r="G248" s="83" t="n">
        <v>17320.6423770777</v>
      </c>
      <c r="H248" s="57" t="n">
        <f aca="false">B248+D248+F248</f>
        <v>105951.945451492</v>
      </c>
      <c r="I248" s="57" t="n">
        <f aca="false">C248+E248+G248</f>
        <v>111508.57743855</v>
      </c>
      <c r="J248" s="56" t="n">
        <v>35022.5054175454</v>
      </c>
      <c r="K248" s="83" t="n">
        <v>39879.9216664188</v>
      </c>
      <c r="L248" s="82"/>
    </row>
    <row r="249" customFormat="false" ht="12.75" hidden="false" customHeight="false" outlineLevel="0" collapsed="false">
      <c r="A249" s="131" t="s">
        <v>269</v>
      </c>
      <c r="B249" s="56" t="n">
        <v>51632.1076476422</v>
      </c>
      <c r="C249" s="83" t="n">
        <v>52894.2947249733</v>
      </c>
      <c r="D249" s="56" t="n">
        <v>30955.9584243594</v>
      </c>
      <c r="E249" s="83" t="n">
        <v>36402.6112240495</v>
      </c>
      <c r="F249" s="56" t="n">
        <v>11817.0133193168</v>
      </c>
      <c r="G249" s="83" t="n">
        <v>9737.36678769348</v>
      </c>
      <c r="H249" s="57" t="n">
        <f aca="false">B249+D249+F249</f>
        <v>94405.0793913183</v>
      </c>
      <c r="I249" s="57" t="n">
        <f aca="false">C249+E249+G249</f>
        <v>99034.2727367163</v>
      </c>
      <c r="J249" s="56" t="n">
        <v>22037</v>
      </c>
      <c r="K249" s="83" t="n">
        <v>24216</v>
      </c>
      <c r="L249" s="82"/>
    </row>
    <row r="250" customFormat="false" ht="12.75" hidden="false" customHeight="false" outlineLevel="0" collapsed="false">
      <c r="A250" s="131" t="s">
        <v>168</v>
      </c>
      <c r="B250" s="56" t="n">
        <v>4101.5514629488</v>
      </c>
      <c r="C250" s="83" t="n">
        <v>4292.43010818641</v>
      </c>
      <c r="D250" s="56" t="n">
        <v>3358.57809386601</v>
      </c>
      <c r="E250" s="83" t="n">
        <v>3227.0763317955</v>
      </c>
      <c r="F250" s="56" t="n">
        <v>3372.2828810323</v>
      </c>
      <c r="G250" s="83" t="n">
        <v>1194.18936305347</v>
      </c>
      <c r="H250" s="57" t="n">
        <f aca="false">B250+D250+F250</f>
        <v>10832.4124378471</v>
      </c>
      <c r="I250" s="57" t="n">
        <f aca="false">C250+E250+G250</f>
        <v>8713.69580303538</v>
      </c>
      <c r="J250" s="56" t="n">
        <v>2036.29164138218</v>
      </c>
      <c r="K250" s="83" t="n">
        <v>1997.46171033582</v>
      </c>
      <c r="L250" s="82"/>
    </row>
    <row r="251" customFormat="false" ht="12.75" hidden="false" customHeight="false" outlineLevel="0" collapsed="false">
      <c r="A251" s="54" t="s">
        <v>270</v>
      </c>
      <c r="B251" s="59"/>
      <c r="C251" s="59"/>
      <c r="D251" s="59"/>
      <c r="E251" s="59"/>
      <c r="F251" s="59"/>
      <c r="G251" s="59"/>
      <c r="H251" s="57"/>
      <c r="I251" s="57"/>
      <c r="J251" s="59"/>
      <c r="K251" s="59"/>
      <c r="L251" s="82"/>
    </row>
    <row r="252" customFormat="false" ht="12.75" hidden="false" customHeight="false" outlineLevel="0" collapsed="false">
      <c r="A252" s="131" t="s">
        <v>268</v>
      </c>
      <c r="B252" s="56" t="n">
        <v>5616.10153045579</v>
      </c>
      <c r="C252" s="83" t="n">
        <v>5557.59756589724</v>
      </c>
      <c r="D252" s="56" t="n">
        <v>2212.72169831017</v>
      </c>
      <c r="E252" s="83" t="n">
        <v>2778.14173894638</v>
      </c>
      <c r="F252" s="56" t="n">
        <v>971.769442119889</v>
      </c>
      <c r="G252" s="83" t="n">
        <v>758.329469617027</v>
      </c>
      <c r="H252" s="57" t="n">
        <f aca="false">B252+D252+F252</f>
        <v>8800.59267088585</v>
      </c>
      <c r="I252" s="57" t="n">
        <f aca="false">C252+E252+G252</f>
        <v>9094.06877446065</v>
      </c>
      <c r="J252" s="56" t="n">
        <v>4382.21461014565</v>
      </c>
      <c r="K252" s="83" t="n">
        <v>4730.87097694888</v>
      </c>
      <c r="L252" s="82"/>
    </row>
    <row r="253" customFormat="false" ht="12.75" hidden="false" customHeight="false" outlineLevel="0" collapsed="false">
      <c r="A253" s="131" t="s">
        <v>170</v>
      </c>
      <c r="B253" s="56" t="n">
        <v>108148.8832658</v>
      </c>
      <c r="C253" s="83" t="n">
        <v>109231.327416868</v>
      </c>
      <c r="D253" s="56" t="n">
        <v>34084.0858815968</v>
      </c>
      <c r="E253" s="83" t="n">
        <v>35576.2793687388</v>
      </c>
      <c r="F253" s="56" t="n">
        <v>16229.4587010298</v>
      </c>
      <c r="G253" s="83" t="n">
        <v>17430.035050964</v>
      </c>
      <c r="H253" s="57" t="n">
        <f aca="false">B253+D253+F253</f>
        <v>158462.427848427</v>
      </c>
      <c r="I253" s="57" t="n">
        <f aca="false">C253+E253+G253</f>
        <v>162237.641836571</v>
      </c>
      <c r="J253" s="56" t="n">
        <v>81169.8280299991</v>
      </c>
      <c r="K253" s="83" t="n">
        <v>81117.8719833387</v>
      </c>
      <c r="L253" s="82"/>
    </row>
    <row r="254" customFormat="false" ht="12.75" hidden="false" customHeight="false" outlineLevel="0" collapsed="false">
      <c r="A254" s="54"/>
      <c r="B254" s="59"/>
      <c r="C254" s="59"/>
      <c r="D254" s="59"/>
      <c r="E254" s="59"/>
      <c r="F254" s="59"/>
      <c r="G254" s="59"/>
      <c r="H254" s="57"/>
      <c r="I254" s="57"/>
      <c r="J254" s="59"/>
      <c r="K254" s="59"/>
      <c r="L254" s="82"/>
    </row>
    <row r="255" customFormat="false" ht="12.75" hidden="false" customHeight="false" outlineLevel="0" collapsed="false">
      <c r="A255" s="131" t="s">
        <v>155</v>
      </c>
      <c r="B255" s="56" t="n">
        <v>285184.301972776</v>
      </c>
      <c r="C255" s="83" t="n">
        <v>296666.376143014</v>
      </c>
      <c r="D255" s="56" t="n">
        <v>118355.63249287</v>
      </c>
      <c r="E255" s="83" t="n">
        <v>126625.030856185</v>
      </c>
      <c r="F255" s="56" t="n">
        <v>59269.4697466992</v>
      </c>
      <c r="G255" s="83" t="n">
        <v>53842.6116340736</v>
      </c>
      <c r="H255" s="57" t="n">
        <f aca="false">B255+D255+F255</f>
        <v>462809.404212344</v>
      </c>
      <c r="I255" s="57" t="n">
        <f aca="false">C255+E255+G255</f>
        <v>477134.018633273</v>
      </c>
      <c r="J255" s="56" t="n">
        <v>167206</v>
      </c>
      <c r="K255" s="83" t="n">
        <v>177674</v>
      </c>
      <c r="L255" s="82"/>
    </row>
    <row r="256" customFormat="false" ht="12.75" hidden="false" customHeight="false" outlineLevel="0" collapsed="false">
      <c r="L256" s="82"/>
    </row>
    <row r="257" customFormat="false" ht="12.75" hidden="false" customHeight="false" outlineLevel="0" collapsed="false">
      <c r="L257" s="82"/>
    </row>
    <row r="258" customFormat="false" ht="12.75" hidden="false" customHeight="false" outlineLevel="0" collapsed="false">
      <c r="A258" s="53"/>
      <c r="K258" s="53"/>
      <c r="L258" s="82"/>
    </row>
    <row r="259" customFormat="false" ht="12.75" hidden="false" customHeight="false" outlineLevel="0" collapsed="false">
      <c r="A259" s="200" t="s">
        <v>279</v>
      </c>
      <c r="B259" s="200"/>
      <c r="C259" s="200"/>
      <c r="D259" s="200"/>
      <c r="E259" s="200"/>
      <c r="F259" s="200"/>
      <c r="G259" s="200"/>
      <c r="H259" s="200"/>
      <c r="I259" s="200"/>
      <c r="J259" s="200"/>
      <c r="K259" s="200"/>
      <c r="L259" s="82"/>
    </row>
    <row r="260" customFormat="false" ht="12.75" hidden="false" customHeight="false" outlineLevel="0" collapsed="false">
      <c r="A260" s="54"/>
      <c r="L260" s="82"/>
    </row>
    <row r="261" customFormat="false" ht="12.75" hidden="false" customHeight="false" outlineLevel="0" collapsed="false">
      <c r="A261" s="54" t="s">
        <v>265</v>
      </c>
      <c r="L261" s="82"/>
    </row>
    <row r="262" customFormat="false" ht="12.75" hidden="false" customHeight="false" outlineLevel="0" collapsed="false">
      <c r="A262" s="131" t="s">
        <v>266</v>
      </c>
      <c r="B262" s="56" t="n">
        <v>16140.1526642128</v>
      </c>
      <c r="C262" s="83" t="n">
        <v>16916.6545085498</v>
      </c>
      <c r="D262" s="56" t="n">
        <v>9572.46857694106</v>
      </c>
      <c r="E262" s="83" t="n">
        <v>8771.81456191554</v>
      </c>
      <c r="F262" s="56" t="n">
        <v>2734.55374518125</v>
      </c>
      <c r="G262" s="83" t="n">
        <v>2509.48704018556</v>
      </c>
      <c r="H262" s="55" t="n">
        <f aca="false">B262+D262+F262</f>
        <v>28447.1749863351</v>
      </c>
      <c r="I262" s="55" t="n">
        <f aca="false">C262+E262+G262</f>
        <v>28197.9561106509</v>
      </c>
      <c r="J262" s="56" t="n">
        <v>5907.31992035092</v>
      </c>
      <c r="K262" s="83" t="n">
        <v>5842.10143387743</v>
      </c>
      <c r="L262" s="82"/>
    </row>
    <row r="263" customFormat="false" ht="12.75" hidden="false" customHeight="false" outlineLevel="0" collapsed="false">
      <c r="A263" s="54" t="s">
        <v>293</v>
      </c>
      <c r="B263" s="59"/>
      <c r="C263" s="83"/>
      <c r="D263" s="59"/>
      <c r="E263" s="83"/>
      <c r="F263" s="59"/>
      <c r="G263" s="83"/>
      <c r="H263" s="55"/>
      <c r="I263" s="55"/>
      <c r="J263" s="59"/>
      <c r="K263" s="83"/>
      <c r="L263" s="82"/>
    </row>
    <row r="264" customFormat="false" ht="12.75" hidden="false" customHeight="false" outlineLevel="0" collapsed="false">
      <c r="A264" s="131" t="s">
        <v>294</v>
      </c>
      <c r="B264" s="56" t="n">
        <v>8945.10441412839</v>
      </c>
      <c r="C264" s="83" t="n">
        <v>9445.91087050232</v>
      </c>
      <c r="D264" s="56" t="n">
        <v>5163.058791838</v>
      </c>
      <c r="E264" s="83" t="n">
        <v>4609.77062502088</v>
      </c>
      <c r="F264" s="56" t="n">
        <v>1501.95807684765</v>
      </c>
      <c r="G264" s="83" t="n">
        <v>1038.98003943963</v>
      </c>
      <c r="H264" s="55" t="n">
        <f aca="false">B264+D264+F264</f>
        <v>15610.121282814</v>
      </c>
      <c r="I264" s="55" t="n">
        <f aca="false">C264+E264+G264</f>
        <v>15094.6615349628</v>
      </c>
      <c r="J264" s="56" t="n">
        <v>3111.38121518746</v>
      </c>
      <c r="K264" s="83" t="n">
        <v>3784.53350711593</v>
      </c>
      <c r="L264" s="82"/>
    </row>
    <row r="265" customFormat="false" ht="12.75" hidden="false" customHeight="false" outlineLevel="0" collapsed="false">
      <c r="A265" s="54" t="s">
        <v>295</v>
      </c>
      <c r="B265" s="59"/>
      <c r="C265" s="59"/>
      <c r="D265" s="59"/>
      <c r="E265" s="59"/>
      <c r="F265" s="59"/>
      <c r="G265" s="59"/>
      <c r="H265" s="55"/>
      <c r="I265" s="55"/>
      <c r="J265" s="59"/>
      <c r="K265" s="59"/>
      <c r="L265" s="82"/>
    </row>
    <row r="266" customFormat="false" ht="12.75" hidden="false" customHeight="false" outlineLevel="0" collapsed="false">
      <c r="A266" s="131" t="s">
        <v>296</v>
      </c>
      <c r="B266" s="56" t="n">
        <v>29873.3247720571</v>
      </c>
      <c r="C266" s="83" t="n">
        <v>29769.3022404915</v>
      </c>
      <c r="D266" s="56" t="n">
        <v>18481.3852688366</v>
      </c>
      <c r="E266" s="83" t="n">
        <v>15516.5356643463</v>
      </c>
      <c r="F266" s="56" t="n">
        <v>15034.9897960642</v>
      </c>
      <c r="G266" s="83" t="n">
        <v>14253.9122848918</v>
      </c>
      <c r="H266" s="55" t="n">
        <f aca="false">B266+D266+F266</f>
        <v>63389.6998369579</v>
      </c>
      <c r="I266" s="55" t="n">
        <f aca="false">C266+E266+G266</f>
        <v>59539.7501897296</v>
      </c>
      <c r="J266" s="56" t="n">
        <v>15687.3820173371</v>
      </c>
      <c r="K266" s="83" t="n">
        <v>15248.2492367123</v>
      </c>
      <c r="L266" s="82"/>
    </row>
    <row r="267" customFormat="false" ht="12.75" hidden="false" customHeight="false" outlineLevel="0" collapsed="false">
      <c r="A267" s="131" t="s">
        <v>269</v>
      </c>
      <c r="B267" s="56" t="n">
        <v>31394.7241729543</v>
      </c>
      <c r="C267" s="83" t="n">
        <v>31684.6095185204</v>
      </c>
      <c r="D267" s="56" t="n">
        <v>20991.1983559688</v>
      </c>
      <c r="E267" s="83" t="n">
        <v>22071.149481552</v>
      </c>
      <c r="F267" s="56" t="n">
        <v>6650.29282891982</v>
      </c>
      <c r="G267" s="83" t="n">
        <v>10954.6766660716</v>
      </c>
      <c r="H267" s="55" t="n">
        <f aca="false">B267+D267+F267</f>
        <v>59036.2153578429</v>
      </c>
      <c r="I267" s="55" t="n">
        <f aca="false">C267+E267+G267</f>
        <v>64710.435666144</v>
      </c>
      <c r="J267" s="56" t="n">
        <v>20388</v>
      </c>
      <c r="K267" s="83" t="n">
        <v>22286</v>
      </c>
      <c r="L267" s="82"/>
    </row>
    <row r="268" customFormat="false" ht="12.75" hidden="false" customHeight="false" outlineLevel="0" collapsed="false">
      <c r="A268" s="131" t="s">
        <v>168</v>
      </c>
      <c r="B268" s="56" t="n">
        <v>155.837333141759</v>
      </c>
      <c r="C268" s="83" t="n">
        <v>199.148246879499</v>
      </c>
      <c r="D268" s="56" t="n">
        <v>169.184288150718</v>
      </c>
      <c r="E268" s="83" t="n">
        <v>185.998869361439</v>
      </c>
      <c r="F268" s="56" t="n">
        <v>48.1777701282104</v>
      </c>
      <c r="G268" s="83" t="n">
        <v>33.8039460623483</v>
      </c>
      <c r="H268" s="55" t="n">
        <f aca="false">B268+D268+F268</f>
        <v>373.199391420688</v>
      </c>
      <c r="I268" s="55" t="n">
        <f aca="false">C268+E268+G268</f>
        <v>418.951062303285</v>
      </c>
      <c r="J268" s="56" t="n">
        <v>97.6756400214371</v>
      </c>
      <c r="K268" s="83" t="n">
        <v>186.592836754802</v>
      </c>
      <c r="L268" s="82"/>
    </row>
    <row r="269" customFormat="false" ht="12.75" hidden="false" customHeight="false" outlineLevel="0" collapsed="false">
      <c r="A269" s="54" t="s">
        <v>270</v>
      </c>
      <c r="B269" s="59"/>
      <c r="C269" s="59"/>
      <c r="D269" s="59"/>
      <c r="E269" s="59"/>
      <c r="F269" s="59"/>
      <c r="G269" s="59"/>
      <c r="H269" s="55"/>
      <c r="I269" s="55"/>
      <c r="J269" s="59"/>
      <c r="K269" s="59"/>
      <c r="L269" s="82"/>
    </row>
    <row r="270" customFormat="false" ht="12.75" hidden="false" customHeight="false" outlineLevel="0" collapsed="false">
      <c r="A270" s="131" t="s">
        <v>268</v>
      </c>
      <c r="B270" s="56" t="n">
        <v>8238.80532614789</v>
      </c>
      <c r="C270" s="83" t="n">
        <v>7538.20264610833</v>
      </c>
      <c r="D270" s="56" t="n">
        <v>4506.9613660473</v>
      </c>
      <c r="E270" s="83" t="n">
        <v>3950.93841869412</v>
      </c>
      <c r="F270" s="56" t="n">
        <v>1234.15986031773</v>
      </c>
      <c r="G270" s="83" t="n">
        <v>800.552255459282</v>
      </c>
      <c r="H270" s="55" t="n">
        <f aca="false">B270+D270+F270</f>
        <v>13979.9265525129</v>
      </c>
      <c r="I270" s="55" t="n">
        <f aca="false">C270+E270+G270</f>
        <v>12289.6933202617</v>
      </c>
      <c r="J270" s="56" t="n">
        <v>5428.37694573638</v>
      </c>
      <c r="K270" s="83" t="n">
        <v>6091.05723926019</v>
      </c>
      <c r="L270" s="82"/>
    </row>
    <row r="271" customFormat="false" ht="12.75" hidden="false" customHeight="false" outlineLevel="0" collapsed="false">
      <c r="A271" s="131" t="s">
        <v>170</v>
      </c>
      <c r="B271" s="56" t="n">
        <v>26180.8310750004</v>
      </c>
      <c r="C271" s="83" t="n">
        <v>26579.0686294116</v>
      </c>
      <c r="D271" s="56" t="n">
        <v>10722.3239657838</v>
      </c>
      <c r="E271" s="83" t="n">
        <v>10634.0086009387</v>
      </c>
      <c r="F271" s="56" t="n">
        <v>8185.324216416</v>
      </c>
      <c r="G271" s="83" t="n">
        <v>5968.56152063507</v>
      </c>
      <c r="H271" s="55" t="n">
        <f aca="false">B271+D271+F271</f>
        <v>45088.4792572002</v>
      </c>
      <c r="I271" s="55" t="n">
        <f aca="false">C271+E271+G271</f>
        <v>43181.6387509854</v>
      </c>
      <c r="J271" s="56" t="n">
        <v>15857.8642613667</v>
      </c>
      <c r="K271" s="83" t="n">
        <v>17584.4657462794</v>
      </c>
      <c r="L271" s="82"/>
    </row>
    <row r="272" customFormat="false" ht="12.75" hidden="false" customHeight="false" outlineLevel="0" collapsed="false">
      <c r="A272" s="54"/>
      <c r="B272" s="59"/>
      <c r="C272" s="59"/>
      <c r="D272" s="59"/>
      <c r="E272" s="59"/>
      <c r="F272" s="59"/>
      <c r="G272" s="59"/>
      <c r="H272" s="55"/>
      <c r="I272" s="55"/>
      <c r="J272" s="59"/>
      <c r="K272" s="59"/>
      <c r="L272" s="82"/>
    </row>
    <row r="273" customFormat="false" ht="12.75" hidden="false" customHeight="false" outlineLevel="0" collapsed="false">
      <c r="A273" s="131" t="s">
        <v>155</v>
      </c>
      <c r="B273" s="56" t="n">
        <v>120928.779757643</v>
      </c>
      <c r="C273" s="83" t="n">
        <v>122132.896660463</v>
      </c>
      <c r="D273" s="56" t="n">
        <v>69606.5806135662</v>
      </c>
      <c r="E273" s="83" t="n">
        <v>65740.2162218289</v>
      </c>
      <c r="F273" s="56" t="n">
        <v>35389.4562938749</v>
      </c>
      <c r="G273" s="83" t="n">
        <v>35559.9737527453</v>
      </c>
      <c r="H273" s="55" t="n">
        <f aca="false">B273+D273+F273</f>
        <v>225924.816665084</v>
      </c>
      <c r="I273" s="55" t="n">
        <f aca="false">C273+E273+G273</f>
        <v>223433.086635038</v>
      </c>
      <c r="J273" s="56" t="n">
        <v>66478</v>
      </c>
      <c r="K273" s="83" t="n">
        <v>71023</v>
      </c>
      <c r="L273" s="82"/>
    </row>
    <row r="274" customFormat="false" ht="12.75" hidden="false" customHeight="false" outlineLevel="0" collapsed="false">
      <c r="A274" s="54"/>
      <c r="B274" s="82"/>
      <c r="C274" s="56"/>
      <c r="D274" s="56"/>
      <c r="E274" s="56"/>
      <c r="F274" s="82"/>
      <c r="G274" s="56"/>
      <c r="H274" s="82"/>
      <c r="I274" s="82"/>
      <c r="J274" s="82"/>
      <c r="K274" s="56"/>
      <c r="L274" s="82"/>
    </row>
    <row r="275" customFormat="false" ht="12.75" hidden="false" customHeight="false" outlineLevel="0" collapsed="false">
      <c r="A275" s="200" t="s">
        <v>280</v>
      </c>
      <c r="B275" s="200"/>
      <c r="C275" s="200"/>
      <c r="D275" s="200"/>
      <c r="E275" s="200"/>
      <c r="F275" s="200"/>
      <c r="G275" s="200"/>
      <c r="H275" s="200"/>
      <c r="I275" s="200"/>
      <c r="J275" s="200"/>
      <c r="K275" s="200"/>
      <c r="L275" s="82"/>
    </row>
    <row r="276" customFormat="false" ht="12.75" hidden="false" customHeight="false" outlineLevel="0" collapsed="false">
      <c r="A276" s="54"/>
      <c r="B276" s="82"/>
      <c r="C276" s="56"/>
      <c r="D276" s="82"/>
      <c r="E276" s="56"/>
      <c r="F276" s="82"/>
      <c r="G276" s="56"/>
      <c r="H276" s="82"/>
      <c r="I276" s="82"/>
      <c r="J276" s="82"/>
      <c r="K276" s="56"/>
      <c r="L276" s="82"/>
    </row>
    <row r="277" customFormat="false" ht="12.75" hidden="false" customHeight="false" outlineLevel="0" collapsed="false">
      <c r="A277" s="54" t="s">
        <v>265</v>
      </c>
      <c r="B277" s="82"/>
      <c r="C277" s="56"/>
      <c r="D277" s="82"/>
      <c r="E277" s="56"/>
      <c r="F277" s="82"/>
      <c r="G277" s="56"/>
      <c r="H277" s="82"/>
      <c r="I277" s="82"/>
      <c r="J277" s="82"/>
      <c r="K277" s="56"/>
      <c r="L277" s="82"/>
    </row>
    <row r="278" customFormat="false" ht="12.75" hidden="false" customHeight="false" outlineLevel="0" collapsed="false">
      <c r="A278" s="131" t="s">
        <v>266</v>
      </c>
      <c r="B278" s="56" t="n">
        <v>13385.7510839474</v>
      </c>
      <c r="C278" s="83" t="n">
        <v>15062.2070334684</v>
      </c>
      <c r="D278" s="56" t="n">
        <v>5776.83905708096</v>
      </c>
      <c r="E278" s="83" t="n">
        <v>5522.89885594028</v>
      </c>
      <c r="F278" s="56" t="n">
        <v>1194.09863880845</v>
      </c>
      <c r="G278" s="83" t="n">
        <v>1044.98639379276</v>
      </c>
      <c r="H278" s="55" t="n">
        <f aca="false">B278+D278+F278</f>
        <v>20356.6887798369</v>
      </c>
      <c r="I278" s="55" t="n">
        <f aca="false">C278+E278+G278</f>
        <v>21630.0922832014</v>
      </c>
      <c r="J278" s="56" t="n">
        <v>6532.0909909627</v>
      </c>
      <c r="K278" s="83" t="n">
        <v>8342.30620257472</v>
      </c>
      <c r="L278" s="82"/>
    </row>
    <row r="279" customFormat="false" ht="12.75" hidden="false" customHeight="false" outlineLevel="0" collapsed="false">
      <c r="A279" s="54" t="s">
        <v>293</v>
      </c>
      <c r="B279" s="59"/>
      <c r="C279" s="83"/>
      <c r="D279" s="59"/>
      <c r="E279" s="83"/>
      <c r="F279" s="59"/>
      <c r="G279" s="83"/>
      <c r="H279" s="55"/>
      <c r="I279" s="55"/>
      <c r="J279" s="59"/>
      <c r="K279" s="83"/>
      <c r="L279" s="82"/>
    </row>
    <row r="280" customFormat="false" ht="12.75" hidden="false" customHeight="false" outlineLevel="0" collapsed="false">
      <c r="A280" s="131" t="s">
        <v>294</v>
      </c>
      <c r="B280" s="56" t="n">
        <v>8535.68968792052</v>
      </c>
      <c r="C280" s="83" t="n">
        <v>9734.83338318073</v>
      </c>
      <c r="D280" s="56" t="n">
        <v>4601.85845546929</v>
      </c>
      <c r="E280" s="83" t="n">
        <v>4478.28218265111</v>
      </c>
      <c r="F280" s="56" t="n">
        <v>1989.83051174735</v>
      </c>
      <c r="G280" s="83" t="n">
        <v>859.0863348736</v>
      </c>
      <c r="H280" s="55" t="n">
        <f aca="false">B280+D280+F280</f>
        <v>15127.3786551372</v>
      </c>
      <c r="I280" s="55" t="n">
        <f aca="false">C280+E280+G280</f>
        <v>15072.2019007054</v>
      </c>
      <c r="J280" s="56" t="n">
        <v>5039.49171774347</v>
      </c>
      <c r="K280" s="83" t="n">
        <v>5757.80163751787</v>
      </c>
      <c r="L280" s="82"/>
    </row>
    <row r="281" customFormat="false" ht="12.75" hidden="false" customHeight="false" outlineLevel="0" collapsed="false">
      <c r="A281" s="54" t="s">
        <v>295</v>
      </c>
      <c r="B281" s="59"/>
      <c r="C281" s="59"/>
      <c r="D281" s="59"/>
      <c r="E281" s="59"/>
      <c r="F281" s="59"/>
      <c r="G281" s="59"/>
      <c r="H281" s="55"/>
      <c r="I281" s="55"/>
      <c r="J281" s="59"/>
      <c r="K281" s="59"/>
      <c r="L281" s="82"/>
    </row>
    <row r="282" customFormat="false" ht="12.75" hidden="false" customHeight="false" outlineLevel="0" collapsed="false">
      <c r="A282" s="131" t="s">
        <v>296</v>
      </c>
      <c r="B282" s="56" t="n">
        <v>31965.095012059</v>
      </c>
      <c r="C282" s="83" t="n">
        <v>34674.3288516843</v>
      </c>
      <c r="D282" s="56" t="n">
        <v>14477.6827070062</v>
      </c>
      <c r="E282" s="83" t="n">
        <v>14430.1791456628</v>
      </c>
      <c r="F282" s="56" t="n">
        <v>4403.19866869819</v>
      </c>
      <c r="G282" s="83" t="n">
        <v>4063.21512781088</v>
      </c>
      <c r="H282" s="55" t="n">
        <f aca="false">B282+D282+F282</f>
        <v>50845.9763877635</v>
      </c>
      <c r="I282" s="55" t="n">
        <f aca="false">C282+E282+G282</f>
        <v>53167.723125158</v>
      </c>
      <c r="J282" s="56" t="n">
        <v>18112.8263005679</v>
      </c>
      <c r="K282" s="83" t="n">
        <v>20444.7380149182</v>
      </c>
      <c r="L282" s="82"/>
    </row>
    <row r="283" customFormat="false" ht="12.75" hidden="false" customHeight="false" outlineLevel="0" collapsed="false">
      <c r="A283" s="131" t="s">
        <v>269</v>
      </c>
      <c r="B283" s="56" t="n">
        <v>50299.9833377937</v>
      </c>
      <c r="C283" s="83" t="n">
        <v>48767.4689696014</v>
      </c>
      <c r="D283" s="56" t="n">
        <v>31341.4726767024</v>
      </c>
      <c r="E283" s="83" t="n">
        <v>29917.2697939023</v>
      </c>
      <c r="F283" s="56" t="n">
        <v>2896.43158335992</v>
      </c>
      <c r="G283" s="83" t="n">
        <v>2839.44904551436</v>
      </c>
      <c r="H283" s="55" t="n">
        <f aca="false">B283+D283+F283</f>
        <v>84537.887597856</v>
      </c>
      <c r="I283" s="55" t="n">
        <f aca="false">C283+E283+G283</f>
        <v>81524.187809018</v>
      </c>
      <c r="J283" s="56" t="n">
        <v>36468</v>
      </c>
      <c r="K283" s="83" t="n">
        <v>30368</v>
      </c>
      <c r="L283" s="82"/>
    </row>
    <row r="284" customFormat="false" ht="12.75" hidden="false" customHeight="false" outlineLevel="0" collapsed="false">
      <c r="A284" s="131" t="s">
        <v>168</v>
      </c>
      <c r="B284" s="56" t="n">
        <v>0</v>
      </c>
      <c r="C284" s="83" t="n">
        <v>0</v>
      </c>
      <c r="D284" s="56" t="n">
        <v>0</v>
      </c>
      <c r="E284" s="83" t="n">
        <v>0</v>
      </c>
      <c r="F284" s="56" t="n">
        <v>0</v>
      </c>
      <c r="G284" s="83" t="n">
        <v>0</v>
      </c>
      <c r="H284" s="55" t="n">
        <f aca="false">B284+D284+F284</f>
        <v>0</v>
      </c>
      <c r="I284" s="55" t="n">
        <f aca="false">C284+E284+G284</f>
        <v>0</v>
      </c>
      <c r="J284" s="56" t="n">
        <v>0</v>
      </c>
      <c r="K284" s="83" t="n">
        <v>0</v>
      </c>
      <c r="L284" s="82"/>
    </row>
    <row r="285" customFormat="false" ht="12.75" hidden="false" customHeight="false" outlineLevel="0" collapsed="false">
      <c r="A285" s="54" t="s">
        <v>270</v>
      </c>
      <c r="B285" s="59"/>
      <c r="C285" s="59"/>
      <c r="D285" s="59"/>
      <c r="E285" s="59"/>
      <c r="F285" s="59"/>
      <c r="G285" s="59"/>
      <c r="H285" s="55"/>
      <c r="I285" s="55"/>
      <c r="J285" s="59"/>
      <c r="K285" s="59"/>
      <c r="L285" s="82"/>
    </row>
    <row r="286" customFormat="false" ht="12.75" hidden="false" customHeight="false" outlineLevel="0" collapsed="false">
      <c r="A286" s="131" t="s">
        <v>268</v>
      </c>
      <c r="B286" s="56" t="n">
        <v>9551.5221849506</v>
      </c>
      <c r="C286" s="83" t="n">
        <v>10578.9667804445</v>
      </c>
      <c r="D286" s="56" t="n">
        <v>3410.15935963376</v>
      </c>
      <c r="E286" s="83" t="n">
        <v>3266.99999673001</v>
      </c>
      <c r="F286" s="56" t="n">
        <v>558.939466880591</v>
      </c>
      <c r="G286" s="83" t="n">
        <v>776.739514079673</v>
      </c>
      <c r="H286" s="55" t="n">
        <f aca="false">B286+D286+F286</f>
        <v>13520.621011465</v>
      </c>
      <c r="I286" s="55" t="n">
        <f aca="false">C286+E286+G286</f>
        <v>14622.7062912542</v>
      </c>
      <c r="J286" s="56" t="n">
        <v>6630.48378913561</v>
      </c>
      <c r="K286" s="83" t="n">
        <v>7723.37879696266</v>
      </c>
      <c r="L286" s="82"/>
    </row>
    <row r="287" customFormat="false" ht="12.75" hidden="false" customHeight="false" outlineLevel="0" collapsed="false">
      <c r="A287" s="131" t="s">
        <v>170</v>
      </c>
      <c r="B287" s="56" t="n">
        <v>13610.141258113</v>
      </c>
      <c r="C287" s="83" t="n">
        <v>9472.86191682569</v>
      </c>
      <c r="D287" s="56" t="n">
        <v>2855.92642758011</v>
      </c>
      <c r="E287" s="83" t="n">
        <v>2794.60631292746</v>
      </c>
      <c r="F287" s="56" t="n">
        <v>953.777956667517</v>
      </c>
      <c r="G287" s="83" t="n">
        <v>944.431750232902</v>
      </c>
      <c r="H287" s="55" t="n">
        <f aca="false">B287+D287+F287</f>
        <v>17419.8456423606</v>
      </c>
      <c r="I287" s="55" t="n">
        <f aca="false">C287+E287+G287</f>
        <v>13211.8999799861</v>
      </c>
      <c r="J287" s="56" t="n">
        <v>9665.10720159033</v>
      </c>
      <c r="K287" s="83" t="n">
        <v>5937.77534802653</v>
      </c>
      <c r="L287" s="82"/>
    </row>
    <row r="288" customFormat="false" ht="12.75" hidden="false" customHeight="false" outlineLevel="0" collapsed="false">
      <c r="A288" s="54"/>
      <c r="B288" s="59"/>
      <c r="C288" s="59"/>
      <c r="D288" s="59"/>
      <c r="E288" s="59"/>
      <c r="F288" s="59"/>
      <c r="G288" s="59"/>
      <c r="H288" s="55"/>
      <c r="I288" s="55"/>
      <c r="J288" s="59"/>
      <c r="K288" s="59"/>
      <c r="L288" s="82"/>
    </row>
    <row r="289" customFormat="false" ht="12.75" hidden="false" customHeight="false" outlineLevel="0" collapsed="false">
      <c r="A289" s="131" t="s">
        <v>155</v>
      </c>
      <c r="B289" s="56" t="n">
        <v>127348.182564784</v>
      </c>
      <c r="C289" s="83" t="n">
        <v>128290.666935205</v>
      </c>
      <c r="D289" s="56" t="n">
        <v>62463.9386834727</v>
      </c>
      <c r="E289" s="83" t="n">
        <v>60410.236287814</v>
      </c>
      <c r="F289" s="56" t="n">
        <v>11996.276826162</v>
      </c>
      <c r="G289" s="83" t="n">
        <v>10527.9081663042</v>
      </c>
      <c r="H289" s="55" t="n">
        <f aca="false">B289+D289+F289</f>
        <v>201808.398074419</v>
      </c>
      <c r="I289" s="55" t="n">
        <f aca="false">C289+E289+G289</f>
        <v>199228.811389323</v>
      </c>
      <c r="J289" s="56" t="n">
        <v>82448</v>
      </c>
      <c r="K289" s="83" t="n">
        <v>78574</v>
      </c>
      <c r="L289" s="82"/>
    </row>
    <row r="290" customFormat="false" ht="12.75" hidden="false" customHeight="false" outlineLevel="0" collapsed="false">
      <c r="A290" s="54"/>
      <c r="B290" s="82"/>
      <c r="C290" s="56"/>
      <c r="D290" s="82"/>
      <c r="E290" s="56"/>
      <c r="F290" s="82"/>
      <c r="G290" s="56"/>
      <c r="H290" s="82"/>
      <c r="I290" s="82"/>
      <c r="J290" s="82"/>
      <c r="K290" s="56"/>
      <c r="L290" s="82"/>
    </row>
    <row r="291" customFormat="false" ht="12.75" hidden="false" customHeight="false" outlineLevel="0" collapsed="false">
      <c r="A291" s="200" t="s">
        <v>89</v>
      </c>
      <c r="B291" s="200"/>
      <c r="C291" s="200"/>
      <c r="D291" s="200"/>
      <c r="E291" s="200"/>
      <c r="F291" s="200"/>
      <c r="G291" s="200"/>
      <c r="H291" s="200"/>
      <c r="I291" s="200"/>
      <c r="J291" s="200"/>
      <c r="K291" s="200"/>
      <c r="L291" s="82"/>
    </row>
    <row r="292" customFormat="false" ht="12.75" hidden="false" customHeight="false" outlineLevel="0" collapsed="false">
      <c r="A292" s="54"/>
      <c r="B292" s="82"/>
      <c r="C292" s="56"/>
      <c r="D292" s="82"/>
      <c r="E292" s="56"/>
      <c r="F292" s="82"/>
      <c r="G292" s="56"/>
      <c r="H292" s="82"/>
      <c r="I292" s="82"/>
      <c r="J292" s="82"/>
      <c r="K292" s="56"/>
      <c r="L292" s="82"/>
    </row>
    <row r="293" customFormat="false" ht="12.75" hidden="false" customHeight="false" outlineLevel="0" collapsed="false">
      <c r="A293" s="54" t="s">
        <v>265</v>
      </c>
      <c r="B293" s="82"/>
      <c r="C293" s="56"/>
      <c r="D293" s="82"/>
      <c r="E293" s="56"/>
      <c r="F293" s="82"/>
      <c r="G293" s="56"/>
      <c r="H293" s="82"/>
      <c r="I293" s="82"/>
      <c r="J293" s="82"/>
      <c r="K293" s="56"/>
      <c r="L293" s="82"/>
    </row>
    <row r="294" customFormat="false" ht="12.75" hidden="false" customHeight="false" outlineLevel="0" collapsed="false">
      <c r="A294" s="131" t="s">
        <v>266</v>
      </c>
      <c r="B294" s="56" t="n">
        <v>20057.2298083017</v>
      </c>
      <c r="C294" s="83" t="n">
        <v>19419.9285400039</v>
      </c>
      <c r="D294" s="56" t="n">
        <v>9142.32028689829</v>
      </c>
      <c r="E294" s="83" t="n">
        <v>9374.88407750736</v>
      </c>
      <c r="F294" s="56" t="n">
        <v>4663.55542641563</v>
      </c>
      <c r="G294" s="83" t="n">
        <v>1579.45179523111</v>
      </c>
      <c r="H294" s="55" t="n">
        <f aca="false">B294+D294+F294</f>
        <v>33863.1055216157</v>
      </c>
      <c r="I294" s="55" t="n">
        <f aca="false">C294+E294+G294</f>
        <v>30374.2644127424</v>
      </c>
      <c r="J294" s="56" t="n">
        <v>8540.45587480952</v>
      </c>
      <c r="K294" s="83" t="n">
        <v>8461.189754863</v>
      </c>
      <c r="L294" s="82"/>
    </row>
    <row r="295" customFormat="false" ht="12.75" hidden="false" customHeight="false" outlineLevel="0" collapsed="false">
      <c r="A295" s="54" t="s">
        <v>293</v>
      </c>
      <c r="B295" s="59"/>
      <c r="C295" s="83"/>
      <c r="D295" s="59"/>
      <c r="E295" s="83"/>
      <c r="F295" s="59"/>
      <c r="G295" s="83"/>
      <c r="H295" s="55"/>
      <c r="I295" s="55"/>
      <c r="J295" s="59"/>
      <c r="K295" s="83"/>
      <c r="L295" s="82"/>
    </row>
    <row r="296" customFormat="false" ht="12.75" hidden="false" customHeight="false" outlineLevel="0" collapsed="false">
      <c r="A296" s="131" t="s">
        <v>294</v>
      </c>
      <c r="B296" s="56" t="n">
        <v>9909.31816608193</v>
      </c>
      <c r="C296" s="83" t="n">
        <v>12031.1633240686</v>
      </c>
      <c r="D296" s="56" t="n">
        <v>5011.43923672694</v>
      </c>
      <c r="E296" s="83" t="n">
        <v>5636.19807715086</v>
      </c>
      <c r="F296" s="56" t="n">
        <v>1231.51875166559</v>
      </c>
      <c r="G296" s="83" t="n">
        <v>800.581612437744</v>
      </c>
      <c r="H296" s="55" t="n">
        <f aca="false">B296+D296+F296</f>
        <v>16152.2761544745</v>
      </c>
      <c r="I296" s="55" t="n">
        <f aca="false">C296+E296+G296</f>
        <v>18467.9430136572</v>
      </c>
      <c r="J296" s="56" t="n">
        <v>3353.08258015177</v>
      </c>
      <c r="K296" s="83" t="n">
        <v>5284.75041348187</v>
      </c>
      <c r="L296" s="82"/>
    </row>
    <row r="297" customFormat="false" ht="12.75" hidden="false" customHeight="false" outlineLevel="0" collapsed="false">
      <c r="A297" s="54" t="s">
        <v>295</v>
      </c>
      <c r="B297" s="59"/>
      <c r="C297" s="59"/>
      <c r="D297" s="59"/>
      <c r="E297" s="59"/>
      <c r="F297" s="59"/>
      <c r="G297" s="59"/>
      <c r="H297" s="55"/>
      <c r="I297" s="55"/>
      <c r="J297" s="59"/>
      <c r="K297" s="59"/>
      <c r="L297" s="82"/>
    </row>
    <row r="298" customFormat="false" ht="12.75" hidden="false" customHeight="false" outlineLevel="0" collapsed="false">
      <c r="A298" s="131" t="s">
        <v>296</v>
      </c>
      <c r="B298" s="56" t="n">
        <v>32874.1852709636</v>
      </c>
      <c r="C298" s="83" t="n">
        <v>32994.7182217917</v>
      </c>
      <c r="D298" s="56" t="n">
        <v>15733.8516948747</v>
      </c>
      <c r="E298" s="83" t="n">
        <v>14974.8711370472</v>
      </c>
      <c r="F298" s="56" t="n">
        <v>6441.33881198215</v>
      </c>
      <c r="G298" s="83" t="n">
        <v>4074.95101776975</v>
      </c>
      <c r="H298" s="55" t="n">
        <f aca="false">B298+D298+F298</f>
        <v>55049.3757778204</v>
      </c>
      <c r="I298" s="55" t="n">
        <f aca="false">C298+E298+G298</f>
        <v>52044.5403766086</v>
      </c>
      <c r="J298" s="56" t="n">
        <v>17166.064734506</v>
      </c>
      <c r="K298" s="83" t="n">
        <v>17175.6613828336</v>
      </c>
      <c r="L298" s="82"/>
    </row>
    <row r="299" customFormat="false" ht="12.75" hidden="false" customHeight="false" outlineLevel="0" collapsed="false">
      <c r="A299" s="131" t="s">
        <v>269</v>
      </c>
      <c r="B299" s="56" t="n">
        <v>24901.1298655458</v>
      </c>
      <c r="C299" s="83" t="n">
        <v>33846.3870229949</v>
      </c>
      <c r="D299" s="56" t="n">
        <v>14489.5932004501</v>
      </c>
      <c r="E299" s="83" t="n">
        <v>17649.9422867584</v>
      </c>
      <c r="F299" s="56" t="n">
        <v>2578.60257588437</v>
      </c>
      <c r="G299" s="83" t="n">
        <v>25087.6783854666</v>
      </c>
      <c r="H299" s="55" t="n">
        <f aca="false">B299+D299+F299</f>
        <v>41969.3256418803</v>
      </c>
      <c r="I299" s="55" t="n">
        <f aca="false">C299+E299+G299</f>
        <v>76584.00769522</v>
      </c>
      <c r="J299" s="56" t="n">
        <v>11785</v>
      </c>
      <c r="K299" s="83" t="n">
        <v>13307</v>
      </c>
      <c r="L299" s="82"/>
    </row>
    <row r="300" customFormat="false" ht="12.75" hidden="false" customHeight="false" outlineLevel="0" collapsed="false">
      <c r="A300" s="131" t="s">
        <v>168</v>
      </c>
      <c r="B300" s="56" t="n">
        <v>0</v>
      </c>
      <c r="C300" s="83" t="n">
        <v>0</v>
      </c>
      <c r="D300" s="56" t="n">
        <v>0</v>
      </c>
      <c r="E300" s="56" t="n">
        <v>0</v>
      </c>
      <c r="F300" s="56" t="n">
        <v>0</v>
      </c>
      <c r="G300" s="83" t="n">
        <v>0</v>
      </c>
      <c r="H300" s="55" t="n">
        <f aca="false">B300+D300+F300</f>
        <v>0</v>
      </c>
      <c r="I300" s="55" t="n">
        <f aca="false">C300+E300+G300</f>
        <v>0</v>
      </c>
      <c r="J300" s="56" t="n">
        <v>0</v>
      </c>
      <c r="K300" s="83" t="n">
        <v>0</v>
      </c>
      <c r="L300" s="82"/>
    </row>
    <row r="301" customFormat="false" ht="12.75" hidden="false" customHeight="false" outlineLevel="0" collapsed="false">
      <c r="A301" s="54" t="s">
        <v>270</v>
      </c>
      <c r="B301" s="59"/>
      <c r="C301" s="59"/>
      <c r="D301" s="59"/>
      <c r="E301" s="59"/>
      <c r="F301" s="59"/>
      <c r="G301" s="59"/>
      <c r="H301" s="55"/>
      <c r="I301" s="55"/>
      <c r="J301" s="59"/>
      <c r="K301" s="59"/>
      <c r="L301" s="82"/>
    </row>
    <row r="302" customFormat="false" ht="12.75" hidden="false" customHeight="false" outlineLevel="0" collapsed="false">
      <c r="A302" s="131" t="s">
        <v>268</v>
      </c>
      <c r="B302" s="56" t="n">
        <v>1671.98730322732</v>
      </c>
      <c r="C302" s="83" t="n">
        <v>1609.62815883846</v>
      </c>
      <c r="D302" s="56" t="n">
        <v>731.350176690286</v>
      </c>
      <c r="E302" s="83" t="n">
        <v>724.559402632144</v>
      </c>
      <c r="F302" s="56" t="n">
        <v>260.649651081786</v>
      </c>
      <c r="G302" s="83" t="n">
        <v>110.052712325035</v>
      </c>
      <c r="H302" s="55" t="n">
        <f aca="false">B302+D302+F302</f>
        <v>2663.98713099939</v>
      </c>
      <c r="I302" s="55" t="n">
        <f aca="false">C302+E302+G302</f>
        <v>2444.24027379564</v>
      </c>
      <c r="J302" s="56" t="n">
        <v>1125.2324477758</v>
      </c>
      <c r="K302" s="83" t="n">
        <v>980.197778092691</v>
      </c>
      <c r="L302" s="82"/>
    </row>
    <row r="303" customFormat="false" ht="12.75" hidden="false" customHeight="false" outlineLevel="0" collapsed="false">
      <c r="A303" s="131" t="s">
        <v>170</v>
      </c>
      <c r="B303" s="56" t="n">
        <v>30587.9450278224</v>
      </c>
      <c r="C303" s="83" t="n">
        <v>31269.0262166604</v>
      </c>
      <c r="D303" s="56" t="n">
        <v>13902.8809009099</v>
      </c>
      <c r="E303" s="83" t="n">
        <v>14655.2714099383</v>
      </c>
      <c r="F303" s="56" t="n">
        <v>14774.9673042709</v>
      </c>
      <c r="G303" s="83" t="n">
        <v>9877.20272714132</v>
      </c>
      <c r="H303" s="55" t="n">
        <f aca="false">B303+D303+F303</f>
        <v>59265.7932330032</v>
      </c>
      <c r="I303" s="55" t="n">
        <f aca="false">C303+E303+G303</f>
        <v>55801.50035374</v>
      </c>
      <c r="J303" s="56" t="n">
        <v>18860.164362757</v>
      </c>
      <c r="K303" s="83" t="n">
        <v>17943.2006707288</v>
      </c>
      <c r="L303" s="82"/>
    </row>
    <row r="304" customFormat="false" ht="12.75" hidden="false" customHeight="false" outlineLevel="0" collapsed="false">
      <c r="A304" s="54"/>
      <c r="B304" s="59"/>
      <c r="C304" s="59"/>
      <c r="D304" s="59"/>
      <c r="E304" s="59"/>
      <c r="F304" s="59"/>
      <c r="G304" s="59"/>
      <c r="H304" s="55"/>
      <c r="I304" s="55"/>
      <c r="J304" s="59"/>
      <c r="K304" s="59"/>
      <c r="L304" s="82"/>
    </row>
    <row r="305" customFormat="false" ht="12.75" hidden="false" customHeight="false" outlineLevel="0" collapsed="false">
      <c r="A305" s="131" t="s">
        <v>155</v>
      </c>
      <c r="B305" s="56" t="n">
        <v>120001.795441943</v>
      </c>
      <c r="C305" s="83" t="n">
        <v>131170.851484358</v>
      </c>
      <c r="D305" s="56" t="n">
        <v>59011.4354965503</v>
      </c>
      <c r="E305" s="83" t="n">
        <v>63015.7263910342</v>
      </c>
      <c r="F305" s="56" t="n">
        <v>29950.6325213005</v>
      </c>
      <c r="G305" s="83" t="n">
        <v>41529.9182503716</v>
      </c>
      <c r="H305" s="55" t="n">
        <f aca="false">B305+D305+F305</f>
        <v>208963.863459793</v>
      </c>
      <c r="I305" s="55" t="n">
        <f aca="false">C305+E305+G305</f>
        <v>235716.496125764</v>
      </c>
      <c r="J305" s="56" t="n">
        <v>60830</v>
      </c>
      <c r="K305" s="83" t="n">
        <v>63152</v>
      </c>
      <c r="L305" s="82"/>
    </row>
    <row r="306" customFormat="false" ht="12.75" hidden="false" customHeight="false" outlineLevel="0" collapsed="false">
      <c r="A306" s="54"/>
      <c r="B306" s="82"/>
      <c r="C306" s="56"/>
      <c r="D306" s="82"/>
      <c r="E306" s="56"/>
      <c r="F306" s="82"/>
      <c r="G306" s="56"/>
      <c r="H306" s="82"/>
      <c r="I306" s="82"/>
      <c r="J306" s="82"/>
      <c r="K306" s="56"/>
      <c r="L306" s="82"/>
    </row>
    <row r="307" customFormat="false" ht="12.75" hidden="false" customHeight="false" outlineLevel="0" collapsed="false">
      <c r="A307" s="200" t="s">
        <v>146</v>
      </c>
      <c r="B307" s="200"/>
      <c r="C307" s="200"/>
      <c r="D307" s="200"/>
      <c r="E307" s="200"/>
      <c r="F307" s="200"/>
      <c r="G307" s="200"/>
      <c r="H307" s="200"/>
      <c r="I307" s="200"/>
      <c r="J307" s="200"/>
      <c r="K307" s="200"/>
      <c r="L307" s="82"/>
    </row>
    <row r="308" customFormat="false" ht="12.75" hidden="false" customHeight="false" outlineLevel="0" collapsed="false">
      <c r="A308" s="54"/>
      <c r="B308" s="82"/>
      <c r="C308" s="56"/>
      <c r="D308" s="82"/>
      <c r="E308" s="56"/>
      <c r="F308" s="82"/>
      <c r="G308" s="56"/>
      <c r="H308" s="82"/>
      <c r="I308" s="82"/>
      <c r="J308" s="82"/>
      <c r="K308" s="56"/>
      <c r="L308" s="82"/>
    </row>
    <row r="309" customFormat="false" ht="12.75" hidden="false" customHeight="false" outlineLevel="0" collapsed="false">
      <c r="A309" s="54" t="s">
        <v>265</v>
      </c>
      <c r="B309" s="82"/>
      <c r="C309" s="56"/>
      <c r="D309" s="82"/>
      <c r="E309" s="56"/>
      <c r="F309" s="82"/>
      <c r="G309" s="56"/>
      <c r="H309" s="82"/>
      <c r="I309" s="82"/>
      <c r="J309" s="82"/>
      <c r="K309" s="56"/>
      <c r="L309" s="82"/>
    </row>
    <row r="310" customFormat="false" ht="12.75" hidden="false" customHeight="false" outlineLevel="0" collapsed="false">
      <c r="A310" s="131" t="s">
        <v>266</v>
      </c>
      <c r="B310" s="56" t="n">
        <v>656099.857234717</v>
      </c>
      <c r="C310" s="83" t="n">
        <v>688442.058177462</v>
      </c>
      <c r="D310" s="56" t="n">
        <v>291960.868513896</v>
      </c>
      <c r="E310" s="83" t="n">
        <v>343139.568917709</v>
      </c>
      <c r="F310" s="56" t="n">
        <v>61287.358920909</v>
      </c>
      <c r="G310" s="186" t="n">
        <v>53696.1457377119</v>
      </c>
      <c r="H310" s="57" t="n">
        <f aca="false">B310+D310+F310</f>
        <v>1009348.08466952</v>
      </c>
      <c r="I310" s="57" t="n">
        <f aca="false">C310+E310+G310</f>
        <v>1085277.77283288</v>
      </c>
      <c r="J310" s="56" t="n">
        <v>291305.132047999</v>
      </c>
      <c r="K310" s="83" t="n">
        <v>321966.746040536</v>
      </c>
      <c r="L310" s="82"/>
    </row>
    <row r="311" customFormat="false" ht="12.75" hidden="false" customHeight="false" outlineLevel="0" collapsed="false">
      <c r="A311" s="54" t="s">
        <v>293</v>
      </c>
      <c r="B311" s="59"/>
      <c r="C311" s="59"/>
      <c r="D311" s="59"/>
      <c r="E311" s="59"/>
      <c r="F311" s="59"/>
      <c r="G311" s="59"/>
      <c r="H311" s="57"/>
      <c r="I311" s="57"/>
      <c r="J311" s="59"/>
      <c r="K311" s="59"/>
      <c r="L311" s="82"/>
    </row>
    <row r="312" customFormat="false" ht="12.75" hidden="false" customHeight="false" outlineLevel="0" collapsed="false">
      <c r="A312" s="131" t="s">
        <v>294</v>
      </c>
      <c r="B312" s="56" t="n">
        <v>458260.074863682</v>
      </c>
      <c r="C312" s="83" t="n">
        <v>490346.357786175</v>
      </c>
      <c r="D312" s="56" t="n">
        <v>215776.82583295</v>
      </c>
      <c r="E312" s="83" t="n">
        <v>204041.281619059</v>
      </c>
      <c r="F312" s="56" t="n">
        <v>41460.4524957166</v>
      </c>
      <c r="G312" s="186" t="n">
        <v>41893.6534872119</v>
      </c>
      <c r="H312" s="57" t="n">
        <f aca="false">B312+D312+F312</f>
        <v>715497.353192348</v>
      </c>
      <c r="I312" s="57" t="n">
        <f aca="false">C312+E312+G312</f>
        <v>736281.292892446</v>
      </c>
      <c r="J312" s="56" t="n">
        <v>217170.131762966</v>
      </c>
      <c r="K312" s="83" t="n">
        <v>244592.701416992</v>
      </c>
      <c r="L312" s="82"/>
    </row>
    <row r="313" customFormat="false" ht="12.75" hidden="false" customHeight="false" outlineLevel="0" collapsed="false">
      <c r="A313" s="54" t="s">
        <v>295</v>
      </c>
      <c r="B313" s="59"/>
      <c r="C313" s="59"/>
      <c r="D313" s="59"/>
      <c r="E313" s="59"/>
      <c r="F313" s="59"/>
      <c r="G313" s="59"/>
      <c r="H313" s="57"/>
      <c r="I313" s="57"/>
      <c r="J313" s="59"/>
      <c r="K313" s="59"/>
      <c r="L313" s="82"/>
    </row>
    <row r="314" customFormat="false" ht="12.75" hidden="false" customHeight="false" outlineLevel="0" collapsed="false">
      <c r="A314" s="131" t="s">
        <v>296</v>
      </c>
      <c r="B314" s="56" t="n">
        <v>1472451.06977827</v>
      </c>
      <c r="C314" s="83" t="n">
        <v>1518566.50351803</v>
      </c>
      <c r="D314" s="56" t="n">
        <v>711645.87465596</v>
      </c>
      <c r="E314" s="83" t="n">
        <v>855162.671470281</v>
      </c>
      <c r="F314" s="56" t="n">
        <v>271846.480564214</v>
      </c>
      <c r="G314" s="186" t="n">
        <v>235848.309682774</v>
      </c>
      <c r="H314" s="57" t="n">
        <f aca="false">B314+D314+F314</f>
        <v>2455943.42499844</v>
      </c>
      <c r="I314" s="57" t="n">
        <f aca="false">C314+E314+G314</f>
        <v>2609577.48467108</v>
      </c>
      <c r="J314" s="56" t="n">
        <v>898235.577772397</v>
      </c>
      <c r="K314" s="83" t="n">
        <v>949661.584500376</v>
      </c>
      <c r="L314" s="82"/>
    </row>
    <row r="315" customFormat="false" ht="12.75" hidden="false" customHeight="false" outlineLevel="0" collapsed="false">
      <c r="A315" s="131" t="s">
        <v>269</v>
      </c>
      <c r="B315" s="56" t="n">
        <v>1204726.3624046</v>
      </c>
      <c r="C315" s="83" t="n">
        <v>1278979.84597447</v>
      </c>
      <c r="D315" s="56" t="n">
        <v>791968.562162116</v>
      </c>
      <c r="E315" s="83" t="n">
        <v>852971.979397444</v>
      </c>
      <c r="F315" s="56" t="n">
        <v>139382.792443767</v>
      </c>
      <c r="G315" s="186" t="n">
        <v>154231.555145559</v>
      </c>
      <c r="H315" s="57" t="n">
        <f aca="false">B315+D315+F315</f>
        <v>2136077.71701048</v>
      </c>
      <c r="I315" s="57" t="n">
        <f aca="false">C315+E315+G315</f>
        <v>2286183.38051747</v>
      </c>
      <c r="J315" s="56" t="n">
        <v>785582</v>
      </c>
      <c r="K315" s="83" t="n">
        <v>863225</v>
      </c>
      <c r="L315" s="82"/>
    </row>
    <row r="316" customFormat="false" ht="12.75" hidden="false" customHeight="false" outlineLevel="0" collapsed="false">
      <c r="A316" s="131" t="s">
        <v>168</v>
      </c>
      <c r="B316" s="56" t="n">
        <v>39165.1950142442</v>
      </c>
      <c r="C316" s="83" t="n">
        <v>39707.689540535</v>
      </c>
      <c r="D316" s="56" t="n">
        <v>24893.2270108413</v>
      </c>
      <c r="E316" s="83" t="n">
        <v>26208.3577840807</v>
      </c>
      <c r="F316" s="56" t="n">
        <v>7982.95432363271</v>
      </c>
      <c r="G316" s="186" t="n">
        <v>11198.6099642399</v>
      </c>
      <c r="H316" s="57" t="n">
        <f aca="false">B316+D316+F316</f>
        <v>72041.3763487182</v>
      </c>
      <c r="I316" s="57" t="n">
        <f aca="false">C316+E316+G316</f>
        <v>77114.6572888556</v>
      </c>
      <c r="J316" s="56" t="n">
        <v>15844.7226788804</v>
      </c>
      <c r="K316" s="83" t="n">
        <v>15334.0601184014</v>
      </c>
      <c r="L316" s="82"/>
    </row>
    <row r="317" customFormat="false" ht="12.75" hidden="false" customHeight="false" outlineLevel="0" collapsed="false">
      <c r="A317" s="54" t="s">
        <v>270</v>
      </c>
      <c r="B317" s="59"/>
      <c r="C317" s="59"/>
      <c r="D317" s="59"/>
      <c r="E317" s="59"/>
      <c r="F317" s="59"/>
      <c r="G317" s="59"/>
      <c r="H317" s="57"/>
      <c r="I317" s="57"/>
      <c r="J317" s="59"/>
      <c r="K317" s="59"/>
      <c r="L317" s="82"/>
    </row>
    <row r="318" customFormat="false" ht="12.75" hidden="false" customHeight="false" outlineLevel="0" collapsed="false">
      <c r="A318" s="131" t="s">
        <v>268</v>
      </c>
      <c r="B318" s="56" t="n">
        <v>170088.399276347</v>
      </c>
      <c r="C318" s="83" t="n">
        <v>169742.621980441</v>
      </c>
      <c r="D318" s="56" t="n">
        <v>85186.5826618084</v>
      </c>
      <c r="E318" s="83" t="n">
        <v>99719.5774245292</v>
      </c>
      <c r="F318" s="56" t="n">
        <v>17292.1987542892</v>
      </c>
      <c r="G318" s="186" t="n">
        <v>20177.3566695034</v>
      </c>
      <c r="H318" s="57" t="n">
        <f aca="false">B318+D318+F318</f>
        <v>272567.180692445</v>
      </c>
      <c r="I318" s="57" t="n">
        <f aca="false">C318+E318+G318</f>
        <v>289639.556074474</v>
      </c>
      <c r="J318" s="56" t="n">
        <v>104401.370477261</v>
      </c>
      <c r="K318" s="83" t="n">
        <v>111952.653986226</v>
      </c>
      <c r="L318" s="82"/>
    </row>
    <row r="319" customFormat="false" ht="12.75" hidden="false" customHeight="false" outlineLevel="0" collapsed="false">
      <c r="A319" s="131" t="s">
        <v>170</v>
      </c>
      <c r="B319" s="56" t="n">
        <v>1097370.81368837</v>
      </c>
      <c r="C319" s="83" t="n">
        <v>1125438.42318452</v>
      </c>
      <c r="D319" s="56" t="n">
        <v>433339.824844202</v>
      </c>
      <c r="E319" s="83" t="n">
        <v>568771.678486651</v>
      </c>
      <c r="F319" s="56" t="n">
        <v>137095.177874867</v>
      </c>
      <c r="G319" s="186" t="n">
        <v>135408.857231669</v>
      </c>
      <c r="H319" s="57" t="n">
        <f aca="false">B319+D319+F319</f>
        <v>1667805.81640744</v>
      </c>
      <c r="I319" s="57" t="n">
        <f aca="false">C319+E319+G319</f>
        <v>1829618.95890284</v>
      </c>
      <c r="J319" s="56" t="n">
        <v>763226.065260496</v>
      </c>
      <c r="K319" s="83" t="n">
        <v>798165.253937468</v>
      </c>
      <c r="L319" s="82"/>
    </row>
    <row r="320" customFormat="false" ht="12.75" hidden="false" customHeight="false" outlineLevel="0" collapsed="false">
      <c r="A320" s="54"/>
      <c r="B320" s="59"/>
      <c r="C320" s="59"/>
      <c r="D320" s="59"/>
      <c r="E320" s="59"/>
      <c r="F320" s="59"/>
      <c r="G320" s="59"/>
      <c r="H320" s="57"/>
      <c r="I320" s="59"/>
      <c r="J320" s="59"/>
      <c r="K320" s="59"/>
      <c r="L320" s="82"/>
    </row>
    <row r="321" customFormat="false" ht="12.75" hidden="false" customHeight="false" outlineLevel="0" collapsed="false">
      <c r="A321" s="131" t="s">
        <v>155</v>
      </c>
      <c r="B321" s="56" t="n">
        <v>5098161.77226023</v>
      </c>
      <c r="C321" s="189" t="n">
        <v>5311223.50016162</v>
      </c>
      <c r="D321" s="56" t="n">
        <v>2554771.76568177</v>
      </c>
      <c r="E321" s="189" t="n">
        <v>2950015.11509975</v>
      </c>
      <c r="F321" s="56" t="n">
        <v>676347.415377396</v>
      </c>
      <c r="G321" s="186" t="n">
        <v>652454.48791867</v>
      </c>
      <c r="H321" s="57" t="n">
        <f aca="false">B321+D321+F321</f>
        <v>8329280.9533194</v>
      </c>
      <c r="I321" s="57" t="n">
        <f aca="false">C321+E321+G321</f>
        <v>8913693.10318005</v>
      </c>
      <c r="J321" s="56" t="n">
        <v>3075765</v>
      </c>
      <c r="K321" s="189" t="n">
        <v>3304898</v>
      </c>
      <c r="L321" s="82"/>
    </row>
    <row r="322" customFormat="false" ht="12.75" hidden="false" customHeight="false" outlineLevel="0" collapsed="false">
      <c r="A322" s="190"/>
      <c r="B322" s="82"/>
      <c r="C322" s="82"/>
      <c r="D322" s="82"/>
      <c r="E322" s="82"/>
      <c r="F322" s="82"/>
      <c r="G322" s="82"/>
      <c r="H322" s="82"/>
      <c r="I322" s="82"/>
      <c r="J322" s="82"/>
      <c r="K322" s="82"/>
      <c r="L322" s="82"/>
    </row>
    <row r="323" customFormat="false" ht="12.75" hidden="false" customHeight="false" outlineLevel="0" collapsed="false">
      <c r="A323" s="200" t="s">
        <v>281</v>
      </c>
      <c r="B323" s="200"/>
      <c r="C323" s="200"/>
      <c r="D323" s="200"/>
      <c r="E323" s="200"/>
      <c r="F323" s="200"/>
      <c r="G323" s="200"/>
      <c r="H323" s="200"/>
      <c r="I323" s="200"/>
      <c r="J323" s="200"/>
      <c r="K323" s="200"/>
      <c r="L323" s="82"/>
    </row>
    <row r="324" customFormat="false" ht="12.75" hidden="false" customHeight="false" outlineLevel="0" collapsed="false">
      <c r="A324" s="190"/>
      <c r="B324" s="82"/>
      <c r="C324" s="82"/>
      <c r="D324" s="82"/>
      <c r="E324" s="82"/>
      <c r="F324" s="82"/>
      <c r="G324" s="82"/>
      <c r="H324" s="82"/>
      <c r="I324" s="82"/>
      <c r="J324" s="82"/>
      <c r="K324" s="82"/>
      <c r="L324" s="82"/>
    </row>
    <row r="325" customFormat="false" ht="12.75" hidden="false" customHeight="false" outlineLevel="0" collapsed="false">
      <c r="A325" s="54" t="s">
        <v>265</v>
      </c>
      <c r="B325" s="82"/>
      <c r="C325" s="82"/>
      <c r="D325" s="82"/>
      <c r="E325" s="82"/>
      <c r="F325" s="82"/>
      <c r="G325" s="82"/>
      <c r="H325" s="82"/>
      <c r="I325" s="82"/>
      <c r="J325" s="82"/>
      <c r="K325" s="82"/>
      <c r="L325" s="82"/>
    </row>
    <row r="326" customFormat="false" ht="12.75" hidden="false" customHeight="false" outlineLevel="0" collapsed="false">
      <c r="A326" s="131" t="s">
        <v>266</v>
      </c>
      <c r="B326" s="57" t="n">
        <f aca="false">B310-B344</f>
        <v>559774.458852533</v>
      </c>
      <c r="C326" s="57" t="n">
        <f aca="false">C310-C344</f>
        <v>590941.558254652</v>
      </c>
      <c r="D326" s="57" t="n">
        <f aca="false">D310-D344</f>
        <v>248682.188368142</v>
      </c>
      <c r="E326" s="57" t="n">
        <f aca="false">E310-E344</f>
        <v>297748.064590917</v>
      </c>
      <c r="F326" s="57" t="n">
        <f aca="false">F310-F344</f>
        <v>57379.290734082</v>
      </c>
      <c r="G326" s="57" t="n">
        <f aca="false">G310-G344</f>
        <v>48469.7099590449</v>
      </c>
      <c r="H326" s="57" t="n">
        <f aca="false">H310-H344</f>
        <v>865835.937954757</v>
      </c>
      <c r="I326" s="57" t="n">
        <f aca="false">I310-I344</f>
        <v>937159.332804614</v>
      </c>
      <c r="J326" s="57" t="n">
        <f aca="false">J310-J344</f>
        <v>247033.374740461</v>
      </c>
      <c r="K326" s="57" t="n">
        <f aca="false">K310-K344</f>
        <v>277205.52826188</v>
      </c>
      <c r="L326" s="82"/>
    </row>
    <row r="327" customFormat="false" ht="12.75" hidden="false" customHeight="false" outlineLevel="0" collapsed="false">
      <c r="A327" s="54" t="s">
        <v>293</v>
      </c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82"/>
    </row>
    <row r="328" customFormat="false" ht="12.75" hidden="false" customHeight="false" outlineLevel="0" collapsed="false">
      <c r="A328" s="131" t="s">
        <v>294</v>
      </c>
      <c r="B328" s="57" t="n">
        <f aca="false">B312-B346</f>
        <v>395684.137365213</v>
      </c>
      <c r="C328" s="57" t="n">
        <f aca="false">C312-C346</f>
        <v>425031.008415299</v>
      </c>
      <c r="D328" s="57" t="n">
        <f aca="false">D312-D346</f>
        <v>185691.648228082</v>
      </c>
      <c r="E328" s="57" t="n">
        <f aca="false">E312-E346</f>
        <v>173487.026759846</v>
      </c>
      <c r="F328" s="57" t="n">
        <f aca="false">F312-F346</f>
        <v>38436.3790228843</v>
      </c>
      <c r="G328" s="57" t="n">
        <f aca="false">G312-G346</f>
        <v>35836.7108742175</v>
      </c>
      <c r="H328" s="57" t="n">
        <f aca="false">H312-H346</f>
        <v>619812.16461618</v>
      </c>
      <c r="I328" s="57" t="n">
        <f aca="false">I312-I346</f>
        <v>634354.746049362</v>
      </c>
      <c r="J328" s="57" t="n">
        <f aca="false">J312-J346</f>
        <v>189294.783726271</v>
      </c>
      <c r="K328" s="57" t="n">
        <f aca="false">K312-K346</f>
        <v>216052.772094257</v>
      </c>
      <c r="L328" s="82"/>
    </row>
    <row r="329" customFormat="false" ht="12.75" hidden="false" customHeight="false" outlineLevel="0" collapsed="false">
      <c r="A329" s="54" t="s">
        <v>295</v>
      </c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82"/>
    </row>
    <row r="330" customFormat="false" ht="12.75" hidden="false" customHeight="false" outlineLevel="0" collapsed="false">
      <c r="A330" s="131" t="s">
        <v>296</v>
      </c>
      <c r="B330" s="57" t="n">
        <f aca="false">B314-B348</f>
        <v>1290732.35127687</v>
      </c>
      <c r="C330" s="57" t="n">
        <f aca="false">C314-C348</f>
        <v>1328538.12594814</v>
      </c>
      <c r="D330" s="57" t="n">
        <f aca="false">D314-D348</f>
        <v>615733.345769486</v>
      </c>
      <c r="E330" s="57" t="n">
        <f aca="false">E314-E348</f>
        <v>752244.219688246</v>
      </c>
      <c r="F330" s="57" t="n">
        <f aca="false">F314-F348</f>
        <v>252170.463478111</v>
      </c>
      <c r="G330" s="57" t="n">
        <f aca="false">G314-G348</f>
        <v>206779.791468104</v>
      </c>
      <c r="H330" s="57" t="n">
        <f aca="false">H314-H348</f>
        <v>2158636.16052446</v>
      </c>
      <c r="I330" s="57" t="n">
        <f aca="false">I314-I348</f>
        <v>2287562.13710449</v>
      </c>
      <c r="J330" s="57" t="n">
        <f aca="false">J314-J348</f>
        <v>778381.38011198</v>
      </c>
      <c r="K330" s="57" t="n">
        <f aca="false">K314-K348</f>
        <v>818720.280544286</v>
      </c>
      <c r="L330" s="82"/>
    </row>
    <row r="331" customFormat="false" ht="12.75" hidden="false" customHeight="false" outlineLevel="0" collapsed="false">
      <c r="A331" s="131" t="s">
        <v>269</v>
      </c>
      <c r="B331" s="57" t="n">
        <f aca="false">B315-B349</f>
        <v>1066518.47458911</v>
      </c>
      <c r="C331" s="57" t="n">
        <f aca="false">C315-C349</f>
        <v>1145663.25131347</v>
      </c>
      <c r="D331" s="57" t="n">
        <f aca="false">D315-D349</f>
        <v>699444.967055046</v>
      </c>
      <c r="E331" s="57" t="n">
        <f aca="false">E315-E349</f>
        <v>764010.732871346</v>
      </c>
      <c r="F331" s="57" t="n">
        <f aca="false">F315-F349</f>
        <v>117812.071372527</v>
      </c>
      <c r="G331" s="57" t="n">
        <f aca="false">G315-G349</f>
        <v>146769.670790291</v>
      </c>
      <c r="H331" s="57" t="n">
        <f aca="false">H315-H349</f>
        <v>1883775.51301668</v>
      </c>
      <c r="I331" s="57" t="n">
        <f aca="false">I315-I349</f>
        <v>2056443.65497511</v>
      </c>
      <c r="J331" s="57" t="n">
        <f aca="false">J315-J349</f>
        <v>681386</v>
      </c>
      <c r="K331" s="57" t="n">
        <f aca="false">K315-K349</f>
        <v>746944</v>
      </c>
      <c r="L331" s="82"/>
    </row>
    <row r="332" customFormat="false" ht="12.75" hidden="false" customHeight="false" outlineLevel="0" collapsed="false">
      <c r="A332" s="131" t="s">
        <v>168</v>
      </c>
      <c r="B332" s="57" t="n">
        <f aca="false">B316-B350</f>
        <v>32579.0409249765</v>
      </c>
      <c r="C332" s="57" t="n">
        <f aca="false">C316-C350</f>
        <v>32533.626640486</v>
      </c>
      <c r="D332" s="57" t="n">
        <f aca="false">D316-D350</f>
        <v>18727.7455856493</v>
      </c>
      <c r="E332" s="57" t="n">
        <f aca="false">E316-E350</f>
        <v>20517.352428889</v>
      </c>
      <c r="F332" s="57" t="n">
        <f aca="false">F316-F350</f>
        <v>7497.55208923005</v>
      </c>
      <c r="G332" s="57" t="n">
        <f aca="false">G316-G350</f>
        <v>10876.2932457742</v>
      </c>
      <c r="H332" s="57" t="n">
        <f aca="false">H316-H350</f>
        <v>58804.3385998558</v>
      </c>
      <c r="I332" s="57" t="n">
        <f aca="false">I316-I350</f>
        <v>63927.2723151492</v>
      </c>
      <c r="J332" s="57" t="n">
        <f aca="false">J316-J350</f>
        <v>13493.5962622565</v>
      </c>
      <c r="K332" s="57" t="n">
        <f aca="false">K316-K350</f>
        <v>12466.5037780907</v>
      </c>
      <c r="L332" s="82"/>
    </row>
    <row r="333" customFormat="false" ht="12.75" hidden="false" customHeight="false" outlineLevel="0" collapsed="false">
      <c r="A333" s="54" t="s">
        <v>270</v>
      </c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82"/>
    </row>
    <row r="334" customFormat="false" ht="12.75" hidden="false" customHeight="false" outlineLevel="0" collapsed="false">
      <c r="A334" s="131" t="s">
        <v>268</v>
      </c>
      <c r="B334" s="57" t="n">
        <f aca="false">B318-B352</f>
        <v>153476.247527766</v>
      </c>
      <c r="C334" s="57" t="n">
        <f aca="false">C318-C352</f>
        <v>152762.623856342</v>
      </c>
      <c r="D334" s="57" t="n">
        <f aca="false">D318-D352</f>
        <v>76170.1286957551</v>
      </c>
      <c r="E334" s="57" t="n">
        <f aca="false">E318-E352</f>
        <v>89558.5824304931</v>
      </c>
      <c r="F334" s="57" t="n">
        <f aca="false">F318-F352</f>
        <v>16436.8665943705</v>
      </c>
      <c r="G334" s="57" t="n">
        <f aca="false">G318-G352</f>
        <v>18860.8364089031</v>
      </c>
      <c r="H334" s="57" t="n">
        <f aca="false">H318-H352</f>
        <v>246083.242817892</v>
      </c>
      <c r="I334" s="57" t="n">
        <f aca="false">I318-I352</f>
        <v>261182.042695738</v>
      </c>
      <c r="J334" s="57" t="n">
        <f aca="false">J318-J352</f>
        <v>98051.5471003236</v>
      </c>
      <c r="K334" s="57" t="n">
        <f aca="false">K318-K352</f>
        <v>104561.667583492</v>
      </c>
      <c r="L334" s="82"/>
    </row>
    <row r="335" customFormat="false" ht="12.75" hidden="false" customHeight="false" outlineLevel="0" collapsed="false">
      <c r="A335" s="131" t="s">
        <v>170</v>
      </c>
      <c r="B335" s="57" t="n">
        <f aca="false">B319-B353</f>
        <v>977024.842566044</v>
      </c>
      <c r="C335" s="57" t="n">
        <f aca="false">C319-C353</f>
        <v>996318.283988202</v>
      </c>
      <c r="D335" s="57" t="n">
        <f aca="false">D319-D353</f>
        <v>373651.946521545</v>
      </c>
      <c r="E335" s="57" t="n">
        <f aca="false">E319-E353</f>
        <v>507314.991001987</v>
      </c>
      <c r="F335" s="57" t="n">
        <f aca="false">F319-F353</f>
        <v>129588.390052755</v>
      </c>
      <c r="G335" s="57" t="n">
        <f aca="false">G319-G353</f>
        <v>124993.604742914</v>
      </c>
      <c r="H335" s="57" t="n">
        <f aca="false">H319-H353</f>
        <v>1480265.17914034</v>
      </c>
      <c r="I335" s="57" t="n">
        <f aca="false">I319-I353</f>
        <v>1628626.8797331</v>
      </c>
      <c r="J335" s="57" t="n">
        <f aca="false">J319-J353</f>
        <v>681720.318058707</v>
      </c>
      <c r="K335" s="57" t="n">
        <f aca="false">K319-K353</f>
        <v>713075.247737994</v>
      </c>
      <c r="L335" s="82"/>
    </row>
    <row r="336" customFormat="false" ht="12.75" hidden="false" customHeight="false" outlineLevel="0" collapsed="false">
      <c r="A336" s="54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82"/>
    </row>
    <row r="337" customFormat="false" ht="12.75" hidden="false" customHeight="false" outlineLevel="0" collapsed="false">
      <c r="A337" s="131" t="s">
        <v>155</v>
      </c>
      <c r="B337" s="57" t="n">
        <f aca="false">B321-B355</f>
        <v>4475787.49548285</v>
      </c>
      <c r="C337" s="57" t="n">
        <f aca="false">C321-C355</f>
        <v>4671788.47841659</v>
      </c>
      <c r="D337" s="57" t="n">
        <f aca="false">D321-D355</f>
        <v>2218101.97022371</v>
      </c>
      <c r="E337" s="57" t="n">
        <f aca="false">E321-E355</f>
        <v>2604880.96977172</v>
      </c>
      <c r="F337" s="57" t="n">
        <f aca="false">F321-F355</f>
        <v>619321.013343959</v>
      </c>
      <c r="G337" s="57" t="n">
        <f aca="false">G321-G355</f>
        <v>592586.617489248</v>
      </c>
      <c r="H337" s="57" t="n">
        <f aca="false">H321-H355</f>
        <v>7313210.47905052</v>
      </c>
      <c r="I337" s="57" t="n">
        <f aca="false">I321-I355</f>
        <v>7869256.06567756</v>
      </c>
      <c r="J337" s="57" t="n">
        <f aca="false">J321-J355</f>
        <v>2689361</v>
      </c>
      <c r="K337" s="57" t="n">
        <f aca="false">K321-K355</f>
        <v>2889026</v>
      </c>
      <c r="L337" s="82"/>
    </row>
    <row r="338" customFormat="false" ht="12.75" hidden="false" customHeight="false" outlineLevel="0" collapsed="false">
      <c r="L338" s="82"/>
    </row>
    <row r="339" customFormat="false" ht="12.75" hidden="false" customHeight="false" outlineLevel="0" collapsed="false">
      <c r="L339" s="82"/>
    </row>
    <row r="340" customFormat="false" ht="12.75" hidden="false" customHeight="false" outlineLevel="0" collapsed="false">
      <c r="A340" s="53"/>
      <c r="K340" s="53"/>
      <c r="L340" s="82"/>
    </row>
    <row r="341" customFormat="false" ht="12.75" hidden="false" customHeight="false" outlineLevel="0" collapsed="false">
      <c r="A341" s="200" t="s">
        <v>297</v>
      </c>
      <c r="B341" s="200"/>
      <c r="C341" s="200"/>
      <c r="D341" s="200"/>
      <c r="E341" s="200"/>
      <c r="F341" s="200"/>
      <c r="G341" s="200"/>
      <c r="H341" s="200"/>
      <c r="I341" s="200"/>
      <c r="J341" s="200"/>
      <c r="K341" s="200"/>
      <c r="L341" s="82"/>
    </row>
    <row r="342" customFormat="false" ht="12.75" hidden="false" customHeight="false" outlineLevel="0" collapsed="false">
      <c r="A342" s="54"/>
      <c r="L342" s="82"/>
    </row>
    <row r="343" customFormat="false" ht="12.75" hidden="false" customHeight="false" outlineLevel="0" collapsed="false">
      <c r="A343" s="54" t="s">
        <v>265</v>
      </c>
      <c r="L343" s="82"/>
    </row>
    <row r="344" customFormat="false" ht="12.75" hidden="false" customHeight="false" outlineLevel="0" collapsed="false">
      <c r="A344" s="131" t="s">
        <v>266</v>
      </c>
      <c r="B344" s="57" t="n">
        <f aca="false">B77+B114+B130</f>
        <v>96325.398382184</v>
      </c>
      <c r="C344" s="57" t="n">
        <f aca="false">C77+C114+C130</f>
        <v>97500.4999228102</v>
      </c>
      <c r="D344" s="57" t="n">
        <f aca="false">D77+D114+D130</f>
        <v>43278.6801457541</v>
      </c>
      <c r="E344" s="57" t="n">
        <f aca="false">E77+E114+E130</f>
        <v>45391.5043267917</v>
      </c>
      <c r="F344" s="57" t="n">
        <f aca="false">F77+F114+F130</f>
        <v>3908.06818682704</v>
      </c>
      <c r="G344" s="57" t="n">
        <f aca="false">G77+G114+G130</f>
        <v>5226.43577866701</v>
      </c>
      <c r="H344" s="57" t="n">
        <f aca="false">H77+H114+H130</f>
        <v>143512.146714765</v>
      </c>
      <c r="I344" s="57" t="n">
        <f aca="false">I77+I114+I130</f>
        <v>148118.440028269</v>
      </c>
      <c r="J344" s="57" t="n">
        <f aca="false">J77+J114+J130</f>
        <v>44271.7573075378</v>
      </c>
      <c r="K344" s="57" t="n">
        <f aca="false">K77+K114+K130</f>
        <v>44761.2177786564</v>
      </c>
      <c r="L344" s="82"/>
    </row>
    <row r="345" customFormat="false" ht="12.75" hidden="false" customHeight="false" outlineLevel="0" collapsed="false">
      <c r="A345" s="54" t="s">
        <v>293</v>
      </c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82"/>
    </row>
    <row r="346" customFormat="false" ht="12.75" hidden="false" customHeight="false" outlineLevel="0" collapsed="false">
      <c r="A346" s="131" t="s">
        <v>294</v>
      </c>
      <c r="B346" s="57" t="n">
        <f aca="false">B79+B116+B132</f>
        <v>62575.9374984683</v>
      </c>
      <c r="C346" s="57" t="n">
        <f aca="false">C79+C116+C132</f>
        <v>65315.3493708763</v>
      </c>
      <c r="D346" s="57" t="n">
        <f aca="false">D79+D116+D132</f>
        <v>30085.1776048678</v>
      </c>
      <c r="E346" s="57" t="n">
        <f aca="false">E79+E116+E132</f>
        <v>30554.2548592138</v>
      </c>
      <c r="F346" s="57" t="n">
        <f aca="false">F79+F116+F132</f>
        <v>3024.07347283226</v>
      </c>
      <c r="G346" s="57" t="n">
        <f aca="false">G79+G116+G132</f>
        <v>6056.94261299441</v>
      </c>
      <c r="H346" s="57" t="n">
        <f aca="false">H79+H116+H132</f>
        <v>95685.1885761683</v>
      </c>
      <c r="I346" s="57" t="n">
        <f aca="false">I79+I116+I132</f>
        <v>101926.546843085</v>
      </c>
      <c r="J346" s="57" t="n">
        <f aca="false">J79+J116+J132</f>
        <v>27875.3480366948</v>
      </c>
      <c r="K346" s="57" t="n">
        <f aca="false">K79+K116+K132</f>
        <v>28539.929322735</v>
      </c>
      <c r="L346" s="82"/>
    </row>
    <row r="347" customFormat="false" ht="12.75" hidden="false" customHeight="false" outlineLevel="0" collapsed="false">
      <c r="A347" s="54" t="s">
        <v>295</v>
      </c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82"/>
    </row>
    <row r="348" customFormat="false" ht="12.75" hidden="false" customHeight="false" outlineLevel="0" collapsed="false">
      <c r="A348" s="131" t="s">
        <v>296</v>
      </c>
      <c r="B348" s="57" t="n">
        <f aca="false">B81+B118+B134</f>
        <v>181718.718501402</v>
      </c>
      <c r="C348" s="57" t="n">
        <f aca="false">C81+C118+C134</f>
        <v>190028.377569888</v>
      </c>
      <c r="D348" s="57" t="n">
        <f aca="false">D81+D118+D134</f>
        <v>95912.528886474</v>
      </c>
      <c r="E348" s="57" t="n">
        <f aca="false">E81+E118+E134</f>
        <v>102918.451782035</v>
      </c>
      <c r="F348" s="57" t="n">
        <f aca="false">F81+F118+F134</f>
        <v>19676.0170861035</v>
      </c>
      <c r="G348" s="57" t="n">
        <f aca="false">G81+G118+G134</f>
        <v>29068.5182146709</v>
      </c>
      <c r="H348" s="57" t="n">
        <f aca="false">H81+H118+H134</f>
        <v>297307.26447398</v>
      </c>
      <c r="I348" s="57" t="n">
        <f aca="false">I81+I118+I134</f>
        <v>322015.347566594</v>
      </c>
      <c r="J348" s="57" t="n">
        <f aca="false">J81+J118+J134</f>
        <v>119854.197660417</v>
      </c>
      <c r="K348" s="57" t="n">
        <f aca="false">K81+K118+K134</f>
        <v>130941.30395609</v>
      </c>
      <c r="L348" s="82"/>
    </row>
    <row r="349" customFormat="false" ht="12.75" hidden="false" customHeight="false" outlineLevel="0" collapsed="false">
      <c r="A349" s="131" t="s">
        <v>269</v>
      </c>
      <c r="B349" s="57" t="n">
        <f aca="false">B82+B119+B135</f>
        <v>138207.887815488</v>
      </c>
      <c r="C349" s="57" t="n">
        <f aca="false">C82+C119+C135</f>
        <v>133316.594660995</v>
      </c>
      <c r="D349" s="57" t="n">
        <f aca="false">D82+D119+D135</f>
        <v>92523.5951070699</v>
      </c>
      <c r="E349" s="57" t="n">
        <f aca="false">E82+E119+E135</f>
        <v>88961.2465260977</v>
      </c>
      <c r="F349" s="57" t="n">
        <f aca="false">F82+F119+F135</f>
        <v>21570.7210712409</v>
      </c>
      <c r="G349" s="57" t="n">
        <f aca="false">G82+G119+G135</f>
        <v>7461.88435526793</v>
      </c>
      <c r="H349" s="57" t="n">
        <f aca="false">H82+H119+H135</f>
        <v>252302.203993799</v>
      </c>
      <c r="I349" s="57" t="n">
        <f aca="false">I82+I119+I135</f>
        <v>229739.725542361</v>
      </c>
      <c r="J349" s="57" t="n">
        <f aca="false">J82+J119+J135</f>
        <v>104196</v>
      </c>
      <c r="K349" s="57" t="n">
        <f aca="false">K82+K119+K135</f>
        <v>116281</v>
      </c>
      <c r="L349" s="82"/>
    </row>
    <row r="350" customFormat="false" ht="12.75" hidden="false" customHeight="false" outlineLevel="0" collapsed="false">
      <c r="A350" s="131" t="s">
        <v>168</v>
      </c>
      <c r="B350" s="57" t="n">
        <f aca="false">B83+B120+B136</f>
        <v>6586.15408926774</v>
      </c>
      <c r="C350" s="57" t="n">
        <f aca="false">C83+C120+C136</f>
        <v>7174.06290004906</v>
      </c>
      <c r="D350" s="57" t="n">
        <f aca="false">D83+D120+D136</f>
        <v>6165.48142519195</v>
      </c>
      <c r="E350" s="57" t="n">
        <f aca="false">E83+E120+E136</f>
        <v>5691.00535519168</v>
      </c>
      <c r="F350" s="57" t="n">
        <f aca="false">F83+F120+F136</f>
        <v>485.40223440266</v>
      </c>
      <c r="G350" s="57" t="n">
        <f aca="false">G83+G120+G136</f>
        <v>322.316718465737</v>
      </c>
      <c r="H350" s="57" t="n">
        <f aca="false">H83+H120+H136</f>
        <v>13237.0377488624</v>
      </c>
      <c r="I350" s="57" t="n">
        <f aca="false">I83+I120+I136</f>
        <v>13187.3849737065</v>
      </c>
      <c r="J350" s="57" t="n">
        <f aca="false">J83+J120+J136</f>
        <v>2351.12641662393</v>
      </c>
      <c r="K350" s="57" t="n">
        <f aca="false">K83+K120+K136</f>
        <v>2867.55634031074</v>
      </c>
      <c r="L350" s="82"/>
    </row>
    <row r="351" customFormat="false" ht="12.75" hidden="false" customHeight="false" outlineLevel="0" collapsed="false">
      <c r="A351" s="54" t="s">
        <v>270</v>
      </c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82"/>
    </row>
    <row r="352" customFormat="false" ht="12.75" hidden="false" customHeight="false" outlineLevel="0" collapsed="false">
      <c r="A352" s="131" t="s">
        <v>268</v>
      </c>
      <c r="B352" s="57" t="n">
        <f aca="false">B85+B122+B138</f>
        <v>16612.1517485808</v>
      </c>
      <c r="C352" s="57" t="n">
        <f aca="false">C85+C122+C138</f>
        <v>16979.9981240991</v>
      </c>
      <c r="D352" s="57" t="n">
        <f aca="false">D85+D122+D138</f>
        <v>9016.45396605336</v>
      </c>
      <c r="E352" s="57" t="n">
        <f aca="false">E85+E122+E138</f>
        <v>10160.9949940361</v>
      </c>
      <c r="F352" s="57" t="n">
        <f aca="false">F85+F122+F138</f>
        <v>855.332159918668</v>
      </c>
      <c r="G352" s="57" t="n">
        <f aca="false">G85+G122+G138</f>
        <v>1316.52026060026</v>
      </c>
      <c r="H352" s="57" t="n">
        <f aca="false">H85+H122+H138</f>
        <v>26483.9378745529</v>
      </c>
      <c r="I352" s="57" t="n">
        <f aca="false">I85+I122+I138</f>
        <v>28457.5133787355</v>
      </c>
      <c r="J352" s="57" t="n">
        <f aca="false">J85+J122+J138</f>
        <v>6349.8233769376</v>
      </c>
      <c r="K352" s="57" t="n">
        <f aca="false">K85+K122+K138</f>
        <v>7390.98640273409</v>
      </c>
      <c r="L352" s="82"/>
    </row>
    <row r="353" customFormat="false" ht="12.75" hidden="false" customHeight="false" outlineLevel="0" collapsed="false">
      <c r="A353" s="131" t="s">
        <v>170</v>
      </c>
      <c r="B353" s="57" t="n">
        <f aca="false">B86+B123+B139</f>
        <v>120345.971122328</v>
      </c>
      <c r="C353" s="57" t="n">
        <f aca="false">C86+C123+C139</f>
        <v>129120.139196315</v>
      </c>
      <c r="D353" s="57" t="n">
        <f aca="false">D86+D123+D139</f>
        <v>59687.8783226565</v>
      </c>
      <c r="E353" s="57" t="n">
        <f aca="false">E86+E123+E139</f>
        <v>61456.6874846639</v>
      </c>
      <c r="F353" s="57" t="n">
        <f aca="false">F86+F123+F139</f>
        <v>7506.78782211222</v>
      </c>
      <c r="G353" s="57" t="n">
        <f aca="false">G86+G123+G139</f>
        <v>10415.2524887553</v>
      </c>
      <c r="H353" s="57" t="n">
        <f aca="false">H86+H123+H139</f>
        <v>187540.637267096</v>
      </c>
      <c r="I353" s="57" t="n">
        <f aca="false">I86+I123+I139</f>
        <v>200992.079169734</v>
      </c>
      <c r="J353" s="57" t="n">
        <f aca="false">J86+J123+J139</f>
        <v>81505.747201789</v>
      </c>
      <c r="K353" s="57" t="n">
        <f aca="false">K86+K123+K139</f>
        <v>85090.0061994739</v>
      </c>
      <c r="L353" s="82"/>
    </row>
    <row r="354" customFormat="false" ht="12.75" hidden="false" customHeight="false" outlineLevel="0" collapsed="false">
      <c r="A354" s="54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82"/>
    </row>
    <row r="355" customFormat="false" ht="12.75" hidden="false" customHeight="false" outlineLevel="0" collapsed="false">
      <c r="A355" s="131" t="s">
        <v>155</v>
      </c>
      <c r="B355" s="57" t="n">
        <f aca="false">B88+B125+B141</f>
        <v>622374.276777376</v>
      </c>
      <c r="C355" s="57" t="n">
        <f aca="false">C88+C125+C141</f>
        <v>639435.021745033</v>
      </c>
      <c r="D355" s="57" t="n">
        <f aca="false">D88+D125+D141</f>
        <v>336669.795458068</v>
      </c>
      <c r="E355" s="57" t="n">
        <f aca="false">E88+E125+E141</f>
        <v>345134.14532803</v>
      </c>
      <c r="F355" s="57" t="n">
        <f aca="false">F88+F125+F141</f>
        <v>57026.4020334374</v>
      </c>
      <c r="G355" s="57" t="n">
        <f aca="false">G88+G125+G141</f>
        <v>59867.8704294216</v>
      </c>
      <c r="H355" s="57" t="n">
        <f aca="false">H88+H125+H141</f>
        <v>1016070.47426888</v>
      </c>
      <c r="I355" s="57" t="n">
        <f aca="false">I88+I125+I141</f>
        <v>1044437.03750248</v>
      </c>
      <c r="J355" s="57" t="n">
        <f aca="false">J88+J125+J141</f>
        <v>386404</v>
      </c>
      <c r="K355" s="57" t="n">
        <f aca="false">K88+K125+K141</f>
        <v>415872</v>
      </c>
      <c r="L355" s="82"/>
    </row>
    <row r="358" customFormat="false" ht="12.75" hidden="false" customHeight="false" outlineLevel="0" collapsed="false">
      <c r="B358" s="82"/>
      <c r="C358" s="82"/>
      <c r="D358" s="82"/>
      <c r="E358" s="82"/>
      <c r="F358" s="82"/>
      <c r="G358" s="82"/>
      <c r="H358" s="82"/>
      <c r="I358" s="82"/>
      <c r="J358" s="82"/>
      <c r="K358" s="82"/>
    </row>
    <row r="359" customFormat="false" ht="12.75" hidden="false" customHeight="false" outlineLevel="0" collapsed="false">
      <c r="B359" s="82"/>
      <c r="C359" s="82"/>
      <c r="D359" s="82"/>
      <c r="E359" s="82"/>
      <c r="F359" s="82"/>
      <c r="G359" s="82"/>
      <c r="H359" s="82"/>
      <c r="I359" s="82"/>
      <c r="J359" s="82"/>
      <c r="K359" s="82"/>
    </row>
    <row r="360" customFormat="false" ht="12.75" hidden="false" customHeight="false" outlineLevel="0" collapsed="false">
      <c r="B360" s="82"/>
      <c r="C360" s="82"/>
      <c r="D360" s="82"/>
      <c r="E360" s="82"/>
      <c r="F360" s="82"/>
      <c r="G360" s="82"/>
      <c r="H360" s="82"/>
      <c r="I360" s="82"/>
      <c r="J360" s="82"/>
      <c r="K360" s="82"/>
    </row>
    <row r="361" customFormat="false" ht="12.75" hidden="false" customHeight="false" outlineLevel="0" collapsed="false">
      <c r="B361" s="82"/>
      <c r="C361" s="82"/>
      <c r="D361" s="82"/>
      <c r="E361" s="82"/>
      <c r="F361" s="82"/>
      <c r="G361" s="82"/>
      <c r="H361" s="82"/>
      <c r="I361" s="82"/>
      <c r="J361" s="82"/>
      <c r="K361" s="82"/>
    </row>
    <row r="362" customFormat="false" ht="12.75" hidden="false" customHeight="false" outlineLevel="0" collapsed="false">
      <c r="B362" s="82"/>
      <c r="C362" s="82"/>
      <c r="D362" s="82"/>
      <c r="E362" s="82"/>
      <c r="F362" s="82"/>
      <c r="G362" s="82"/>
      <c r="H362" s="82"/>
      <c r="I362" s="82"/>
      <c r="J362" s="82"/>
      <c r="K362" s="82"/>
    </row>
    <row r="363" customFormat="false" ht="12.75" hidden="false" customHeight="false" outlineLevel="0" collapsed="false">
      <c r="B363" s="82"/>
      <c r="C363" s="82"/>
      <c r="D363" s="82"/>
      <c r="E363" s="82"/>
      <c r="F363" s="82"/>
      <c r="G363" s="82"/>
      <c r="H363" s="82"/>
      <c r="I363" s="82"/>
      <c r="J363" s="82"/>
      <c r="K363" s="82"/>
    </row>
    <row r="364" customFormat="false" ht="12.75" hidden="false" customHeight="false" outlineLevel="0" collapsed="false">
      <c r="B364" s="82"/>
      <c r="C364" s="82"/>
      <c r="D364" s="82"/>
      <c r="E364" s="82"/>
      <c r="F364" s="82"/>
      <c r="G364" s="82"/>
      <c r="H364" s="82"/>
      <c r="I364" s="82"/>
      <c r="J364" s="82"/>
      <c r="K364" s="82"/>
    </row>
    <row r="365" customFormat="false" ht="12.75" hidden="false" customHeight="false" outlineLevel="0" collapsed="false">
      <c r="B365" s="82"/>
      <c r="C365" s="82"/>
      <c r="D365" s="82"/>
      <c r="E365" s="82"/>
      <c r="F365" s="82"/>
      <c r="G365" s="82"/>
      <c r="H365" s="82"/>
      <c r="I365" s="82"/>
      <c r="J365" s="82"/>
      <c r="K365" s="82"/>
    </row>
    <row r="366" customFormat="false" ht="12.75" hidden="false" customHeight="false" outlineLevel="0" collapsed="false">
      <c r="B366" s="82"/>
      <c r="C366" s="82"/>
      <c r="D366" s="82"/>
      <c r="E366" s="82"/>
      <c r="F366" s="82"/>
      <c r="G366" s="82"/>
      <c r="H366" s="82"/>
      <c r="I366" s="82"/>
      <c r="J366" s="82"/>
      <c r="K366" s="82"/>
    </row>
    <row r="367" customFormat="false" ht="12.75" hidden="false" customHeight="false" outlineLevel="0" collapsed="false">
      <c r="B367" s="82"/>
      <c r="C367" s="82"/>
      <c r="D367" s="82"/>
      <c r="E367" s="82"/>
      <c r="F367" s="82"/>
      <c r="G367" s="82"/>
      <c r="H367" s="82"/>
      <c r="I367" s="82"/>
      <c r="J367" s="82"/>
      <c r="K367" s="82"/>
    </row>
    <row r="368" customFormat="false" ht="12.75" hidden="false" customHeight="false" outlineLevel="0" collapsed="false">
      <c r="B368" s="82"/>
      <c r="C368" s="82"/>
      <c r="D368" s="82"/>
      <c r="E368" s="82"/>
      <c r="F368" s="82"/>
      <c r="G368" s="82"/>
      <c r="H368" s="82"/>
      <c r="I368" s="82"/>
      <c r="J368" s="82"/>
      <c r="K368" s="82"/>
    </row>
    <row r="369" customFormat="false" ht="12.75" hidden="false" customHeight="false" outlineLevel="0" collapsed="false">
      <c r="B369" s="82"/>
      <c r="C369" s="82"/>
      <c r="D369" s="82"/>
      <c r="E369" s="82"/>
      <c r="F369" s="82"/>
      <c r="G369" s="82"/>
      <c r="H369" s="82"/>
      <c r="I369" s="82"/>
      <c r="J369" s="82"/>
      <c r="K369" s="82"/>
    </row>
  </sheetData>
  <mergeCells count="31">
    <mergeCell ref="A1:K1"/>
    <mergeCell ref="A3:K3"/>
    <mergeCell ref="A5:K5"/>
    <mergeCell ref="A6:K6"/>
    <mergeCell ref="A8:K8"/>
    <mergeCell ref="B10:C10"/>
    <mergeCell ref="D10:E10"/>
    <mergeCell ref="F10:G10"/>
    <mergeCell ref="H10:I10"/>
    <mergeCell ref="J10:K10"/>
    <mergeCell ref="A18:K18"/>
    <mergeCell ref="A39:K39"/>
    <mergeCell ref="A42:K42"/>
    <mergeCell ref="A58:K58"/>
    <mergeCell ref="A74:K74"/>
    <mergeCell ref="A95:K95"/>
    <mergeCell ref="A111:K111"/>
    <mergeCell ref="A127:K127"/>
    <mergeCell ref="A143:K143"/>
    <mergeCell ref="A159:K159"/>
    <mergeCell ref="A177:K177"/>
    <mergeCell ref="A193:K193"/>
    <mergeCell ref="A209:K209"/>
    <mergeCell ref="A225:K225"/>
    <mergeCell ref="A241:K241"/>
    <mergeCell ref="A259:K259"/>
    <mergeCell ref="A275:K275"/>
    <mergeCell ref="A291:K291"/>
    <mergeCell ref="A307:K307"/>
    <mergeCell ref="A323:K323"/>
    <mergeCell ref="A341:K341"/>
  </mergeCells>
  <printOptions headings="false" gridLines="false" gridLinesSet="true" horizontalCentered="true" verticalCentered="false"/>
  <pageMargins left="0.590277777777778" right="0.196527777777778" top="0.590277777777778" bottom="0.590972222222222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 4.3.2, 2002</oddFooter>
  </headerFooter>
  <rowBreaks count="4" manualBreakCount="4">
    <brk id="93" man="true" max="16383" min="0"/>
    <brk id="175" man="true" max="16383" min="0"/>
    <brk id="257" man="true" max="16383" min="0"/>
    <brk id="3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2" width="11.42"/>
    <col collapsed="false" customWidth="true" hidden="false" outlineLevel="0" max="8" min="8" style="12" width="14.99"/>
    <col collapsed="false" customWidth="false" hidden="false" outlineLevel="0" max="257" min="9" style="12" width="11.42"/>
  </cols>
  <sheetData>
    <row r="1" customFormat="false" ht="20.25" hidden="false" customHeight="false" outlineLevel="0" collapsed="false">
      <c r="A1" s="13" t="s">
        <v>17</v>
      </c>
    </row>
    <row r="2" s="16" customFormat="tru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5"/>
      <c r="K2" s="15"/>
      <c r="L2" s="15"/>
    </row>
    <row r="3" s="17" customFormat="true" ht="12.75" hidden="false" customHeight="false" outlineLevel="0" collapsed="false">
      <c r="A3" s="17" t="s">
        <v>18</v>
      </c>
    </row>
    <row r="4" s="18" customFormat="true" ht="12" hidden="false" customHeight="false" outlineLevel="0" collapsed="false"/>
    <row r="5" s="20" customFormat="true" ht="12.75" hidden="false" customHeight="true" outlineLevel="0" collapsed="false">
      <c r="A5" s="19" t="s">
        <v>19</v>
      </c>
      <c r="B5" s="19"/>
    </row>
    <row r="6" s="18" customFormat="true" ht="12" hidden="false" customHeight="false" outlineLevel="0" collapsed="false"/>
    <row r="7" s="20" customFormat="true" ht="12.75" hidden="false" customHeight="true" outlineLevel="0" collapsed="false">
      <c r="A7" s="21" t="s">
        <v>20</v>
      </c>
      <c r="B7" s="21"/>
    </row>
    <row r="8" customFormat="false" ht="12.75" hidden="false" customHeight="true" outlineLevel="0" collapsed="false"/>
    <row r="9" s="24" customFormat="true" ht="12.75" hidden="false" customHeight="false" outlineLevel="0" collapsed="false">
      <c r="A9" s="22" t="s">
        <v>21</v>
      </c>
      <c r="B9" s="12"/>
      <c r="C9" s="23"/>
      <c r="D9" s="12"/>
      <c r="E9" s="12"/>
      <c r="F9" s="12"/>
      <c r="G9" s="12"/>
      <c r="H9" s="12"/>
      <c r="I9" s="12"/>
      <c r="J9" s="12"/>
      <c r="K9" s="12"/>
      <c r="L9" s="12"/>
    </row>
    <row r="10" s="24" customFormat="true" ht="12.7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</row>
    <row r="11" s="15" customFormat="true" ht="12.75" hidden="false" customHeight="false" outlineLevel="0" collapsed="false">
      <c r="A11" s="26" t="s">
        <v>22</v>
      </c>
    </row>
    <row r="12" s="18" customFormat="true" ht="12" hidden="false" customHeight="false" outlineLevel="0" collapsed="false"/>
    <row r="13" customFormat="false" ht="12.75" hidden="false" customHeight="true" outlineLevel="0" collapsed="false"/>
    <row r="14" s="24" customFormat="true" ht="12.75" hidden="false" customHeight="false" outlineLevel="0" collapsed="false">
      <c r="A14" s="24" t="s">
        <v>21</v>
      </c>
    </row>
    <row r="15" s="27" customFormat="true" ht="12.75" hidden="false" customHeight="true" outlineLevel="0" collapsed="false"/>
    <row r="16" s="27" customFormat="true" ht="12.75" hidden="false" customHeight="false" outlineLevel="0" collapsed="false">
      <c r="A16" s="22" t="s">
        <v>23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</row>
    <row r="17" s="29" customFormat="true" ht="12.75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s="29" customFormat="true" ht="12.75" hidden="false" customHeight="true" outlineLevel="0" collapsed="false">
      <c r="A18" s="28" t="s">
        <v>25</v>
      </c>
      <c r="B18" s="28" t="s">
        <v>26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s="29" customFormat="true" ht="12.75" hidden="false" customHeight="true" outlineLevel="0" collapsed="false">
      <c r="A19" s="28" t="s">
        <v>27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</row>
    <row r="20" s="27" customFormat="tru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</row>
    <row r="21" s="27" customFormat="true" ht="12.75" hidden="false" customHeight="fals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s="29" customFormat="true" ht="12.75" hidden="false" customHeight="true" outlineLevel="0" collapsed="false">
      <c r="A22" s="28" t="s">
        <v>29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</row>
    <row r="23" s="29" customFormat="true" ht="12.75" hidden="false" customHeight="true" outlineLevel="0" collapsed="false">
      <c r="A23" s="28" t="s">
        <v>30</v>
      </c>
      <c r="B23" s="28" t="s">
        <v>26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</row>
    <row r="24" s="29" customFormat="true" ht="12.75" hidden="false" customHeight="true" outlineLevel="0" collapsed="false">
      <c r="A24" s="28" t="s">
        <v>31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</row>
    <row r="25" s="29" customFormat="true" ht="12.75" hidden="false" customHeight="true" outlineLevel="0" collapsed="false">
      <c r="A25" s="28" t="s">
        <v>32</v>
      </c>
      <c r="B25" s="28" t="s">
        <v>26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</row>
    <row r="26" s="29" customFormat="true" ht="12.75" hidden="false" customHeight="true" outlineLevel="0" collapsed="false">
      <c r="A26" s="28" t="s">
        <v>33</v>
      </c>
      <c r="B26" s="28" t="s">
        <v>26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</row>
    <row r="27" s="27" customFormat="tru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</row>
    <row r="28" s="27" customFormat="true" ht="12.75" hidden="false" customHeight="false" outlineLevel="0" collapsed="false">
      <c r="A28" s="22" t="s">
        <v>34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</row>
    <row r="29" s="29" customFormat="true" ht="12.75" hidden="false" customHeight="true" outlineLevel="0" collapsed="false">
      <c r="A29" s="28" t="s">
        <v>35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</row>
    <row r="30" s="29" customFormat="true" ht="12.75" hidden="false" customHeight="true" outlineLevel="0" collapsed="false">
      <c r="A30" s="28" t="s">
        <v>36</v>
      </c>
      <c r="B30" s="28" t="s">
        <v>26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</row>
    <row r="31" s="29" customFormat="true" ht="12.75" hidden="false" customHeight="true" outlineLevel="0" collapsed="false">
      <c r="A31" s="28" t="s">
        <v>37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</row>
    <row r="32" s="27" customFormat="tru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</row>
    <row r="33" s="27" customFormat="true" ht="12.75" hidden="false" customHeight="true" outlineLevel="0" collapsed="false">
      <c r="A33" s="30" t="s">
        <v>38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s="29" customFormat="true" ht="12.75" hidden="false" customHeight="true" outlineLevel="0" collapsed="false">
      <c r="A34" s="28" t="s">
        <v>39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</row>
    <row r="35" s="29" customFormat="true" ht="12.75" hidden="false" customHeight="true" outlineLevel="0" collapsed="false">
      <c r="A35" s="28" t="s">
        <v>40</v>
      </c>
      <c r="B35" s="28" t="s">
        <v>26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</row>
    <row r="36" s="29" customFormat="tru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</row>
    <row r="37" s="29" customFormat="tru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</row>
    <row r="38" s="27" customFormat="tru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</row>
    <row r="39" s="27" customFormat="true" ht="12.75" hidden="false" customHeight="false" outlineLevel="0" collapsed="false"/>
    <row r="40" s="23" customFormat="true" ht="12.75" hidden="false" customHeight="false" outlineLevel="0" collapsed="false">
      <c r="A40" s="23" t="s">
        <v>22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31" t="s">
        <v>41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</row>
    <row r="43" s="33" customFormat="true" ht="12.75" hidden="false" customHeight="true" outlineLevel="0" collapsed="false">
      <c r="A43" s="32" t="s">
        <v>4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</row>
    <row r="44" s="33" customFormat="true" ht="12.75" hidden="false" customHeight="true" outlineLevel="0" collapsed="false">
      <c r="A44" s="32" t="s">
        <v>43</v>
      </c>
      <c r="B44" s="32" t="s">
        <v>26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</row>
    <row r="45" s="33" customFormat="true" ht="12.75" hidden="false" customHeight="true" outlineLevel="0" collapsed="false">
      <c r="A45" s="32" t="s">
        <v>44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</row>
    <row r="46" s="33" customFormat="true" ht="12.75" hidden="false" customHeight="true" outlineLevel="0" collapsed="false">
      <c r="A46" s="32" t="s">
        <v>45</v>
      </c>
      <c r="B46" s="32" t="s">
        <v>26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</row>
    <row r="48" customFormat="false" ht="12.75" hidden="false" customHeight="true" outlineLevel="0" collapsed="false">
      <c r="A48" s="31" t="s">
        <v>46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s="33" customFormat="true" ht="12.75" hidden="false" customHeight="true" outlineLevel="0" collapsed="false">
      <c r="A49" s="32" t="s">
        <v>47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</row>
    <row r="50" s="33" customFormat="true" ht="12.75" hidden="false" customHeight="true" outlineLevel="0" collapsed="false">
      <c r="A50" s="32" t="s">
        <v>48</v>
      </c>
      <c r="B50" s="32" t="s">
        <v>26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</row>
    <row r="51" s="33" customFormat="true" ht="12.75" hidden="false" customHeight="true" outlineLevel="0" collapsed="false">
      <c r="A51" s="32" t="s">
        <v>49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</row>
    <row r="52" s="33" customFormat="true" ht="12.75" hidden="false" customHeight="true" outlineLevel="0" collapsed="false">
      <c r="A52" s="32" t="s">
        <v>50</v>
      </c>
      <c r="B52" s="32" t="s">
        <v>26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</row>
    <row r="54" customFormat="false" ht="12.75" hidden="false" customHeight="true" outlineLevel="0" collapsed="false">
      <c r="A54" s="31" t="s">
        <v>5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</row>
    <row r="55" s="33" customFormat="true" ht="12.75" hidden="false" customHeight="true" outlineLevel="0" collapsed="false">
      <c r="A55" s="32" t="s">
        <v>5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</row>
    <row r="56" s="33" customFormat="true" ht="12.75" hidden="false" customHeight="true" outlineLevel="0" collapsed="false">
      <c r="A56" s="32" t="s">
        <v>5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</row>
    <row r="57" s="34" customFormat="tru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  <row r="58" s="29" customFormat="tru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</row>
    <row r="59" s="36" customFormat="true" ht="12.75" hidden="false" customHeight="true" outlineLevel="0" collapsed="false">
      <c r="A59" s="35" t="s">
        <v>20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28"/>
    </row>
    <row r="60" s="36" customFormat="tru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</row>
    <row r="61" s="37" customFormat="true" ht="12.75" hidden="false" customHeight="true" outlineLevel="0" collapsed="false">
      <c r="A61" s="35" t="s">
        <v>54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</row>
    <row r="62" s="39" customFormat="true" ht="12.75" hidden="false" customHeight="true" outlineLevel="0" collapsed="false">
      <c r="A62" s="38" t="s">
        <v>55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s="39" customFormat="true" ht="12.75" hidden="false" customHeight="true" outlineLevel="0" collapsed="false">
      <c r="A63" s="38" t="s">
        <v>56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s="37" customFormat="tru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</row>
    <row r="65" s="39" customFormat="true" ht="12.75" hidden="false" customHeight="true" outlineLevel="0" collapsed="false">
      <c r="A65" s="38" t="s">
        <v>57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s="16" customFormat="true" ht="12.75" hidden="false" customHeight="false" outlineLevel="0" collapsed="false"/>
  </sheetData>
  <mergeCells count="45">
    <mergeCell ref="A2:I2"/>
    <mergeCell ref="A5:B5"/>
    <mergeCell ref="A7:B7"/>
    <mergeCell ref="A16:L16"/>
    <mergeCell ref="A17:K17"/>
    <mergeCell ref="A18:K18"/>
    <mergeCell ref="A19:K19"/>
    <mergeCell ref="A21:L21"/>
    <mergeCell ref="A22:K22"/>
    <mergeCell ref="A23:K23"/>
    <mergeCell ref="A24:K24"/>
    <mergeCell ref="A25:L25"/>
    <mergeCell ref="A26:L26"/>
    <mergeCell ref="A28:L28"/>
    <mergeCell ref="A29:K29"/>
    <mergeCell ref="A30:K30"/>
    <mergeCell ref="A31:K31"/>
    <mergeCell ref="A33:L33"/>
    <mergeCell ref="A34:K34"/>
    <mergeCell ref="A35:K35"/>
    <mergeCell ref="A36:K36"/>
    <mergeCell ref="A38:L38"/>
    <mergeCell ref="A42:L42"/>
    <mergeCell ref="A43:L43"/>
    <mergeCell ref="A44:L44"/>
    <mergeCell ref="A45:L45"/>
    <mergeCell ref="A46:L46"/>
    <mergeCell ref="A47:L47"/>
    <mergeCell ref="A48:L48"/>
    <mergeCell ref="A49:L49"/>
    <mergeCell ref="A50:L50"/>
    <mergeCell ref="A51:L51"/>
    <mergeCell ref="A52:L52"/>
    <mergeCell ref="A53:L53"/>
    <mergeCell ref="A54:L54"/>
    <mergeCell ref="A55:L55"/>
    <mergeCell ref="A56:L56"/>
    <mergeCell ref="A57:L57"/>
    <mergeCell ref="A58:K58"/>
    <mergeCell ref="A59:K59"/>
    <mergeCell ref="A60:K60"/>
    <mergeCell ref="A61:F61"/>
    <mergeCell ref="A62:K62"/>
    <mergeCell ref="A63:K63"/>
    <mergeCell ref="A65:K65"/>
  </mergeCells>
  <hyperlinks>
    <hyperlink ref="A3" location="Vorwort!A1" display="Vorwort"/>
    <hyperlink ref="A5" location="Erläuterungen!A1" display="Erläuterungen"/>
    <hyperlink ref="A7" location="Inhalt!A70" display="Anhang"/>
    <hyperlink ref="A9" location="Inhalt!A41" display="1 Finanzstatistische Kennzahlen für den Hochschulbereich auf der Basis der Hochschulfinanzstatistik"/>
    <hyperlink ref="A11" location="Inhalt!A70" display="2 Ausgaben und Personal der Hochschulen für Forschung und Entwicklung"/>
    <hyperlink ref="A16" location="Inhalt!A14" display="Tabelle 1.1 Basisdaten für die Berechnung finanzstatistischer Kennzahlen für den Hochschulbereich"/>
    <hyperlink ref="A17" location="'1.1.1 '!A1" display="Tabelle 1.1.1 Rechnungsjahre 1980, 1985, 1990, 1995, 1999 bis 2002 nach Ländern"/>
    <hyperlink ref="A18" location="1.1.2!A1" display="Tabelle 1.1.2 Rechnungsjahr 2001"/>
    <hyperlink ref="B18" location="1.1.2!A1" display="in Prozent, 1995 = 100 "/>
    <hyperlink ref="A19" location="1.1.3!A1" display="Tabelle 1.1.3 Rechnungsjahr 2002"/>
    <hyperlink ref="A21" location="Inhalt!A21" display="Tabelle 1.2 Laufende Grundmittel je Studierenden"/>
    <hyperlink ref="A22" location="1.2.1!A1" display="Tabelle 1.2.1 nach Hochschularten 1980, 1985, 1990, 1995, 1997, 1999 bis 2002"/>
    <hyperlink ref="A23" location="1.2.2!A1" display="Tabelle 1.2.2 nach Ländern 1980, 1985, 1990, 1995, 1997, 1999 bis 2002"/>
    <hyperlink ref="B23" location="1.2.2!A1" display="in Prozent, 1995 = 100 "/>
    <hyperlink ref="A24" location="1.2.3!A1" display="Tabelle 1.2.3 Laufende Grundmittel je Studierende(n) nach Hochschularten, Ländern und Ausgabearten"/>
    <hyperlink ref="A25" location="1.2.4!A1" display="Tabelle 1.2.4 Laufende Grundmittel je Studierende(n) nach Hochschularten, Fächergruppen und Ausgabearten"/>
    <hyperlink ref="B25" location="1.2.4!A1" display="in Prozent, 1995 = 100 "/>
    <hyperlink ref="A26" location="1.2.5!A1" display="Tabelle 1.2.5 nach Ländern 1995 bis 2002 (grob preisbereinigt mit BIP-Deflator, Basis 1995)"/>
    <hyperlink ref="B26" location="1.2.5!A1" display="in Prozent, 1995 = 100 "/>
    <hyperlink ref="A28" location="Inhalt!A28" display="Tabelle 1.3 Laufende Grundmittel je Studierenden, je Absolventen und Professorenstelle sowie Drittmittel und Verwaltungseinnahmen je Professorenstelle"/>
    <hyperlink ref="A29" location="1.3.1!A1" display="Tabelle 1.3.1 nach Ländern und Hochschularten 2001 und 2002"/>
    <hyperlink ref="A30" location="1.3.2!A1" display="Tabelle 1.3.2 nach Hochschularten und Fächergruppen 2001 und 2002"/>
    <hyperlink ref="B30" location="1.3.2!A1" display="in Prozent, 1995 = 100 "/>
    <hyperlink ref="A31" location="1.3.3!A1" display="Tabelle 1.3.3 nach Fächergruppen und Lehr- und Forschungsbereichen 2001 und 2002"/>
    <hyperlink ref="A34" location="1.4.1!A1" display="Tabelle 1.4.1 Rechnungsjahre 1980, 1985, 1990, 1995, 1997, 1999 bis 2002 nach Hochschularten"/>
    <hyperlink ref="A35" location="1.4.2!A1" display="Tabelle 1.4.2 Rechnungsjahre 1980, 1985, 1990, 1995, 1997, 1999 bis 2002 nach Ländern"/>
    <hyperlink ref="B35" location="1.4.2!A1" display="in Prozent, 1995 = 100 "/>
    <hyperlink ref="A42" location="Inhalt!A44" display="Tabelle 2.1 Ausgaben der Hochschulen für Forschung und Entwicklung"/>
    <hyperlink ref="A43" location="2.1.1!A1" display="Tabelle 2.1.1 nach Ausgabearten, Hochschularten, Fächergruppen und Ländern für die Rechnungsjahre 1985, 1990, 1995, 1997, 1999 bis 2002"/>
    <hyperlink ref="A44" location="2.1.2!A1" display="Tabelle 2.1.2 nach Ausgabearten, Hochschularten, Ländern und Fächergruppen 2001 und 2002"/>
    <hyperlink ref="B44" location="2.1.2!A1" display="in Prozent, 1995 = 100 "/>
    <hyperlink ref="A45" location="2.1.3!A1" display="Tabelle 2.1.3 nach Ländern, Regierungsbezirken und Ausgabearten 2002"/>
    <hyperlink ref="A46" location="2.1.4!A1" display="Tabelle 2.1.4 Ausgaben der Hochschulen für Forschung und Entwicklung nach Raumordnungsregionen 2002"/>
    <hyperlink ref="B46" location="2.1.4!A1" display="in Prozent, 1995 = 100 "/>
    <hyperlink ref="A48" location="Inhalt!A50" display="Tabelle 2.2 Personal der Hochschulen für Forschung und Entwicklung"/>
    <hyperlink ref="A49" location="2.2.1!A1" display="Tabelle 2.2.1 nach Personalarten, Hochschularten, Fächergruppen und Ländern für die Rechnungsjahre 1985, 1990, 1995, 1997, 1999 bis 2002"/>
    <hyperlink ref="A50" location="2.2.2!A1" display="Tabelle 2.2.2 nach Personalarten, Hochschularten, Ländern und Fächergruppen 2001 und 2002"/>
    <hyperlink ref="B50" location="2.2.2!A1" display="in Prozent, 1995 = 100 "/>
    <hyperlink ref="A51" location="2.2.3!A1" display="Tabelle 2.2.3 nach Ländern, Regierungsbezirken und Personalgruppen 2002"/>
    <hyperlink ref="A52" location="2.2.4!A1" display="Tabelle 2.2.4 Personal der Hochschulen für Forschung und Entwicklung nach Raumordnungsregionen 2002"/>
    <hyperlink ref="B52" location="2.2.4!A1" display="in Prozent, 1995 = 100 "/>
    <hyperlink ref="A54" location="Inhalt!A56" display="Tabelle 2.3 Ausgaben der Hochschulen für Forschung und Entwicklung im Vergleich mit anderen Sektoren"/>
    <hyperlink ref="A55" location="2.3.1!A1" display="Tabelle 2.3.1  Ausgaben für Forschung und Entwicklung nach Sektoren, Anteil der Ausgaben für Forschung und Entwicklung am Bruttoinlandsprodukt 1985 - 2002"/>
    <hyperlink ref="A56" location="2.3.2!A1" display="Tabelle 2.3.2  Personal in Forschung und Entwicklung nach Sektoren 1985 - 2002"/>
    <hyperlink ref="A59" location="Inhalt!A58" display="Anhang"/>
    <hyperlink ref="A62" location="'Anhang 1.1'!A1" display="Anhang 1.1 Systematisches Verzeichnis der Zuordnung der Fachgebiete, Lehr- und Forschungsbereiche zu den Fächergruppen"/>
    <hyperlink ref="A63" location="'Anhang 1.2'!A1" display="Anhang 1.2 Verzeichnis der Ausgabe- und Einnahmearten der Hochschulfinanzstatistik mit Erläuterungen"/>
    <hyperlink ref="A65" location="'Anhang 2.1'!A1" display="Anhang 2 Finanzstatistische Kennzahlen für den Hochschulbereich auf der Basis der Hochschulfinanzstatistik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8.41"/>
    <col collapsed="false" customWidth="false" hidden="false" outlineLevel="0" max="6" min="2" style="12" width="11.42"/>
    <col collapsed="false" customWidth="true" hidden="false" outlineLevel="0" max="7" min="7" style="12" width="2.13"/>
    <col collapsed="false" customWidth="false" hidden="false" outlineLevel="0" max="257" min="8" style="12" width="11.42"/>
  </cols>
  <sheetData>
    <row r="1" customFormat="false" ht="12.75" hidden="false" customHeight="false" outlineLevel="0" collapsed="false">
      <c r="A1" s="40" t="s">
        <v>22</v>
      </c>
      <c r="B1" s="40"/>
      <c r="C1" s="40"/>
      <c r="D1" s="40"/>
      <c r="E1" s="40"/>
      <c r="F1" s="40"/>
    </row>
    <row r="3" customFormat="false" ht="12.75" hidden="false" customHeight="false" outlineLevel="0" collapsed="false">
      <c r="A3" s="40" t="s">
        <v>239</v>
      </c>
      <c r="B3" s="40"/>
      <c r="C3" s="40"/>
      <c r="D3" s="40"/>
      <c r="E3" s="40"/>
      <c r="F3" s="40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</row>
    <row r="5" customFormat="false" ht="12.75" hidden="false" customHeight="false" outlineLevel="0" collapsed="false">
      <c r="A5" s="40" t="s">
        <v>298</v>
      </c>
      <c r="B5" s="40"/>
      <c r="C5" s="40"/>
      <c r="D5" s="40"/>
      <c r="E5" s="40"/>
      <c r="F5" s="40"/>
    </row>
    <row r="7" customFormat="false" ht="12.75" hidden="false" customHeight="false" outlineLevel="0" collapsed="false">
      <c r="A7" s="43" t="s">
        <v>60</v>
      </c>
      <c r="B7" s="43"/>
      <c r="C7" s="43"/>
      <c r="D7" s="43"/>
      <c r="E7" s="43"/>
      <c r="F7" s="43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</row>
    <row r="9" customFormat="false" ht="12.75" hidden="false" customHeight="false" outlineLevel="0" collapsed="false">
      <c r="A9" s="41"/>
      <c r="B9" s="49"/>
      <c r="C9" s="202"/>
      <c r="D9" s="43"/>
      <c r="E9" s="49"/>
      <c r="F9" s="49"/>
    </row>
    <row r="10" customFormat="false" ht="12.75" hidden="false" customHeight="false" outlineLevel="0" collapsed="false">
      <c r="A10" s="41" t="s">
        <v>62</v>
      </c>
      <c r="B10" s="49"/>
      <c r="C10" s="202" t="s">
        <v>299</v>
      </c>
      <c r="D10" s="43" t="s">
        <v>300</v>
      </c>
      <c r="E10" s="49" t="s">
        <v>301</v>
      </c>
      <c r="F10" s="49" t="s">
        <v>302</v>
      </c>
    </row>
    <row r="11" customFormat="false" ht="12.75" hidden="false" customHeight="false" outlineLevel="0" collapsed="false">
      <c r="A11" s="41" t="s">
        <v>303</v>
      </c>
      <c r="B11" s="49" t="s">
        <v>304</v>
      </c>
      <c r="C11" s="202" t="s">
        <v>305</v>
      </c>
      <c r="D11" s="43" t="s">
        <v>302</v>
      </c>
      <c r="E11" s="49" t="s">
        <v>306</v>
      </c>
      <c r="F11" s="49" t="s">
        <v>307</v>
      </c>
    </row>
    <row r="12" customFormat="false" ht="12.75" hidden="false" customHeight="false" outlineLevel="0" collapsed="false">
      <c r="A12" s="41" t="s">
        <v>308</v>
      </c>
      <c r="B12" s="49" t="s">
        <v>306</v>
      </c>
      <c r="C12" s="202" t="s">
        <v>309</v>
      </c>
      <c r="D12" s="43" t="s">
        <v>310</v>
      </c>
      <c r="E12" s="49"/>
      <c r="F12" s="49"/>
    </row>
    <row r="13" customFormat="false" ht="12.75" hidden="false" customHeight="false" outlineLevel="0" collapsed="false">
      <c r="A13" s="98"/>
      <c r="B13" s="203"/>
      <c r="C13" s="204"/>
      <c r="D13" s="98"/>
      <c r="E13" s="203"/>
      <c r="F13" s="203"/>
    </row>
    <row r="14" customFormat="false" ht="12.75" hidden="false" customHeight="false" outlineLevel="0" collapsed="false">
      <c r="A14" s="46"/>
      <c r="B14" s="53"/>
    </row>
    <row r="15" customFormat="false" ht="12.75" hidden="false" customHeight="false" outlineLevel="0" collapsed="false">
      <c r="A15" s="54"/>
      <c r="B15" s="53"/>
    </row>
    <row r="16" customFormat="false" ht="12.75" hidden="false" customHeight="false" outlineLevel="0" collapsed="false">
      <c r="A16" s="205" t="s">
        <v>65</v>
      </c>
      <c r="B16" s="59"/>
      <c r="C16" s="57"/>
      <c r="D16" s="57"/>
      <c r="E16" s="57"/>
      <c r="F16" s="57"/>
      <c r="G16" s="57"/>
    </row>
    <row r="17" customFormat="false" ht="12.75" hidden="false" customHeight="false" outlineLevel="0" collapsed="false">
      <c r="A17" s="205" t="s">
        <v>311</v>
      </c>
      <c r="B17" s="56" t="n">
        <v>192229.914230371</v>
      </c>
      <c r="C17" s="56" t="n">
        <v>75427.1813367135</v>
      </c>
      <c r="D17" s="56" t="n">
        <v>267657.095567084</v>
      </c>
      <c r="E17" s="56" t="n">
        <v>23830.7605776851</v>
      </c>
      <c r="F17" s="56" t="n">
        <v>291487.85614477</v>
      </c>
      <c r="G17" s="57"/>
    </row>
    <row r="18" customFormat="false" ht="12.75" hidden="false" customHeight="false" outlineLevel="0" collapsed="false">
      <c r="A18" s="205" t="s">
        <v>312</v>
      </c>
      <c r="B18" s="56" t="n">
        <v>288095.900545256</v>
      </c>
      <c r="C18" s="56" t="n">
        <v>123041.669254879</v>
      </c>
      <c r="D18" s="56" t="n">
        <v>411137.569800135</v>
      </c>
      <c r="E18" s="56" t="n">
        <v>24580.447043688</v>
      </c>
      <c r="F18" s="56" t="n">
        <v>435718.016843823</v>
      </c>
      <c r="G18" s="57"/>
    </row>
    <row r="19" customFormat="false" ht="12.75" hidden="false" customHeight="false" outlineLevel="0" collapsed="false">
      <c r="A19" s="205" t="s">
        <v>313</v>
      </c>
      <c r="B19" s="56" t="n">
        <v>167244.79194796</v>
      </c>
      <c r="C19" s="56" t="n">
        <v>82399.2595631663</v>
      </c>
      <c r="D19" s="56" t="n">
        <v>249644.051511126</v>
      </c>
      <c r="E19" s="56" t="n">
        <v>25654.6176307604</v>
      </c>
      <c r="F19" s="56" t="n">
        <v>275298.669141887</v>
      </c>
      <c r="G19" s="57"/>
    </row>
    <row r="20" customFormat="false" ht="12.75" hidden="false" customHeight="false" outlineLevel="0" collapsed="false">
      <c r="A20" s="205" t="s">
        <v>314</v>
      </c>
      <c r="B20" s="56" t="n">
        <v>185126.171401182</v>
      </c>
      <c r="C20" s="56" t="n">
        <v>87797.7510146676</v>
      </c>
      <c r="D20" s="56" t="n">
        <v>272923.922415849</v>
      </c>
      <c r="E20" s="56" t="n">
        <v>23755.3643734915</v>
      </c>
      <c r="F20" s="56" t="n">
        <v>296679.286789341</v>
      </c>
      <c r="G20" s="57"/>
    </row>
    <row r="21" customFormat="false" ht="12.75" hidden="false" customHeight="false" outlineLevel="0" collapsed="false">
      <c r="A21" s="205" t="s">
        <v>315</v>
      </c>
      <c r="B21" s="206" t="n">
        <f aca="false">SUM(B17:B20)</f>
        <v>832696.778124769</v>
      </c>
      <c r="C21" s="206" t="n">
        <f aca="false">SUM(C17:C20)</f>
        <v>368665.861169427</v>
      </c>
      <c r="D21" s="206" t="n">
        <f aca="false">SUM(D17:D20)</f>
        <v>1201362.6392942</v>
      </c>
      <c r="E21" s="206" t="n">
        <f aca="false">SUM(E17:E20)</f>
        <v>97821.1896256249</v>
      </c>
      <c r="F21" s="206" t="n">
        <f aca="false">SUM(F17:F20)</f>
        <v>1299183.82891982</v>
      </c>
      <c r="G21" s="57"/>
    </row>
    <row r="22" customFormat="false" ht="12.75" hidden="false" customHeight="false" outlineLevel="0" collapsed="false">
      <c r="A22" s="205"/>
      <c r="B22" s="206"/>
      <c r="C22" s="107"/>
      <c r="D22" s="107"/>
      <c r="E22" s="55"/>
      <c r="F22" s="107"/>
      <c r="G22" s="57"/>
    </row>
    <row r="23" customFormat="false" ht="12.75" hidden="false" customHeight="false" outlineLevel="0" collapsed="false">
      <c r="A23" s="205" t="s">
        <v>73</v>
      </c>
      <c r="B23" s="206"/>
      <c r="C23" s="107"/>
      <c r="D23" s="107"/>
      <c r="E23" s="55"/>
      <c r="F23" s="107"/>
      <c r="G23" s="57"/>
    </row>
    <row r="24" customFormat="false" ht="12.75" hidden="false" customHeight="false" outlineLevel="0" collapsed="false">
      <c r="A24" s="205" t="s">
        <v>316</v>
      </c>
      <c r="B24" s="56" t="n">
        <v>410562.568481464</v>
      </c>
      <c r="C24" s="56" t="n">
        <v>216307.134404841</v>
      </c>
      <c r="D24" s="56" t="n">
        <v>626869.702886305</v>
      </c>
      <c r="E24" s="56" t="n">
        <v>54368.7762559292</v>
      </c>
      <c r="F24" s="56" t="n">
        <v>681238.479142234</v>
      </c>
      <c r="G24" s="57"/>
    </row>
    <row r="25" customFormat="false" ht="12.75" hidden="false" customHeight="false" outlineLevel="0" collapsed="false">
      <c r="A25" s="205" t="s">
        <v>317</v>
      </c>
      <c r="B25" s="56" t="n">
        <v>12376.1156963402</v>
      </c>
      <c r="C25" s="56" t="n">
        <v>6756.60111140167</v>
      </c>
      <c r="D25" s="56" t="n">
        <v>19132.7168077419</v>
      </c>
      <c r="E25" s="56" t="n">
        <v>2330.0809033793</v>
      </c>
      <c r="F25" s="56" t="n">
        <v>21462.7977111212</v>
      </c>
      <c r="G25" s="57"/>
    </row>
    <row r="26" customFormat="false" ht="12.75" hidden="false" customHeight="false" outlineLevel="0" collapsed="false">
      <c r="A26" s="205" t="s">
        <v>318</v>
      </c>
      <c r="B26" s="56" t="n">
        <v>58620.6695443028</v>
      </c>
      <c r="C26" s="56" t="n">
        <v>39704.0700079979</v>
      </c>
      <c r="D26" s="56" t="n">
        <v>98324.7395523007</v>
      </c>
      <c r="E26" s="56" t="n">
        <v>9769.98899220086</v>
      </c>
      <c r="F26" s="56" t="n">
        <v>108094.728544502</v>
      </c>
      <c r="G26" s="57"/>
    </row>
    <row r="27" customFormat="false" ht="12.75" hidden="false" customHeight="false" outlineLevel="0" collapsed="false">
      <c r="A27" s="205" t="s">
        <v>319</v>
      </c>
      <c r="B27" s="56" t="n">
        <v>47374.4956547616</v>
      </c>
      <c r="C27" s="56" t="n">
        <v>24499.3738728513</v>
      </c>
      <c r="D27" s="56" t="n">
        <v>71873.8695276129</v>
      </c>
      <c r="E27" s="56" t="n">
        <v>7916.44803714003</v>
      </c>
      <c r="F27" s="56" t="n">
        <v>79790.3175647529</v>
      </c>
      <c r="G27" s="57"/>
    </row>
    <row r="28" customFormat="false" ht="12.75" hidden="false" customHeight="false" outlineLevel="0" collapsed="false">
      <c r="A28" s="205" t="s">
        <v>320</v>
      </c>
      <c r="B28" s="56" t="n">
        <v>132783.746254415</v>
      </c>
      <c r="C28" s="56" t="n">
        <v>59739.7373457972</v>
      </c>
      <c r="D28" s="56" t="n">
        <v>192523.483600213</v>
      </c>
      <c r="E28" s="56" t="n">
        <v>19686.6946117529</v>
      </c>
      <c r="F28" s="56" t="n">
        <v>212210.178211966</v>
      </c>
      <c r="G28" s="57"/>
    </row>
    <row r="29" customFormat="false" ht="12.75" hidden="false" customHeight="false" outlineLevel="0" collapsed="false">
      <c r="A29" s="205" t="s">
        <v>321</v>
      </c>
      <c r="B29" s="56" t="n">
        <v>88357.4602190046</v>
      </c>
      <c r="C29" s="56" t="n">
        <v>48805.347889465</v>
      </c>
      <c r="D29" s="56" t="n">
        <v>137162.80810847</v>
      </c>
      <c r="E29" s="56" t="n">
        <v>17530.2645939547</v>
      </c>
      <c r="F29" s="56" t="n">
        <v>154693.072702424</v>
      </c>
      <c r="G29" s="57"/>
    </row>
    <row r="30" customFormat="false" ht="12.75" hidden="false" customHeight="false" outlineLevel="0" collapsed="false">
      <c r="A30" s="205" t="s">
        <v>322</v>
      </c>
      <c r="B30" s="56" t="n">
        <v>23972.7166591767</v>
      </c>
      <c r="C30" s="56" t="n">
        <v>10972.7268879918</v>
      </c>
      <c r="D30" s="56" t="n">
        <v>34945.4435471685</v>
      </c>
      <c r="E30" s="56" t="n">
        <v>2767.87175227631</v>
      </c>
      <c r="F30" s="56" t="n">
        <v>37713.3152994448</v>
      </c>
      <c r="G30" s="57"/>
    </row>
    <row r="31" customFormat="false" ht="12.75" hidden="false" customHeight="false" outlineLevel="0" collapsed="false">
      <c r="A31" s="205" t="s">
        <v>323</v>
      </c>
      <c r="B31" s="206" t="n">
        <f aca="false">SUM(B24:B30)</f>
        <v>774047.772509466</v>
      </c>
      <c r="C31" s="206" t="n">
        <f aca="false">SUM(C24:C30)</f>
        <v>406784.991520346</v>
      </c>
      <c r="D31" s="206" t="n">
        <f aca="false">SUM(D24:D30)</f>
        <v>1180832.76402981</v>
      </c>
      <c r="E31" s="206" t="n">
        <f aca="false">SUM(E24:E30)</f>
        <v>114370.125146633</v>
      </c>
      <c r="F31" s="206" t="n">
        <f aca="false">SUM(F24:F30)</f>
        <v>1295202.88917644</v>
      </c>
      <c r="G31" s="57"/>
    </row>
    <row r="32" customFormat="false" ht="12.75" hidden="false" customHeight="false" outlineLevel="0" collapsed="false">
      <c r="A32" s="205"/>
      <c r="B32" s="206"/>
      <c r="C32" s="107"/>
      <c r="D32" s="107"/>
      <c r="E32" s="55"/>
      <c r="F32" s="107"/>
      <c r="G32" s="57"/>
    </row>
    <row r="33" customFormat="false" ht="12.75" hidden="false" customHeight="false" outlineLevel="0" collapsed="false">
      <c r="A33" s="205" t="s">
        <v>324</v>
      </c>
      <c r="B33" s="56" t="n">
        <v>250317.057080334</v>
      </c>
      <c r="C33" s="56" t="n">
        <v>130894.831158933</v>
      </c>
      <c r="D33" s="56" t="n">
        <v>381211.888239267</v>
      </c>
      <c r="E33" s="56" t="n">
        <v>9976.20451919958</v>
      </c>
      <c r="F33" s="56" t="n">
        <v>391188.092758467</v>
      </c>
      <c r="G33" s="57"/>
    </row>
    <row r="34" customFormat="false" ht="12.75" hidden="false" customHeight="false" outlineLevel="0" collapsed="false">
      <c r="A34" s="205" t="s">
        <v>325</v>
      </c>
      <c r="B34" s="56" t="n">
        <v>155388.386069341</v>
      </c>
      <c r="C34" s="56" t="n">
        <v>92648.3929439362</v>
      </c>
      <c r="D34" s="56" t="n">
        <v>248036.779013277</v>
      </c>
      <c r="E34" s="56" t="n">
        <v>8791.92134384657</v>
      </c>
      <c r="F34" s="56" t="n">
        <v>256828.700357124</v>
      </c>
      <c r="G34" s="57"/>
    </row>
    <row r="35" customFormat="false" ht="12.75" hidden="false" customHeight="false" outlineLevel="0" collapsed="false">
      <c r="A35" s="205" t="s">
        <v>326</v>
      </c>
      <c r="B35" s="206" t="n">
        <f aca="false">SUM(B33:B34)</f>
        <v>405705.443149675</v>
      </c>
      <c r="C35" s="206" t="n">
        <f aca="false">SUM(C33:C34)</f>
        <v>223543.224102869</v>
      </c>
      <c r="D35" s="206" t="n">
        <f aca="false">SUM(D33:D34)</f>
        <v>629248.667252544</v>
      </c>
      <c r="E35" s="206" t="n">
        <f aca="false">SUM(E33:E34)</f>
        <v>18768.1258630461</v>
      </c>
      <c r="F35" s="206" t="n">
        <f aca="false">SUM(F33:F34)</f>
        <v>648016.793115591</v>
      </c>
      <c r="G35" s="57"/>
    </row>
    <row r="36" customFormat="false" ht="12.75" hidden="false" customHeight="false" outlineLevel="0" collapsed="false">
      <c r="A36" s="205"/>
      <c r="B36" s="206"/>
      <c r="C36" s="107"/>
      <c r="D36" s="107"/>
      <c r="E36" s="55"/>
      <c r="F36" s="107"/>
      <c r="G36" s="57"/>
    </row>
    <row r="37" customFormat="false" ht="12.75" hidden="false" customHeight="false" outlineLevel="0" collapsed="false">
      <c r="A37" s="207" t="s">
        <v>327</v>
      </c>
      <c r="B37" s="56" t="n">
        <v>9205.1751345104</v>
      </c>
      <c r="C37" s="56" t="n">
        <v>4760.00382571009</v>
      </c>
      <c r="D37" s="56" t="n">
        <v>13965.1789602205</v>
      </c>
      <c r="E37" s="56" t="n">
        <v>3584.31280580976</v>
      </c>
      <c r="F37" s="56" t="n">
        <v>17549.4917660302</v>
      </c>
      <c r="G37" s="57"/>
    </row>
    <row r="38" customFormat="false" ht="12.75" hidden="false" customHeight="false" outlineLevel="0" collapsed="false">
      <c r="A38" s="207" t="s">
        <v>328</v>
      </c>
      <c r="B38" s="56" t="n">
        <v>66163.9718806943</v>
      </c>
      <c r="C38" s="56" t="n">
        <v>26324.3779181851</v>
      </c>
      <c r="D38" s="56" t="n">
        <v>92488.3497988793</v>
      </c>
      <c r="E38" s="56" t="n">
        <v>19420.5174625141</v>
      </c>
      <c r="F38" s="56" t="n">
        <v>111908.867261393</v>
      </c>
      <c r="G38" s="57"/>
    </row>
    <row r="39" customFormat="false" ht="12.75" hidden="false" customHeight="false" outlineLevel="0" collapsed="false">
      <c r="A39" s="207" t="s">
        <v>329</v>
      </c>
      <c r="B39" s="56" t="n">
        <v>75369.1470152047</v>
      </c>
      <c r="C39" s="56" t="n">
        <v>31084.3817438952</v>
      </c>
      <c r="D39" s="56" t="n">
        <v>106453.5287591</v>
      </c>
      <c r="E39" s="56" t="n">
        <v>23004.8302683238</v>
      </c>
      <c r="F39" s="56" t="n">
        <v>129458.359027424</v>
      </c>
      <c r="G39" s="57"/>
    </row>
    <row r="40" customFormat="false" ht="12.75" hidden="false" customHeight="false" outlineLevel="0" collapsed="false">
      <c r="A40" s="205"/>
      <c r="B40" s="206"/>
      <c r="C40" s="107"/>
      <c r="D40" s="107"/>
      <c r="E40" s="55"/>
      <c r="F40" s="107"/>
      <c r="G40" s="57"/>
    </row>
    <row r="41" customFormat="false" ht="12.75" hidden="false" customHeight="false" outlineLevel="0" collapsed="false">
      <c r="A41" s="205" t="s">
        <v>77</v>
      </c>
      <c r="B41" s="56" t="n">
        <v>83593.5454671877</v>
      </c>
      <c r="C41" s="56" t="n">
        <v>42004.7444648101</v>
      </c>
      <c r="D41" s="56" t="n">
        <v>125598.289931998</v>
      </c>
      <c r="E41" s="56" t="n">
        <v>19159.278424902</v>
      </c>
      <c r="F41" s="56" t="n">
        <v>144757.5683569</v>
      </c>
      <c r="G41" s="57"/>
    </row>
    <row r="42" customFormat="false" ht="12.75" hidden="false" customHeight="false" outlineLevel="0" collapsed="false">
      <c r="A42" s="205"/>
      <c r="B42" s="206"/>
      <c r="C42" s="107"/>
      <c r="D42" s="107"/>
      <c r="E42" s="55"/>
      <c r="F42" s="107"/>
      <c r="G42" s="57"/>
    </row>
    <row r="43" customFormat="false" ht="12.75" hidden="false" customHeight="false" outlineLevel="0" collapsed="false">
      <c r="A43" s="205" t="s">
        <v>78</v>
      </c>
      <c r="B43" s="56" t="n">
        <v>150136.03312817</v>
      </c>
      <c r="C43" s="56" t="n">
        <v>79586.1767603503</v>
      </c>
      <c r="D43" s="56" t="n">
        <v>229722.20988852</v>
      </c>
      <c r="E43" s="56" t="n">
        <v>21940.4661414734</v>
      </c>
      <c r="F43" s="56" t="n">
        <v>251662.676029994</v>
      </c>
      <c r="G43" s="57"/>
    </row>
    <row r="44" customFormat="false" ht="12.75" hidden="false" customHeight="false" outlineLevel="0" collapsed="false">
      <c r="A44" s="205"/>
      <c r="B44" s="206"/>
      <c r="C44" s="107"/>
      <c r="D44" s="107"/>
      <c r="E44" s="55"/>
      <c r="F44" s="107"/>
      <c r="G44" s="57"/>
    </row>
    <row r="45" customFormat="false" ht="12.75" hidden="false" customHeight="false" outlineLevel="0" collapsed="false">
      <c r="A45" s="205" t="s">
        <v>79</v>
      </c>
      <c r="B45" s="206"/>
      <c r="C45" s="107"/>
      <c r="D45" s="107"/>
      <c r="E45" s="55"/>
      <c r="F45" s="107"/>
      <c r="G45" s="57"/>
    </row>
    <row r="46" customFormat="false" ht="12.75" hidden="false" customHeight="false" outlineLevel="0" collapsed="false">
      <c r="A46" s="205" t="s">
        <v>330</v>
      </c>
      <c r="B46" s="56" t="n">
        <v>196862.305911371</v>
      </c>
      <c r="C46" s="56" t="n">
        <v>75465.4318138687</v>
      </c>
      <c r="D46" s="56" t="n">
        <v>272327.737725239</v>
      </c>
      <c r="E46" s="56" t="n">
        <v>10871.0547431015</v>
      </c>
      <c r="F46" s="56" t="n">
        <v>283198.792468341</v>
      </c>
      <c r="G46" s="57"/>
    </row>
    <row r="47" customFormat="false" ht="12.75" hidden="false" customHeight="false" outlineLevel="0" collapsed="false">
      <c r="A47" s="205" t="s">
        <v>331</v>
      </c>
      <c r="B47" s="56" t="n">
        <v>151086.913850048</v>
      </c>
      <c r="C47" s="56" t="n">
        <v>65445.0826625267</v>
      </c>
      <c r="D47" s="56" t="n">
        <v>216531.996512575</v>
      </c>
      <c r="E47" s="56" t="n">
        <v>6857.80514783538</v>
      </c>
      <c r="F47" s="56" t="n">
        <v>223389.80166041</v>
      </c>
      <c r="G47" s="57"/>
    </row>
    <row r="48" customFormat="false" ht="12.75" hidden="false" customHeight="false" outlineLevel="0" collapsed="false">
      <c r="A48" s="205" t="s">
        <v>332</v>
      </c>
      <c r="B48" s="56" t="n">
        <v>46112.7866838497</v>
      </c>
      <c r="C48" s="56" t="n">
        <v>17236.3266417852</v>
      </c>
      <c r="D48" s="56" t="n">
        <v>63349.1133256349</v>
      </c>
      <c r="E48" s="56" t="n">
        <v>2121.35137023952</v>
      </c>
      <c r="F48" s="56" t="n">
        <v>65470.4646958744</v>
      </c>
      <c r="G48" s="57"/>
    </row>
    <row r="49" customFormat="false" ht="12.75" hidden="false" customHeight="false" outlineLevel="0" collapsed="false">
      <c r="A49" s="205" t="s">
        <v>333</v>
      </c>
      <c r="B49" s="206" t="n">
        <f aca="false">SUM(B46:B48)</f>
        <v>394062.006445269</v>
      </c>
      <c r="C49" s="206" t="n">
        <f aca="false">SUM(C46:C48)</f>
        <v>158146.841118181</v>
      </c>
      <c r="D49" s="206" t="n">
        <f aca="false">SUM(D46:D48)</f>
        <v>552208.847563449</v>
      </c>
      <c r="E49" s="206" t="n">
        <f aca="false">SUM(E46:E48)</f>
        <v>19850.2112611764</v>
      </c>
      <c r="F49" s="206" t="n">
        <f aca="false">SUM(F46:F48)</f>
        <v>572059.058824626</v>
      </c>
      <c r="G49" s="57"/>
    </row>
    <row r="50" customFormat="false" ht="12.75" hidden="false" customHeight="false" outlineLevel="0" collapsed="false">
      <c r="A50" s="205"/>
      <c r="B50" s="206"/>
      <c r="C50" s="107"/>
      <c r="D50" s="107"/>
      <c r="E50" s="55"/>
      <c r="F50" s="107"/>
      <c r="G50" s="57"/>
    </row>
    <row r="51" customFormat="false" ht="12.75" hidden="false" customHeight="false" outlineLevel="0" collapsed="false">
      <c r="A51" s="205" t="s">
        <v>80</v>
      </c>
      <c r="B51" s="56" t="n">
        <v>84630.6766787846</v>
      </c>
      <c r="C51" s="56" t="n">
        <v>43878.8926639977</v>
      </c>
      <c r="D51" s="56" t="n">
        <v>128509.569342782</v>
      </c>
      <c r="E51" s="56" t="n">
        <v>28277.0039452141</v>
      </c>
      <c r="F51" s="56" t="n">
        <v>156786.573287996</v>
      </c>
      <c r="G51" s="57"/>
    </row>
    <row r="52" customFormat="false" ht="12.75" hidden="false" customHeight="false" outlineLevel="0" collapsed="false">
      <c r="A52" s="205"/>
      <c r="B52" s="206"/>
      <c r="C52" s="107"/>
      <c r="D52" s="107"/>
      <c r="E52" s="55"/>
      <c r="F52" s="107"/>
      <c r="G52" s="57"/>
    </row>
    <row r="53" customFormat="false" ht="12.75" hidden="false" customHeight="false" outlineLevel="0" collapsed="false">
      <c r="A53" s="205" t="s">
        <v>81</v>
      </c>
      <c r="B53" s="206"/>
      <c r="C53" s="107"/>
      <c r="D53" s="107"/>
      <c r="E53" s="55"/>
      <c r="F53" s="107"/>
      <c r="G53" s="57"/>
    </row>
    <row r="54" customFormat="false" ht="12.75" hidden="false" customHeight="false" outlineLevel="0" collapsed="false">
      <c r="A54" s="205" t="s">
        <v>334</v>
      </c>
      <c r="B54" s="56" t="n">
        <v>216520.620027645</v>
      </c>
      <c r="C54" s="56" t="n">
        <v>161194.416302537</v>
      </c>
      <c r="D54" s="56" t="n">
        <v>377715.036330182</v>
      </c>
      <c r="E54" s="56" t="n">
        <v>23329.3465558074</v>
      </c>
      <c r="F54" s="56" t="n">
        <v>401044.38288599</v>
      </c>
      <c r="G54" s="57"/>
    </row>
    <row r="55" customFormat="false" ht="12.75" hidden="false" customHeight="false" outlineLevel="0" collapsed="false">
      <c r="A55" s="205" t="s">
        <v>335</v>
      </c>
      <c r="B55" s="56" t="n">
        <v>149325.520692434</v>
      </c>
      <c r="C55" s="56" t="n">
        <v>135504.692922282</v>
      </c>
      <c r="D55" s="56" t="n">
        <v>284830.213614716</v>
      </c>
      <c r="E55" s="56" t="n">
        <v>18507.8506487883</v>
      </c>
      <c r="F55" s="56" t="n">
        <v>303338.064263505</v>
      </c>
      <c r="G55" s="57"/>
    </row>
    <row r="56" customFormat="false" ht="12.75" hidden="false" customHeight="false" outlineLevel="0" collapsed="false">
      <c r="A56" s="205" t="s">
        <v>336</v>
      </c>
      <c r="B56" s="56" t="n">
        <v>9991.51736193578</v>
      </c>
      <c r="C56" s="56" t="n">
        <v>5589.75222505204</v>
      </c>
      <c r="D56" s="56" t="n">
        <v>15581.2695869878</v>
      </c>
      <c r="E56" s="56" t="n">
        <v>353.404354110932</v>
      </c>
      <c r="F56" s="56" t="n">
        <v>15934.6739410988</v>
      </c>
      <c r="G56" s="57"/>
    </row>
    <row r="57" customFormat="false" ht="12.75" hidden="false" customHeight="false" outlineLevel="0" collapsed="false">
      <c r="A57" s="205" t="s">
        <v>337</v>
      </c>
      <c r="B57" s="56" t="n">
        <v>66288.5675545686</v>
      </c>
      <c r="C57" s="56" t="n">
        <v>41262.2644604154</v>
      </c>
      <c r="D57" s="56" t="n">
        <v>107550.832014984</v>
      </c>
      <c r="E57" s="56" t="n">
        <v>3243.85263192499</v>
      </c>
      <c r="F57" s="56" t="n">
        <v>110794.684646909</v>
      </c>
      <c r="G57" s="57"/>
    </row>
    <row r="58" customFormat="false" ht="12.75" hidden="false" customHeight="false" outlineLevel="0" collapsed="false">
      <c r="A58" s="205" t="s">
        <v>338</v>
      </c>
      <c r="B58" s="206" t="n">
        <f aca="false">SUM(B54:B57)</f>
        <v>442126.225636584</v>
      </c>
      <c r="C58" s="206" t="n">
        <f aca="false">SUM(C54:C57)</f>
        <v>343551.125910286</v>
      </c>
      <c r="D58" s="206" t="n">
        <f aca="false">SUM(D54:D57)</f>
        <v>785677.35154687</v>
      </c>
      <c r="E58" s="206" t="n">
        <f aca="false">SUM(E54:E57)</f>
        <v>45434.4541906316</v>
      </c>
      <c r="F58" s="206" t="n">
        <f aca="false">SUM(F54:F57)</f>
        <v>831111.805737502</v>
      </c>
      <c r="G58" s="57"/>
    </row>
    <row r="59" customFormat="false" ht="12.75" hidden="false" customHeight="false" outlineLevel="0" collapsed="false">
      <c r="A59" s="205"/>
      <c r="B59" s="206"/>
      <c r="C59" s="107"/>
      <c r="D59" s="107"/>
      <c r="E59" s="55"/>
      <c r="F59" s="107"/>
      <c r="G59" s="57"/>
    </row>
    <row r="60" customFormat="false" ht="12.75" hidden="false" customHeight="false" outlineLevel="0" collapsed="false">
      <c r="A60" s="205" t="s">
        <v>82</v>
      </c>
      <c r="B60" s="206"/>
      <c r="C60" s="107"/>
      <c r="D60" s="107"/>
      <c r="E60" s="55"/>
      <c r="F60" s="107"/>
      <c r="G60" s="57"/>
    </row>
    <row r="61" customFormat="false" ht="12.75" hidden="false" customHeight="false" outlineLevel="0" collapsed="false">
      <c r="A61" s="205" t="s">
        <v>339</v>
      </c>
      <c r="B61" s="56" t="n">
        <v>223674.241188503</v>
      </c>
      <c r="C61" s="56" t="n">
        <v>175609.452380647</v>
      </c>
      <c r="D61" s="56" t="n">
        <v>399283.69356915</v>
      </c>
      <c r="E61" s="56" t="n">
        <v>19935.6744848171</v>
      </c>
      <c r="F61" s="56" t="n">
        <v>419219.368053967</v>
      </c>
      <c r="G61" s="57"/>
    </row>
    <row r="62" customFormat="false" ht="12.75" hidden="false" customHeight="false" outlineLevel="0" collapsed="false">
      <c r="A62" s="205" t="s">
        <v>340</v>
      </c>
      <c r="B62" s="56" t="n">
        <v>465415.815271959</v>
      </c>
      <c r="C62" s="56" t="n">
        <v>305682.541803746</v>
      </c>
      <c r="D62" s="56" t="n">
        <v>771098.357075704</v>
      </c>
      <c r="E62" s="56" t="n">
        <v>34885.4734734065</v>
      </c>
      <c r="F62" s="56" t="n">
        <v>805983.830549111</v>
      </c>
      <c r="G62" s="57"/>
    </row>
    <row r="63" customFormat="false" ht="12.75" hidden="false" customHeight="false" outlineLevel="0" collapsed="false">
      <c r="A63" s="205" t="s">
        <v>341</v>
      </c>
      <c r="B63" s="56" t="n">
        <v>129952.408498169</v>
      </c>
      <c r="C63" s="56" t="n">
        <v>95906.475728817</v>
      </c>
      <c r="D63" s="56" t="n">
        <v>225858.884226986</v>
      </c>
      <c r="E63" s="56" t="n">
        <v>10928.9309591662</v>
      </c>
      <c r="F63" s="56" t="n">
        <v>236787.815186152</v>
      </c>
      <c r="G63" s="57"/>
    </row>
    <row r="64" customFormat="false" ht="12.75" hidden="false" customHeight="false" outlineLevel="0" collapsed="false">
      <c r="A64" s="205" t="s">
        <v>342</v>
      </c>
      <c r="B64" s="56" t="n">
        <v>96701.6170560777</v>
      </c>
      <c r="C64" s="56" t="n">
        <v>60515.5883566412</v>
      </c>
      <c r="D64" s="56" t="n">
        <v>157217.205412719</v>
      </c>
      <c r="E64" s="56" t="n">
        <v>5762.80375875708</v>
      </c>
      <c r="F64" s="56" t="n">
        <v>162980.009171476</v>
      </c>
      <c r="G64" s="57"/>
    </row>
    <row r="65" customFormat="false" ht="12.75" hidden="false" customHeight="false" outlineLevel="0" collapsed="false">
      <c r="A65" s="205" t="s">
        <v>343</v>
      </c>
      <c r="B65" s="56" t="n">
        <v>221278.603054322</v>
      </c>
      <c r="C65" s="56" t="n">
        <v>165895.1465401</v>
      </c>
      <c r="D65" s="56" t="n">
        <v>387173.749594422</v>
      </c>
      <c r="E65" s="56" t="n">
        <v>15423.9687232506</v>
      </c>
      <c r="F65" s="56" t="n">
        <v>402597.718317673</v>
      </c>
      <c r="G65" s="57"/>
    </row>
    <row r="66" customFormat="false" ht="12.75" hidden="false" customHeight="false" outlineLevel="0" collapsed="false">
      <c r="A66" s="205" t="s">
        <v>344</v>
      </c>
      <c r="B66" s="206" t="n">
        <f aca="false">SUM(B61:B65)</f>
        <v>1137022.68506903</v>
      </c>
      <c r="C66" s="206" t="n">
        <f aca="false">SUM(C61:C65)</f>
        <v>803609.204809951</v>
      </c>
      <c r="D66" s="206" t="n">
        <f aca="false">SUM(D61:D65)</f>
        <v>1940631.88987898</v>
      </c>
      <c r="E66" s="206" t="n">
        <f aca="false">SUM(E61:E65)</f>
        <v>86936.8513993975</v>
      </c>
      <c r="F66" s="206" t="n">
        <f aca="false">SUM(F61:F65)</f>
        <v>2027568.74127838</v>
      </c>
      <c r="G66" s="57"/>
    </row>
    <row r="67" customFormat="false" ht="12.75" hidden="false" customHeight="false" outlineLevel="0" collapsed="false">
      <c r="A67" s="205"/>
      <c r="B67" s="206"/>
      <c r="C67" s="107"/>
      <c r="D67" s="107"/>
      <c r="E67" s="55"/>
      <c r="F67" s="107"/>
      <c r="G67" s="57"/>
    </row>
    <row r="68" customFormat="false" ht="12.75" hidden="false" customHeight="false" outlineLevel="0" collapsed="false">
      <c r="A68" s="205" t="s">
        <v>84</v>
      </c>
      <c r="B68" s="206"/>
      <c r="C68" s="107"/>
      <c r="D68" s="107"/>
      <c r="E68" s="55"/>
      <c r="F68" s="107"/>
      <c r="G68" s="57"/>
    </row>
    <row r="69" customFormat="false" ht="12.75" hidden="false" customHeight="false" outlineLevel="0" collapsed="false">
      <c r="A69" s="205" t="s">
        <v>345</v>
      </c>
      <c r="B69" s="56" t="n">
        <v>11010.6901862367</v>
      </c>
      <c r="C69" s="56" t="n">
        <v>5333.69858661652</v>
      </c>
      <c r="D69" s="56" t="n">
        <v>16344.3887728532</v>
      </c>
      <c r="E69" s="56" t="n">
        <v>2460.76330044018</v>
      </c>
      <c r="F69" s="56" t="n">
        <v>18805.1520732934</v>
      </c>
      <c r="G69" s="57"/>
    </row>
    <row r="70" customFormat="false" ht="12.75" hidden="false" customHeight="false" outlineLevel="0" collapsed="false">
      <c r="A70" s="205" t="s">
        <v>346</v>
      </c>
      <c r="B70" s="56" t="n">
        <v>28368.9202737047</v>
      </c>
      <c r="C70" s="56" t="n">
        <v>11290.9900357326</v>
      </c>
      <c r="D70" s="56" t="n">
        <v>39659.9103094373</v>
      </c>
      <c r="E70" s="56" t="n">
        <v>7425.04224932116</v>
      </c>
      <c r="F70" s="56" t="n">
        <v>47084.9525587584</v>
      </c>
      <c r="G70" s="57"/>
    </row>
    <row r="71" customFormat="false" ht="12.75" hidden="false" customHeight="false" outlineLevel="0" collapsed="false">
      <c r="A71" s="205" t="s">
        <v>347</v>
      </c>
      <c r="B71" s="56" t="n">
        <v>149348.278986366</v>
      </c>
      <c r="C71" s="56" t="n">
        <v>86178.935572813</v>
      </c>
      <c r="D71" s="56" t="n">
        <v>235527.214559179</v>
      </c>
      <c r="E71" s="56" t="n">
        <v>17443.4876277853</v>
      </c>
      <c r="F71" s="56" t="n">
        <v>252970.702186964</v>
      </c>
      <c r="G71" s="57"/>
    </row>
    <row r="72" customFormat="false" ht="12.75" hidden="false" customHeight="false" outlineLevel="0" collapsed="false">
      <c r="A72" s="205" t="s">
        <v>348</v>
      </c>
      <c r="B72" s="206" t="n">
        <f aca="false">SUM(B69:B71)</f>
        <v>188727.889446307</v>
      </c>
      <c r="C72" s="206" t="n">
        <f aca="false">SUM(C69:C71)</f>
        <v>102803.624195162</v>
      </c>
      <c r="D72" s="206" t="n">
        <f aca="false">SUM(D69:D71)</f>
        <v>291531.513641469</v>
      </c>
      <c r="E72" s="206" t="n">
        <f aca="false">SUM(E69:E71)</f>
        <v>27329.2931775466</v>
      </c>
      <c r="F72" s="206" t="n">
        <f aca="false">SUM(F69:F71)</f>
        <v>318860.806819016</v>
      </c>
      <c r="G72" s="57"/>
    </row>
    <row r="73" customFormat="false" ht="12.75" hidden="false" customHeight="false" outlineLevel="0" collapsed="false">
      <c r="A73" s="205"/>
      <c r="B73" s="206"/>
      <c r="C73" s="107"/>
      <c r="D73" s="107"/>
      <c r="E73" s="55"/>
      <c r="F73" s="107"/>
      <c r="G73" s="57"/>
    </row>
    <row r="74" customFormat="false" ht="12.75" hidden="false" customHeight="false" outlineLevel="0" collapsed="false">
      <c r="A74" s="205" t="s">
        <v>85</v>
      </c>
      <c r="B74" s="56" t="n">
        <v>64844.5062681357</v>
      </c>
      <c r="C74" s="56" t="n">
        <v>30564.8368836176</v>
      </c>
      <c r="D74" s="56" t="n">
        <v>95409.3431517533</v>
      </c>
      <c r="E74" s="56" t="n">
        <v>8102.24667120551</v>
      </c>
      <c r="F74" s="56" t="n">
        <v>103511.589822959</v>
      </c>
      <c r="G74" s="57"/>
    </row>
    <row r="75" customFormat="false" ht="12.75" hidden="false" customHeight="false" outlineLevel="0" collapsed="false">
      <c r="A75" s="205"/>
      <c r="B75" s="206"/>
      <c r="C75" s="107"/>
      <c r="D75" s="107"/>
      <c r="E75" s="55"/>
      <c r="F75" s="107"/>
      <c r="G75" s="57"/>
    </row>
    <row r="76" customFormat="false" ht="12.75" hidden="false" customHeight="false" outlineLevel="0" collapsed="false">
      <c r="A76" s="205" t="s">
        <v>86</v>
      </c>
      <c r="B76" s="206"/>
      <c r="C76" s="107"/>
      <c r="D76" s="107"/>
      <c r="E76" s="55"/>
      <c r="F76" s="55"/>
      <c r="G76" s="57"/>
    </row>
    <row r="77" customFormat="false" ht="12.75" hidden="false" customHeight="false" outlineLevel="0" collapsed="false">
      <c r="A77" s="205" t="s">
        <v>349</v>
      </c>
      <c r="B77" s="56" t="n">
        <v>67863.8390328043</v>
      </c>
      <c r="C77" s="56" t="n">
        <v>26750.2672404962</v>
      </c>
      <c r="D77" s="56" t="n">
        <v>94614.1062733005</v>
      </c>
      <c r="E77" s="56" t="n">
        <v>11019.6522561796</v>
      </c>
      <c r="F77" s="56" t="n">
        <v>105633.75852948</v>
      </c>
      <c r="G77" s="57"/>
    </row>
    <row r="78" customFormat="false" ht="12.75" hidden="false" customHeight="false" outlineLevel="0" collapsed="false">
      <c r="A78" s="205" t="s">
        <v>350</v>
      </c>
      <c r="B78" s="56" t="n">
        <v>146158.710632907</v>
      </c>
      <c r="C78" s="56" t="n">
        <v>55551.7305104614</v>
      </c>
      <c r="D78" s="56" t="n">
        <v>201710.441143368</v>
      </c>
      <c r="E78" s="56" t="n">
        <v>23753.3594921715</v>
      </c>
      <c r="F78" s="56" t="n">
        <v>225463.80063554</v>
      </c>
      <c r="G78" s="57"/>
    </row>
    <row r="79" customFormat="false" ht="12.75" hidden="false" customHeight="false" outlineLevel="0" collapsed="false">
      <c r="A79" s="205" t="s">
        <v>351</v>
      </c>
      <c r="B79" s="56" t="n">
        <v>82643.8264773035</v>
      </c>
      <c r="C79" s="56" t="n">
        <v>44323.033105227</v>
      </c>
      <c r="D79" s="56" t="n">
        <v>126966.859582531</v>
      </c>
      <c r="E79" s="56" t="n">
        <v>19069.5998857224</v>
      </c>
      <c r="F79" s="56" t="n">
        <v>146036.459468253</v>
      </c>
      <c r="G79" s="57"/>
    </row>
    <row r="80" customFormat="false" ht="12.75" hidden="false" customHeight="false" outlineLevel="0" collapsed="false">
      <c r="A80" s="205" t="s">
        <v>352</v>
      </c>
      <c r="B80" s="206" t="n">
        <f aca="false">SUM(B77:B79)</f>
        <v>296666.376143014</v>
      </c>
      <c r="C80" s="206" t="n">
        <f aca="false">SUM(C77:C79)</f>
        <v>126625.030856185</v>
      </c>
      <c r="D80" s="206" t="n">
        <f aca="false">SUM(D77:D79)</f>
        <v>423291.406999199</v>
      </c>
      <c r="E80" s="206" t="n">
        <f aca="false">SUM(E77:E79)</f>
        <v>53842.6116340736</v>
      </c>
      <c r="F80" s="206" t="n">
        <f aca="false">SUM(F77:F79)</f>
        <v>477134.018633273</v>
      </c>
      <c r="G80" s="57"/>
    </row>
    <row r="81" customFormat="false" ht="12.75" hidden="false" customHeight="false" outlineLevel="0" collapsed="false">
      <c r="A81" s="205"/>
      <c r="B81" s="206"/>
      <c r="C81" s="107"/>
      <c r="D81" s="107"/>
      <c r="E81" s="55"/>
      <c r="F81" s="107"/>
      <c r="G81" s="57"/>
    </row>
    <row r="82" customFormat="false" ht="12.75" hidden="false" customHeight="false" outlineLevel="0" collapsed="false">
      <c r="A82" s="205" t="s">
        <v>87</v>
      </c>
      <c r="B82" s="206"/>
      <c r="C82" s="107"/>
      <c r="D82" s="107"/>
      <c r="E82" s="55"/>
      <c r="F82" s="107"/>
      <c r="G82" s="57"/>
    </row>
    <row r="83" customFormat="false" ht="12.75" hidden="false" customHeight="false" outlineLevel="0" collapsed="false">
      <c r="A83" s="205" t="s">
        <v>353</v>
      </c>
      <c r="B83" s="56" t="n">
        <v>3452.66860606602</v>
      </c>
      <c r="C83" s="56" t="n">
        <v>2010.42985888449</v>
      </c>
      <c r="D83" s="56" t="n">
        <v>5463.09846495051</v>
      </c>
      <c r="E83" s="56" t="n">
        <v>421.55</v>
      </c>
      <c r="F83" s="56" t="n">
        <v>5884.64846495051</v>
      </c>
      <c r="G83" s="57"/>
    </row>
    <row r="84" customFormat="false" ht="12.75" hidden="false" customHeight="false" outlineLevel="0" collapsed="false">
      <c r="A84" s="205" t="s">
        <v>354</v>
      </c>
      <c r="B84" s="56" t="n">
        <v>65183.0444068042</v>
      </c>
      <c r="C84" s="56" t="n">
        <v>37183.5023864682</v>
      </c>
      <c r="D84" s="56" t="n">
        <v>102366.546793272</v>
      </c>
      <c r="E84" s="56" t="n">
        <v>17291.6743762446</v>
      </c>
      <c r="F84" s="56" t="n">
        <v>119658.221169517</v>
      </c>
      <c r="G84" s="57"/>
    </row>
    <row r="85" customFormat="false" ht="12.75" hidden="false" customHeight="false" outlineLevel="0" collapsed="false">
      <c r="A85" s="205" t="s">
        <v>355</v>
      </c>
      <c r="B85" s="56" t="n">
        <v>53497.1836475932</v>
      </c>
      <c r="C85" s="56" t="n">
        <v>26546.2839764763</v>
      </c>
      <c r="D85" s="56" t="n">
        <v>80043.4676240696</v>
      </c>
      <c r="E85" s="56" t="n">
        <v>17846.7493765007</v>
      </c>
      <c r="F85" s="56" t="n">
        <v>97890.2170005702</v>
      </c>
      <c r="G85" s="57"/>
    </row>
    <row r="86" customFormat="false" ht="12.75" hidden="false" customHeight="false" outlineLevel="0" collapsed="false">
      <c r="A86" s="205" t="s">
        <v>356</v>
      </c>
      <c r="B86" s="206" t="n">
        <f aca="false">SUM(B83:B85)</f>
        <v>122132.896660463</v>
      </c>
      <c r="C86" s="206" t="n">
        <f aca="false">SUM(C83:C85)</f>
        <v>65740.216221829</v>
      </c>
      <c r="D86" s="206" t="n">
        <f aca="false">SUM(D83:D85)</f>
        <v>187873.112882292</v>
      </c>
      <c r="E86" s="206" t="n">
        <f aca="false">SUM(E83:E85)</f>
        <v>35559.9737527453</v>
      </c>
      <c r="F86" s="206" t="n">
        <f aca="false">SUM(F83:F85)</f>
        <v>223433.086635038</v>
      </c>
      <c r="G86" s="57"/>
    </row>
    <row r="87" customFormat="false" ht="12.75" hidden="false" customHeight="false" outlineLevel="0" collapsed="false">
      <c r="A87" s="205"/>
      <c r="B87" s="206"/>
      <c r="C87" s="107"/>
      <c r="D87" s="107"/>
      <c r="E87" s="55"/>
      <c r="F87" s="107"/>
      <c r="G87" s="57"/>
    </row>
    <row r="88" customFormat="false" ht="12.75" hidden="false" customHeight="false" outlineLevel="0" collapsed="false">
      <c r="A88" s="205" t="s">
        <v>88</v>
      </c>
      <c r="B88" s="56" t="n">
        <v>128290.666935205</v>
      </c>
      <c r="C88" s="56" t="n">
        <v>60410.236287814</v>
      </c>
      <c r="D88" s="56" t="n">
        <v>188700.903223019</v>
      </c>
      <c r="E88" s="56" t="n">
        <v>10527.9081663042</v>
      </c>
      <c r="F88" s="56" t="n">
        <v>199228.811389323</v>
      </c>
      <c r="G88" s="57"/>
    </row>
    <row r="89" customFormat="false" ht="12.75" hidden="false" customHeight="false" outlineLevel="0" collapsed="false">
      <c r="A89" s="205"/>
      <c r="B89" s="206"/>
      <c r="C89" s="107"/>
      <c r="D89" s="107"/>
      <c r="E89" s="55"/>
      <c r="F89" s="107"/>
      <c r="G89" s="57"/>
    </row>
    <row r="90" customFormat="false" ht="12.75" hidden="false" customHeight="false" outlineLevel="0" collapsed="false">
      <c r="A90" s="205" t="s">
        <v>89</v>
      </c>
      <c r="B90" s="56" t="n">
        <v>131170.851484358</v>
      </c>
      <c r="C90" s="56" t="n">
        <v>63015.7263910342</v>
      </c>
      <c r="D90" s="56" t="n">
        <v>194186.577875392</v>
      </c>
      <c r="E90" s="56" t="n">
        <v>41529.9182503716</v>
      </c>
      <c r="F90" s="56" t="n">
        <v>235716.496125764</v>
      </c>
      <c r="G90" s="57"/>
    </row>
    <row r="91" customFormat="false" ht="12.75" hidden="false" customHeight="false" outlineLevel="0" collapsed="false">
      <c r="A91" s="205"/>
      <c r="B91" s="206"/>
      <c r="C91" s="206"/>
      <c r="D91" s="206"/>
      <c r="E91" s="206"/>
      <c r="F91" s="206"/>
      <c r="G91" s="57"/>
    </row>
    <row r="92" customFormat="false" ht="14.25" hidden="false" customHeight="false" outlineLevel="0" collapsed="false">
      <c r="A92" s="205" t="s">
        <v>357</v>
      </c>
      <c r="B92" s="55" t="n">
        <v>127558.354113323</v>
      </c>
      <c r="C92" s="107" t="n">
        <v>0</v>
      </c>
      <c r="D92" s="55" t="n">
        <v>127558.354113323</v>
      </c>
      <c r="E92" s="55" t="n">
        <v>0</v>
      </c>
      <c r="F92" s="185" t="n">
        <v>166669.074113323</v>
      </c>
      <c r="G92" s="208" t="s">
        <v>358</v>
      </c>
    </row>
    <row r="93" customFormat="false" ht="12.75" hidden="false" customHeight="false" outlineLevel="0" collapsed="false">
      <c r="A93" s="205"/>
      <c r="B93" s="56"/>
      <c r="C93" s="56"/>
      <c r="D93" s="56"/>
      <c r="E93" s="56"/>
      <c r="F93" s="56"/>
      <c r="G93" s="57"/>
    </row>
    <row r="94" customFormat="false" ht="12.75" hidden="false" customHeight="false" outlineLevel="0" collapsed="false">
      <c r="A94" s="205" t="s">
        <v>155</v>
      </c>
      <c r="B94" s="55" t="n">
        <v>5438781.85427494</v>
      </c>
      <c r="C94" s="56" t="n">
        <v>2950015.11509975</v>
      </c>
      <c r="D94" s="56" t="n">
        <f aca="false">B94+C94</f>
        <v>8388796.9693747</v>
      </c>
      <c r="E94" s="56" t="n">
        <v>652454.48791867</v>
      </c>
      <c r="F94" s="55" t="n">
        <v>9080362.17729337</v>
      </c>
      <c r="G94" s="57"/>
      <c r="H94" s="82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189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82"/>
    </row>
    <row r="97" customFormat="false" ht="12.75" hidden="false" customHeight="false" outlineLevel="0" collapsed="false">
      <c r="A97" s="57" t="s">
        <v>359</v>
      </c>
      <c r="B97" s="209"/>
      <c r="C97" s="209"/>
      <c r="D97" s="209"/>
      <c r="E97" s="209"/>
      <c r="F97" s="209"/>
      <c r="G97" s="57"/>
    </row>
    <row r="100" customFormat="false" ht="12.75" hidden="false" customHeight="false" outlineLevel="0" collapsed="false">
      <c r="B100" s="82"/>
      <c r="C100" s="82"/>
      <c r="D100" s="82"/>
      <c r="E100" s="82"/>
      <c r="F100" s="82"/>
    </row>
    <row r="103" customFormat="false" ht="12.75" hidden="false" customHeight="false" outlineLevel="0" collapsed="false">
      <c r="B103" s="82"/>
      <c r="D103" s="82"/>
      <c r="F103" s="82"/>
    </row>
  </sheetData>
  <mergeCells count="4">
    <mergeCell ref="A1:F1"/>
    <mergeCell ref="A3:F3"/>
    <mergeCell ref="A5:F5"/>
    <mergeCell ref="A7:F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 4.3.2, 2002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43.85"/>
    <col collapsed="false" customWidth="true" hidden="false" outlineLevel="0" max="3" min="3" style="12" width="14.99"/>
    <col collapsed="false" customWidth="false" hidden="false" outlineLevel="0" max="257" min="4" style="12" width="11.42"/>
  </cols>
  <sheetData>
    <row r="2" customFormat="false" ht="12.75" hidden="false" customHeight="false" outlineLevel="0" collapsed="false">
      <c r="A2" s="40" t="s">
        <v>22</v>
      </c>
      <c r="B2" s="40"/>
      <c r="C2" s="40"/>
    </row>
    <row r="4" customFormat="false" ht="12.75" hidden="false" customHeight="false" outlineLevel="0" collapsed="false">
      <c r="A4" s="40" t="s">
        <v>239</v>
      </c>
      <c r="B4" s="40"/>
      <c r="C4" s="40"/>
    </row>
    <row r="5" customFormat="false" ht="12.75" hidden="false" customHeight="false" outlineLevel="0" collapsed="false">
      <c r="A5" s="179"/>
      <c r="B5" s="41"/>
      <c r="C5" s="41"/>
    </row>
    <row r="6" customFormat="false" ht="12.75" hidden="false" customHeight="false" outlineLevel="0" collapsed="false">
      <c r="A6" s="40" t="s">
        <v>360</v>
      </c>
      <c r="B6" s="40"/>
      <c r="C6" s="40"/>
    </row>
    <row r="7" customFormat="false" ht="12.75" hidden="false" customHeight="false" outlineLevel="0" collapsed="false">
      <c r="A7" s="40" t="s">
        <v>361</v>
      </c>
      <c r="B7" s="40"/>
      <c r="C7" s="40"/>
    </row>
    <row r="10" customFormat="false" ht="12.75" hidden="false" customHeight="false" outlineLevel="0" collapsed="false">
      <c r="A10" s="44"/>
      <c r="B10" s="44"/>
      <c r="C10" s="44"/>
    </row>
    <row r="11" customFormat="false" ht="12.75" hidden="false" customHeight="false" outlineLevel="0" collapsed="false">
      <c r="C11" s="49" t="s">
        <v>362</v>
      </c>
    </row>
    <row r="12" customFormat="false" ht="12.75" hidden="false" customHeight="false" outlineLevel="0" collapsed="false">
      <c r="A12" s="43" t="s">
        <v>363</v>
      </c>
      <c r="B12" s="43"/>
      <c r="C12" s="49" t="s">
        <v>307</v>
      </c>
    </row>
    <row r="13" customFormat="false" ht="12.75" hidden="false" customHeight="false" outlineLevel="0" collapsed="false">
      <c r="A13" s="98"/>
      <c r="B13" s="50"/>
      <c r="C13" s="203"/>
    </row>
    <row r="14" customFormat="false" ht="14.25" hidden="false" customHeight="false" outlineLevel="0" collapsed="false">
      <c r="A14" s="210" t="s">
        <v>364</v>
      </c>
      <c r="B14" s="204" t="s">
        <v>365</v>
      </c>
      <c r="C14" s="203" t="s">
        <v>366</v>
      </c>
    </row>
    <row r="15" customFormat="false" ht="12.75" hidden="false" customHeight="false" outlineLevel="0" collapsed="false">
      <c r="B15" s="211"/>
      <c r="C15" s="211"/>
    </row>
    <row r="16" customFormat="false" ht="12.75" hidden="false" customHeight="false" outlineLevel="0" collapsed="false">
      <c r="A16" s="47" t="n">
        <v>1</v>
      </c>
      <c r="B16" s="212" t="s">
        <v>367</v>
      </c>
      <c r="C16" s="59" t="n">
        <v>8069.31719523562</v>
      </c>
      <c r="E16" s="56"/>
    </row>
    <row r="17" customFormat="false" ht="12.75" hidden="false" customHeight="false" outlineLevel="0" collapsed="false">
      <c r="A17" s="47" t="n">
        <v>2</v>
      </c>
      <c r="B17" s="212" t="s">
        <v>368</v>
      </c>
      <c r="C17" s="59" t="n">
        <v>676.475466937644</v>
      </c>
      <c r="E17" s="56"/>
    </row>
    <row r="18" customFormat="false" ht="12.75" hidden="false" customHeight="false" outlineLevel="0" collapsed="false">
      <c r="A18" s="47" t="n">
        <v>3</v>
      </c>
      <c r="B18" s="212" t="s">
        <v>369</v>
      </c>
      <c r="C18" s="59" t="n">
        <v>141449.688054384</v>
      </c>
      <c r="E18" s="56"/>
    </row>
    <row r="19" customFormat="false" ht="12.75" hidden="false" customHeight="false" outlineLevel="0" collapsed="false">
      <c r="A19" s="47" t="n">
        <v>4</v>
      </c>
      <c r="B19" s="212" t="s">
        <v>370</v>
      </c>
      <c r="C19" s="59" t="n">
        <v>48547.780672766</v>
      </c>
      <c r="E19" s="56"/>
    </row>
    <row r="20" customFormat="false" ht="12.75" hidden="false" customHeight="false" outlineLevel="0" collapsed="false">
      <c r="A20" s="47" t="n">
        <v>5</v>
      </c>
      <c r="B20" s="212" t="s">
        <v>371</v>
      </c>
      <c r="C20" s="59" t="n">
        <v>485.55</v>
      </c>
      <c r="E20" s="56"/>
    </row>
    <row r="21" customFormat="false" ht="12.75" hidden="false" customHeight="false" outlineLevel="0" collapsed="false">
      <c r="A21" s="47" t="n">
        <v>6</v>
      </c>
      <c r="B21" s="212" t="s">
        <v>78</v>
      </c>
      <c r="C21" s="59" t="n">
        <v>251662.676029994</v>
      </c>
      <c r="E21" s="56"/>
    </row>
    <row r="22" customFormat="false" ht="12.75" hidden="false" customHeight="false" outlineLevel="0" collapsed="false">
      <c r="A22" s="47" t="n">
        <v>7</v>
      </c>
      <c r="B22" s="212" t="s">
        <v>372</v>
      </c>
      <c r="C22" s="59" t="n">
        <v>3985.06160542139</v>
      </c>
      <c r="E22" s="56"/>
    </row>
    <row r="23" customFormat="false" ht="12.75" hidden="false" customHeight="false" outlineLevel="0" collapsed="false">
      <c r="A23" s="47" t="n">
        <v>8</v>
      </c>
      <c r="B23" s="212" t="s">
        <v>373</v>
      </c>
      <c r="C23" s="59" t="n">
        <v>91682.2664296738</v>
      </c>
      <c r="E23" s="56"/>
    </row>
    <row r="24" customFormat="false" ht="12.75" hidden="false" customHeight="false" outlineLevel="0" collapsed="false">
      <c r="A24" s="47" t="n">
        <v>9</v>
      </c>
      <c r="B24" s="212" t="s">
        <v>374</v>
      </c>
      <c r="C24" s="59" t="n">
        <v>59394.9284329861</v>
      </c>
      <c r="E24" s="56"/>
    </row>
    <row r="25" customFormat="false" ht="12.75" hidden="false" customHeight="false" outlineLevel="0" collapsed="false">
      <c r="A25" s="47" t="n">
        <v>10</v>
      </c>
      <c r="B25" s="212" t="s">
        <v>375</v>
      </c>
      <c r="C25" s="59" t="n">
        <v>1724.31681991509</v>
      </c>
      <c r="E25" s="56"/>
    </row>
    <row r="26" customFormat="false" ht="12.75" hidden="false" customHeight="false" outlineLevel="0" collapsed="false">
      <c r="A26" s="47" t="n">
        <v>11</v>
      </c>
      <c r="B26" s="212" t="s">
        <v>77</v>
      </c>
      <c r="C26" s="59" t="n">
        <v>143220.30418151</v>
      </c>
      <c r="E26" s="56"/>
    </row>
    <row r="27" customFormat="false" ht="12.75" hidden="false" customHeight="false" outlineLevel="0" collapsed="false">
      <c r="A27" s="47" t="n">
        <v>12</v>
      </c>
      <c r="B27" s="212" t="s">
        <v>376</v>
      </c>
      <c r="C27" s="59" t="n">
        <v>4513.68109859249</v>
      </c>
      <c r="E27" s="56"/>
    </row>
    <row r="28" customFormat="false" ht="12.75" hidden="false" customHeight="false" outlineLevel="0" collapsed="false">
      <c r="A28" s="47" t="n">
        <v>13</v>
      </c>
      <c r="B28" s="212" t="s">
        <v>377</v>
      </c>
      <c r="C28" s="59" t="n">
        <v>1779.36708807172</v>
      </c>
      <c r="E28" s="56"/>
    </row>
    <row r="29" customFormat="false" ht="12.75" hidden="false" customHeight="false" outlineLevel="0" collapsed="false">
      <c r="A29" s="47" t="n">
        <v>14</v>
      </c>
      <c r="B29" s="212" t="s">
        <v>378</v>
      </c>
      <c r="C29" s="59" t="n">
        <v>603.668552114832</v>
      </c>
      <c r="E29" s="56"/>
    </row>
    <row r="30" customFormat="false" ht="12.75" hidden="false" customHeight="false" outlineLevel="0" collapsed="false">
      <c r="A30" s="47" t="n">
        <v>15</v>
      </c>
      <c r="B30" s="212" t="s">
        <v>379</v>
      </c>
      <c r="C30" s="59" t="n">
        <v>230.131263858093</v>
      </c>
      <c r="E30" s="56"/>
    </row>
    <row r="31" customFormat="false" ht="12.75" hidden="false" customHeight="false" outlineLevel="0" collapsed="false">
      <c r="A31" s="47" t="n">
        <v>16</v>
      </c>
      <c r="B31" s="212" t="s">
        <v>380</v>
      </c>
      <c r="C31" s="59" t="n">
        <v>55934.2511284567</v>
      </c>
      <c r="E31" s="56"/>
    </row>
    <row r="32" customFormat="false" ht="12.75" hidden="false" customHeight="false" outlineLevel="0" collapsed="false">
      <c r="A32" s="47" t="n">
        <v>17</v>
      </c>
      <c r="B32" s="212" t="s">
        <v>381</v>
      </c>
      <c r="C32" s="59" t="n">
        <v>335.813121923635</v>
      </c>
      <c r="E32" s="56"/>
    </row>
    <row r="33" customFormat="false" ht="12.75" hidden="false" customHeight="false" outlineLevel="0" collapsed="false">
      <c r="A33" s="47" t="n">
        <v>18</v>
      </c>
      <c r="B33" s="212" t="s">
        <v>382</v>
      </c>
      <c r="C33" s="59" t="n">
        <v>49561.5051213962</v>
      </c>
      <c r="E33" s="56"/>
    </row>
    <row r="34" customFormat="false" ht="12.75" hidden="false" customHeight="false" outlineLevel="0" collapsed="false">
      <c r="A34" s="47" t="n">
        <v>19</v>
      </c>
      <c r="B34" s="212" t="s">
        <v>383</v>
      </c>
      <c r="C34" s="59" t="n">
        <v>291633.486009076</v>
      </c>
      <c r="E34" s="56"/>
    </row>
    <row r="35" customFormat="false" ht="12.75" hidden="false" customHeight="false" outlineLevel="0" collapsed="false">
      <c r="A35" s="47" t="n">
        <v>20</v>
      </c>
      <c r="B35" s="212" t="s">
        <v>384</v>
      </c>
      <c r="C35" s="59" t="n">
        <v>0</v>
      </c>
      <c r="E35" s="56"/>
    </row>
    <row r="36" customFormat="false" ht="12.75" hidden="false" customHeight="false" outlineLevel="0" collapsed="false">
      <c r="A36" s="47" t="n">
        <v>21</v>
      </c>
      <c r="B36" s="212" t="s">
        <v>385</v>
      </c>
      <c r="C36" s="59" t="n">
        <v>15308.2053889839</v>
      </c>
      <c r="E36" s="56"/>
    </row>
    <row r="37" customFormat="false" ht="12.75" hidden="false" customHeight="false" outlineLevel="0" collapsed="false">
      <c r="A37" s="47" t="n">
        <v>22</v>
      </c>
      <c r="B37" s="212" t="s">
        <v>386</v>
      </c>
      <c r="C37" s="59" t="n">
        <v>162218.922460107</v>
      </c>
      <c r="E37" s="56"/>
    </row>
    <row r="38" customFormat="false" ht="12.75" hidden="false" customHeight="false" outlineLevel="0" collapsed="false">
      <c r="A38" s="47" t="n">
        <v>23</v>
      </c>
      <c r="B38" s="212" t="s">
        <v>387</v>
      </c>
      <c r="C38" s="59" t="n">
        <v>11128.4719962278</v>
      </c>
      <c r="E38" s="56"/>
    </row>
    <row r="39" customFormat="false" ht="12.75" hidden="false" customHeight="false" outlineLevel="0" collapsed="false">
      <c r="A39" s="47" t="n">
        <v>24</v>
      </c>
      <c r="B39" s="212" t="s">
        <v>388</v>
      </c>
      <c r="C39" s="59" t="n">
        <v>239401.566684083</v>
      </c>
      <c r="E39" s="56"/>
    </row>
    <row r="40" customFormat="false" ht="12.75" hidden="false" customHeight="false" outlineLevel="0" collapsed="false">
      <c r="A40" s="47" t="n">
        <v>25</v>
      </c>
      <c r="B40" s="212" t="s">
        <v>389</v>
      </c>
      <c r="C40" s="59" t="n">
        <v>0</v>
      </c>
      <c r="E40" s="56"/>
    </row>
    <row r="41" customFormat="false" ht="12.75" hidden="false" customHeight="false" outlineLevel="0" collapsed="false">
      <c r="A41" s="47" t="n">
        <v>26</v>
      </c>
      <c r="B41" s="212" t="s">
        <v>390</v>
      </c>
      <c r="C41" s="59" t="n">
        <v>2650.25098089712</v>
      </c>
      <c r="E41" s="56"/>
    </row>
    <row r="42" customFormat="false" ht="12.75" hidden="false" customHeight="false" outlineLevel="0" collapsed="false">
      <c r="A42" s="47" t="n">
        <v>27</v>
      </c>
      <c r="B42" s="212" t="s">
        <v>391</v>
      </c>
      <c r="C42" s="59" t="n">
        <v>14899.2407851331</v>
      </c>
      <c r="E42" s="56"/>
    </row>
    <row r="43" customFormat="false" ht="12.75" hidden="false" customHeight="false" outlineLevel="0" collapsed="false">
      <c r="A43" s="47" t="n">
        <v>28</v>
      </c>
      <c r="B43" s="212" t="s">
        <v>392</v>
      </c>
      <c r="C43" s="59" t="n">
        <v>52212.3924048804</v>
      </c>
      <c r="E43" s="56"/>
    </row>
    <row r="44" customFormat="false" ht="12.75" hidden="false" customHeight="false" outlineLevel="0" collapsed="false">
      <c r="A44" s="47" t="n">
        <v>29</v>
      </c>
      <c r="B44" s="212" t="s">
        <v>393</v>
      </c>
      <c r="C44" s="59" t="n">
        <v>59696.474856513</v>
      </c>
      <c r="E44" s="56"/>
    </row>
    <row r="45" customFormat="false" ht="12.75" hidden="false" customHeight="false" outlineLevel="0" collapsed="false">
      <c r="A45" s="47" t="n">
        <v>30</v>
      </c>
      <c r="B45" s="212" t="s">
        <v>112</v>
      </c>
      <c r="C45" s="59" t="n">
        <v>648016.793115591</v>
      </c>
      <c r="E45" s="56"/>
    </row>
    <row r="46" customFormat="false" ht="12.75" hidden="false" customHeight="false" outlineLevel="0" collapsed="false">
      <c r="A46" s="47" t="n">
        <v>31</v>
      </c>
      <c r="B46" s="212" t="s">
        <v>394</v>
      </c>
      <c r="C46" s="59" t="n">
        <v>147.221623393809</v>
      </c>
      <c r="E46" s="56"/>
    </row>
    <row r="47" customFormat="false" ht="12.75" hidden="false" customHeight="false" outlineLevel="0" collapsed="false">
      <c r="A47" s="47" t="n">
        <v>32</v>
      </c>
      <c r="B47" s="212" t="s">
        <v>395</v>
      </c>
      <c r="C47" s="59" t="n">
        <v>98551.3443906911</v>
      </c>
      <c r="E47" s="56"/>
    </row>
    <row r="48" customFormat="false" ht="12.75" hidden="false" customHeight="false" outlineLevel="0" collapsed="false">
      <c r="A48" s="47" t="n">
        <v>33</v>
      </c>
      <c r="B48" s="212" t="s">
        <v>396</v>
      </c>
      <c r="C48" s="59" t="n">
        <v>5884.64846495051</v>
      </c>
      <c r="E48" s="56"/>
    </row>
    <row r="49" customFormat="false" ht="12.75" hidden="false" customHeight="false" outlineLevel="0" collapsed="false">
      <c r="A49" s="47" t="n">
        <v>34</v>
      </c>
      <c r="B49" s="212" t="s">
        <v>397</v>
      </c>
      <c r="C49" s="59" t="n">
        <v>118849.872156002</v>
      </c>
      <c r="E49" s="56"/>
    </row>
    <row r="50" customFormat="false" ht="12.75" hidden="false" customHeight="false" outlineLevel="0" collapsed="false">
      <c r="A50" s="47" t="n">
        <v>35</v>
      </c>
      <c r="B50" s="212" t="s">
        <v>398</v>
      </c>
      <c r="C50" s="59" t="n">
        <v>232612.131059763</v>
      </c>
      <c r="E50" s="56"/>
    </row>
    <row r="51" customFormat="false" ht="12.75" hidden="false" customHeight="false" outlineLevel="0" collapsed="false">
      <c r="A51" s="47" t="n">
        <v>36</v>
      </c>
      <c r="B51" s="212" t="s">
        <v>399</v>
      </c>
      <c r="C51" s="59" t="n">
        <v>94694.2830219549</v>
      </c>
      <c r="E51" s="56"/>
    </row>
    <row r="52" customFormat="false" ht="12.75" hidden="false" customHeight="false" outlineLevel="0" collapsed="false">
      <c r="A52" s="47" t="n">
        <v>37</v>
      </c>
      <c r="B52" s="212" t="s">
        <v>400</v>
      </c>
      <c r="C52" s="59" t="n">
        <v>68285.726149521</v>
      </c>
      <c r="E52" s="56"/>
    </row>
    <row r="53" customFormat="false" ht="12.75" hidden="false" customHeight="false" outlineLevel="0" collapsed="false">
      <c r="A53" s="47" t="n">
        <v>38</v>
      </c>
      <c r="B53" s="212" t="s">
        <v>401</v>
      </c>
      <c r="C53" s="59" t="n">
        <v>2054.25340440809</v>
      </c>
      <c r="E53" s="56"/>
    </row>
    <row r="54" customFormat="false" ht="12.75" hidden="false" customHeight="false" outlineLevel="0" collapsed="false">
      <c r="A54" s="47" t="n">
        <v>39</v>
      </c>
      <c r="B54" s="212" t="s">
        <v>402</v>
      </c>
      <c r="C54" s="59" t="n">
        <v>109423.812427022</v>
      </c>
      <c r="E54" s="56"/>
    </row>
    <row r="55" customFormat="false" ht="12.75" hidden="false" customHeight="false" outlineLevel="0" collapsed="false">
      <c r="A55" s="47" t="n">
        <v>40</v>
      </c>
      <c r="B55" s="212" t="s">
        <v>403</v>
      </c>
      <c r="C55" s="59" t="n">
        <v>4176.47408942579</v>
      </c>
      <c r="E55" s="56"/>
    </row>
    <row r="56" customFormat="false" ht="12.75" hidden="false" customHeight="false" outlineLevel="0" collapsed="false">
      <c r="A56" s="47" t="n">
        <v>41</v>
      </c>
      <c r="B56" s="212" t="s">
        <v>404</v>
      </c>
      <c r="C56" s="59" t="n">
        <v>205007.995283309</v>
      </c>
      <c r="E56" s="56"/>
    </row>
    <row r="57" customFormat="false" ht="12.75" hidden="false" customHeight="false" outlineLevel="0" collapsed="false">
      <c r="A57" s="47" t="n">
        <v>42</v>
      </c>
      <c r="B57" s="212" t="s">
        <v>405</v>
      </c>
      <c r="C57" s="59" t="n">
        <v>214211.372770658</v>
      </c>
      <c r="E57" s="56"/>
    </row>
    <row r="58" customFormat="false" ht="12.75" hidden="false" customHeight="false" outlineLevel="0" collapsed="false">
      <c r="A58" s="47" t="n">
        <v>43</v>
      </c>
      <c r="B58" s="212" t="s">
        <v>406</v>
      </c>
      <c r="C58" s="59" t="n">
        <v>243064.461051887</v>
      </c>
      <c r="E58" s="56"/>
    </row>
    <row r="59" customFormat="false" ht="12.75" hidden="false" customHeight="false" outlineLevel="0" collapsed="false">
      <c r="A59" s="47" t="n">
        <v>44</v>
      </c>
      <c r="B59" s="212" t="s">
        <v>407</v>
      </c>
      <c r="C59" s="59" t="n">
        <v>237441.086947526</v>
      </c>
      <c r="E59" s="56"/>
    </row>
    <row r="60" customFormat="false" ht="12.75" hidden="false" customHeight="false" outlineLevel="0" collapsed="false">
      <c r="A60" s="47" t="n">
        <v>45</v>
      </c>
      <c r="B60" s="212" t="s">
        <v>408</v>
      </c>
      <c r="C60" s="59" t="n">
        <v>350155.148489268</v>
      </c>
      <c r="E60" s="56"/>
    </row>
    <row r="61" customFormat="false" ht="12.75" hidden="false" customHeight="false" outlineLevel="0" collapsed="false">
      <c r="A61" s="47" t="n">
        <v>46</v>
      </c>
      <c r="B61" s="212" t="s">
        <v>409</v>
      </c>
      <c r="C61" s="59" t="n">
        <v>218386.80514928</v>
      </c>
      <c r="E61" s="56"/>
    </row>
    <row r="62" customFormat="false" ht="12.75" hidden="false" customHeight="false" outlineLevel="0" collapsed="false">
      <c r="A62" s="47" t="n">
        <v>47</v>
      </c>
      <c r="B62" s="212" t="s">
        <v>410</v>
      </c>
      <c r="C62" s="59" t="n">
        <v>48055.1914343555</v>
      </c>
      <c r="E62" s="56"/>
    </row>
    <row r="63" customFormat="false" ht="12.75" hidden="false" customHeight="false" outlineLevel="0" collapsed="false">
      <c r="A63" s="47" t="n">
        <v>48</v>
      </c>
      <c r="B63" s="212" t="s">
        <v>411</v>
      </c>
      <c r="C63" s="59" t="n">
        <v>62101.3393978602</v>
      </c>
      <c r="E63" s="56"/>
    </row>
    <row r="64" customFormat="false" ht="12.75" hidden="false" customHeight="false" outlineLevel="0" collapsed="false">
      <c r="A64" s="47" t="n">
        <v>49</v>
      </c>
      <c r="B64" s="212" t="s">
        <v>412</v>
      </c>
      <c r="C64" s="59" t="n">
        <v>223389.80166041</v>
      </c>
      <c r="E64" s="56"/>
    </row>
    <row r="65" customFormat="false" ht="12.75" hidden="false" customHeight="false" outlineLevel="0" collapsed="false">
      <c r="A65" s="47" t="n">
        <v>50</v>
      </c>
      <c r="B65" s="212" t="s">
        <v>413</v>
      </c>
      <c r="C65" s="59" t="n">
        <v>3369.12529801422</v>
      </c>
      <c r="E65" s="56"/>
    </row>
    <row r="66" customFormat="false" ht="12.75" hidden="false" customHeight="false" outlineLevel="0" collapsed="false">
      <c r="A66" s="47" t="n">
        <v>51</v>
      </c>
      <c r="B66" s="212" t="s">
        <v>414</v>
      </c>
      <c r="C66" s="59" t="n">
        <v>165219.467572967</v>
      </c>
      <c r="E66" s="56"/>
    </row>
    <row r="67" customFormat="false" ht="12.75" hidden="false" customHeight="false" outlineLevel="0" collapsed="false">
      <c r="A67" s="47" t="n">
        <v>52</v>
      </c>
      <c r="B67" s="212" t="s">
        <v>415</v>
      </c>
      <c r="C67" s="59" t="n">
        <v>117979.324895374</v>
      </c>
      <c r="E67" s="56"/>
    </row>
    <row r="68" customFormat="false" ht="12.75" hidden="false" customHeight="false" outlineLevel="0" collapsed="false">
      <c r="A68" s="47" t="n">
        <v>53</v>
      </c>
      <c r="B68" s="212" t="s">
        <v>416</v>
      </c>
      <c r="C68" s="59" t="n">
        <v>493.479070767497</v>
      </c>
      <c r="E68" s="56"/>
    </row>
    <row r="69" customFormat="false" ht="12.75" hidden="false" customHeight="false" outlineLevel="0" collapsed="false">
      <c r="A69" s="47" t="n">
        <v>54</v>
      </c>
      <c r="B69" s="212" t="s">
        <v>417</v>
      </c>
      <c r="C69" s="59" t="n">
        <v>84562.5170093932</v>
      </c>
      <c r="E69" s="56"/>
    </row>
    <row r="70" customFormat="false" ht="12.75" hidden="false" customHeight="false" outlineLevel="0" collapsed="false">
      <c r="A70" s="47" t="n">
        <v>55</v>
      </c>
      <c r="B70" s="212" t="s">
        <v>418</v>
      </c>
      <c r="C70" s="59" t="n">
        <v>1127.10061294794</v>
      </c>
      <c r="E70" s="56"/>
    </row>
    <row r="71" customFormat="false" ht="12.75" hidden="false" customHeight="false" outlineLevel="0" collapsed="false">
      <c r="A71" s="47" t="n">
        <v>56</v>
      </c>
      <c r="B71" s="212" t="s">
        <v>419</v>
      </c>
      <c r="C71" s="59" t="n">
        <v>149533.399432655</v>
      </c>
      <c r="E71" s="56"/>
    </row>
    <row r="72" customFormat="false" ht="12.75" hidden="false" customHeight="false" outlineLevel="0" collapsed="false">
      <c r="A72" s="47" t="n">
        <v>57</v>
      </c>
      <c r="B72" s="212" t="s">
        <v>420</v>
      </c>
      <c r="C72" s="59" t="n">
        <v>146036.459468253</v>
      </c>
      <c r="E72" s="56"/>
    </row>
    <row r="73" customFormat="false" ht="12.75" hidden="false" customHeight="false" outlineLevel="0" collapsed="false">
      <c r="A73" s="47" t="n">
        <v>58</v>
      </c>
      <c r="B73" s="212" t="s">
        <v>421</v>
      </c>
      <c r="C73" s="59" t="n">
        <v>219046.774624477</v>
      </c>
      <c r="E73" s="56"/>
    </row>
    <row r="74" customFormat="false" ht="12.75" hidden="false" customHeight="false" outlineLevel="0" collapsed="false">
      <c r="A74" s="47" t="n">
        <v>59</v>
      </c>
      <c r="B74" s="212" t="s">
        <v>422</v>
      </c>
      <c r="C74" s="59" t="n">
        <v>6417.02601106285</v>
      </c>
      <c r="E74" s="56"/>
    </row>
    <row r="75" customFormat="false" ht="12.75" hidden="false" customHeight="false" outlineLevel="0" collapsed="false">
      <c r="A75" s="47" t="n">
        <v>60</v>
      </c>
      <c r="B75" s="212" t="s">
        <v>423</v>
      </c>
      <c r="C75" s="59" t="n">
        <v>102444.812507753</v>
      </c>
      <c r="E75" s="56"/>
    </row>
    <row r="76" customFormat="false" ht="12.75" hidden="false" customHeight="false" outlineLevel="0" collapsed="false">
      <c r="A76" s="47" t="n">
        <v>61</v>
      </c>
      <c r="B76" s="212" t="s">
        <v>424</v>
      </c>
      <c r="C76" s="59" t="n">
        <v>3188.94602172696</v>
      </c>
      <c r="E76" s="56"/>
    </row>
    <row r="77" customFormat="false" ht="12.75" hidden="false" customHeight="false" outlineLevel="0" collapsed="false">
      <c r="A77" s="47" t="n">
        <v>62</v>
      </c>
      <c r="B77" s="212" t="s">
        <v>425</v>
      </c>
      <c r="C77" s="59" t="n">
        <v>17666.3261530617</v>
      </c>
      <c r="E77" s="56"/>
    </row>
    <row r="78" customFormat="false" ht="12.75" hidden="false" customHeight="false" outlineLevel="0" collapsed="false">
      <c r="A78" s="47" t="n">
        <v>63</v>
      </c>
      <c r="B78" s="212" t="s">
        <v>426</v>
      </c>
      <c r="C78" s="59" t="n">
        <v>47084.9525587584</v>
      </c>
      <c r="E78" s="56"/>
    </row>
    <row r="79" customFormat="false" ht="12.75" hidden="false" customHeight="false" outlineLevel="0" collapsed="false">
      <c r="A79" s="47" t="n">
        <v>64</v>
      </c>
      <c r="B79" s="212" t="s">
        <v>427</v>
      </c>
      <c r="C79" s="59" t="n">
        <v>170566.136271143</v>
      </c>
      <c r="E79" s="56"/>
    </row>
    <row r="80" customFormat="false" ht="12.75" hidden="false" customHeight="false" outlineLevel="0" collapsed="false">
      <c r="A80" s="47" t="n">
        <v>65</v>
      </c>
      <c r="B80" s="212" t="s">
        <v>428</v>
      </c>
      <c r="C80" s="59" t="n">
        <v>66907.7325423586</v>
      </c>
      <c r="E80" s="56"/>
    </row>
    <row r="81" customFormat="false" ht="12.75" hidden="false" customHeight="false" outlineLevel="0" collapsed="false">
      <c r="A81" s="47" t="n">
        <v>66</v>
      </c>
      <c r="B81" s="212" t="s">
        <v>429</v>
      </c>
      <c r="C81" s="59" t="n">
        <v>16635.6592936938</v>
      </c>
      <c r="E81" s="56"/>
    </row>
    <row r="82" customFormat="false" ht="12.75" hidden="false" customHeight="false" outlineLevel="0" collapsed="false">
      <c r="A82" s="47" t="n">
        <v>67</v>
      </c>
      <c r="B82" s="212" t="s">
        <v>430</v>
      </c>
      <c r="C82" s="59" t="n">
        <v>103511.589822959</v>
      </c>
      <c r="E82" s="56"/>
    </row>
    <row r="83" customFormat="false" ht="12.75" hidden="false" customHeight="false" outlineLevel="0" collapsed="false">
      <c r="A83" s="47" t="n">
        <v>68</v>
      </c>
      <c r="B83" s="212" t="s">
        <v>431</v>
      </c>
      <c r="C83" s="59" t="n">
        <v>262635.697200353</v>
      </c>
      <c r="E83" s="56"/>
    </row>
    <row r="84" customFormat="false" ht="12.75" hidden="false" customHeight="false" outlineLevel="0" collapsed="false">
      <c r="A84" s="47" t="n">
        <v>69</v>
      </c>
      <c r="B84" s="212" t="s">
        <v>432</v>
      </c>
      <c r="C84" s="59" t="n">
        <v>2458.88955781172</v>
      </c>
      <c r="E84" s="56"/>
    </row>
    <row r="85" customFormat="false" ht="12.75" hidden="false" customHeight="false" outlineLevel="0" collapsed="false">
      <c r="A85" s="47" t="n">
        <v>70</v>
      </c>
      <c r="B85" s="212" t="s">
        <v>433</v>
      </c>
      <c r="C85" s="59" t="n">
        <v>169190.018778365</v>
      </c>
      <c r="E85" s="56"/>
    </row>
    <row r="86" customFormat="false" ht="12.75" hidden="false" customHeight="false" outlineLevel="0" collapsed="false">
      <c r="A86" s="47" t="n">
        <v>71</v>
      </c>
      <c r="B86" s="212" t="s">
        <v>434</v>
      </c>
      <c r="C86" s="59" t="n">
        <v>1963.42722945574</v>
      </c>
      <c r="E86" s="56"/>
    </row>
    <row r="87" customFormat="false" ht="12.75" hidden="false" customHeight="false" outlineLevel="0" collapsed="false">
      <c r="A87" s="47" t="n">
        <v>72</v>
      </c>
      <c r="B87" s="212" t="s">
        <v>435</v>
      </c>
      <c r="C87" s="59" t="n">
        <v>285577.968130922</v>
      </c>
      <c r="E87" s="56"/>
    </row>
    <row r="88" customFormat="false" ht="12.75" hidden="false" customHeight="false" outlineLevel="0" collapsed="false">
      <c r="A88" s="47" t="n">
        <v>73</v>
      </c>
      <c r="B88" s="212" t="s">
        <v>436</v>
      </c>
      <c r="C88" s="59" t="n">
        <v>5379.87209168571</v>
      </c>
      <c r="E88" s="56"/>
    </row>
    <row r="89" customFormat="false" ht="12.75" hidden="false" customHeight="false" outlineLevel="0" collapsed="false">
      <c r="A89" s="47" t="n">
        <v>74</v>
      </c>
      <c r="B89" s="212" t="s">
        <v>437</v>
      </c>
      <c r="C89" s="59" t="n">
        <v>106014.011425436</v>
      </c>
      <c r="E89" s="56"/>
    </row>
    <row r="90" customFormat="false" ht="12.75" hidden="false" customHeight="false" outlineLevel="0" collapsed="false">
      <c r="A90" s="47" t="n">
        <v>75</v>
      </c>
      <c r="B90" s="212" t="s">
        <v>438</v>
      </c>
      <c r="C90" s="59" t="n">
        <v>185132.142046685</v>
      </c>
      <c r="E90" s="56"/>
    </row>
    <row r="91" customFormat="false" ht="12.75" hidden="false" customHeight="false" outlineLevel="0" collapsed="false">
      <c r="A91" s="47" t="n">
        <v>76</v>
      </c>
      <c r="B91" s="212" t="s">
        <v>439</v>
      </c>
      <c r="C91" s="59" t="n">
        <v>3181.43279138214</v>
      </c>
      <c r="E91" s="56"/>
    </row>
    <row r="92" customFormat="false" ht="12.75" hidden="false" customHeight="false" outlineLevel="0" collapsed="false">
      <c r="A92" s="47" t="n">
        <v>77</v>
      </c>
      <c r="B92" s="212" t="s">
        <v>440</v>
      </c>
      <c r="C92" s="59" t="n">
        <v>210766.881032942</v>
      </c>
      <c r="E92" s="56"/>
    </row>
    <row r="93" customFormat="false" ht="12.75" hidden="false" customHeight="false" outlineLevel="0" collapsed="false">
      <c r="A93" s="47" t="n">
        <v>78</v>
      </c>
      <c r="B93" s="212" t="s">
        <v>441</v>
      </c>
      <c r="C93" s="59" t="n">
        <v>61350.3553175623</v>
      </c>
      <c r="E93" s="56"/>
    </row>
    <row r="94" customFormat="false" ht="12.75" hidden="false" customHeight="false" outlineLevel="0" collapsed="false">
      <c r="A94" s="47" t="n">
        <v>79</v>
      </c>
      <c r="B94" s="212" t="s">
        <v>442</v>
      </c>
      <c r="C94" s="59" t="n">
        <v>5533.13331722029</v>
      </c>
      <c r="E94" s="56"/>
    </row>
    <row r="95" customFormat="false" ht="12.75" hidden="false" customHeight="false" outlineLevel="0" collapsed="false">
      <c r="A95" s="47" t="n">
        <v>80</v>
      </c>
      <c r="B95" s="212" t="s">
        <v>443</v>
      </c>
      <c r="C95" s="59" t="n">
        <v>0</v>
      </c>
      <c r="E95" s="56"/>
    </row>
    <row r="96" customFormat="false" ht="12.75" hidden="false" customHeight="false" outlineLevel="0" collapsed="false">
      <c r="A96" s="47" t="n">
        <v>81</v>
      </c>
      <c r="B96" s="212" t="s">
        <v>444</v>
      </c>
      <c r="C96" s="59" t="n">
        <v>153999.214580145</v>
      </c>
      <c r="E96" s="56"/>
    </row>
    <row r="97" customFormat="false" ht="12.75" hidden="false" customHeight="false" outlineLevel="0" collapsed="false">
      <c r="A97" s="47" t="n">
        <v>82</v>
      </c>
      <c r="B97" s="212" t="s">
        <v>445</v>
      </c>
      <c r="C97" s="59" t="n">
        <v>693.858122279579</v>
      </c>
      <c r="E97" s="56"/>
    </row>
    <row r="98" customFormat="false" ht="12.75" hidden="false" customHeight="false" outlineLevel="0" collapsed="false">
      <c r="A98" s="47" t="n">
        <v>83</v>
      </c>
      <c r="B98" s="212" t="s">
        <v>446</v>
      </c>
      <c r="C98" s="59" t="n">
        <v>20289.8645348807</v>
      </c>
      <c r="E98" s="56"/>
    </row>
    <row r="99" customFormat="false" ht="12.75" hidden="false" customHeight="false" outlineLevel="0" collapsed="false">
      <c r="A99" s="47" t="n">
        <v>84</v>
      </c>
      <c r="B99" s="212" t="s">
        <v>447</v>
      </c>
      <c r="C99" s="59" t="n">
        <v>59500.4530298722</v>
      </c>
      <c r="E99" s="56"/>
    </row>
    <row r="100" customFormat="false" ht="12.75" hidden="false" customHeight="false" outlineLevel="0" collapsed="false">
      <c r="A100" s="47" t="n">
        <v>85</v>
      </c>
      <c r="B100" s="212" t="s">
        <v>448</v>
      </c>
      <c r="C100" s="59" t="n">
        <v>1085.56194065477</v>
      </c>
      <c r="E100" s="56"/>
    </row>
    <row r="101" customFormat="false" ht="12.75" hidden="false" customHeight="false" outlineLevel="0" collapsed="false">
      <c r="A101" s="47" t="n">
        <v>86</v>
      </c>
      <c r="B101" s="212" t="s">
        <v>449</v>
      </c>
      <c r="C101" s="59" t="n">
        <v>209877.453953561</v>
      </c>
      <c r="E101" s="56"/>
    </row>
    <row r="102" customFormat="false" ht="12.75" hidden="false" customHeight="false" outlineLevel="0" collapsed="false">
      <c r="A102" s="47" t="n">
        <v>87</v>
      </c>
      <c r="B102" s="212" t="s">
        <v>450</v>
      </c>
      <c r="C102" s="59" t="n">
        <v>1150.94818352801</v>
      </c>
      <c r="E102" s="56"/>
    </row>
    <row r="103" customFormat="false" ht="12.75" hidden="false" customHeight="false" outlineLevel="0" collapsed="false">
      <c r="A103" s="47" t="n">
        <v>88</v>
      </c>
      <c r="B103" s="212" t="s">
        <v>451</v>
      </c>
      <c r="C103" s="59" t="n">
        <v>35298.2643571617</v>
      </c>
      <c r="E103" s="56"/>
    </row>
    <row r="104" customFormat="false" ht="12.75" hidden="false" customHeight="false" outlineLevel="0" collapsed="false">
      <c r="A104" s="47" t="n">
        <v>89</v>
      </c>
      <c r="B104" s="212" t="s">
        <v>452</v>
      </c>
      <c r="C104" s="59" t="n">
        <v>12606.5722823355</v>
      </c>
      <c r="E104" s="56"/>
    </row>
    <row r="105" customFormat="false" ht="12.75" hidden="false" customHeight="false" outlineLevel="0" collapsed="false">
      <c r="A105" s="47" t="n">
        <v>90</v>
      </c>
      <c r="B105" s="212" t="s">
        <v>453</v>
      </c>
      <c r="C105" s="59" t="n">
        <v>107009.166603847</v>
      </c>
      <c r="E105" s="56"/>
    </row>
    <row r="106" customFormat="false" ht="12.75" hidden="false" customHeight="false" outlineLevel="0" collapsed="false">
      <c r="A106" s="47" t="n">
        <v>91</v>
      </c>
      <c r="B106" s="212" t="s">
        <v>454</v>
      </c>
      <c r="C106" s="59" t="n">
        <v>19816.5421571497</v>
      </c>
      <c r="E106" s="56"/>
    </row>
    <row r="107" customFormat="false" ht="12.75" hidden="false" customHeight="false" outlineLevel="0" collapsed="false">
      <c r="A107" s="47" t="n">
        <v>92</v>
      </c>
      <c r="B107" s="212" t="s">
        <v>455</v>
      </c>
      <c r="C107" s="59" t="n">
        <v>1646.25555397146</v>
      </c>
      <c r="E107" s="56"/>
    </row>
    <row r="108" customFormat="false" ht="12.75" hidden="false" customHeight="false" outlineLevel="0" collapsed="false">
      <c r="A108" s="47" t="n">
        <v>93</v>
      </c>
      <c r="B108" s="212" t="s">
        <v>456</v>
      </c>
      <c r="C108" s="59" t="n">
        <v>665334.49549058</v>
      </c>
      <c r="E108" s="56"/>
    </row>
    <row r="109" customFormat="false" ht="12.75" hidden="false" customHeight="false" outlineLevel="0" collapsed="false">
      <c r="A109" s="47" t="n">
        <v>94</v>
      </c>
      <c r="B109" s="212" t="s">
        <v>457</v>
      </c>
      <c r="C109" s="59" t="n">
        <v>760.179032796359</v>
      </c>
      <c r="E109" s="56"/>
    </row>
    <row r="110" customFormat="false" ht="12.75" hidden="false" customHeight="false" outlineLevel="0" collapsed="false">
      <c r="A110" s="47" t="n">
        <v>95</v>
      </c>
      <c r="B110" s="212" t="s">
        <v>458</v>
      </c>
      <c r="C110" s="59" t="n">
        <v>1654.87190948676</v>
      </c>
      <c r="E110" s="56"/>
    </row>
    <row r="111" customFormat="false" ht="12.75" hidden="false" customHeight="false" outlineLevel="0" collapsed="false">
      <c r="A111" s="47" t="n">
        <v>96</v>
      </c>
      <c r="B111" s="212" t="s">
        <v>459</v>
      </c>
      <c r="C111" s="59" t="n">
        <v>2821.782</v>
      </c>
    </row>
    <row r="112" customFormat="false" ht="12.75" hidden="false" customHeight="false" outlineLevel="0" collapsed="false">
      <c r="A112" s="47" t="n">
        <v>97</v>
      </c>
      <c r="B112" s="212" t="s">
        <v>460</v>
      </c>
      <c r="C112" s="59" t="n">
        <v>1657.40544419591</v>
      </c>
    </row>
    <row r="113" customFormat="false" ht="12.75" hidden="false" customHeight="false" outlineLevel="0" collapsed="false">
      <c r="A113" s="54"/>
      <c r="B113" s="61" t="s">
        <v>172</v>
      </c>
      <c r="C113" s="56" t="n">
        <f aca="false">SUM(C16:C112)</f>
        <v>8913693.10318005</v>
      </c>
    </row>
    <row r="114" customFormat="false" ht="14.25" hidden="false" customHeight="false" outlineLevel="0" collapsed="false">
      <c r="A114" s="54"/>
      <c r="B114" s="54" t="s">
        <v>461</v>
      </c>
      <c r="C114" s="185" t="n">
        <v>166669.074113323</v>
      </c>
    </row>
    <row r="115" customFormat="false" ht="12.75" hidden="false" customHeight="false" outlineLevel="0" collapsed="false">
      <c r="A115" s="54"/>
      <c r="B115" s="61" t="s">
        <v>155</v>
      </c>
      <c r="C115" s="55" t="n">
        <v>9080362.17729337</v>
      </c>
      <c r="D115" s="55"/>
    </row>
    <row r="116" customFormat="false" ht="12.75" hidden="false" customHeight="false" outlineLevel="0" collapsed="false">
      <c r="C116" s="57"/>
    </row>
    <row r="117" customFormat="false" ht="12.75" hidden="false" customHeight="false" outlineLevel="0" collapsed="false">
      <c r="A117" s="12" t="s">
        <v>462</v>
      </c>
    </row>
  </sheetData>
  <mergeCells count="5">
    <mergeCell ref="A2:C2"/>
    <mergeCell ref="A4:C4"/>
    <mergeCell ref="A6:C6"/>
    <mergeCell ref="A7:C7"/>
    <mergeCell ref="A12:B1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 4.3.2, 2002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2.7"/>
    <col collapsed="false" customWidth="true" hidden="false" outlineLevel="0" max="3" min="2" style="12" width="15.7"/>
    <col collapsed="false" customWidth="true" hidden="true" outlineLevel="0" max="7" min="4" style="12" width="15.7"/>
    <col collapsed="false" customWidth="true" hidden="false" outlineLevel="0" max="8" min="8" style="12" width="14.14"/>
    <col collapsed="false" customWidth="true" hidden="true" outlineLevel="0" max="9" min="9" style="12" width="15.7"/>
    <col collapsed="false" customWidth="true" hidden="false" outlineLevel="0" max="10" min="10" style="12" width="15.7"/>
    <col collapsed="false" customWidth="true" hidden="true" outlineLevel="0" max="11" min="11" style="12" width="15.7"/>
    <col collapsed="false" customWidth="true" hidden="false" outlineLevel="0" max="15" min="12" style="12" width="15.7"/>
    <col collapsed="false" customWidth="false" hidden="false" outlineLevel="0" max="257" min="16" style="12" width="11.42"/>
  </cols>
  <sheetData>
    <row r="1" customFormat="false" ht="12.75" hidden="false" customHeight="false" outlineLevel="0" collapsed="false">
      <c r="A1" s="40" t="s">
        <v>2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customFormat="false" ht="12.75" hidden="false" customHeight="false" outlineLevel="0" collapsed="false">
      <c r="A2" s="179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12.75" hidden="false" customHeight="false" outlineLevel="0" collapsed="false">
      <c r="A3" s="40" t="s">
        <v>463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2.75" hidden="false" customHeight="false" outlineLevel="0" collapsed="false">
      <c r="A4" s="179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2.75" hidden="false" customHeight="false" outlineLevel="0" collapsed="false">
      <c r="A5" s="40" t="s">
        <v>464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14.25" hidden="false" customHeight="false" outlineLevel="0" collapsed="false">
      <c r="A6" s="40" t="s">
        <v>241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12.75" hidden="false" customHeight="false" outlineLevel="0" collapsed="false">
      <c r="A7" s="179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customFormat="false" ht="12.75" hidden="false" customHeight="false" outlineLevel="0" collapsed="false">
      <c r="A8" s="40" t="s">
        <v>46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</row>
    <row r="9" customFormat="false" ht="12.75" hidden="false" customHeight="false" outlineLevel="0" collapsed="false">
      <c r="A9" s="40"/>
      <c r="B9" s="41"/>
      <c r="C9" s="41"/>
      <c r="D9" s="41"/>
      <c r="E9" s="41"/>
      <c r="F9" s="41"/>
      <c r="G9" s="41"/>
      <c r="H9" s="41"/>
      <c r="I9" s="41"/>
      <c r="J9" s="41"/>
    </row>
    <row r="10" customFormat="false" ht="12.75" hidden="false" customHeight="false" outlineLevel="0" collapsed="false">
      <c r="A10" s="44"/>
      <c r="I10" s="44"/>
      <c r="J10" s="44"/>
      <c r="K10" s="44"/>
      <c r="L10" s="44"/>
      <c r="M10" s="44"/>
      <c r="N10" s="44"/>
      <c r="O10" s="44"/>
    </row>
    <row r="11" customFormat="false" ht="50.1" hidden="false" customHeight="true" outlineLevel="0" collapsed="false">
      <c r="A11" s="180" t="s">
        <v>466</v>
      </c>
      <c r="B11" s="181" t="n">
        <v>1985</v>
      </c>
      <c r="C11" s="181" t="n">
        <v>1990</v>
      </c>
      <c r="D11" s="181" t="n">
        <v>1991</v>
      </c>
      <c r="E11" s="181" t="n">
        <v>1992</v>
      </c>
      <c r="F11" s="181" t="n">
        <v>1993</v>
      </c>
      <c r="G11" s="181" t="n">
        <v>1994</v>
      </c>
      <c r="H11" s="182" t="s">
        <v>467</v>
      </c>
      <c r="I11" s="213" t="n">
        <v>1996</v>
      </c>
      <c r="J11" s="195" t="n">
        <v>1997</v>
      </c>
      <c r="K11" s="214" t="n">
        <v>1998</v>
      </c>
      <c r="L11" s="214" t="n">
        <v>1999</v>
      </c>
      <c r="M11" s="214" t="n">
        <v>2000</v>
      </c>
      <c r="N11" s="214" t="n">
        <v>2001</v>
      </c>
      <c r="O11" s="214" t="n">
        <v>2002</v>
      </c>
    </row>
    <row r="12" customFormat="false" ht="12.75" hidden="false" customHeight="false" outlineLevel="0" collapsed="false">
      <c r="A12" s="53" t="s">
        <v>0</v>
      </c>
      <c r="I12" s="53"/>
      <c r="J12" s="53"/>
    </row>
    <row r="13" customFormat="false" ht="12.75" hidden="false" customHeight="false" outlineLevel="0" collapsed="false">
      <c r="I13" s="53"/>
      <c r="J13" s="53"/>
    </row>
    <row r="14" customFormat="false" ht="12.75" hidden="false" customHeight="false" outlineLevel="0" collapsed="false">
      <c r="A14" s="40" t="s">
        <v>468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</row>
    <row r="15" customFormat="false" ht="12.75" hidden="false" customHeight="false" outlineLevel="0" collapsed="false">
      <c r="A15" s="179"/>
      <c r="B15" s="41"/>
      <c r="C15" s="41"/>
      <c r="D15" s="41"/>
      <c r="E15" s="41"/>
      <c r="F15" s="41"/>
      <c r="G15" s="41"/>
      <c r="H15" s="41"/>
      <c r="I15" s="41"/>
      <c r="J15" s="41"/>
    </row>
    <row r="16" customFormat="false" ht="12.75" hidden="false" customHeight="false" outlineLevel="0" collapsed="false">
      <c r="A16" s="179"/>
      <c r="B16" s="41"/>
      <c r="C16" s="41"/>
      <c r="D16" s="41"/>
      <c r="E16" s="41"/>
      <c r="F16" s="41"/>
      <c r="G16" s="41"/>
      <c r="H16" s="41"/>
      <c r="I16" s="41"/>
      <c r="J16" s="41"/>
    </row>
    <row r="17" customFormat="false" ht="12.75" hidden="false" customHeight="false" outlineLevel="0" collapsed="false">
      <c r="A17" s="131" t="s">
        <v>469</v>
      </c>
      <c r="B17" s="57" t="n">
        <v>33448</v>
      </c>
      <c r="C17" s="57" t="n">
        <v>41088</v>
      </c>
      <c r="D17" s="57" t="n">
        <v>43125</v>
      </c>
      <c r="E17" s="215" t="s">
        <v>76</v>
      </c>
      <c r="F17" s="215" t="s">
        <v>76</v>
      </c>
      <c r="G17" s="215" t="s">
        <v>76</v>
      </c>
      <c r="H17" s="57" t="n">
        <v>54196</v>
      </c>
      <c r="I17" s="57" t="n">
        <v>55546</v>
      </c>
      <c r="J17" s="57" t="n">
        <v>55353</v>
      </c>
      <c r="K17" s="55" t="n">
        <v>56097</v>
      </c>
      <c r="L17" s="55" t="n">
        <v>55558</v>
      </c>
      <c r="M17" s="55" t="n">
        <v>56025.1968593034</v>
      </c>
      <c r="N17" s="216" t="n">
        <v>57303.3632086299</v>
      </c>
      <c r="O17" s="216" t="n">
        <v>59955.6609658649</v>
      </c>
    </row>
    <row r="18" customFormat="false" ht="12.75" hidden="false" customHeight="false" outlineLevel="0" collapsed="false">
      <c r="A18" s="190"/>
      <c r="B18" s="57"/>
      <c r="C18" s="57"/>
      <c r="D18" s="57"/>
      <c r="H18" s="57"/>
      <c r="I18" s="57"/>
      <c r="J18" s="57"/>
      <c r="K18" s="55"/>
      <c r="L18" s="55"/>
    </row>
    <row r="19" customFormat="false" ht="12.75" hidden="false" customHeight="false" outlineLevel="0" collapsed="false">
      <c r="A19" s="131" t="s">
        <v>470</v>
      </c>
      <c r="B19" s="57" t="n">
        <v>28741</v>
      </c>
      <c r="C19" s="57" t="n">
        <v>31858</v>
      </c>
      <c r="D19" s="57" t="n">
        <v>32638</v>
      </c>
      <c r="E19" s="215" t="s">
        <v>76</v>
      </c>
      <c r="F19" s="215" t="s">
        <v>76</v>
      </c>
      <c r="G19" s="215" t="s">
        <v>76</v>
      </c>
      <c r="H19" s="57" t="n">
        <v>36240</v>
      </c>
      <c r="I19" s="57" t="n">
        <v>36050</v>
      </c>
      <c r="J19" s="57" t="n">
        <v>34942</v>
      </c>
      <c r="K19" s="55" t="n">
        <v>34108</v>
      </c>
      <c r="L19" s="55" t="n">
        <v>34776</v>
      </c>
      <c r="M19" s="55" t="n">
        <v>33702.4223557149</v>
      </c>
      <c r="N19" s="216" t="n">
        <v>33480.6477493972</v>
      </c>
      <c r="O19" s="216" t="n">
        <v>33421.7695834479</v>
      </c>
    </row>
    <row r="20" customFormat="false" ht="12.75" hidden="false" customHeight="false" outlineLevel="0" collapsed="false">
      <c r="A20" s="131"/>
      <c r="H20" s="57"/>
      <c r="I20" s="57"/>
      <c r="J20" s="57"/>
      <c r="K20" s="55"/>
      <c r="L20" s="55"/>
    </row>
    <row r="21" customFormat="false" ht="12.75" hidden="false" customHeight="false" outlineLevel="0" collapsed="false">
      <c r="A21" s="131" t="s">
        <v>471</v>
      </c>
      <c r="B21" s="215" t="s">
        <v>76</v>
      </c>
      <c r="C21" s="215" t="s">
        <v>76</v>
      </c>
      <c r="D21" s="57" t="n">
        <v>8591</v>
      </c>
      <c r="E21" s="215" t="s">
        <v>76</v>
      </c>
      <c r="F21" s="215" t="s">
        <v>76</v>
      </c>
      <c r="G21" s="215" t="s">
        <v>76</v>
      </c>
      <c r="H21" s="57" t="n">
        <v>10238</v>
      </c>
      <c r="I21" s="57" t="n">
        <v>10564</v>
      </c>
      <c r="J21" s="57" t="n">
        <v>10351</v>
      </c>
      <c r="K21" s="55" t="n">
        <v>9876</v>
      </c>
      <c r="L21" s="56" t="n">
        <v>11137.336</v>
      </c>
      <c r="M21" s="83" t="n">
        <v>11062</v>
      </c>
      <c r="N21" s="217" t="n">
        <v>10658.9467521368</v>
      </c>
      <c r="O21" s="55" t="n">
        <v>11336.5967521368</v>
      </c>
    </row>
    <row r="22" customFormat="false" ht="12.75" hidden="false" customHeight="false" outlineLevel="0" collapsed="false">
      <c r="A22" s="131"/>
      <c r="H22" s="57"/>
      <c r="I22" s="57"/>
      <c r="J22" s="57"/>
      <c r="K22" s="55"/>
      <c r="L22" s="55"/>
      <c r="O22" s="55"/>
    </row>
    <row r="23" customFormat="false" ht="12.75" hidden="false" customHeight="false" outlineLevel="0" collapsed="false">
      <c r="A23" s="131" t="s">
        <v>472</v>
      </c>
      <c r="B23" s="57" t="n">
        <v>62188</v>
      </c>
      <c r="C23" s="57" t="n">
        <v>72946</v>
      </c>
      <c r="D23" s="57" t="n">
        <v>84354</v>
      </c>
      <c r="E23" s="215" t="s">
        <v>76</v>
      </c>
      <c r="F23" s="215" t="s">
        <v>76</v>
      </c>
      <c r="G23" s="215" t="s">
        <v>76</v>
      </c>
      <c r="H23" s="57" t="n">
        <v>100674</v>
      </c>
      <c r="I23" s="57" t="n">
        <v>102160</v>
      </c>
      <c r="J23" s="57" t="n">
        <v>100646</v>
      </c>
      <c r="K23" s="55" t="n">
        <v>100080</v>
      </c>
      <c r="L23" s="55" t="n">
        <v>101471.336</v>
      </c>
      <c r="M23" s="55" t="n">
        <v>100789.619215018</v>
      </c>
      <c r="N23" s="216" t="n">
        <v>101442.957710164</v>
      </c>
      <c r="O23" s="216" t="n">
        <v>104714.02730145</v>
      </c>
    </row>
    <row r="24" customFormat="false" ht="12.75" hidden="false" customHeight="false" outlineLevel="0" collapsed="false">
      <c r="A24" s="131"/>
      <c r="B24" s="57"/>
      <c r="C24" s="57"/>
      <c r="D24" s="57"/>
      <c r="H24" s="57"/>
      <c r="I24" s="57"/>
      <c r="J24" s="57"/>
      <c r="K24" s="55"/>
      <c r="L24" s="55"/>
    </row>
    <row r="25" customFormat="false" ht="12.75" hidden="false" customHeight="false" outlineLevel="0" collapsed="false">
      <c r="A25" s="131" t="s">
        <v>254</v>
      </c>
      <c r="B25" s="57" t="n">
        <v>17436</v>
      </c>
      <c r="C25" s="57" t="n">
        <v>24360</v>
      </c>
      <c r="D25" s="57" t="n">
        <v>26654</v>
      </c>
      <c r="E25" s="215" t="s">
        <v>76</v>
      </c>
      <c r="F25" s="215" t="s">
        <v>76</v>
      </c>
      <c r="G25" s="215" t="s">
        <v>76</v>
      </c>
      <c r="H25" s="57" t="n">
        <v>43175</v>
      </c>
      <c r="I25" s="57" t="n">
        <v>45409</v>
      </c>
      <c r="J25" s="57" t="n">
        <v>45150</v>
      </c>
      <c r="K25" s="55" t="n">
        <v>46428</v>
      </c>
      <c r="L25" s="55" t="n">
        <v>47842.336</v>
      </c>
      <c r="M25" s="55" t="n">
        <v>48729.113753187</v>
      </c>
      <c r="N25" s="216" t="n">
        <v>50518.2176894862</v>
      </c>
      <c r="O25" s="216" t="n">
        <v>53291.3426705979</v>
      </c>
    </row>
    <row r="26" customFormat="false" ht="12.75" hidden="false" customHeight="false" outlineLevel="0" collapsed="false">
      <c r="A26" s="187"/>
      <c r="N26" s="55"/>
    </row>
    <row r="27" customFormat="false" ht="12.75" hidden="false" customHeight="false" outlineLevel="0" collapsed="false">
      <c r="A27" s="187"/>
    </row>
    <row r="28" customFormat="false" ht="12.75" hidden="false" customHeight="false" outlineLevel="0" collapsed="false">
      <c r="A28" s="187"/>
    </row>
    <row r="29" customFormat="false" ht="12.75" hidden="false" customHeight="false" outlineLevel="0" collapsed="false">
      <c r="A29" s="40" t="s">
        <v>288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</row>
    <row r="30" customFormat="false" ht="12.75" hidden="false" customHeight="false" outlineLevel="0" collapsed="false">
      <c r="A30" s="179"/>
    </row>
    <row r="32" customFormat="false" ht="12.75" hidden="false" customHeight="false" outlineLevel="0" collapsed="false">
      <c r="A32" s="54" t="s">
        <v>256</v>
      </c>
    </row>
    <row r="33" customFormat="false" ht="12.75" hidden="false" customHeight="false" outlineLevel="0" collapsed="false">
      <c r="A33" s="131" t="s">
        <v>257</v>
      </c>
      <c r="B33" s="57" t="n">
        <v>45248</v>
      </c>
      <c r="C33" s="57" t="n">
        <v>53233</v>
      </c>
      <c r="D33" s="57" t="n">
        <v>64415</v>
      </c>
      <c r="E33" s="215" t="s">
        <v>76</v>
      </c>
      <c r="F33" s="215" t="s">
        <v>76</v>
      </c>
      <c r="G33" s="215" t="s">
        <v>76</v>
      </c>
      <c r="H33" s="57" t="n">
        <v>72685</v>
      </c>
      <c r="I33" s="57" t="n">
        <v>73927</v>
      </c>
      <c r="J33" s="57" t="n">
        <v>72855</v>
      </c>
      <c r="K33" s="55" t="n">
        <v>72601</v>
      </c>
      <c r="L33" s="55" t="n">
        <v>72014.9221616087</v>
      </c>
      <c r="M33" s="55" t="n">
        <v>71724.6068371324</v>
      </c>
      <c r="N33" s="216" t="n">
        <v>71057.394483326</v>
      </c>
      <c r="O33" s="216" t="n">
        <v>74194.6989031836</v>
      </c>
    </row>
    <row r="34" customFormat="false" ht="12.75" hidden="false" customHeight="false" outlineLevel="0" collapsed="false">
      <c r="A34" s="131"/>
      <c r="B34" s="57"/>
      <c r="C34" s="57"/>
      <c r="D34" s="57"/>
      <c r="H34" s="57"/>
      <c r="I34" s="57"/>
      <c r="J34" s="57"/>
      <c r="L34" s="55"/>
    </row>
    <row r="35" customFormat="false" ht="12.75" hidden="false" customHeight="false" outlineLevel="0" collapsed="false">
      <c r="A35" s="131" t="s">
        <v>289</v>
      </c>
      <c r="B35" s="218"/>
      <c r="C35" s="218"/>
      <c r="D35" s="218"/>
      <c r="E35" s="41"/>
      <c r="F35" s="41"/>
      <c r="G35" s="41"/>
      <c r="H35" s="218"/>
      <c r="I35" s="218"/>
      <c r="J35" s="218"/>
      <c r="L35" s="55"/>
    </row>
    <row r="36" customFormat="false" ht="12.75" hidden="false" customHeight="false" outlineLevel="0" collapsed="false">
      <c r="A36" s="131" t="s">
        <v>290</v>
      </c>
      <c r="B36" s="219" t="n">
        <v>15586</v>
      </c>
      <c r="C36" s="219" t="n">
        <v>18010</v>
      </c>
      <c r="D36" s="219" t="n">
        <v>18109</v>
      </c>
      <c r="E36" s="215" t="s">
        <v>76</v>
      </c>
      <c r="F36" s="215" t="s">
        <v>76</v>
      </c>
      <c r="G36" s="215" t="s">
        <v>76</v>
      </c>
      <c r="H36" s="219" t="n">
        <v>24594</v>
      </c>
      <c r="I36" s="219" t="n">
        <v>24908</v>
      </c>
      <c r="J36" s="219" t="n">
        <v>24480</v>
      </c>
      <c r="K36" s="55" t="n">
        <v>23928</v>
      </c>
      <c r="L36" s="55" t="n">
        <v>25943.450251851</v>
      </c>
      <c r="M36" s="55" t="n">
        <v>25403.991115034</v>
      </c>
      <c r="N36" s="216" t="n">
        <v>26184.074307081</v>
      </c>
      <c r="O36" s="216" t="n">
        <v>26308.2407532568</v>
      </c>
    </row>
    <row r="37" customFormat="false" ht="12.75" hidden="false" customHeight="false" outlineLevel="0" collapsed="false">
      <c r="A37" s="131"/>
      <c r="B37" s="218"/>
      <c r="C37" s="218"/>
      <c r="D37" s="218"/>
      <c r="E37" s="41"/>
      <c r="F37" s="41"/>
      <c r="G37" s="41"/>
      <c r="H37" s="218"/>
      <c r="I37" s="218"/>
      <c r="J37" s="218"/>
      <c r="L37" s="55"/>
    </row>
    <row r="38" customFormat="false" ht="12.75" hidden="false" customHeight="false" outlineLevel="0" collapsed="false">
      <c r="A38" s="131" t="s">
        <v>117</v>
      </c>
      <c r="B38" s="57" t="n">
        <v>390</v>
      </c>
      <c r="C38" s="57" t="n">
        <v>457</v>
      </c>
      <c r="D38" s="57" t="n">
        <v>463</v>
      </c>
      <c r="E38" s="215" t="s">
        <v>76</v>
      </c>
      <c r="F38" s="215" t="s">
        <v>76</v>
      </c>
      <c r="G38" s="215" t="s">
        <v>76</v>
      </c>
      <c r="H38" s="57" t="n">
        <v>666</v>
      </c>
      <c r="I38" s="57" t="n">
        <v>663</v>
      </c>
      <c r="J38" s="57" t="n">
        <v>663</v>
      </c>
      <c r="K38" s="55" t="n">
        <v>659</v>
      </c>
      <c r="L38" s="55" t="n">
        <v>676</v>
      </c>
      <c r="M38" s="55" t="n">
        <v>675.490512939382</v>
      </c>
      <c r="N38" s="216" t="n">
        <v>716.63869690046</v>
      </c>
      <c r="O38" s="216" t="n">
        <v>710.220641974876</v>
      </c>
    </row>
    <row r="39" customFormat="false" ht="12.75" hidden="false" customHeight="false" outlineLevel="0" collapsed="false">
      <c r="A39" s="131"/>
      <c r="B39" s="57"/>
      <c r="C39" s="57"/>
      <c r="D39" s="57"/>
      <c r="H39" s="57"/>
      <c r="I39" s="57"/>
      <c r="J39" s="57"/>
      <c r="L39" s="55"/>
    </row>
    <row r="40" customFormat="false" ht="12.75" hidden="false" customHeight="false" outlineLevel="0" collapsed="false">
      <c r="A40" s="131" t="s">
        <v>260</v>
      </c>
      <c r="B40" s="57" t="n">
        <v>964</v>
      </c>
      <c r="C40" s="57" t="n">
        <v>1245</v>
      </c>
      <c r="D40" s="57" t="n">
        <v>1368</v>
      </c>
      <c r="E40" s="215" t="s">
        <v>76</v>
      </c>
      <c r="F40" s="215" t="s">
        <v>76</v>
      </c>
      <c r="G40" s="215" t="s">
        <v>76</v>
      </c>
      <c r="H40" s="57" t="n">
        <v>2728</v>
      </c>
      <c r="I40" s="57" t="n">
        <v>2662</v>
      </c>
      <c r="J40" s="57" t="n">
        <v>2648</v>
      </c>
      <c r="K40" s="55" t="n">
        <v>2891</v>
      </c>
      <c r="L40" s="55" t="n">
        <v>2837</v>
      </c>
      <c r="M40" s="55" t="n">
        <v>2985.53074991242</v>
      </c>
      <c r="N40" s="216" t="n">
        <v>3484.85022285642</v>
      </c>
      <c r="O40" s="216" t="n">
        <v>3500.86700303426</v>
      </c>
    </row>
    <row r="41" customFormat="false" ht="12.75" hidden="false" customHeight="false" outlineLevel="0" collapsed="false">
      <c r="A41" s="131"/>
      <c r="B41" s="57"/>
      <c r="C41" s="57"/>
      <c r="D41" s="57"/>
      <c r="H41" s="57"/>
      <c r="I41" s="57"/>
      <c r="J41" s="57"/>
      <c r="L41" s="55"/>
      <c r="N41" s="55"/>
    </row>
    <row r="42" customFormat="false" ht="12.75" hidden="false" customHeight="false" outlineLevel="0" collapsed="false">
      <c r="A42" s="131" t="s">
        <v>261</v>
      </c>
      <c r="B42" s="57" t="n">
        <v>62188</v>
      </c>
      <c r="C42" s="57" t="n">
        <v>72946</v>
      </c>
      <c r="D42" s="57" t="n">
        <v>84354</v>
      </c>
      <c r="E42" s="215" t="s">
        <v>76</v>
      </c>
      <c r="F42" s="215" t="s">
        <v>76</v>
      </c>
      <c r="G42" s="215" t="s">
        <v>76</v>
      </c>
      <c r="H42" s="57" t="n">
        <v>100674</v>
      </c>
      <c r="I42" s="57" t="n">
        <v>102160</v>
      </c>
      <c r="J42" s="57" t="n">
        <v>100646</v>
      </c>
      <c r="K42" s="55" t="n">
        <v>100080</v>
      </c>
      <c r="L42" s="55" t="n">
        <v>101471.336</v>
      </c>
      <c r="M42" s="55" t="n">
        <v>100789.619215018</v>
      </c>
      <c r="N42" s="216" t="n">
        <v>101442.957710164</v>
      </c>
      <c r="O42" s="216" t="n">
        <v>104714.02730145</v>
      </c>
    </row>
    <row r="44" customFormat="false" ht="12.75" hidden="false" customHeight="false" outlineLevel="0" collapsed="false">
      <c r="A44" s="187"/>
    </row>
    <row r="46" customFormat="false" ht="12.75" hidden="false" customHeight="false" outlineLevel="0" collapsed="false">
      <c r="A46" s="40" t="s">
        <v>473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</row>
    <row r="47" customFormat="false" ht="12.75" hidden="false" customHeight="false" outlineLevel="0" collapsed="false">
      <c r="A47" s="179"/>
    </row>
    <row r="49" customFormat="false" ht="12.75" hidden="false" customHeight="false" outlineLevel="0" collapsed="false">
      <c r="A49" s="54" t="s">
        <v>265</v>
      </c>
    </row>
    <row r="50" customFormat="false" ht="12.75" hidden="false" customHeight="false" outlineLevel="0" collapsed="false">
      <c r="A50" s="131" t="s">
        <v>266</v>
      </c>
      <c r="B50" s="57" t="n">
        <v>7996</v>
      </c>
      <c r="C50" s="57" t="n">
        <v>8699</v>
      </c>
      <c r="D50" s="57" t="n">
        <v>11094</v>
      </c>
      <c r="E50" s="215" t="s">
        <v>76</v>
      </c>
      <c r="F50" s="215" t="s">
        <v>76</v>
      </c>
      <c r="G50" s="215" t="s">
        <v>76</v>
      </c>
      <c r="H50" s="57" t="n">
        <v>13969</v>
      </c>
      <c r="I50" s="57" t="n">
        <v>14181</v>
      </c>
      <c r="J50" s="57" t="n">
        <v>14066</v>
      </c>
      <c r="K50" s="55" t="n">
        <v>14069</v>
      </c>
      <c r="L50" s="55" t="n">
        <v>14039.196</v>
      </c>
      <c r="M50" s="55" t="n">
        <v>13994.1586784812</v>
      </c>
      <c r="N50" s="216" t="n">
        <v>14236.9707594329</v>
      </c>
      <c r="O50" s="216" t="n">
        <v>14712.5573034304</v>
      </c>
    </row>
    <row r="51" customFormat="false" ht="12.75" hidden="false" customHeight="false" outlineLevel="0" collapsed="false">
      <c r="A51" s="131"/>
      <c r="B51" s="57"/>
      <c r="C51" s="57"/>
      <c r="D51" s="57"/>
      <c r="H51" s="57"/>
      <c r="I51" s="57"/>
      <c r="J51" s="57"/>
      <c r="L51" s="55"/>
    </row>
    <row r="52" customFormat="false" ht="12.75" hidden="false" customHeight="false" outlineLevel="0" collapsed="false">
      <c r="A52" s="131" t="s">
        <v>267</v>
      </c>
      <c r="B52" s="218"/>
      <c r="C52" s="218"/>
      <c r="D52" s="218"/>
      <c r="E52" s="41"/>
      <c r="F52" s="41"/>
      <c r="G52" s="41"/>
      <c r="H52" s="218"/>
      <c r="I52" s="218"/>
      <c r="J52" s="218"/>
      <c r="L52" s="55"/>
    </row>
    <row r="53" customFormat="false" ht="12.75" hidden="false" customHeight="false" outlineLevel="0" collapsed="false">
      <c r="A53" s="131" t="s">
        <v>268</v>
      </c>
      <c r="B53" s="219" t="n">
        <v>4623</v>
      </c>
      <c r="C53" s="219" t="n">
        <v>5278</v>
      </c>
      <c r="D53" s="219" t="n">
        <v>6747</v>
      </c>
      <c r="E53" s="215" t="s">
        <v>76</v>
      </c>
      <c r="F53" s="215" t="s">
        <v>76</v>
      </c>
      <c r="G53" s="215" t="s">
        <v>76</v>
      </c>
      <c r="H53" s="219" t="n">
        <v>8235</v>
      </c>
      <c r="I53" s="219" t="n">
        <v>8570</v>
      </c>
      <c r="J53" s="219" t="n">
        <v>8539</v>
      </c>
      <c r="K53" s="55" t="n">
        <v>8675</v>
      </c>
      <c r="L53" s="55" t="n">
        <v>8761.51</v>
      </c>
      <c r="M53" s="55" t="n">
        <v>9188.04829399742</v>
      </c>
      <c r="N53" s="216" t="n">
        <v>9332.02648066294</v>
      </c>
      <c r="O53" s="216" t="n">
        <v>9921.92572488305</v>
      </c>
    </row>
    <row r="54" customFormat="false" ht="12.75" hidden="false" customHeight="false" outlineLevel="0" collapsed="false">
      <c r="A54" s="131"/>
      <c r="B54" s="57"/>
      <c r="C54" s="57"/>
      <c r="D54" s="57"/>
      <c r="H54" s="57"/>
      <c r="I54" s="57"/>
      <c r="J54" s="57"/>
      <c r="L54" s="55"/>
    </row>
    <row r="55" customFormat="false" ht="12.75" hidden="false" customHeight="false" outlineLevel="0" collapsed="false">
      <c r="A55" s="131" t="s">
        <v>166</v>
      </c>
      <c r="B55" s="57" t="n">
        <f aca="false">B23-B50-B53-B57-B59-B62-B64</f>
        <v>16405</v>
      </c>
      <c r="C55" s="57" t="n">
        <f aca="false">C23-C50-C53-C57-C59-C62-C64</f>
        <v>20280</v>
      </c>
      <c r="D55" s="57" t="n">
        <f aca="false">D23-D50-D53-D57-D59-D62-D64</f>
        <v>23233</v>
      </c>
      <c r="E55" s="215" t="s">
        <v>76</v>
      </c>
      <c r="F55" s="215" t="s">
        <v>76</v>
      </c>
      <c r="G55" s="215" t="s">
        <v>76</v>
      </c>
      <c r="H55" s="57" t="n">
        <f aca="false">H23-H50-H53-H57-H59-H62-H64</f>
        <v>29085</v>
      </c>
      <c r="I55" s="57" t="n">
        <v>29231</v>
      </c>
      <c r="J55" s="57" t="n">
        <v>28939</v>
      </c>
      <c r="K55" s="55" t="n">
        <v>28650</v>
      </c>
      <c r="L55" s="55" t="n">
        <v>28402.4961616087</v>
      </c>
      <c r="M55" s="55" t="n">
        <v>27840.8058945675</v>
      </c>
      <c r="N55" s="55" t="n">
        <v>27654</v>
      </c>
      <c r="O55" s="216" t="n">
        <v>29265.5491725712</v>
      </c>
    </row>
    <row r="56" customFormat="false" ht="12.75" hidden="false" customHeight="false" outlineLevel="0" collapsed="false">
      <c r="A56" s="131"/>
      <c r="B56" s="57"/>
      <c r="C56" s="57"/>
      <c r="D56" s="57"/>
      <c r="H56" s="57"/>
      <c r="I56" s="57"/>
      <c r="J56" s="57"/>
      <c r="L56" s="55"/>
    </row>
    <row r="57" customFormat="false" ht="12.75" hidden="false" customHeight="false" outlineLevel="0" collapsed="false">
      <c r="A57" s="131" t="s">
        <v>269</v>
      </c>
      <c r="B57" s="57" t="n">
        <v>18430</v>
      </c>
      <c r="C57" s="57" t="n">
        <v>22311</v>
      </c>
      <c r="D57" s="57" t="n">
        <v>23406</v>
      </c>
      <c r="E57" s="215" t="s">
        <v>76</v>
      </c>
      <c r="F57" s="215" t="s">
        <v>76</v>
      </c>
      <c r="G57" s="215" t="s">
        <v>76</v>
      </c>
      <c r="H57" s="57" t="n">
        <v>24594</v>
      </c>
      <c r="I57" s="57" t="n">
        <v>24908</v>
      </c>
      <c r="J57" s="57" t="n">
        <v>24480</v>
      </c>
      <c r="K57" s="55" t="n">
        <v>23928</v>
      </c>
      <c r="L57" s="55" t="n">
        <v>25945.0002518511</v>
      </c>
      <c r="M57" s="55" t="n">
        <v>25405.011115034</v>
      </c>
      <c r="N57" s="55" t="n">
        <v>26177</v>
      </c>
      <c r="O57" s="216" t="n">
        <v>26308.2407532568</v>
      </c>
    </row>
    <row r="58" customFormat="false" ht="12.75" hidden="false" customHeight="false" outlineLevel="0" collapsed="false">
      <c r="A58" s="131"/>
      <c r="B58" s="57"/>
      <c r="C58" s="57"/>
      <c r="D58" s="57"/>
      <c r="H58" s="57"/>
      <c r="I58" s="57"/>
      <c r="J58" s="57"/>
      <c r="L58" s="55"/>
    </row>
    <row r="59" customFormat="false" ht="12.75" hidden="false" customHeight="false" outlineLevel="0" collapsed="false">
      <c r="A59" s="131" t="s">
        <v>168</v>
      </c>
      <c r="B59" s="57" t="n">
        <v>983</v>
      </c>
      <c r="C59" s="57" t="n">
        <v>846</v>
      </c>
      <c r="D59" s="57" t="n">
        <v>814</v>
      </c>
      <c r="E59" s="215" t="s">
        <v>76</v>
      </c>
      <c r="F59" s="215" t="s">
        <v>76</v>
      </c>
      <c r="G59" s="215" t="s">
        <v>76</v>
      </c>
      <c r="H59" s="57" t="n">
        <v>917</v>
      </c>
      <c r="I59" s="57" t="n">
        <v>880</v>
      </c>
      <c r="J59" s="57" t="n">
        <v>763</v>
      </c>
      <c r="K59" s="55" t="n">
        <v>758</v>
      </c>
      <c r="L59" s="55" t="n">
        <v>726</v>
      </c>
      <c r="M59" s="55" t="n">
        <v>721.333049193569</v>
      </c>
      <c r="N59" s="216" t="n">
        <v>718.263438916277</v>
      </c>
      <c r="O59" s="216" t="n">
        <v>708.545131910082</v>
      </c>
    </row>
    <row r="60" customFormat="false" ht="12.75" hidden="false" customHeight="false" outlineLevel="0" collapsed="false">
      <c r="A60" s="131"/>
      <c r="B60" s="57"/>
      <c r="C60" s="57"/>
      <c r="D60" s="57"/>
      <c r="H60" s="57"/>
      <c r="I60" s="57"/>
      <c r="J60" s="57"/>
      <c r="L60" s="55"/>
    </row>
    <row r="61" customFormat="false" ht="12.75" hidden="false" customHeight="false" outlineLevel="0" collapsed="false">
      <c r="A61" s="131" t="s">
        <v>270</v>
      </c>
      <c r="B61" s="57"/>
      <c r="C61" s="57"/>
      <c r="D61" s="57"/>
      <c r="H61" s="57"/>
      <c r="I61" s="57"/>
      <c r="J61" s="57"/>
      <c r="L61" s="55"/>
    </row>
    <row r="62" customFormat="false" ht="12.75" hidden="false" customHeight="false" outlineLevel="0" collapsed="false">
      <c r="A62" s="131" t="s">
        <v>268</v>
      </c>
      <c r="B62" s="57" t="n">
        <v>1859</v>
      </c>
      <c r="C62" s="57" t="n">
        <v>2100</v>
      </c>
      <c r="D62" s="57" t="n">
        <v>2629</v>
      </c>
      <c r="E62" s="215" t="s">
        <v>76</v>
      </c>
      <c r="F62" s="215" t="s">
        <v>76</v>
      </c>
      <c r="G62" s="215" t="s">
        <v>76</v>
      </c>
      <c r="H62" s="57" t="n">
        <v>4092</v>
      </c>
      <c r="I62" s="57" t="n">
        <v>4102</v>
      </c>
      <c r="J62" s="57" t="n">
        <v>4031</v>
      </c>
      <c r="K62" s="55" t="n">
        <v>3842</v>
      </c>
      <c r="L62" s="55" t="n">
        <v>3830.46</v>
      </c>
      <c r="M62" s="55" t="n">
        <v>3851.38537930899</v>
      </c>
      <c r="N62" s="216" t="n">
        <v>3855.12716160359</v>
      </c>
      <c r="O62" s="216" t="n">
        <v>3791.6400050875</v>
      </c>
    </row>
    <row r="63" customFormat="false" ht="12.75" hidden="false" customHeight="false" outlineLevel="0" collapsed="false">
      <c r="A63" s="131"/>
      <c r="B63" s="57"/>
      <c r="C63" s="57"/>
      <c r="D63" s="57"/>
      <c r="H63" s="57"/>
      <c r="I63" s="57"/>
      <c r="J63" s="57"/>
      <c r="L63" s="55"/>
    </row>
    <row r="64" customFormat="false" ht="12.75" hidden="false" customHeight="false" outlineLevel="0" collapsed="false">
      <c r="A64" s="131" t="s">
        <v>170</v>
      </c>
      <c r="B64" s="57" t="n">
        <v>11892</v>
      </c>
      <c r="C64" s="57" t="n">
        <v>13432</v>
      </c>
      <c r="D64" s="57" t="n">
        <v>16431</v>
      </c>
      <c r="E64" s="215" t="s">
        <v>76</v>
      </c>
      <c r="F64" s="215" t="s">
        <v>76</v>
      </c>
      <c r="G64" s="215" t="s">
        <v>76</v>
      </c>
      <c r="H64" s="57" t="n">
        <v>19782</v>
      </c>
      <c r="I64" s="57" t="n">
        <v>20288</v>
      </c>
      <c r="J64" s="57" t="n">
        <v>19826</v>
      </c>
      <c r="K64" s="55" t="n">
        <v>20157</v>
      </c>
      <c r="L64" s="55" t="n">
        <v>19764.27</v>
      </c>
      <c r="M64" s="55" t="n">
        <v>19788.8768044356</v>
      </c>
      <c r="N64" s="216" t="n">
        <v>19469.941994289</v>
      </c>
      <c r="O64" s="216" t="n">
        <v>20005.5692103105</v>
      </c>
    </row>
    <row r="65" customFormat="false" ht="12.75" hidden="false" customHeight="false" outlineLevel="0" collapsed="false">
      <c r="A65" s="187"/>
      <c r="B65" s="57"/>
      <c r="C65" s="57"/>
      <c r="D65" s="57"/>
      <c r="E65" s="57"/>
      <c r="F65" s="57"/>
      <c r="G65" s="57"/>
      <c r="H65" s="57"/>
      <c r="I65" s="57"/>
      <c r="J65" s="57"/>
      <c r="K65" s="55"/>
      <c r="L65" s="55"/>
      <c r="N65" s="55"/>
    </row>
    <row r="66" customFormat="false" ht="12.75" hidden="false" customHeight="false" outlineLevel="0" collapsed="false">
      <c r="A66" s="12" t="s">
        <v>271</v>
      </c>
    </row>
    <row r="67" customFormat="false" ht="12.75" hidden="false" customHeight="false" outlineLevel="0" collapsed="false">
      <c r="A67" s="191" t="s">
        <v>272</v>
      </c>
    </row>
    <row r="68" customFormat="false" ht="12.75" hidden="false" customHeight="false" outlineLevel="0" collapsed="false">
      <c r="A68" s="187"/>
    </row>
    <row r="70" customFormat="false" ht="12.75" hidden="false" customHeight="false" outlineLevel="0" collapsed="false">
      <c r="A70" s="187"/>
    </row>
    <row r="71" customFormat="false" ht="12.75" hidden="false" customHeight="false" outlineLevel="0" collapsed="false">
      <c r="A71" s="53"/>
      <c r="I71" s="53"/>
    </row>
    <row r="72" customFormat="false" ht="12.75" hidden="false" customHeight="false" outlineLevel="0" collapsed="false">
      <c r="I72" s="53"/>
    </row>
    <row r="73" customFormat="false" ht="12.75" hidden="false" customHeight="false" outlineLevel="0" collapsed="false">
      <c r="A73" s="40" t="s">
        <v>474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</row>
    <row r="76" customFormat="false" ht="12.75" hidden="false" customHeight="false" outlineLevel="0" collapsed="false">
      <c r="A76" s="131" t="s">
        <v>275</v>
      </c>
      <c r="B76" s="215" t="s">
        <v>76</v>
      </c>
      <c r="C76" s="57" t="n">
        <v>13011</v>
      </c>
      <c r="D76" s="57" t="n">
        <v>15109</v>
      </c>
      <c r="E76" s="215" t="s">
        <v>76</v>
      </c>
      <c r="F76" s="215" t="s">
        <v>76</v>
      </c>
      <c r="G76" s="215" t="s">
        <v>76</v>
      </c>
      <c r="H76" s="57" t="n">
        <v>14736</v>
      </c>
      <c r="I76" s="57" t="n">
        <v>15254</v>
      </c>
      <c r="J76" s="57" t="n">
        <v>14540</v>
      </c>
      <c r="K76" s="55" t="n">
        <v>14556</v>
      </c>
      <c r="L76" s="57" t="n">
        <v>15592.217093957</v>
      </c>
      <c r="M76" s="55" t="n">
        <v>15311.9797343672</v>
      </c>
      <c r="N76" s="216" t="n">
        <v>15788.3294566725</v>
      </c>
      <c r="O76" s="216" t="n">
        <v>16276.0006559573</v>
      </c>
    </row>
    <row r="77" customFormat="false" ht="12.75" hidden="false" customHeight="false" outlineLevel="0" collapsed="false">
      <c r="A77" s="131"/>
      <c r="C77" s="57"/>
      <c r="D77" s="57"/>
      <c r="H77" s="57"/>
      <c r="I77" s="57"/>
      <c r="J77" s="57"/>
      <c r="L77" s="57"/>
      <c r="N77" s="216"/>
      <c r="O77" s="216"/>
    </row>
    <row r="78" customFormat="false" ht="12.75" hidden="false" customHeight="false" outlineLevel="0" collapsed="false">
      <c r="A78" s="131" t="s">
        <v>73</v>
      </c>
      <c r="B78" s="215" t="s">
        <v>76</v>
      </c>
      <c r="C78" s="57" t="n">
        <v>11247</v>
      </c>
      <c r="D78" s="57" t="n">
        <v>12615</v>
      </c>
      <c r="E78" s="215" t="s">
        <v>76</v>
      </c>
      <c r="F78" s="215" t="s">
        <v>76</v>
      </c>
      <c r="G78" s="215" t="s">
        <v>76</v>
      </c>
      <c r="H78" s="57" t="n">
        <v>13891</v>
      </c>
      <c r="I78" s="57" t="n">
        <v>14311</v>
      </c>
      <c r="J78" s="57" t="n">
        <v>13933</v>
      </c>
      <c r="K78" s="55" t="n">
        <v>13833</v>
      </c>
      <c r="L78" s="57" t="n">
        <v>14210.4355</v>
      </c>
      <c r="M78" s="55" t="n">
        <v>14389.7284810096</v>
      </c>
      <c r="N78" s="216" t="n">
        <v>13827.6915802184</v>
      </c>
      <c r="O78" s="216" t="n">
        <v>13787.5552501256</v>
      </c>
    </row>
    <row r="79" customFormat="false" ht="12.75" hidden="false" customHeight="false" outlineLevel="0" collapsed="false">
      <c r="A79" s="131"/>
      <c r="C79" s="57"/>
      <c r="D79" s="57"/>
      <c r="H79" s="57"/>
      <c r="I79" s="57"/>
      <c r="J79" s="57"/>
      <c r="L79" s="57"/>
      <c r="N79" s="216"/>
      <c r="O79" s="216"/>
    </row>
    <row r="80" customFormat="false" ht="12.75" hidden="false" customHeight="false" outlineLevel="0" collapsed="false">
      <c r="A80" s="131" t="s">
        <v>112</v>
      </c>
      <c r="B80" s="215" t="s">
        <v>76</v>
      </c>
      <c r="C80" s="57" t="n">
        <v>5658</v>
      </c>
      <c r="D80" s="57" t="n">
        <v>6710</v>
      </c>
      <c r="E80" s="215" t="s">
        <v>76</v>
      </c>
      <c r="F80" s="215" t="s">
        <v>76</v>
      </c>
      <c r="G80" s="215" t="s">
        <v>76</v>
      </c>
      <c r="H80" s="57" t="n">
        <v>9400</v>
      </c>
      <c r="I80" s="57" t="n">
        <v>8889</v>
      </c>
      <c r="J80" s="57" t="n">
        <v>8555</v>
      </c>
      <c r="K80" s="55" t="n">
        <v>8138</v>
      </c>
      <c r="L80" s="57" t="n">
        <v>8003.9665</v>
      </c>
      <c r="M80" s="55" t="n">
        <v>7869.31326961398</v>
      </c>
      <c r="N80" s="216" t="n">
        <v>7946.9605075562</v>
      </c>
      <c r="O80" s="216" t="n">
        <v>8286.19215962212</v>
      </c>
    </row>
    <row r="81" customFormat="false" ht="12.75" hidden="false" customHeight="false" outlineLevel="0" collapsed="false">
      <c r="A81" s="131"/>
      <c r="C81" s="57"/>
      <c r="D81" s="57"/>
      <c r="H81" s="57"/>
      <c r="I81" s="57"/>
      <c r="J81" s="57"/>
      <c r="L81" s="57"/>
      <c r="N81" s="216"/>
      <c r="O81" s="216"/>
    </row>
    <row r="82" customFormat="false" ht="12.75" hidden="false" customHeight="false" outlineLevel="0" collapsed="false">
      <c r="A82" s="131" t="s">
        <v>75</v>
      </c>
      <c r="B82" s="215" t="s">
        <v>76</v>
      </c>
      <c r="C82" s="215" t="s">
        <v>76</v>
      </c>
      <c r="D82" s="57"/>
      <c r="E82" s="215" t="s">
        <v>76</v>
      </c>
      <c r="F82" s="215" t="s">
        <v>76</v>
      </c>
      <c r="G82" s="215" t="s">
        <v>76</v>
      </c>
      <c r="H82" s="57" t="n">
        <v>1381</v>
      </c>
      <c r="I82" s="57" t="n">
        <v>1513</v>
      </c>
      <c r="J82" s="57" t="n">
        <v>1326</v>
      </c>
      <c r="K82" s="55" t="n">
        <v>1380</v>
      </c>
      <c r="L82" s="57" t="n">
        <v>1400.31</v>
      </c>
      <c r="M82" s="55" t="n">
        <v>1451.22424931803</v>
      </c>
      <c r="N82" s="216" t="n">
        <v>1520.58379913626</v>
      </c>
      <c r="O82" s="216" t="n">
        <v>1590.54132061565</v>
      </c>
    </row>
    <row r="83" customFormat="false" ht="12.75" hidden="false" customHeight="false" outlineLevel="0" collapsed="false">
      <c r="A83" s="131"/>
      <c r="C83" s="57"/>
      <c r="D83" s="57"/>
      <c r="H83" s="57"/>
      <c r="I83" s="57"/>
      <c r="J83" s="57"/>
      <c r="L83" s="57"/>
      <c r="N83" s="216"/>
      <c r="O83" s="216"/>
    </row>
    <row r="84" customFormat="false" ht="12.75" hidden="false" customHeight="false" outlineLevel="0" collapsed="false">
      <c r="A84" s="131" t="s">
        <v>77</v>
      </c>
      <c r="B84" s="215" t="s">
        <v>76</v>
      </c>
      <c r="C84" s="57" t="n">
        <v>763</v>
      </c>
      <c r="D84" s="57" t="n">
        <v>1166</v>
      </c>
      <c r="E84" s="215" t="s">
        <v>76</v>
      </c>
      <c r="F84" s="215" t="s">
        <v>76</v>
      </c>
      <c r="G84" s="215" t="s">
        <v>76</v>
      </c>
      <c r="H84" s="57" t="n">
        <v>1133</v>
      </c>
      <c r="I84" s="57" t="n">
        <v>1288</v>
      </c>
      <c r="J84" s="57" t="n">
        <v>1407</v>
      </c>
      <c r="K84" s="55" t="n">
        <v>1618</v>
      </c>
      <c r="L84" s="57" t="n">
        <v>1578.5785</v>
      </c>
      <c r="M84" s="55" t="n">
        <v>1448.60204355127</v>
      </c>
      <c r="N84" s="216" t="n">
        <v>1468.16847899184</v>
      </c>
      <c r="O84" s="216" t="n">
        <v>1714.38224691503</v>
      </c>
    </row>
    <row r="85" customFormat="false" ht="12.75" hidden="false" customHeight="false" outlineLevel="0" collapsed="false">
      <c r="A85" s="131"/>
      <c r="C85" s="57"/>
      <c r="D85" s="57"/>
      <c r="H85" s="57"/>
      <c r="I85" s="57"/>
      <c r="J85" s="57"/>
      <c r="L85" s="57"/>
      <c r="N85" s="216"/>
      <c r="O85" s="216"/>
    </row>
    <row r="86" customFormat="false" ht="12.75" hidden="false" customHeight="false" outlineLevel="0" collapsed="false">
      <c r="A86" s="131" t="s">
        <v>78</v>
      </c>
      <c r="B86" s="215" t="s">
        <v>76</v>
      </c>
      <c r="C86" s="57" t="n">
        <v>3351</v>
      </c>
      <c r="D86" s="57" t="n">
        <v>3666</v>
      </c>
      <c r="E86" s="215" t="s">
        <v>76</v>
      </c>
      <c r="F86" s="215" t="s">
        <v>76</v>
      </c>
      <c r="G86" s="215" t="s">
        <v>76</v>
      </c>
      <c r="H86" s="57" t="n">
        <v>3431</v>
      </c>
      <c r="I86" s="57" t="n">
        <v>3502</v>
      </c>
      <c r="J86" s="57" t="n">
        <v>3261</v>
      </c>
      <c r="K86" s="55" t="n">
        <v>2982</v>
      </c>
      <c r="L86" s="57" t="n">
        <v>3407.9975</v>
      </c>
      <c r="M86" s="55" t="n">
        <v>3032.06584591958</v>
      </c>
      <c r="N86" s="216" t="n">
        <v>2923.60020050144</v>
      </c>
      <c r="O86" s="216" t="n">
        <v>2847.13995775473</v>
      </c>
    </row>
    <row r="87" customFormat="false" ht="12.75" hidden="false" customHeight="false" outlineLevel="0" collapsed="false">
      <c r="A87" s="131"/>
      <c r="C87" s="57"/>
      <c r="D87" s="57"/>
      <c r="H87" s="57"/>
      <c r="I87" s="57"/>
      <c r="J87" s="57"/>
      <c r="L87" s="57"/>
      <c r="N87" s="216"/>
      <c r="O87" s="216"/>
    </row>
    <row r="88" customFormat="false" ht="12.75" hidden="false" customHeight="false" outlineLevel="0" collapsed="false">
      <c r="A88" s="131" t="s">
        <v>79</v>
      </c>
      <c r="B88" s="215" t="s">
        <v>76</v>
      </c>
      <c r="C88" s="57" t="n">
        <v>6924</v>
      </c>
      <c r="D88" s="57" t="n">
        <v>7711</v>
      </c>
      <c r="E88" s="215" t="s">
        <v>76</v>
      </c>
      <c r="F88" s="215" t="s">
        <v>76</v>
      </c>
      <c r="G88" s="215" t="s">
        <v>76</v>
      </c>
      <c r="H88" s="57" t="n">
        <v>7639</v>
      </c>
      <c r="I88" s="57" t="n">
        <v>7341</v>
      </c>
      <c r="J88" s="57" t="n">
        <v>7543</v>
      </c>
      <c r="K88" s="55" t="n">
        <v>7243</v>
      </c>
      <c r="L88" s="57" t="n">
        <v>7402.8715</v>
      </c>
      <c r="M88" s="55" t="n">
        <v>7060.01030252401</v>
      </c>
      <c r="N88" s="216" t="n">
        <v>7252.02072432731</v>
      </c>
      <c r="O88" s="216" t="n">
        <v>7427.00657012281</v>
      </c>
    </row>
    <row r="89" customFormat="false" ht="12.75" hidden="false" customHeight="false" outlineLevel="0" collapsed="false">
      <c r="A89" s="131"/>
      <c r="C89" s="57"/>
      <c r="D89" s="57"/>
      <c r="H89" s="57"/>
      <c r="I89" s="57"/>
      <c r="J89" s="57"/>
      <c r="L89" s="57"/>
      <c r="N89" s="216"/>
      <c r="O89" s="216"/>
    </row>
    <row r="90" customFormat="false" ht="12.75" hidden="false" customHeight="false" outlineLevel="0" collapsed="false">
      <c r="A90" s="131" t="s">
        <v>276</v>
      </c>
      <c r="B90" s="215" t="s">
        <v>76</v>
      </c>
      <c r="C90" s="215" t="s">
        <v>76</v>
      </c>
      <c r="D90" s="57"/>
      <c r="E90" s="215" t="s">
        <v>76</v>
      </c>
      <c r="F90" s="215" t="s">
        <v>76</v>
      </c>
      <c r="G90" s="215" t="s">
        <v>76</v>
      </c>
      <c r="H90" s="57" t="n">
        <v>1927</v>
      </c>
      <c r="I90" s="57" t="n">
        <v>1896</v>
      </c>
      <c r="J90" s="57" t="n">
        <v>1967</v>
      </c>
      <c r="K90" s="55" t="n">
        <v>1914</v>
      </c>
      <c r="L90" s="57" t="n">
        <v>1796.121</v>
      </c>
      <c r="M90" s="55" t="n">
        <v>1882.16556856856</v>
      </c>
      <c r="N90" s="216" t="n">
        <v>2060.87898479366</v>
      </c>
      <c r="O90" s="216" t="n">
        <v>2017.9610916798</v>
      </c>
    </row>
    <row r="91" customFormat="false" ht="12.75" hidden="false" customHeight="false" outlineLevel="0" collapsed="false">
      <c r="A91" s="131"/>
      <c r="C91" s="57"/>
      <c r="D91" s="57"/>
      <c r="H91" s="57"/>
      <c r="I91" s="57"/>
      <c r="J91" s="57"/>
      <c r="L91" s="57"/>
      <c r="N91" s="216"/>
      <c r="O91" s="216"/>
    </row>
    <row r="92" customFormat="false" ht="12.75" hidden="false" customHeight="false" outlineLevel="0" collapsed="false">
      <c r="A92" s="131" t="s">
        <v>81</v>
      </c>
      <c r="B92" s="215" t="s">
        <v>76</v>
      </c>
      <c r="C92" s="57" t="n">
        <v>8374</v>
      </c>
      <c r="D92" s="57" t="n">
        <v>9517</v>
      </c>
      <c r="E92" s="215" t="s">
        <v>76</v>
      </c>
      <c r="F92" s="215" t="s">
        <v>76</v>
      </c>
      <c r="G92" s="215" t="s">
        <v>76</v>
      </c>
      <c r="H92" s="57" t="n">
        <v>8232</v>
      </c>
      <c r="I92" s="57" t="n">
        <v>8596</v>
      </c>
      <c r="J92" s="57" t="n">
        <v>8304</v>
      </c>
      <c r="K92" s="55" t="n">
        <v>8520</v>
      </c>
      <c r="L92" s="57" t="n">
        <v>8245.303</v>
      </c>
      <c r="M92" s="55" t="n">
        <v>8808.47278587165</v>
      </c>
      <c r="N92" s="216" t="n">
        <v>8500.78033162989</v>
      </c>
      <c r="O92" s="216" t="n">
        <v>9189.74946579517</v>
      </c>
    </row>
    <row r="93" customFormat="false" ht="12.75" hidden="false" customHeight="false" outlineLevel="0" collapsed="false">
      <c r="A93" s="131"/>
      <c r="C93" s="57"/>
      <c r="D93" s="57"/>
      <c r="H93" s="57"/>
      <c r="I93" s="57"/>
      <c r="J93" s="57"/>
      <c r="L93" s="57"/>
      <c r="N93" s="216"/>
      <c r="O93" s="216"/>
    </row>
    <row r="94" customFormat="false" ht="12.75" hidden="false" customHeight="false" outlineLevel="0" collapsed="false">
      <c r="A94" s="131" t="s">
        <v>277</v>
      </c>
      <c r="B94" s="215" t="s">
        <v>76</v>
      </c>
      <c r="C94" s="57" t="n">
        <v>16758</v>
      </c>
      <c r="D94" s="57" t="n">
        <v>20127</v>
      </c>
      <c r="E94" s="215" t="s">
        <v>76</v>
      </c>
      <c r="F94" s="215" t="s">
        <v>76</v>
      </c>
      <c r="G94" s="215" t="s">
        <v>76</v>
      </c>
      <c r="H94" s="57" t="n">
        <v>19492</v>
      </c>
      <c r="I94" s="57" t="n">
        <v>19691</v>
      </c>
      <c r="J94" s="57" t="n">
        <v>20122</v>
      </c>
      <c r="K94" s="55" t="n">
        <v>20262</v>
      </c>
      <c r="L94" s="57" t="n">
        <v>20638.4</v>
      </c>
      <c r="M94" s="55" t="n">
        <v>20857.6098278835</v>
      </c>
      <c r="N94" s="216" t="n">
        <v>21155.4489602374</v>
      </c>
      <c r="O94" s="216" t="n">
        <v>22566.7183046635</v>
      </c>
    </row>
    <row r="95" customFormat="false" ht="12.75" hidden="false" customHeight="false" outlineLevel="0" collapsed="false">
      <c r="A95" s="131"/>
      <c r="C95" s="57"/>
      <c r="D95" s="57"/>
      <c r="H95" s="57"/>
      <c r="I95" s="57"/>
      <c r="J95" s="57"/>
      <c r="L95" s="57"/>
      <c r="N95" s="216"/>
      <c r="O95" s="216"/>
    </row>
    <row r="96" customFormat="false" ht="12.75" hidden="false" customHeight="false" outlineLevel="0" collapsed="false">
      <c r="A96" s="131" t="s">
        <v>278</v>
      </c>
      <c r="B96" s="215" t="s">
        <v>76</v>
      </c>
      <c r="C96" s="57" t="n">
        <v>3035</v>
      </c>
      <c r="D96" s="57" t="n">
        <v>3500</v>
      </c>
      <c r="E96" s="215" t="s">
        <v>76</v>
      </c>
      <c r="F96" s="215" t="s">
        <v>76</v>
      </c>
      <c r="G96" s="215" t="s">
        <v>76</v>
      </c>
      <c r="H96" s="57" t="n">
        <v>3494</v>
      </c>
      <c r="I96" s="57" t="n">
        <v>3632</v>
      </c>
      <c r="J96" s="57" t="n">
        <v>3573</v>
      </c>
      <c r="K96" s="55" t="n">
        <v>3587</v>
      </c>
      <c r="L96" s="57" t="n">
        <v>3496.146</v>
      </c>
      <c r="M96" s="55" t="n">
        <v>3546.9093260101</v>
      </c>
      <c r="N96" s="216" t="n">
        <v>3690.8232038076</v>
      </c>
      <c r="O96" s="216" t="n">
        <v>3412.10590285416</v>
      </c>
    </row>
    <row r="97" customFormat="false" ht="12.75" hidden="false" customHeight="false" outlineLevel="0" collapsed="false">
      <c r="A97" s="131"/>
      <c r="C97" s="57"/>
      <c r="D97" s="57"/>
      <c r="H97" s="57"/>
      <c r="I97" s="57"/>
      <c r="J97" s="57"/>
      <c r="L97" s="57"/>
      <c r="N97" s="216"/>
      <c r="O97" s="216"/>
    </row>
    <row r="98" customFormat="false" ht="12.75" hidden="false" customHeight="false" outlineLevel="0" collapsed="false">
      <c r="A98" s="131" t="s">
        <v>85</v>
      </c>
      <c r="B98" s="215" t="s">
        <v>76</v>
      </c>
      <c r="C98" s="57" t="n">
        <v>1368</v>
      </c>
      <c r="D98" s="57" t="n">
        <v>1535</v>
      </c>
      <c r="E98" s="215" t="s">
        <v>76</v>
      </c>
      <c r="F98" s="215" t="s">
        <v>76</v>
      </c>
      <c r="G98" s="215" t="s">
        <v>76</v>
      </c>
      <c r="H98" s="57" t="n">
        <v>1406</v>
      </c>
      <c r="I98" s="57" t="n">
        <v>1412</v>
      </c>
      <c r="J98" s="57" t="n">
        <v>1399</v>
      </c>
      <c r="K98" s="55" t="n">
        <v>1374</v>
      </c>
      <c r="L98" s="57" t="n">
        <v>1265.304</v>
      </c>
      <c r="M98" s="55" t="n">
        <v>1204.95657684023</v>
      </c>
      <c r="N98" s="216" t="n">
        <v>1275.603976588</v>
      </c>
      <c r="O98" s="216" t="n">
        <v>1260.59505959221</v>
      </c>
    </row>
    <row r="99" customFormat="false" ht="12.75" hidden="false" customHeight="false" outlineLevel="0" collapsed="false">
      <c r="A99" s="131"/>
      <c r="C99" s="57"/>
      <c r="D99" s="57"/>
      <c r="H99" s="57"/>
      <c r="I99" s="57"/>
      <c r="J99" s="57"/>
      <c r="L99" s="57"/>
      <c r="N99" s="216"/>
      <c r="O99" s="216"/>
    </row>
    <row r="100" customFormat="false" ht="12.75" hidden="false" customHeight="false" outlineLevel="0" collapsed="false">
      <c r="A100" s="131" t="s">
        <v>86</v>
      </c>
      <c r="B100" s="215" t="s">
        <v>76</v>
      </c>
      <c r="C100" s="215" t="s">
        <v>76</v>
      </c>
      <c r="D100" s="57"/>
      <c r="E100" s="215" t="s">
        <v>76</v>
      </c>
      <c r="F100" s="215" t="s">
        <v>76</v>
      </c>
      <c r="G100" s="215" t="s">
        <v>76</v>
      </c>
      <c r="H100" s="57" t="n">
        <v>6513</v>
      </c>
      <c r="I100" s="57" t="n">
        <v>6932</v>
      </c>
      <c r="J100" s="57" t="n">
        <v>6781</v>
      </c>
      <c r="K100" s="55" t="n">
        <v>6683</v>
      </c>
      <c r="L100" s="57" t="n">
        <v>6645.752</v>
      </c>
      <c r="M100" s="55" t="n">
        <v>6603.49266687655</v>
      </c>
      <c r="N100" s="216" t="n">
        <v>6416.8742167856</v>
      </c>
      <c r="O100" s="216" t="n">
        <v>6379.23589181299</v>
      </c>
    </row>
    <row r="101" customFormat="false" ht="12.75" hidden="false" customHeight="false" outlineLevel="0" collapsed="false">
      <c r="A101" s="131"/>
      <c r="C101" s="57"/>
      <c r="D101" s="57"/>
      <c r="H101" s="57"/>
      <c r="I101" s="57"/>
      <c r="J101" s="57"/>
      <c r="L101" s="57"/>
      <c r="N101" s="216"/>
      <c r="O101" s="216"/>
    </row>
    <row r="102" customFormat="false" ht="12.75" hidden="false" customHeight="false" outlineLevel="0" collapsed="false">
      <c r="A102" s="131" t="s">
        <v>279</v>
      </c>
      <c r="B102" s="215" t="s">
        <v>76</v>
      </c>
      <c r="C102" s="215" t="s">
        <v>76</v>
      </c>
      <c r="D102" s="57"/>
      <c r="E102" s="215" t="s">
        <v>76</v>
      </c>
      <c r="F102" s="215" t="s">
        <v>76</v>
      </c>
      <c r="G102" s="215" t="s">
        <v>76</v>
      </c>
      <c r="H102" s="57" t="n">
        <v>2860</v>
      </c>
      <c r="I102" s="57" t="n">
        <v>2789</v>
      </c>
      <c r="J102" s="57" t="n">
        <v>2870</v>
      </c>
      <c r="K102" s="55" t="n">
        <v>2912</v>
      </c>
      <c r="L102" s="57" t="n">
        <v>2908.9695</v>
      </c>
      <c r="M102" s="55" t="n">
        <v>2757.84950490626</v>
      </c>
      <c r="N102" s="216" t="n">
        <v>2683.11285573247</v>
      </c>
      <c r="O102" s="216" t="n">
        <v>2799.57901013591</v>
      </c>
    </row>
    <row r="103" customFormat="false" ht="12.75" hidden="false" customHeight="false" outlineLevel="0" collapsed="false">
      <c r="A103" s="131"/>
      <c r="C103" s="57"/>
      <c r="D103" s="57"/>
      <c r="H103" s="57"/>
      <c r="I103" s="57"/>
      <c r="J103" s="57"/>
      <c r="L103" s="57"/>
      <c r="N103" s="216"/>
      <c r="O103" s="216"/>
    </row>
    <row r="104" customFormat="false" ht="12.75" hidden="false" customHeight="false" outlineLevel="0" collapsed="false">
      <c r="A104" s="131" t="s">
        <v>280</v>
      </c>
      <c r="B104" s="215" t="s">
        <v>76</v>
      </c>
      <c r="C104" s="57" t="n">
        <v>2458</v>
      </c>
      <c r="D104" s="57" t="n">
        <v>2698</v>
      </c>
      <c r="E104" s="215" t="s">
        <v>76</v>
      </c>
      <c r="F104" s="215" t="s">
        <v>76</v>
      </c>
      <c r="G104" s="215" t="s">
        <v>76</v>
      </c>
      <c r="H104" s="57" t="n">
        <v>2618</v>
      </c>
      <c r="I104" s="57" t="n">
        <v>2611</v>
      </c>
      <c r="J104" s="57" t="n">
        <v>2432</v>
      </c>
      <c r="K104" s="55" t="n">
        <v>2514</v>
      </c>
      <c r="L104" s="57" t="n">
        <v>2342.1635</v>
      </c>
      <c r="M104" s="55" t="n">
        <v>2099.36228746423</v>
      </c>
      <c r="N104" s="216" t="n">
        <v>2322.4833983217</v>
      </c>
      <c r="O104" s="216" t="n">
        <v>2368.5577234405</v>
      </c>
    </row>
    <row r="105" customFormat="false" ht="12.75" hidden="false" customHeight="false" outlineLevel="0" collapsed="false">
      <c r="A105" s="131"/>
      <c r="C105" s="57"/>
      <c r="D105" s="57"/>
      <c r="H105" s="57"/>
      <c r="I105" s="57"/>
      <c r="J105" s="57"/>
      <c r="L105" s="57"/>
      <c r="N105" s="216"/>
      <c r="O105" s="216"/>
    </row>
    <row r="106" customFormat="false" ht="12.75" hidden="false" customHeight="false" outlineLevel="0" collapsed="false">
      <c r="A106" s="131" t="s">
        <v>89</v>
      </c>
      <c r="B106" s="215" t="s">
        <v>76</v>
      </c>
      <c r="C106" s="215" t="s">
        <v>76</v>
      </c>
      <c r="D106" s="57"/>
      <c r="E106" s="215" t="s">
        <v>76</v>
      </c>
      <c r="F106" s="215" t="s">
        <v>76</v>
      </c>
      <c r="G106" s="215" t="s">
        <v>76</v>
      </c>
      <c r="H106" s="57" t="n">
        <v>2520</v>
      </c>
      <c r="I106" s="57" t="n">
        <v>2503</v>
      </c>
      <c r="J106" s="57" t="n">
        <v>2633</v>
      </c>
      <c r="K106" s="55" t="n">
        <v>2566</v>
      </c>
      <c r="L106" s="57" t="n">
        <v>2538.501</v>
      </c>
      <c r="M106" s="55" t="n">
        <v>2467.87674429343</v>
      </c>
      <c r="N106" s="216" t="n">
        <v>2609.5970348636</v>
      </c>
      <c r="O106" s="216" t="n">
        <v>2790.40928328651</v>
      </c>
    </row>
    <row r="107" customFormat="false" ht="12.75" hidden="false" customHeight="false" outlineLevel="0" collapsed="false">
      <c r="A107" s="131"/>
      <c r="C107" s="57"/>
      <c r="D107" s="57"/>
      <c r="H107" s="57"/>
      <c r="I107" s="57"/>
      <c r="J107" s="57"/>
      <c r="K107" s="55"/>
      <c r="L107" s="57"/>
      <c r="N107" s="55"/>
    </row>
    <row r="108" customFormat="false" ht="12.75" hidden="false" customHeight="false" outlineLevel="0" collapsed="false">
      <c r="A108" s="131" t="s">
        <v>146</v>
      </c>
      <c r="B108" s="57" t="n">
        <v>62188</v>
      </c>
      <c r="C108" s="57" t="n">
        <v>72946</v>
      </c>
      <c r="D108" s="57" t="n">
        <v>84354</v>
      </c>
      <c r="E108" s="215" t="s">
        <v>76</v>
      </c>
      <c r="F108" s="215" t="s">
        <v>76</v>
      </c>
      <c r="G108" s="215" t="s">
        <v>76</v>
      </c>
      <c r="H108" s="57" t="n">
        <v>100674</v>
      </c>
      <c r="I108" s="57" t="n">
        <v>102160</v>
      </c>
      <c r="J108" s="57" t="n">
        <v>100646</v>
      </c>
      <c r="K108" s="55" t="n">
        <v>100080</v>
      </c>
      <c r="L108" s="57" t="n">
        <v>101471.336</v>
      </c>
      <c r="M108" s="55" t="n">
        <v>100789.619215018</v>
      </c>
      <c r="N108" s="216" t="n">
        <v>101442.957710164</v>
      </c>
      <c r="O108" s="216" t="n">
        <v>104714.02730145</v>
      </c>
    </row>
    <row r="109" customFormat="false" ht="12.75" hidden="false" customHeight="false" outlineLevel="0" collapsed="false">
      <c r="A109" s="131" t="s">
        <v>281</v>
      </c>
      <c r="B109" s="215" t="s">
        <v>76</v>
      </c>
      <c r="C109" s="57" t="n">
        <v>63175</v>
      </c>
      <c r="D109" s="57" t="n">
        <v>72812</v>
      </c>
      <c r="E109" s="215" t="s">
        <v>76</v>
      </c>
      <c r="F109" s="215" t="s">
        <v>76</v>
      </c>
      <c r="G109" s="215" t="s">
        <v>76</v>
      </c>
      <c r="H109" s="57" t="n">
        <v>86709</v>
      </c>
      <c r="I109" s="57" t="n">
        <v>88481</v>
      </c>
      <c r="J109" s="57" t="n">
        <v>87423</v>
      </c>
      <c r="K109" s="55" t="n">
        <v>87344</v>
      </c>
      <c r="L109" s="57" t="n">
        <v>88480.7935</v>
      </c>
      <c r="M109" s="55" t="n">
        <v>88439.6380559334</v>
      </c>
      <c r="N109" s="55" t="n">
        <v>89104.2285231143</v>
      </c>
      <c r="O109" s="55" t="n">
        <v>91866.3129371577</v>
      </c>
    </row>
    <row r="110" customFormat="false" ht="12.75" hidden="false" customHeight="false" outlineLevel="0" collapsed="false">
      <c r="A110" s="131" t="s">
        <v>148</v>
      </c>
      <c r="B110" s="215" t="s">
        <v>76</v>
      </c>
      <c r="C110" s="57" t="n">
        <v>9772</v>
      </c>
      <c r="D110" s="57" t="n">
        <v>11542</v>
      </c>
      <c r="E110" s="215" t="s">
        <v>76</v>
      </c>
      <c r="F110" s="215" t="s">
        <v>76</v>
      </c>
      <c r="G110" s="215" t="s">
        <v>76</v>
      </c>
      <c r="H110" s="57" t="n">
        <v>13964</v>
      </c>
      <c r="I110" s="57" t="n">
        <v>13679</v>
      </c>
      <c r="J110" s="57" t="n">
        <v>13223</v>
      </c>
      <c r="K110" s="55" t="n">
        <v>12738</v>
      </c>
      <c r="L110" s="57" t="n">
        <v>12990.5425</v>
      </c>
      <c r="M110" s="55" t="n">
        <v>12349.9811590848</v>
      </c>
      <c r="N110" s="55" t="n">
        <v>12338.7291870495</v>
      </c>
      <c r="O110" s="216" t="n">
        <v>12847.7143642919</v>
      </c>
    </row>
    <row r="111" customFormat="false" ht="12.75" hidden="false" customHeight="false" outlineLevel="0" collapsed="false">
      <c r="A111" s="12" t="s">
        <v>271</v>
      </c>
      <c r="K111" s="55"/>
      <c r="L111" s="55"/>
    </row>
    <row r="112" customFormat="false" ht="12.75" hidden="false" customHeight="false" outlineLevel="0" collapsed="false">
      <c r="A112" s="191" t="s">
        <v>272</v>
      </c>
    </row>
  </sheetData>
  <mergeCells count="9">
    <mergeCell ref="A1:O1"/>
    <mergeCell ref="A3:O3"/>
    <mergeCell ref="A5:O5"/>
    <mergeCell ref="A6:O6"/>
    <mergeCell ref="A8:O8"/>
    <mergeCell ref="A14:O14"/>
    <mergeCell ref="A29:O29"/>
    <mergeCell ref="A46:O46"/>
    <mergeCell ref="A73:O73"/>
  </mergeCells>
  <printOptions headings="false" gridLines="false" gridLinesSet="true" horizontalCentered="true" verticalCentered="false"/>
  <pageMargins left="0.551388888888889" right="0.229861111111111" top="0.7875" bottom="0.7875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1, R 4.3.2, 2002</oddFooter>
  </headerFooter>
  <rowBreaks count="1" manualBreakCount="1">
    <brk id="71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0.7"/>
    <col collapsed="false" customWidth="true" hidden="false" outlineLevel="0" max="9" min="2" style="12" width="11.7"/>
    <col collapsed="false" customWidth="true" hidden="false" outlineLevel="0" max="10" min="10" style="12" width="10.71"/>
    <col collapsed="false" customWidth="false" hidden="false" outlineLevel="0" max="257" min="11" style="12" width="11.42"/>
  </cols>
  <sheetData>
    <row r="1" customFormat="false" ht="12.75" hidden="false" customHeight="false" outlineLevel="0" collapsed="false">
      <c r="A1" s="40" t="s">
        <v>22</v>
      </c>
      <c r="B1" s="40"/>
      <c r="C1" s="40"/>
      <c r="D1" s="40"/>
      <c r="E1" s="40"/>
      <c r="F1" s="40"/>
      <c r="G1" s="40"/>
      <c r="H1" s="40"/>
      <c r="I1" s="40"/>
      <c r="J1" s="41"/>
    </row>
    <row r="2" customFormat="false" ht="12.75" hidden="false" customHeight="false" outlineLevel="0" collapsed="false">
      <c r="A2" s="179"/>
      <c r="B2" s="41"/>
      <c r="C2" s="41"/>
      <c r="D2" s="41"/>
      <c r="E2" s="41"/>
      <c r="F2" s="41"/>
      <c r="G2" s="41"/>
      <c r="H2" s="41"/>
      <c r="I2" s="41"/>
      <c r="J2" s="41"/>
    </row>
    <row r="3" customFormat="false" ht="12.75" hidden="false" customHeight="false" outlineLevel="0" collapsed="false">
      <c r="A3" s="40" t="s">
        <v>463</v>
      </c>
      <c r="B3" s="40"/>
      <c r="C3" s="40"/>
      <c r="D3" s="40"/>
      <c r="E3" s="40"/>
      <c r="F3" s="40"/>
      <c r="G3" s="40"/>
      <c r="H3" s="40"/>
      <c r="I3" s="40"/>
      <c r="J3" s="41"/>
    </row>
    <row r="4" customFormat="false" ht="12.75" hidden="false" customHeight="false" outlineLevel="0" collapsed="false">
      <c r="A4" s="179"/>
      <c r="B4" s="41"/>
      <c r="C4" s="41"/>
      <c r="D4" s="41"/>
      <c r="E4" s="41"/>
      <c r="F4" s="41"/>
      <c r="G4" s="41"/>
      <c r="H4" s="41"/>
      <c r="I4" s="41"/>
      <c r="J4" s="41"/>
    </row>
    <row r="5" customFormat="false" ht="12.75" hidden="false" customHeight="false" outlineLevel="0" collapsed="false">
      <c r="A5" s="40" t="s">
        <v>475</v>
      </c>
      <c r="B5" s="40"/>
      <c r="C5" s="40"/>
      <c r="D5" s="40"/>
      <c r="E5" s="40"/>
      <c r="F5" s="40"/>
      <c r="G5" s="40"/>
      <c r="H5" s="40"/>
      <c r="I5" s="40"/>
      <c r="J5" s="41"/>
    </row>
    <row r="6" customFormat="false" ht="12.75" hidden="false" customHeight="false" outlineLevel="0" collapsed="false">
      <c r="A6" s="40" t="s">
        <v>283</v>
      </c>
      <c r="B6" s="40"/>
      <c r="C6" s="40"/>
      <c r="D6" s="40"/>
      <c r="E6" s="40"/>
      <c r="F6" s="40"/>
      <c r="G6" s="40"/>
      <c r="H6" s="40"/>
      <c r="I6" s="40"/>
      <c r="J6" s="41"/>
    </row>
    <row r="7" customFormat="false" ht="12.75" hidden="false" customHeight="false" outlineLevel="0" collapsed="false">
      <c r="A7" s="179"/>
      <c r="B7" s="41"/>
      <c r="C7" s="41"/>
      <c r="D7" s="41"/>
      <c r="E7" s="41"/>
      <c r="F7" s="41"/>
      <c r="G7" s="41"/>
      <c r="H7" s="41"/>
      <c r="I7" s="41"/>
      <c r="J7" s="41"/>
    </row>
    <row r="8" customFormat="false" ht="12.75" hidden="false" customHeight="false" outlineLevel="0" collapsed="false">
      <c r="A8" s="40" t="s">
        <v>465</v>
      </c>
      <c r="B8" s="40"/>
      <c r="C8" s="40"/>
      <c r="D8" s="40"/>
      <c r="E8" s="40"/>
      <c r="F8" s="40"/>
      <c r="G8" s="40"/>
      <c r="H8" s="40"/>
      <c r="I8" s="40"/>
      <c r="J8" s="41"/>
    </row>
    <row r="9" customFormat="false" ht="12.75" hidden="false" customHeight="false" outlineLevel="0" collapsed="false">
      <c r="A9" s="44"/>
      <c r="H9" s="44"/>
      <c r="I9" s="44"/>
      <c r="J9" s="53"/>
    </row>
    <row r="10" customFormat="false" ht="35.1" hidden="false" customHeight="true" outlineLevel="0" collapsed="false">
      <c r="A10" s="193" t="s">
        <v>284</v>
      </c>
      <c r="B10" s="194" t="s">
        <v>469</v>
      </c>
      <c r="C10" s="194"/>
      <c r="D10" s="194" t="s">
        <v>476</v>
      </c>
      <c r="E10" s="194"/>
      <c r="F10" s="194" t="s">
        <v>477</v>
      </c>
      <c r="G10" s="194"/>
      <c r="H10" s="195" t="s">
        <v>478</v>
      </c>
      <c r="I10" s="195"/>
      <c r="J10" s="220"/>
    </row>
    <row r="11" customFormat="false" ht="15.95" hidden="false" customHeight="true" outlineLevel="0" collapsed="false">
      <c r="A11" s="196" t="s">
        <v>162</v>
      </c>
      <c r="B11" s="197" t="n">
        <v>2001</v>
      </c>
      <c r="C11" s="197" t="n">
        <v>2002</v>
      </c>
      <c r="D11" s="197" t="n">
        <v>2001</v>
      </c>
      <c r="E11" s="197" t="n">
        <v>2002</v>
      </c>
      <c r="F11" s="197" t="n">
        <v>2001</v>
      </c>
      <c r="G11" s="197" t="n">
        <v>2002</v>
      </c>
      <c r="H11" s="197" t="n">
        <v>2001</v>
      </c>
      <c r="I11" s="184" t="n">
        <v>2002</v>
      </c>
      <c r="J11" s="221"/>
    </row>
    <row r="12" customFormat="false" ht="12.75" hidden="false" customHeight="false" outlineLevel="0" collapsed="false">
      <c r="A12" s="53"/>
      <c r="I12" s="53"/>
    </row>
    <row r="13" customFormat="false" ht="12.75" hidden="false" customHeight="false" outlineLevel="0" collapsed="false">
      <c r="I13" s="53"/>
    </row>
    <row r="14" customFormat="false" ht="12.75" hidden="false" customHeight="false" outlineLevel="0" collapsed="false">
      <c r="A14" s="54" t="s">
        <v>479</v>
      </c>
    </row>
    <row r="15" customFormat="false" ht="12.75" hidden="false" customHeight="false" outlineLevel="0" collapsed="false">
      <c r="A15" s="131" t="s">
        <v>245</v>
      </c>
      <c r="B15" s="55" t="n">
        <v>67962.3099607667</v>
      </c>
      <c r="C15" s="216" t="n">
        <v>71292.2577180017</v>
      </c>
      <c r="D15" s="216" t="n">
        <v>33480.6477493972</v>
      </c>
      <c r="E15" s="216" t="n">
        <v>33421.7695834479</v>
      </c>
      <c r="F15" s="216" t="n">
        <v>101442.957710164</v>
      </c>
      <c r="G15" s="216" t="n">
        <v>104714.02730145</v>
      </c>
      <c r="H15" s="216" t="n">
        <v>50518.2176894862</v>
      </c>
      <c r="I15" s="216" t="n">
        <v>53291.3426705979</v>
      </c>
    </row>
    <row r="18" customFormat="false" ht="12.75" hidden="false" customHeight="false" outlineLevel="0" collapsed="false">
      <c r="A18" s="40" t="s">
        <v>288</v>
      </c>
      <c r="B18" s="40"/>
      <c r="C18" s="40"/>
      <c r="D18" s="40"/>
      <c r="E18" s="40"/>
      <c r="F18" s="40"/>
      <c r="G18" s="40"/>
      <c r="H18" s="40"/>
      <c r="I18" s="40"/>
      <c r="J18" s="162"/>
    </row>
    <row r="20" customFormat="false" ht="12.75" hidden="false" customHeight="false" outlineLevel="0" collapsed="false">
      <c r="A20" s="54" t="s">
        <v>256</v>
      </c>
    </row>
    <row r="21" customFormat="false" ht="12.75" hidden="false" customHeight="false" outlineLevel="0" collapsed="false">
      <c r="A21" s="131" t="s">
        <v>257</v>
      </c>
      <c r="B21" s="55" t="n">
        <v>44966.1878365752</v>
      </c>
      <c r="C21" s="82" t="n">
        <v>47286.8709815347</v>
      </c>
      <c r="D21" s="55" t="n">
        <v>15876.8917060171</v>
      </c>
      <c r="E21" s="216" t="n">
        <v>16014.3048292437</v>
      </c>
      <c r="F21" s="55" t="n">
        <v>60843.0795425923</v>
      </c>
      <c r="G21" s="82" t="n">
        <v>63301.1758107784</v>
      </c>
      <c r="H21" s="55" t="n">
        <v>27739.6684387827</v>
      </c>
      <c r="I21" s="82" t="n">
        <v>29716.8946113016</v>
      </c>
    </row>
    <row r="22" customFormat="false" ht="12.75" hidden="false" customHeight="false" outlineLevel="0" collapsed="false">
      <c r="A22" s="190"/>
      <c r="B22" s="57"/>
      <c r="C22" s="57"/>
      <c r="D22" s="57"/>
      <c r="E22" s="57"/>
      <c r="F22" s="55"/>
      <c r="G22" s="55"/>
      <c r="H22" s="57"/>
      <c r="I22" s="57"/>
    </row>
    <row r="23" customFormat="false" ht="12.75" hidden="false" customHeight="false" outlineLevel="0" collapsed="false">
      <c r="A23" s="131" t="s">
        <v>289</v>
      </c>
      <c r="B23" s="57"/>
      <c r="C23" s="57"/>
      <c r="D23" s="57"/>
      <c r="E23" s="57"/>
      <c r="F23" s="55"/>
      <c r="G23" s="55"/>
      <c r="H23" s="57"/>
      <c r="I23" s="57"/>
    </row>
    <row r="24" customFormat="false" ht="12.75" hidden="false" customHeight="false" outlineLevel="0" collapsed="false">
      <c r="A24" s="131" t="s">
        <v>290</v>
      </c>
      <c r="B24" s="56" t="n">
        <v>9602.44326986453</v>
      </c>
      <c r="C24" s="83" t="n">
        <v>9770.46742176618</v>
      </c>
      <c r="D24" s="55" t="n">
        <v>16136.9992258134</v>
      </c>
      <c r="E24" s="216" t="n">
        <v>16094.6996717591</v>
      </c>
      <c r="F24" s="56" t="n">
        <v>25739.4424956779</v>
      </c>
      <c r="G24" s="83" t="n">
        <v>25865.1670935253</v>
      </c>
      <c r="H24" s="56" t="n">
        <v>9889.28294287716</v>
      </c>
      <c r="I24" s="83" t="n">
        <v>10050.4538333422</v>
      </c>
    </row>
    <row r="25" customFormat="false" ht="12.75" hidden="false" customHeight="false" outlineLevel="0" collapsed="false">
      <c r="A25" s="190"/>
      <c r="B25" s="57"/>
      <c r="C25" s="57"/>
      <c r="D25" s="57"/>
      <c r="E25" s="57"/>
      <c r="F25" s="55"/>
      <c r="G25" s="55"/>
      <c r="H25" s="57"/>
      <c r="I25" s="57"/>
    </row>
    <row r="26" customFormat="false" ht="12.75" hidden="false" customHeight="false" outlineLevel="0" collapsed="false">
      <c r="A26" s="131" t="s">
        <v>117</v>
      </c>
      <c r="B26" s="56" t="n">
        <v>670.547619661709</v>
      </c>
      <c r="C26" s="82" t="n">
        <v>664.772585630131</v>
      </c>
      <c r="D26" s="55" t="n">
        <v>46.0910772387512</v>
      </c>
      <c r="E26" s="216" t="n">
        <v>45.4480563447458</v>
      </c>
      <c r="F26" s="56" t="n">
        <v>716.63869690046</v>
      </c>
      <c r="G26" s="216" t="n">
        <v>710.220641974876</v>
      </c>
      <c r="H26" s="56" t="n">
        <v>78.8703748926743</v>
      </c>
      <c r="I26" s="82" t="n">
        <v>77.6890879680429</v>
      </c>
    </row>
    <row r="27" customFormat="false" ht="12.75" hidden="false" customHeight="false" outlineLevel="0" collapsed="false">
      <c r="A27" s="190"/>
      <c r="B27" s="57"/>
      <c r="C27" s="57"/>
      <c r="D27" s="57"/>
      <c r="E27" s="57"/>
      <c r="F27" s="55"/>
      <c r="G27" s="55"/>
      <c r="H27" s="57"/>
      <c r="I27" s="57"/>
    </row>
    <row r="28" customFormat="false" ht="12.75" hidden="false" customHeight="false" outlineLevel="0" collapsed="false">
      <c r="A28" s="131" t="s">
        <v>260</v>
      </c>
      <c r="B28" s="56" t="n">
        <v>2064.18448252844</v>
      </c>
      <c r="C28" s="82" t="n">
        <v>2233.54997693392</v>
      </c>
      <c r="D28" s="55" t="n">
        <v>1420.66574032798</v>
      </c>
      <c r="E28" s="216" t="n">
        <v>1267.31702610035</v>
      </c>
      <c r="F28" s="56" t="n">
        <v>3484.85022285642</v>
      </c>
      <c r="G28" s="216" t="n">
        <v>3500.86700303426</v>
      </c>
      <c r="H28" s="56" t="n">
        <v>2151.4491807969</v>
      </c>
      <c r="I28" s="82" t="n">
        <v>2109.70838584938</v>
      </c>
    </row>
    <row r="29" customFormat="false" ht="12.75" hidden="false" customHeight="false" outlineLevel="0" collapsed="false">
      <c r="A29" s="190"/>
      <c r="B29" s="57"/>
      <c r="C29" s="57"/>
      <c r="D29" s="55"/>
      <c r="E29" s="55"/>
      <c r="F29" s="55"/>
      <c r="G29" s="55"/>
      <c r="H29" s="57"/>
      <c r="I29" s="57"/>
    </row>
    <row r="30" customFormat="false" ht="12.75" hidden="false" customHeight="false" outlineLevel="0" collapsed="false">
      <c r="A30" s="131" t="s">
        <v>471</v>
      </c>
      <c r="B30" s="217" t="n">
        <v>10658.9467521368</v>
      </c>
      <c r="C30" s="82" t="n">
        <v>11336.5967521368</v>
      </c>
      <c r="D30" s="222" t="s">
        <v>291</v>
      </c>
      <c r="E30" s="222" t="s">
        <v>291</v>
      </c>
      <c r="F30" s="217" t="n">
        <v>10658.9467521368</v>
      </c>
      <c r="G30" s="82" t="n">
        <v>11336.5967521368</v>
      </c>
      <c r="H30" s="217" t="n">
        <v>10658.9467521368</v>
      </c>
      <c r="I30" s="82" t="n">
        <v>11336.5967521368</v>
      </c>
    </row>
    <row r="31" customFormat="false" ht="12.75" hidden="false" customHeight="false" outlineLevel="0" collapsed="false">
      <c r="A31" s="190"/>
      <c r="B31" s="57"/>
      <c r="C31" s="57"/>
      <c r="D31" s="57"/>
      <c r="E31" s="57"/>
      <c r="F31" s="57"/>
      <c r="G31" s="57"/>
      <c r="H31" s="57"/>
      <c r="I31" s="57"/>
    </row>
    <row r="32" customFormat="false" ht="12.75" hidden="false" customHeight="false" outlineLevel="0" collapsed="false">
      <c r="A32" s="131" t="s">
        <v>261</v>
      </c>
      <c r="B32" s="55" t="n">
        <v>67962.3099607667</v>
      </c>
      <c r="C32" s="216" t="n">
        <v>71292.2577180017</v>
      </c>
      <c r="D32" s="216" t="n">
        <v>33480.6477493972</v>
      </c>
      <c r="E32" s="216" t="n">
        <v>33421.7695834479</v>
      </c>
      <c r="F32" s="216" t="n">
        <v>101442.957710164</v>
      </c>
      <c r="G32" s="216" t="n">
        <v>104714.02730145</v>
      </c>
      <c r="H32" s="216" t="n">
        <v>50518.2176894862</v>
      </c>
      <c r="I32" s="216" t="n">
        <v>53291.3426705979</v>
      </c>
    </row>
    <row r="35" customFormat="false" ht="12.75" hidden="false" customHeight="false" outlineLevel="0" collapsed="false">
      <c r="A35" s="187"/>
    </row>
    <row r="36" customFormat="false" ht="12.75" hidden="false" customHeight="false" outlineLevel="0" collapsed="false">
      <c r="A36" s="40" t="s">
        <v>292</v>
      </c>
      <c r="B36" s="40"/>
      <c r="C36" s="40"/>
      <c r="D36" s="40"/>
      <c r="E36" s="40"/>
      <c r="F36" s="40"/>
      <c r="G36" s="40"/>
      <c r="H36" s="40"/>
      <c r="I36" s="40"/>
      <c r="J36" s="162"/>
    </row>
    <row r="38" customFormat="false" ht="12.75" hidden="false" customHeight="false" outlineLevel="0" collapsed="false">
      <c r="A38" s="200" t="s">
        <v>275</v>
      </c>
      <c r="B38" s="200"/>
      <c r="C38" s="200"/>
      <c r="D38" s="200"/>
      <c r="E38" s="200"/>
      <c r="F38" s="200"/>
      <c r="G38" s="200"/>
      <c r="H38" s="200"/>
      <c r="I38" s="200"/>
    </row>
    <row r="39" customFormat="false" ht="12.75" hidden="false" customHeight="false" outlineLevel="0" collapsed="false">
      <c r="A39" s="190"/>
    </row>
    <row r="40" customFormat="false" ht="12.75" hidden="false" customHeight="false" outlineLevel="0" collapsed="false">
      <c r="A40" s="54" t="s">
        <v>265</v>
      </c>
    </row>
    <row r="41" customFormat="false" ht="12.75" hidden="false" customHeight="false" outlineLevel="0" collapsed="false">
      <c r="A41" s="131" t="s">
        <v>266</v>
      </c>
      <c r="B41" s="57" t="n">
        <v>1748</v>
      </c>
      <c r="C41" s="57" t="n">
        <v>1812.88305870603</v>
      </c>
      <c r="D41" s="57" t="n">
        <v>182</v>
      </c>
      <c r="E41" s="57" t="n">
        <v>191.353947201187</v>
      </c>
      <c r="F41" s="57" t="n">
        <v>1930</v>
      </c>
      <c r="G41" s="57" t="n">
        <v>2004.23700590722</v>
      </c>
      <c r="H41" s="57" t="n">
        <v>1097</v>
      </c>
      <c r="I41" s="57" t="n">
        <v>1178.49084969781</v>
      </c>
    </row>
    <row r="42" customFormat="false" ht="12.75" hidden="false" customHeight="false" outlineLevel="0" collapsed="false">
      <c r="A42" s="54" t="s">
        <v>293</v>
      </c>
      <c r="B42" s="57"/>
      <c r="C42" s="57"/>
      <c r="D42" s="57"/>
      <c r="E42" s="57"/>
      <c r="F42" s="57"/>
      <c r="G42" s="57"/>
      <c r="H42" s="57"/>
      <c r="I42" s="57"/>
    </row>
    <row r="43" customFormat="false" ht="12.75" hidden="false" customHeight="false" outlineLevel="0" collapsed="false">
      <c r="A43" s="131" t="s">
        <v>294</v>
      </c>
      <c r="B43" s="57" t="n">
        <v>1040</v>
      </c>
      <c r="C43" s="57" t="n">
        <v>1100.78558173109</v>
      </c>
      <c r="D43" s="57" t="n">
        <v>193</v>
      </c>
      <c r="E43" s="57" t="n">
        <v>173.669004087344</v>
      </c>
      <c r="F43" s="57" t="n">
        <v>1233</v>
      </c>
      <c r="G43" s="57" t="n">
        <v>1274.45458581844</v>
      </c>
      <c r="H43" s="57" t="n">
        <v>625</v>
      </c>
      <c r="I43" s="57" t="n">
        <v>662.405913690734</v>
      </c>
    </row>
    <row r="44" customFormat="false" ht="12.75" hidden="false" customHeight="false" outlineLevel="0" collapsed="false">
      <c r="A44" s="54" t="s">
        <v>295</v>
      </c>
      <c r="B44" s="57"/>
      <c r="C44" s="57"/>
      <c r="D44" s="57"/>
      <c r="E44" s="57"/>
      <c r="F44" s="57"/>
      <c r="G44" s="57"/>
      <c r="H44" s="57"/>
      <c r="I44" s="57"/>
    </row>
    <row r="45" customFormat="false" ht="12.75" hidden="false" customHeight="false" outlineLevel="0" collapsed="false">
      <c r="A45" s="131" t="s">
        <v>480</v>
      </c>
      <c r="B45" s="57" t="n">
        <v>3524</v>
      </c>
      <c r="C45" s="57" t="n">
        <v>3772.41229211941</v>
      </c>
      <c r="D45" s="57" t="n">
        <v>1101</v>
      </c>
      <c r="E45" s="57" t="n">
        <v>1116.47047479381</v>
      </c>
      <c r="F45" s="57" t="n">
        <v>4625</v>
      </c>
      <c r="G45" s="57" t="n">
        <v>4888.88276691322</v>
      </c>
      <c r="H45" s="57" t="n">
        <v>2665</v>
      </c>
      <c r="I45" s="57" t="n">
        <v>2944.32315114905</v>
      </c>
    </row>
    <row r="46" customFormat="false" ht="12.75" hidden="false" customHeight="false" outlineLevel="0" collapsed="false">
      <c r="A46" s="131" t="s">
        <v>269</v>
      </c>
      <c r="B46" s="57" t="n">
        <v>1778</v>
      </c>
      <c r="C46" s="57" t="n">
        <v>1694.48217972871</v>
      </c>
      <c r="D46" s="57" t="n">
        <v>2294</v>
      </c>
      <c r="E46" s="57" t="n">
        <v>2328.01999737264</v>
      </c>
      <c r="F46" s="57" t="n">
        <v>4072</v>
      </c>
      <c r="G46" s="57" t="n">
        <v>4022.50217710135</v>
      </c>
      <c r="H46" s="57" t="n">
        <v>1998</v>
      </c>
      <c r="I46" s="57" t="n">
        <v>1856.31691167776</v>
      </c>
    </row>
    <row r="47" customFormat="false" ht="12.75" hidden="false" customHeight="false" outlineLevel="0" collapsed="false">
      <c r="A47" s="131" t="s">
        <v>168</v>
      </c>
      <c r="B47" s="57" t="n">
        <v>19</v>
      </c>
      <c r="C47" s="57" t="n">
        <v>16.6609668517274</v>
      </c>
      <c r="D47" s="57" t="n">
        <v>17</v>
      </c>
      <c r="E47" s="57" t="n">
        <v>23.1206465613704</v>
      </c>
      <c r="F47" s="57" t="n">
        <v>36</v>
      </c>
      <c r="G47" s="57" t="n">
        <v>39.7816134130977</v>
      </c>
      <c r="H47" s="57" t="n">
        <v>21</v>
      </c>
      <c r="I47" s="57" t="n">
        <v>21.7748091762144</v>
      </c>
    </row>
    <row r="48" customFormat="false" ht="12.75" hidden="false" customHeight="false" outlineLevel="0" collapsed="false">
      <c r="A48" s="54" t="s">
        <v>270</v>
      </c>
      <c r="B48" s="57"/>
      <c r="C48" s="57"/>
      <c r="D48" s="57"/>
      <c r="E48" s="57"/>
      <c r="F48" s="57"/>
      <c r="G48" s="57"/>
      <c r="H48" s="57"/>
      <c r="I48" s="57"/>
    </row>
    <row r="49" customFormat="false" ht="12.75" hidden="false" customHeight="false" outlineLevel="0" collapsed="false">
      <c r="A49" s="131" t="s">
        <v>268</v>
      </c>
      <c r="B49" s="57" t="n">
        <v>474</v>
      </c>
      <c r="C49" s="57" t="n">
        <v>463.739431012884</v>
      </c>
      <c r="D49" s="57" t="n">
        <v>218</v>
      </c>
      <c r="E49" s="57" t="n">
        <v>202.029004318605</v>
      </c>
      <c r="F49" s="57" t="n">
        <v>692</v>
      </c>
      <c r="G49" s="57" t="n">
        <v>665.768435331489</v>
      </c>
      <c r="H49" s="57" t="n">
        <v>418</v>
      </c>
      <c r="I49" s="57" t="n">
        <v>396.322038921784</v>
      </c>
    </row>
    <row r="50" customFormat="false" ht="12.75" hidden="false" customHeight="false" outlineLevel="0" collapsed="false">
      <c r="A50" s="131" t="s">
        <v>170</v>
      </c>
      <c r="B50" s="57" t="n">
        <v>2265</v>
      </c>
      <c r="C50" s="57" t="n">
        <v>2420.34083717483</v>
      </c>
      <c r="D50" s="57" t="n">
        <v>935</v>
      </c>
      <c r="E50" s="57" t="n">
        <v>960.033234297654</v>
      </c>
      <c r="F50" s="57" t="n">
        <v>3200</v>
      </c>
      <c r="G50" s="57" t="n">
        <v>3380.37407147248</v>
      </c>
      <c r="H50" s="57" t="n">
        <v>2137</v>
      </c>
      <c r="I50" s="57" t="n">
        <v>2316.93861346141</v>
      </c>
    </row>
    <row r="51" customFormat="false" ht="12.75" hidden="false" customHeight="false" outlineLevel="0" collapsed="false">
      <c r="A51" s="54"/>
      <c r="B51" s="57"/>
      <c r="C51" s="57"/>
      <c r="D51" s="57"/>
      <c r="E51" s="57"/>
      <c r="F51" s="57"/>
      <c r="G51" s="57"/>
      <c r="H51" s="57"/>
      <c r="I51" s="57"/>
    </row>
    <row r="52" customFormat="false" ht="12.75" hidden="false" customHeight="false" outlineLevel="0" collapsed="false">
      <c r="A52" s="131" t="s">
        <v>155</v>
      </c>
      <c r="B52" s="57" t="n">
        <v>10848</v>
      </c>
      <c r="C52" s="57" t="n">
        <v>11281.3024365072</v>
      </c>
      <c r="D52" s="57" t="n">
        <v>4941</v>
      </c>
      <c r="E52" s="57" t="n">
        <v>4994.69630863261</v>
      </c>
      <c r="F52" s="57" t="n">
        <v>15788</v>
      </c>
      <c r="G52" s="57" t="n">
        <v>16275.9987451398</v>
      </c>
      <c r="H52" s="57" t="n">
        <v>8960</v>
      </c>
      <c r="I52" s="57" t="n">
        <v>9376.57037695731</v>
      </c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200" t="s">
        <v>73</v>
      </c>
      <c r="B54" s="200"/>
      <c r="C54" s="200"/>
      <c r="D54" s="200"/>
      <c r="E54" s="200"/>
      <c r="F54" s="200"/>
      <c r="G54" s="200"/>
      <c r="H54" s="200"/>
      <c r="I54" s="200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 t="s">
        <v>265</v>
      </c>
    </row>
    <row r="57" customFormat="false" ht="12.75" hidden="false" customHeight="false" outlineLevel="0" collapsed="false">
      <c r="A57" s="131" t="s">
        <v>266</v>
      </c>
      <c r="B57" s="57" t="n">
        <v>1628</v>
      </c>
      <c r="C57" s="57" t="n">
        <v>1663.08889077996</v>
      </c>
      <c r="D57" s="57" t="n">
        <v>179</v>
      </c>
      <c r="E57" s="57" t="n">
        <v>178.593066169018</v>
      </c>
      <c r="F57" s="57" t="n">
        <v>1807</v>
      </c>
      <c r="G57" s="57" t="n">
        <v>1841.68195694898</v>
      </c>
      <c r="H57" s="57" t="n">
        <v>802</v>
      </c>
      <c r="I57" s="57" t="n">
        <v>803.759730217762</v>
      </c>
    </row>
    <row r="58" customFormat="false" ht="12.75" hidden="false" customHeight="false" outlineLevel="0" collapsed="false">
      <c r="A58" s="54" t="s">
        <v>293</v>
      </c>
      <c r="B58" s="57"/>
      <c r="C58" s="57"/>
      <c r="D58" s="57"/>
      <c r="E58" s="57"/>
      <c r="F58" s="57"/>
      <c r="G58" s="57"/>
      <c r="H58" s="57"/>
      <c r="I58" s="57"/>
    </row>
    <row r="59" customFormat="false" ht="12.75" hidden="false" customHeight="false" outlineLevel="0" collapsed="false">
      <c r="A59" s="131" t="s">
        <v>294</v>
      </c>
      <c r="B59" s="57" t="n">
        <v>1143</v>
      </c>
      <c r="C59" s="57" t="n">
        <v>1151.11566049207</v>
      </c>
      <c r="D59" s="57" t="n">
        <v>203</v>
      </c>
      <c r="E59" s="57" t="n">
        <v>201.604676214121</v>
      </c>
      <c r="F59" s="57" t="n">
        <v>1346</v>
      </c>
      <c r="G59" s="57" t="n">
        <v>1352.72033670619</v>
      </c>
      <c r="H59" s="57" t="n">
        <v>564</v>
      </c>
      <c r="I59" s="57" t="n">
        <v>560.248919292609</v>
      </c>
    </row>
    <row r="60" customFormat="false" ht="12.75" hidden="false" customHeight="false" outlineLevel="0" collapsed="false">
      <c r="A60" s="54" t="s">
        <v>295</v>
      </c>
      <c r="B60" s="57"/>
      <c r="C60" s="57"/>
      <c r="D60" s="57"/>
      <c r="E60" s="57"/>
      <c r="F60" s="57"/>
      <c r="G60" s="57"/>
      <c r="H60" s="57"/>
      <c r="I60" s="57"/>
    </row>
    <row r="61" customFormat="false" ht="12.75" hidden="false" customHeight="false" outlineLevel="0" collapsed="false">
      <c r="A61" s="131" t="s">
        <v>480</v>
      </c>
      <c r="B61" s="57" t="n">
        <v>2797</v>
      </c>
      <c r="C61" s="57" t="n">
        <v>2880.14874341182</v>
      </c>
      <c r="D61" s="57" t="n">
        <v>1033</v>
      </c>
      <c r="E61" s="57" t="n">
        <v>973.482103384252</v>
      </c>
      <c r="F61" s="57" t="n">
        <v>3829</v>
      </c>
      <c r="G61" s="57" t="n">
        <v>3853.63084679607</v>
      </c>
      <c r="H61" s="57" t="n">
        <v>1691</v>
      </c>
      <c r="I61" s="57" t="n">
        <v>1759.63154470045</v>
      </c>
    </row>
    <row r="62" customFormat="false" ht="12.75" hidden="false" customHeight="false" outlineLevel="0" collapsed="false">
      <c r="A62" s="131" t="s">
        <v>269</v>
      </c>
      <c r="B62" s="57" t="n">
        <v>1541</v>
      </c>
      <c r="C62" s="57" t="n">
        <v>1605.82468662946</v>
      </c>
      <c r="D62" s="57" t="n">
        <v>2677</v>
      </c>
      <c r="E62" s="57" t="n">
        <v>2563.13922064835</v>
      </c>
      <c r="F62" s="57" t="n">
        <v>4217</v>
      </c>
      <c r="G62" s="57" t="n">
        <v>4168.96390727781</v>
      </c>
      <c r="H62" s="57" t="n">
        <v>1342</v>
      </c>
      <c r="I62" s="57" t="n">
        <v>1476.76113975421</v>
      </c>
    </row>
    <row r="63" customFormat="false" ht="12.75" hidden="false" customHeight="false" outlineLevel="0" collapsed="false">
      <c r="A63" s="131" t="s">
        <v>168</v>
      </c>
      <c r="B63" s="57" t="n">
        <v>55</v>
      </c>
      <c r="C63" s="57" t="n">
        <v>59.2417875284258</v>
      </c>
      <c r="D63" s="57" t="n">
        <v>77</v>
      </c>
      <c r="E63" s="57" t="n">
        <v>77.7363766943409</v>
      </c>
      <c r="F63" s="57" t="n">
        <v>132</v>
      </c>
      <c r="G63" s="57" t="n">
        <v>136.978164222767</v>
      </c>
      <c r="H63" s="57" t="n">
        <v>1</v>
      </c>
      <c r="I63" s="57" t="n">
        <v>0.897801794480461</v>
      </c>
    </row>
    <row r="64" customFormat="false" ht="12.75" hidden="false" customHeight="false" outlineLevel="0" collapsed="false">
      <c r="A64" s="54" t="s">
        <v>270</v>
      </c>
      <c r="B64" s="57"/>
      <c r="C64" s="57"/>
      <c r="D64" s="57"/>
      <c r="E64" s="57"/>
      <c r="F64" s="57"/>
      <c r="G64" s="57"/>
      <c r="H64" s="57"/>
      <c r="I64" s="57"/>
    </row>
    <row r="65" customFormat="false" ht="12.75" hidden="false" customHeight="false" outlineLevel="0" collapsed="false">
      <c r="A65" s="131" t="s">
        <v>268</v>
      </c>
      <c r="B65" s="57" t="n">
        <v>444</v>
      </c>
      <c r="C65" s="57" t="n">
        <v>397.931597947327</v>
      </c>
      <c r="D65" s="57" t="n">
        <v>195</v>
      </c>
      <c r="E65" s="57" t="n">
        <v>176.78243399356</v>
      </c>
      <c r="F65" s="57" t="n">
        <v>639</v>
      </c>
      <c r="G65" s="57" t="n">
        <v>574.714031940887</v>
      </c>
      <c r="H65" s="57" t="n">
        <v>340</v>
      </c>
      <c r="I65" s="57" t="n">
        <v>316.105058624926</v>
      </c>
    </row>
    <row r="66" customFormat="false" ht="12.75" hidden="false" customHeight="false" outlineLevel="0" collapsed="false">
      <c r="A66" s="131" t="s">
        <v>170</v>
      </c>
      <c r="B66" s="57" t="n">
        <v>1360</v>
      </c>
      <c r="C66" s="57" t="n">
        <v>1346.89280460414</v>
      </c>
      <c r="D66" s="57" t="n">
        <v>499</v>
      </c>
      <c r="E66" s="57" t="n">
        <v>511.973201628739</v>
      </c>
      <c r="F66" s="57" t="n">
        <v>1858</v>
      </c>
      <c r="G66" s="57" t="n">
        <v>1858.86600623288</v>
      </c>
      <c r="H66" s="57" t="n">
        <v>868</v>
      </c>
      <c r="I66" s="57" t="n">
        <v>845.894244158493</v>
      </c>
    </row>
    <row r="67" customFormat="false" ht="12.75" hidden="false" customHeight="false" outlineLevel="0" collapsed="false">
      <c r="A67" s="54"/>
      <c r="B67" s="57"/>
      <c r="C67" s="57"/>
      <c r="D67" s="57"/>
      <c r="E67" s="57"/>
      <c r="F67" s="57"/>
      <c r="G67" s="57"/>
      <c r="H67" s="57"/>
      <c r="I67" s="57"/>
    </row>
    <row r="68" customFormat="false" ht="12.75" hidden="false" customHeight="false" outlineLevel="0" collapsed="false">
      <c r="A68" s="131" t="s">
        <v>155</v>
      </c>
      <c r="B68" s="57" t="n">
        <v>8966</v>
      </c>
      <c r="C68" s="57" t="n">
        <v>9104.2426088885</v>
      </c>
      <c r="D68" s="57" t="n">
        <v>4862</v>
      </c>
      <c r="E68" s="57" t="n">
        <v>4683.31107873238</v>
      </c>
      <c r="F68" s="57" t="n">
        <v>13828</v>
      </c>
      <c r="G68" s="57" t="n">
        <v>13787.5536876209</v>
      </c>
      <c r="H68" s="57" t="n">
        <v>5608</v>
      </c>
      <c r="I68" s="57" t="n">
        <v>5763.29687603822</v>
      </c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200" t="s">
        <v>112</v>
      </c>
      <c r="B70" s="200"/>
      <c r="C70" s="200"/>
      <c r="D70" s="200"/>
      <c r="E70" s="200"/>
      <c r="F70" s="200"/>
      <c r="G70" s="200"/>
      <c r="H70" s="200"/>
      <c r="I70" s="200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 t="s">
        <v>265</v>
      </c>
    </row>
    <row r="73" customFormat="false" ht="12.75" hidden="false" customHeight="false" outlineLevel="0" collapsed="false">
      <c r="A73" s="131" t="s">
        <v>266</v>
      </c>
      <c r="B73" s="57" t="n">
        <v>1158</v>
      </c>
      <c r="C73" s="57" t="n">
        <v>1226.50561686302</v>
      </c>
      <c r="D73" s="57" t="n">
        <v>145</v>
      </c>
      <c r="E73" s="57" t="n">
        <v>132.819159813909</v>
      </c>
      <c r="F73" s="57" t="n">
        <v>1302</v>
      </c>
      <c r="G73" s="57" t="n">
        <v>1359.32477667693</v>
      </c>
      <c r="H73" s="57" t="n">
        <v>701</v>
      </c>
      <c r="I73" s="57" t="n">
        <v>769.360304423542</v>
      </c>
    </row>
    <row r="74" customFormat="false" ht="12.75" hidden="false" customHeight="false" outlineLevel="0" collapsed="false">
      <c r="A74" s="54" t="s">
        <v>293</v>
      </c>
      <c r="B74" s="57"/>
      <c r="C74" s="57"/>
      <c r="D74" s="57"/>
      <c r="E74" s="57"/>
      <c r="F74" s="57"/>
      <c r="G74" s="57"/>
      <c r="H74" s="57"/>
      <c r="I74" s="57"/>
    </row>
    <row r="75" customFormat="false" ht="12.75" hidden="false" customHeight="false" outlineLevel="0" collapsed="false">
      <c r="A75" s="131" t="s">
        <v>294</v>
      </c>
      <c r="B75" s="57" t="n">
        <v>634</v>
      </c>
      <c r="C75" s="57" t="n">
        <v>689.513846712831</v>
      </c>
      <c r="D75" s="57" t="n">
        <v>83</v>
      </c>
      <c r="E75" s="57" t="n">
        <v>92.162381134701</v>
      </c>
      <c r="F75" s="57" t="n">
        <v>717</v>
      </c>
      <c r="G75" s="57" t="n">
        <v>781.676227847532</v>
      </c>
      <c r="H75" s="57" t="n">
        <v>391</v>
      </c>
      <c r="I75" s="57" t="n">
        <v>455.800388733088</v>
      </c>
    </row>
    <row r="76" customFormat="false" ht="12.75" hidden="false" customHeight="false" outlineLevel="0" collapsed="false">
      <c r="A76" s="54" t="s">
        <v>295</v>
      </c>
      <c r="B76" s="57"/>
      <c r="C76" s="57"/>
      <c r="D76" s="57"/>
      <c r="E76" s="57"/>
      <c r="F76" s="57"/>
      <c r="G76" s="57"/>
      <c r="H76" s="57"/>
      <c r="I76" s="57"/>
    </row>
    <row r="77" customFormat="false" ht="12.75" hidden="false" customHeight="false" outlineLevel="0" collapsed="false">
      <c r="A77" s="131" t="s">
        <v>480</v>
      </c>
      <c r="B77" s="57" t="n">
        <v>1403</v>
      </c>
      <c r="C77" s="57" t="n">
        <v>1552.39527526291</v>
      </c>
      <c r="D77" s="57" t="n">
        <v>516</v>
      </c>
      <c r="E77" s="57" t="n">
        <v>530.083165134138</v>
      </c>
      <c r="F77" s="57" t="n">
        <v>1919</v>
      </c>
      <c r="G77" s="57" t="n">
        <v>2082.47844039705</v>
      </c>
      <c r="H77" s="57" t="n">
        <v>952</v>
      </c>
      <c r="I77" s="57" t="n">
        <v>1141.03782630382</v>
      </c>
      <c r="J77" s="222"/>
    </row>
    <row r="78" customFormat="false" ht="12.75" hidden="false" customHeight="false" outlineLevel="0" collapsed="false">
      <c r="A78" s="131" t="s">
        <v>269</v>
      </c>
      <c r="B78" s="57" t="n">
        <v>1135</v>
      </c>
      <c r="C78" s="57" t="n">
        <v>1213.30552384393</v>
      </c>
      <c r="D78" s="57" t="n">
        <v>1443</v>
      </c>
      <c r="E78" s="57" t="n">
        <v>1375.62595359029</v>
      </c>
      <c r="F78" s="57" t="n">
        <v>2577</v>
      </c>
      <c r="G78" s="57" t="n">
        <v>2588.93147743422</v>
      </c>
      <c r="H78" s="57" t="n">
        <v>1376</v>
      </c>
      <c r="I78" s="57" t="n">
        <v>1483.75412801051</v>
      </c>
    </row>
    <row r="79" customFormat="false" ht="12.75" hidden="false" customHeight="false" outlineLevel="0" collapsed="false">
      <c r="A79" s="131" t="s">
        <v>168</v>
      </c>
      <c r="B79" s="57" t="n">
        <v>46</v>
      </c>
      <c r="C79" s="57" t="n">
        <v>54.3671987085082</v>
      </c>
      <c r="D79" s="57" t="n">
        <v>67</v>
      </c>
      <c r="E79" s="57" t="n">
        <v>67.0116163571947</v>
      </c>
      <c r="F79" s="57" t="n">
        <v>113</v>
      </c>
      <c r="G79" s="57" t="n">
        <v>121.378815065703</v>
      </c>
      <c r="H79" s="57" t="n">
        <v>9</v>
      </c>
      <c r="I79" s="57" t="n">
        <v>23.2060979418093</v>
      </c>
    </row>
    <row r="80" customFormat="false" ht="12.75" hidden="false" customHeight="false" outlineLevel="0" collapsed="false">
      <c r="A80" s="54" t="s">
        <v>270</v>
      </c>
      <c r="B80" s="57"/>
      <c r="C80" s="57"/>
      <c r="D80" s="57"/>
      <c r="E80" s="57"/>
      <c r="F80" s="57"/>
      <c r="G80" s="57"/>
      <c r="H80" s="57"/>
      <c r="I80" s="57"/>
    </row>
    <row r="81" customFormat="false" ht="12.75" hidden="false" customHeight="false" outlineLevel="0" collapsed="false">
      <c r="A81" s="131" t="s">
        <v>268</v>
      </c>
      <c r="B81" s="57" t="n">
        <v>195</v>
      </c>
      <c r="C81" s="57" t="n">
        <v>196.905897540489</v>
      </c>
      <c r="D81" s="57" t="n">
        <v>111</v>
      </c>
      <c r="E81" s="57" t="n">
        <v>99.3138610553414</v>
      </c>
      <c r="F81" s="57" t="n">
        <v>307</v>
      </c>
      <c r="G81" s="57" t="n">
        <v>296.219758595831</v>
      </c>
      <c r="H81" s="57" t="n">
        <v>142</v>
      </c>
      <c r="I81" s="57" t="n">
        <v>143.057386828542</v>
      </c>
    </row>
    <row r="82" customFormat="false" ht="12.75" hidden="false" customHeight="false" outlineLevel="0" collapsed="false">
      <c r="A82" s="131" t="s">
        <v>170</v>
      </c>
      <c r="B82" s="57" t="n">
        <v>741</v>
      </c>
      <c r="C82" s="57" t="n">
        <v>777.21154879165</v>
      </c>
      <c r="D82" s="57" t="n">
        <v>270</v>
      </c>
      <c r="E82" s="57" t="n">
        <v>278.971114813213</v>
      </c>
      <c r="F82" s="57" t="n">
        <v>1012</v>
      </c>
      <c r="G82" s="57" t="n">
        <v>1056.18266360486</v>
      </c>
      <c r="H82" s="57" t="n">
        <v>497</v>
      </c>
      <c r="I82" s="57" t="n">
        <v>547.483022731954</v>
      </c>
    </row>
    <row r="83" customFormat="false" ht="12.75" hidden="false" customHeight="false" outlineLevel="0" collapsed="false">
      <c r="A83" s="54"/>
      <c r="B83" s="57"/>
      <c r="C83" s="57"/>
      <c r="D83" s="57"/>
      <c r="E83" s="57"/>
      <c r="F83" s="57"/>
      <c r="G83" s="57"/>
      <c r="H83" s="57"/>
      <c r="I83" s="57"/>
    </row>
    <row r="84" customFormat="false" ht="12.75" hidden="false" customHeight="false" outlineLevel="0" collapsed="false">
      <c r="A84" s="131" t="s">
        <v>155</v>
      </c>
      <c r="B84" s="57" t="n">
        <v>5312</v>
      </c>
      <c r="C84" s="57" t="n">
        <v>5710.20360784854</v>
      </c>
      <c r="D84" s="57" t="n">
        <v>2635</v>
      </c>
      <c r="E84" s="57" t="n">
        <v>2575.98725189879</v>
      </c>
      <c r="F84" s="57" t="n">
        <v>7947</v>
      </c>
      <c r="G84" s="57" t="n">
        <v>8286.19085974733</v>
      </c>
      <c r="H84" s="57" t="n">
        <v>4070</v>
      </c>
      <c r="I84" s="57" t="n">
        <v>4563.69785509847</v>
      </c>
    </row>
    <row r="86" customFormat="false" ht="12.75" hidden="false" customHeight="false" outlineLevel="0" collapsed="false">
      <c r="A86" s="53"/>
      <c r="I86" s="53"/>
    </row>
    <row r="87" customFormat="false" ht="12.75" hidden="false" customHeight="false" outlineLevel="0" collapsed="false">
      <c r="A87" s="200" t="s">
        <v>75</v>
      </c>
      <c r="B87" s="200"/>
      <c r="C87" s="200"/>
      <c r="D87" s="200"/>
      <c r="E87" s="200"/>
      <c r="F87" s="200"/>
      <c r="G87" s="200"/>
      <c r="H87" s="200"/>
      <c r="I87" s="200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 t="s">
        <v>265</v>
      </c>
    </row>
    <row r="90" customFormat="false" ht="12.75" hidden="false" customHeight="false" outlineLevel="0" collapsed="false">
      <c r="A90" s="131" t="s">
        <v>266</v>
      </c>
      <c r="B90" s="57" t="n">
        <v>312</v>
      </c>
      <c r="C90" s="57" t="n">
        <v>350.559766690356</v>
      </c>
      <c r="D90" s="57" t="n">
        <v>29</v>
      </c>
      <c r="E90" s="57" t="n">
        <v>32.5730994500081</v>
      </c>
      <c r="F90" s="57" t="n">
        <v>340</v>
      </c>
      <c r="G90" s="57" t="n">
        <v>383.132866140364</v>
      </c>
      <c r="H90" s="57" t="n">
        <v>189</v>
      </c>
      <c r="I90" s="57" t="n">
        <v>235.204163041692</v>
      </c>
    </row>
    <row r="91" customFormat="false" ht="12.75" hidden="false" customHeight="false" outlineLevel="0" collapsed="false">
      <c r="A91" s="54" t="s">
        <v>293</v>
      </c>
      <c r="B91" s="57"/>
      <c r="C91" s="57"/>
      <c r="D91" s="57"/>
      <c r="E91" s="57"/>
      <c r="F91" s="57"/>
      <c r="G91" s="57"/>
      <c r="H91" s="57"/>
      <c r="I91" s="57"/>
    </row>
    <row r="92" customFormat="false" ht="12.75" hidden="false" customHeight="false" outlineLevel="0" collapsed="false">
      <c r="A92" s="131" t="s">
        <v>294</v>
      </c>
      <c r="B92" s="57" t="n">
        <v>187</v>
      </c>
      <c r="C92" s="57" t="n">
        <v>195.180209493169</v>
      </c>
      <c r="D92" s="57" t="n">
        <v>41</v>
      </c>
      <c r="E92" s="57" t="n">
        <v>47.5103795751137</v>
      </c>
      <c r="F92" s="57" t="n">
        <v>228</v>
      </c>
      <c r="G92" s="57" t="n">
        <v>242.690589068283</v>
      </c>
      <c r="H92" s="57" t="n">
        <v>103</v>
      </c>
      <c r="I92" s="57" t="n">
        <v>117.903955461589</v>
      </c>
    </row>
    <row r="93" customFormat="false" ht="12.75" hidden="false" customHeight="false" outlineLevel="0" collapsed="false">
      <c r="A93" s="54" t="s">
        <v>295</v>
      </c>
      <c r="B93" s="57"/>
      <c r="C93" s="57"/>
      <c r="D93" s="57"/>
      <c r="E93" s="57"/>
      <c r="F93" s="57"/>
      <c r="G93" s="57"/>
      <c r="H93" s="57"/>
      <c r="I93" s="57"/>
    </row>
    <row r="94" customFormat="false" ht="12.75" hidden="false" customHeight="false" outlineLevel="0" collapsed="false">
      <c r="A94" s="131" t="s">
        <v>480</v>
      </c>
      <c r="B94" s="57" t="n">
        <v>347</v>
      </c>
      <c r="C94" s="57" t="n">
        <v>370.416607901012</v>
      </c>
      <c r="D94" s="57" t="n">
        <v>95</v>
      </c>
      <c r="E94" s="57" t="n">
        <v>96.9447944518135</v>
      </c>
      <c r="F94" s="57" t="n">
        <v>442</v>
      </c>
      <c r="G94" s="57" t="n">
        <v>467.361402352826</v>
      </c>
      <c r="H94" s="57" t="n">
        <v>236</v>
      </c>
      <c r="I94" s="57" t="n">
        <v>263.026142057242</v>
      </c>
    </row>
    <row r="95" customFormat="false" ht="12.75" hidden="false" customHeight="false" outlineLevel="0" collapsed="false">
      <c r="A95" s="131" t="s">
        <v>269</v>
      </c>
      <c r="B95" s="57" t="n">
        <v>0</v>
      </c>
      <c r="C95" s="57" t="n">
        <v>0</v>
      </c>
      <c r="D95" s="57" t="n">
        <v>0</v>
      </c>
      <c r="E95" s="57" t="n">
        <v>0</v>
      </c>
      <c r="F95" s="57" t="n">
        <v>0</v>
      </c>
      <c r="G95" s="57" t="n">
        <v>0</v>
      </c>
      <c r="H95" s="57" t="n">
        <v>0</v>
      </c>
      <c r="I95" s="57" t="n">
        <v>0</v>
      </c>
    </row>
    <row r="96" customFormat="false" ht="12.75" hidden="false" customHeight="false" outlineLevel="0" collapsed="false">
      <c r="A96" s="131" t="s">
        <v>168</v>
      </c>
      <c r="B96" s="57" t="n">
        <v>0</v>
      </c>
      <c r="C96" s="57" t="n">
        <v>0</v>
      </c>
      <c r="D96" s="57" t="n">
        <v>0</v>
      </c>
      <c r="E96" s="57" t="n">
        <v>0</v>
      </c>
      <c r="F96" s="57" t="n">
        <v>0</v>
      </c>
      <c r="G96" s="57" t="n">
        <v>0</v>
      </c>
      <c r="H96" s="57" t="n">
        <v>0</v>
      </c>
      <c r="I96" s="57" t="n">
        <v>0</v>
      </c>
    </row>
    <row r="97" customFormat="false" ht="12.75" hidden="false" customHeight="false" outlineLevel="0" collapsed="false">
      <c r="A97" s="54" t="s">
        <v>270</v>
      </c>
      <c r="B97" s="57"/>
      <c r="C97" s="57"/>
      <c r="D97" s="57"/>
      <c r="E97" s="57"/>
      <c r="F97" s="57"/>
      <c r="G97" s="57"/>
      <c r="H97" s="57"/>
      <c r="I97" s="57"/>
    </row>
    <row r="98" customFormat="false" ht="12.75" hidden="false" customHeight="false" outlineLevel="0" collapsed="false">
      <c r="A98" s="131" t="s">
        <v>268</v>
      </c>
      <c r="B98" s="57" t="n">
        <v>29</v>
      </c>
      <c r="C98" s="57" t="n">
        <v>29.5411573765912</v>
      </c>
      <c r="D98" s="57" t="n">
        <v>23</v>
      </c>
      <c r="E98" s="57" t="n">
        <v>18.0565238529947</v>
      </c>
      <c r="F98" s="57" t="n">
        <v>51</v>
      </c>
      <c r="G98" s="57" t="n">
        <v>47.5976812295859</v>
      </c>
      <c r="H98" s="57" t="n">
        <v>37</v>
      </c>
      <c r="I98" s="57" t="n">
        <v>32.3561110653021</v>
      </c>
    </row>
    <row r="99" customFormat="false" ht="12.75" hidden="false" customHeight="false" outlineLevel="0" collapsed="false">
      <c r="A99" s="131" t="s">
        <v>170</v>
      </c>
      <c r="B99" s="57" t="n">
        <v>300</v>
      </c>
      <c r="C99" s="57" t="n">
        <v>302.205139024873</v>
      </c>
      <c r="D99" s="57" t="n">
        <v>159</v>
      </c>
      <c r="E99" s="57" t="n">
        <v>147.553642799721</v>
      </c>
      <c r="F99" s="57" t="n">
        <v>459</v>
      </c>
      <c r="G99" s="57" t="n">
        <v>449.758781824594</v>
      </c>
      <c r="H99" s="57" t="n">
        <v>259</v>
      </c>
      <c r="I99" s="57" t="n">
        <v>247.613084165304</v>
      </c>
    </row>
    <row r="100" customFormat="false" ht="12.75" hidden="false" customHeight="false" outlineLevel="0" collapsed="false">
      <c r="A100" s="54"/>
      <c r="B100" s="57"/>
      <c r="C100" s="57"/>
      <c r="D100" s="57"/>
      <c r="E100" s="57"/>
      <c r="F100" s="57"/>
      <c r="G100" s="57"/>
      <c r="H100" s="57"/>
      <c r="I100" s="57"/>
    </row>
    <row r="101" customFormat="false" ht="12.75" hidden="false" customHeight="false" outlineLevel="0" collapsed="false">
      <c r="A101" s="131" t="s">
        <v>155</v>
      </c>
      <c r="B101" s="57" t="n">
        <v>1174</v>
      </c>
      <c r="C101" s="57" t="n">
        <v>1247.90267050275</v>
      </c>
      <c r="D101" s="57" t="n">
        <v>347</v>
      </c>
      <c r="E101" s="57" t="n">
        <v>342.638440129652</v>
      </c>
      <c r="F101" s="57" t="n">
        <v>1521</v>
      </c>
      <c r="G101" s="57" t="n">
        <v>1590.5411106324</v>
      </c>
      <c r="H101" s="57" t="n">
        <v>824</v>
      </c>
      <c r="I101" s="57" t="n">
        <v>896.103245807874</v>
      </c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200" t="s">
        <v>77</v>
      </c>
      <c r="B103" s="200"/>
      <c r="C103" s="200"/>
      <c r="D103" s="200"/>
      <c r="E103" s="200"/>
      <c r="F103" s="200"/>
      <c r="G103" s="200"/>
      <c r="H103" s="200"/>
      <c r="I103" s="200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 t="s">
        <v>265</v>
      </c>
    </row>
    <row r="106" customFormat="false" ht="12.75" hidden="false" customHeight="false" outlineLevel="0" collapsed="false">
      <c r="A106" s="131" t="s">
        <v>266</v>
      </c>
      <c r="B106" s="57" t="n">
        <v>191</v>
      </c>
      <c r="C106" s="57" t="n">
        <v>228.731775211263</v>
      </c>
      <c r="D106" s="57" t="n">
        <v>37</v>
      </c>
      <c r="E106" s="57" t="n">
        <v>38.2385504706942</v>
      </c>
      <c r="F106" s="57" t="n">
        <v>228</v>
      </c>
      <c r="G106" s="57" t="n">
        <v>266.970325681957</v>
      </c>
      <c r="H106" s="57" t="n">
        <v>128</v>
      </c>
      <c r="I106" s="57" t="n">
        <v>154.213078644121</v>
      </c>
    </row>
    <row r="107" customFormat="false" ht="12.75" hidden="false" customHeight="false" outlineLevel="0" collapsed="false">
      <c r="A107" s="54" t="s">
        <v>293</v>
      </c>
      <c r="B107" s="57"/>
      <c r="C107" s="57"/>
      <c r="D107" s="57"/>
      <c r="E107" s="57"/>
      <c r="F107" s="57"/>
      <c r="G107" s="57"/>
      <c r="H107" s="57"/>
      <c r="I107" s="57"/>
    </row>
    <row r="108" customFormat="false" ht="12.75" hidden="false" customHeight="false" outlineLevel="0" collapsed="false">
      <c r="A108" s="131" t="s">
        <v>294</v>
      </c>
      <c r="B108" s="57" t="n">
        <v>210</v>
      </c>
      <c r="C108" s="57" t="n">
        <v>202.532135996434</v>
      </c>
      <c r="D108" s="57" t="n">
        <v>36</v>
      </c>
      <c r="E108" s="57" t="n">
        <v>40.974418046053</v>
      </c>
      <c r="F108" s="57" t="n">
        <v>246</v>
      </c>
      <c r="G108" s="57" t="n">
        <v>243.506554042487</v>
      </c>
      <c r="H108" s="57" t="n">
        <v>151</v>
      </c>
      <c r="I108" s="57" t="n">
        <v>156.296159493645</v>
      </c>
    </row>
    <row r="109" customFormat="false" ht="12.75" hidden="false" customHeight="false" outlineLevel="0" collapsed="false">
      <c r="A109" s="54" t="s">
        <v>295</v>
      </c>
      <c r="B109" s="57"/>
      <c r="C109" s="57"/>
      <c r="D109" s="57"/>
      <c r="E109" s="57"/>
      <c r="F109" s="57"/>
      <c r="G109" s="57"/>
      <c r="H109" s="57"/>
      <c r="I109" s="57"/>
    </row>
    <row r="110" customFormat="false" ht="12.75" hidden="false" customHeight="false" outlineLevel="0" collapsed="false">
      <c r="A110" s="131" t="s">
        <v>480</v>
      </c>
      <c r="B110" s="57" t="n">
        <v>451</v>
      </c>
      <c r="C110" s="57" t="n">
        <v>569.681217733606</v>
      </c>
      <c r="D110" s="57" t="n">
        <v>128</v>
      </c>
      <c r="E110" s="57" t="n">
        <v>177.24773814692</v>
      </c>
      <c r="F110" s="57" t="n">
        <v>579</v>
      </c>
      <c r="G110" s="57" t="n">
        <v>746.928955880526</v>
      </c>
      <c r="H110" s="57" t="n">
        <v>385</v>
      </c>
      <c r="I110" s="57" t="n">
        <v>526.652015218339</v>
      </c>
    </row>
    <row r="111" customFormat="false" ht="12.75" hidden="false" customHeight="false" outlineLevel="0" collapsed="false">
      <c r="A111" s="131" t="s">
        <v>269</v>
      </c>
      <c r="B111" s="57" t="n">
        <v>0</v>
      </c>
      <c r="C111" s="57" t="n">
        <v>0</v>
      </c>
      <c r="D111" s="57" t="n">
        <v>5</v>
      </c>
      <c r="E111" s="57" t="n">
        <v>5</v>
      </c>
      <c r="F111" s="57" t="n">
        <v>5</v>
      </c>
      <c r="G111" s="57" t="n">
        <v>5</v>
      </c>
      <c r="H111" s="57" t="n">
        <v>5</v>
      </c>
      <c r="I111" s="57" t="n">
        <v>0</v>
      </c>
    </row>
    <row r="112" customFormat="false" ht="12.75" hidden="false" customHeight="false" outlineLevel="0" collapsed="false">
      <c r="A112" s="131" t="s">
        <v>168</v>
      </c>
      <c r="B112" s="57" t="n">
        <v>0</v>
      </c>
      <c r="C112" s="57" t="n">
        <v>0</v>
      </c>
      <c r="D112" s="57" t="n">
        <v>0</v>
      </c>
      <c r="E112" s="57" t="n">
        <v>0</v>
      </c>
      <c r="F112" s="57" t="n">
        <v>0</v>
      </c>
      <c r="G112" s="57" t="n">
        <v>0</v>
      </c>
      <c r="H112" s="57" t="n">
        <v>0</v>
      </c>
      <c r="I112" s="57" t="n">
        <v>0</v>
      </c>
    </row>
    <row r="113" customFormat="false" ht="12.75" hidden="false" customHeight="false" outlineLevel="0" collapsed="false">
      <c r="A113" s="54" t="s">
        <v>270</v>
      </c>
      <c r="B113" s="57"/>
      <c r="C113" s="57"/>
      <c r="D113" s="57"/>
      <c r="E113" s="57"/>
      <c r="F113" s="57"/>
      <c r="G113" s="57"/>
      <c r="H113" s="57"/>
      <c r="I113" s="57"/>
    </row>
    <row r="114" customFormat="false" ht="12.75" hidden="false" customHeight="false" outlineLevel="0" collapsed="false">
      <c r="A114" s="131" t="s">
        <v>268</v>
      </c>
      <c r="B114" s="57" t="n">
        <v>13</v>
      </c>
      <c r="C114" s="57" t="n">
        <v>12.0511852054513</v>
      </c>
      <c r="D114" s="57" t="n">
        <v>0</v>
      </c>
      <c r="E114" s="57" t="n">
        <v>0</v>
      </c>
      <c r="F114" s="57" t="n">
        <v>13</v>
      </c>
      <c r="G114" s="57" t="n">
        <v>12.0511852054513</v>
      </c>
      <c r="H114" s="57" t="n">
        <v>12</v>
      </c>
      <c r="I114" s="57" t="n">
        <v>11.6978518721179</v>
      </c>
    </row>
    <row r="115" customFormat="false" ht="12.75" hidden="false" customHeight="false" outlineLevel="0" collapsed="false">
      <c r="A115" s="131" t="s">
        <v>170</v>
      </c>
      <c r="B115" s="57" t="n">
        <v>270</v>
      </c>
      <c r="C115" s="57" t="n">
        <v>309.063665024288</v>
      </c>
      <c r="D115" s="57" t="n">
        <v>128</v>
      </c>
      <c r="E115" s="57" t="n">
        <v>135.661561080319</v>
      </c>
      <c r="F115" s="57" t="n">
        <v>397</v>
      </c>
      <c r="G115" s="57" t="n">
        <v>444.725226104607</v>
      </c>
      <c r="H115" s="57" t="n">
        <v>311</v>
      </c>
      <c r="I115" s="57" t="n">
        <v>361.613190327953</v>
      </c>
    </row>
    <row r="116" customFormat="false" ht="12.75" hidden="false" customHeight="false" outlineLevel="0" collapsed="false">
      <c r="A116" s="54"/>
      <c r="B116" s="57"/>
      <c r="C116" s="57"/>
      <c r="D116" s="57"/>
      <c r="E116" s="57"/>
      <c r="F116" s="57"/>
      <c r="G116" s="57"/>
      <c r="H116" s="57"/>
      <c r="I116" s="57"/>
    </row>
    <row r="117" customFormat="false" ht="12.75" hidden="false" customHeight="false" outlineLevel="0" collapsed="false">
      <c r="A117" s="131" t="s">
        <v>155</v>
      </c>
      <c r="B117" s="57" t="n">
        <v>1134</v>
      </c>
      <c r="C117" s="57" t="n">
        <v>1322.05995277229</v>
      </c>
      <c r="D117" s="57" t="n">
        <v>334</v>
      </c>
      <c r="E117" s="57" t="n">
        <v>392.322267743986</v>
      </c>
      <c r="F117" s="57" t="n">
        <v>1468</v>
      </c>
      <c r="G117" s="57" t="n">
        <v>1714.38222051627</v>
      </c>
      <c r="H117" s="57" t="n">
        <v>992</v>
      </c>
      <c r="I117" s="57" t="n">
        <v>1210.47226915742</v>
      </c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200" t="s">
        <v>78</v>
      </c>
      <c r="B119" s="200"/>
      <c r="C119" s="200"/>
      <c r="D119" s="200"/>
      <c r="E119" s="200"/>
      <c r="F119" s="200"/>
      <c r="G119" s="200"/>
      <c r="H119" s="200"/>
      <c r="I119" s="20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54" t="s">
        <v>265</v>
      </c>
    </row>
    <row r="122" customFormat="false" ht="12.75" hidden="false" customHeight="false" outlineLevel="0" collapsed="false">
      <c r="A122" s="131" t="s">
        <v>266</v>
      </c>
      <c r="B122" s="57" t="n">
        <v>452</v>
      </c>
      <c r="C122" s="57" t="n">
        <v>464.407666073114</v>
      </c>
      <c r="D122" s="57" t="n">
        <v>45</v>
      </c>
      <c r="E122" s="57" t="n">
        <v>42.1210020583515</v>
      </c>
      <c r="F122" s="57" t="n">
        <v>497</v>
      </c>
      <c r="G122" s="57" t="n">
        <v>506.528668131465</v>
      </c>
      <c r="H122" s="57" t="n">
        <v>250</v>
      </c>
      <c r="I122" s="57" t="n">
        <v>272.323551857568</v>
      </c>
    </row>
    <row r="123" customFormat="false" ht="12.75" hidden="false" customHeight="false" outlineLevel="0" collapsed="false">
      <c r="A123" s="54" t="s">
        <v>293</v>
      </c>
      <c r="B123" s="57"/>
      <c r="C123" s="57"/>
      <c r="D123" s="57"/>
      <c r="E123" s="57"/>
      <c r="F123" s="57"/>
      <c r="G123" s="57"/>
      <c r="H123" s="57"/>
      <c r="I123" s="57"/>
    </row>
    <row r="124" customFormat="false" ht="12.75" hidden="false" customHeight="false" outlineLevel="0" collapsed="false">
      <c r="A124" s="131" t="s">
        <v>294</v>
      </c>
      <c r="B124" s="57" t="n">
        <v>325</v>
      </c>
      <c r="C124" s="57" t="n">
        <v>366.066298398471</v>
      </c>
      <c r="D124" s="57" t="n">
        <v>48</v>
      </c>
      <c r="E124" s="57" t="n">
        <v>57.2489017441552</v>
      </c>
      <c r="F124" s="57" t="n">
        <v>373</v>
      </c>
      <c r="G124" s="57" t="n">
        <v>423.315200142626</v>
      </c>
      <c r="H124" s="57" t="n">
        <v>158</v>
      </c>
      <c r="I124" s="57" t="n">
        <v>190.013127721488</v>
      </c>
    </row>
    <row r="125" customFormat="false" ht="12.75" hidden="false" customHeight="false" outlineLevel="0" collapsed="false">
      <c r="A125" s="54" t="s">
        <v>295</v>
      </c>
      <c r="B125" s="57"/>
      <c r="C125" s="57"/>
      <c r="D125" s="57"/>
      <c r="E125" s="57"/>
      <c r="F125" s="57"/>
      <c r="G125" s="57"/>
      <c r="H125" s="57"/>
      <c r="I125" s="57"/>
    </row>
    <row r="126" customFormat="false" ht="12.75" hidden="false" customHeight="false" outlineLevel="0" collapsed="false">
      <c r="A126" s="131" t="s">
        <v>480</v>
      </c>
      <c r="B126" s="57" t="n">
        <v>690</v>
      </c>
      <c r="C126" s="57" t="n">
        <v>780.025341238997</v>
      </c>
      <c r="D126" s="57" t="n">
        <v>272</v>
      </c>
      <c r="E126" s="57" t="n">
        <v>266.657347812756</v>
      </c>
      <c r="F126" s="57" t="n">
        <v>963</v>
      </c>
      <c r="G126" s="57" t="n">
        <v>1046.68268905175</v>
      </c>
      <c r="H126" s="57" t="n">
        <v>478</v>
      </c>
      <c r="I126" s="57" t="n">
        <v>544.370120669171</v>
      </c>
    </row>
    <row r="127" customFormat="false" ht="12.75" hidden="false" customHeight="false" outlineLevel="0" collapsed="false">
      <c r="A127" s="131" t="s">
        <v>269</v>
      </c>
      <c r="B127" s="57" t="n">
        <v>133</v>
      </c>
      <c r="C127" s="57" t="n">
        <v>58.9324350215746</v>
      </c>
      <c r="D127" s="57" t="n">
        <v>355</v>
      </c>
      <c r="E127" s="57" t="n">
        <v>173.719458414769</v>
      </c>
      <c r="F127" s="57" t="n">
        <v>489</v>
      </c>
      <c r="G127" s="57" t="n">
        <v>232.651893436344</v>
      </c>
      <c r="H127" s="57" t="n">
        <v>73</v>
      </c>
      <c r="I127" s="57" t="n">
        <v>14.6198860355297</v>
      </c>
    </row>
    <row r="128" customFormat="false" ht="12.75" hidden="false" customHeight="false" outlineLevel="0" collapsed="false">
      <c r="A128" s="131" t="s">
        <v>168</v>
      </c>
      <c r="B128" s="57" t="n">
        <v>0</v>
      </c>
      <c r="C128" s="57" t="n">
        <v>3.32316740820799</v>
      </c>
      <c r="D128" s="57" t="n">
        <v>0</v>
      </c>
      <c r="E128" s="57" t="n">
        <v>0</v>
      </c>
      <c r="F128" s="57" t="n">
        <v>0</v>
      </c>
      <c r="G128" s="57" t="n">
        <v>3.32316740820799</v>
      </c>
      <c r="H128" s="57" t="n">
        <v>0</v>
      </c>
      <c r="I128" s="57" t="n">
        <v>0</v>
      </c>
    </row>
    <row r="129" customFormat="false" ht="12.75" hidden="false" customHeight="false" outlineLevel="0" collapsed="false">
      <c r="A129" s="54" t="s">
        <v>270</v>
      </c>
      <c r="B129" s="57"/>
      <c r="C129" s="57"/>
      <c r="D129" s="57"/>
      <c r="E129" s="57"/>
      <c r="F129" s="57"/>
      <c r="G129" s="57"/>
      <c r="H129" s="57"/>
      <c r="I129" s="57"/>
    </row>
    <row r="130" customFormat="false" ht="12.75" hidden="false" customHeight="false" outlineLevel="0" collapsed="false">
      <c r="A130" s="131" t="s">
        <v>268</v>
      </c>
      <c r="B130" s="57" t="n">
        <v>45</v>
      </c>
      <c r="C130" s="57" t="n">
        <v>55.7279695354968</v>
      </c>
      <c r="D130" s="57" t="n">
        <v>8</v>
      </c>
      <c r="E130" s="57" t="n">
        <v>11.7561683523109</v>
      </c>
      <c r="F130" s="57" t="n">
        <v>54</v>
      </c>
      <c r="G130" s="57" t="n">
        <v>67.4841378878077</v>
      </c>
      <c r="H130" s="57" t="n">
        <v>44</v>
      </c>
      <c r="I130" s="57" t="n">
        <v>57.5446548525451</v>
      </c>
    </row>
    <row r="131" customFormat="false" ht="12.75" hidden="false" customHeight="false" outlineLevel="0" collapsed="false">
      <c r="A131" s="131" t="s">
        <v>170</v>
      </c>
      <c r="B131" s="57" t="n">
        <v>395</v>
      </c>
      <c r="C131" s="57" t="n">
        <v>421.625500900093</v>
      </c>
      <c r="D131" s="57" t="n">
        <v>153</v>
      </c>
      <c r="E131" s="57" t="n">
        <v>145.528700796431</v>
      </c>
      <c r="F131" s="57" t="n">
        <v>549</v>
      </c>
      <c r="G131" s="57" t="n">
        <v>567.154201696524</v>
      </c>
      <c r="H131" s="57" t="n">
        <v>260</v>
      </c>
      <c r="I131" s="57" t="n">
        <v>257.626147363329</v>
      </c>
    </row>
    <row r="132" customFormat="false" ht="12.75" hidden="false" customHeight="false" outlineLevel="0" collapsed="false">
      <c r="A132" s="54"/>
      <c r="B132" s="57"/>
      <c r="C132" s="57"/>
      <c r="D132" s="57"/>
      <c r="E132" s="57"/>
      <c r="F132" s="57"/>
      <c r="G132" s="57"/>
      <c r="H132" s="57"/>
      <c r="I132" s="57"/>
    </row>
    <row r="133" customFormat="false" ht="12.75" hidden="false" customHeight="false" outlineLevel="0" collapsed="false">
      <c r="A133" s="131" t="s">
        <v>155</v>
      </c>
      <c r="B133" s="57" t="n">
        <v>2041</v>
      </c>
      <c r="C133" s="57" t="n">
        <v>2150.10809573213</v>
      </c>
      <c r="D133" s="57" t="n">
        <v>882</v>
      </c>
      <c r="E133" s="57" t="n">
        <v>697.031579178774</v>
      </c>
      <c r="F133" s="57" t="n">
        <v>2924</v>
      </c>
      <c r="G133" s="57" t="n">
        <v>2847.1396749109</v>
      </c>
      <c r="H133" s="57" t="n">
        <v>1264</v>
      </c>
      <c r="I133" s="57" t="n">
        <v>1336.49720565581</v>
      </c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200" t="s">
        <v>79</v>
      </c>
      <c r="B135" s="200"/>
      <c r="C135" s="200"/>
      <c r="D135" s="200"/>
      <c r="E135" s="200"/>
      <c r="F135" s="200"/>
      <c r="G135" s="200"/>
      <c r="H135" s="200"/>
      <c r="I135" s="200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 t="s">
        <v>265</v>
      </c>
    </row>
    <row r="138" customFormat="false" ht="12.75" hidden="false" customHeight="false" outlineLevel="0" collapsed="false">
      <c r="A138" s="131" t="s">
        <v>266</v>
      </c>
      <c r="B138" s="57" t="n">
        <v>951</v>
      </c>
      <c r="C138" s="57" t="n">
        <v>921.7562050547</v>
      </c>
      <c r="D138" s="57" t="n">
        <v>101</v>
      </c>
      <c r="E138" s="57" t="n">
        <v>124.548430783122</v>
      </c>
      <c r="F138" s="57" t="n">
        <v>1052</v>
      </c>
      <c r="G138" s="57" t="n">
        <v>1046.30463583782</v>
      </c>
      <c r="H138" s="57" t="n">
        <v>557</v>
      </c>
      <c r="I138" s="57" t="n">
        <v>516.031416842416</v>
      </c>
    </row>
    <row r="139" customFormat="false" ht="12.75" hidden="false" customHeight="false" outlineLevel="0" collapsed="false">
      <c r="A139" s="54" t="s">
        <v>293</v>
      </c>
      <c r="B139" s="57"/>
      <c r="C139" s="57"/>
      <c r="D139" s="57"/>
      <c r="E139" s="57"/>
      <c r="F139" s="57"/>
      <c r="G139" s="57"/>
      <c r="H139" s="57"/>
      <c r="I139" s="57"/>
    </row>
    <row r="140" customFormat="false" ht="12.75" hidden="false" customHeight="false" outlineLevel="0" collapsed="false">
      <c r="A140" s="131" t="s">
        <v>294</v>
      </c>
      <c r="B140" s="57" t="n">
        <v>630</v>
      </c>
      <c r="C140" s="57" t="n">
        <v>674.988066010469</v>
      </c>
      <c r="D140" s="57" t="n">
        <v>96</v>
      </c>
      <c r="E140" s="57" t="n">
        <v>102.257033428668</v>
      </c>
      <c r="F140" s="57" t="n">
        <v>726</v>
      </c>
      <c r="G140" s="57" t="n">
        <v>777.245099439137</v>
      </c>
      <c r="H140" s="57" t="n">
        <v>295</v>
      </c>
      <c r="I140" s="57" t="n">
        <v>334.563755607101</v>
      </c>
    </row>
    <row r="141" customFormat="false" ht="12.75" hidden="false" customHeight="false" outlineLevel="0" collapsed="false">
      <c r="A141" s="54" t="s">
        <v>295</v>
      </c>
      <c r="B141" s="57"/>
      <c r="C141" s="57"/>
      <c r="D141" s="57"/>
      <c r="E141" s="57"/>
      <c r="F141" s="57"/>
      <c r="G141" s="57"/>
      <c r="H141" s="57"/>
      <c r="I141" s="57"/>
    </row>
    <row r="142" customFormat="false" ht="12.75" hidden="false" customHeight="false" outlineLevel="0" collapsed="false">
      <c r="A142" s="131" t="s">
        <v>480</v>
      </c>
      <c r="B142" s="57" t="n">
        <v>1346</v>
      </c>
      <c r="C142" s="57" t="n">
        <v>1322.93870454269</v>
      </c>
      <c r="D142" s="57" t="n">
        <v>639</v>
      </c>
      <c r="E142" s="57" t="n">
        <v>564.492135554078</v>
      </c>
      <c r="F142" s="57" t="n">
        <v>1985</v>
      </c>
      <c r="G142" s="57" t="n">
        <v>1887.43084009677</v>
      </c>
      <c r="H142" s="57" t="n">
        <v>925</v>
      </c>
      <c r="I142" s="57" t="n">
        <v>760.205251675273</v>
      </c>
    </row>
    <row r="143" customFormat="false" ht="12.75" hidden="false" customHeight="false" outlineLevel="0" collapsed="false">
      <c r="A143" s="131" t="s">
        <v>269</v>
      </c>
      <c r="B143" s="57" t="n">
        <v>680</v>
      </c>
      <c r="C143" s="57" t="n">
        <v>794.480027001307</v>
      </c>
      <c r="D143" s="57" t="n">
        <v>1049</v>
      </c>
      <c r="E143" s="57" t="n">
        <v>1121.47665787196</v>
      </c>
      <c r="F143" s="57" t="n">
        <v>1728</v>
      </c>
      <c r="G143" s="57" t="n">
        <v>1915.95668487327</v>
      </c>
      <c r="H143" s="57" t="n">
        <v>840</v>
      </c>
      <c r="I143" s="57" t="n">
        <v>964.462642106796</v>
      </c>
    </row>
    <row r="144" customFormat="false" ht="12.75" hidden="false" customHeight="false" outlineLevel="0" collapsed="false">
      <c r="A144" s="131" t="s">
        <v>168</v>
      </c>
      <c r="B144" s="57" t="n">
        <v>51</v>
      </c>
      <c r="C144" s="57" t="n">
        <v>50.475522617561</v>
      </c>
      <c r="D144" s="57" t="n">
        <v>75</v>
      </c>
      <c r="E144" s="57" t="n">
        <v>71.3488376783983</v>
      </c>
      <c r="F144" s="57" t="n">
        <v>127</v>
      </c>
      <c r="G144" s="57" t="n">
        <v>121.824360295959</v>
      </c>
      <c r="H144" s="57" t="n">
        <v>23</v>
      </c>
      <c r="I144" s="57" t="n">
        <v>23.2796225536243</v>
      </c>
    </row>
    <row r="145" customFormat="false" ht="12.75" hidden="false" customHeight="false" outlineLevel="0" collapsed="false">
      <c r="A145" s="54" t="s">
        <v>270</v>
      </c>
      <c r="B145" s="57"/>
      <c r="C145" s="57"/>
      <c r="D145" s="57"/>
      <c r="E145" s="57"/>
      <c r="F145" s="57"/>
      <c r="G145" s="57"/>
      <c r="H145" s="57"/>
      <c r="I145" s="57"/>
    </row>
    <row r="146" customFormat="false" ht="12.75" hidden="false" customHeight="false" outlineLevel="0" collapsed="false">
      <c r="A146" s="131" t="s">
        <v>268</v>
      </c>
      <c r="B146" s="57" t="n">
        <v>227</v>
      </c>
      <c r="C146" s="57" t="n">
        <v>227.848199142182</v>
      </c>
      <c r="D146" s="57" t="n">
        <v>126</v>
      </c>
      <c r="E146" s="57" t="n">
        <v>124.408631627009</v>
      </c>
      <c r="F146" s="57" t="n">
        <v>353</v>
      </c>
      <c r="G146" s="57" t="n">
        <v>352.256830769191</v>
      </c>
      <c r="H146" s="57" t="n">
        <v>190</v>
      </c>
      <c r="I146" s="57" t="n">
        <v>189.047980658887</v>
      </c>
    </row>
    <row r="147" customFormat="false" ht="12.75" hidden="false" customHeight="false" outlineLevel="0" collapsed="false">
      <c r="A147" s="131" t="s">
        <v>170</v>
      </c>
      <c r="B147" s="57" t="n">
        <v>915</v>
      </c>
      <c r="C147" s="57" t="n">
        <v>900.639935016908</v>
      </c>
      <c r="D147" s="57" t="n">
        <v>366</v>
      </c>
      <c r="E147" s="57" t="n">
        <v>425.34818379376</v>
      </c>
      <c r="F147" s="57" t="n">
        <v>1281</v>
      </c>
      <c r="G147" s="57" t="n">
        <v>1325.98811881067</v>
      </c>
      <c r="H147" s="57" t="n">
        <v>761</v>
      </c>
      <c r="I147" s="57" t="n">
        <v>748.064686551478</v>
      </c>
    </row>
    <row r="148" customFormat="false" ht="12.75" hidden="false" customHeight="false" outlineLevel="0" collapsed="false">
      <c r="A148" s="54"/>
      <c r="B148" s="57"/>
      <c r="C148" s="57"/>
      <c r="D148" s="57"/>
      <c r="E148" s="57"/>
      <c r="F148" s="57"/>
      <c r="G148" s="57"/>
      <c r="H148" s="57"/>
      <c r="I148" s="57"/>
    </row>
    <row r="149" customFormat="false" ht="12.75" hidden="false" customHeight="false" outlineLevel="0" collapsed="false">
      <c r="A149" s="131" t="s">
        <v>155</v>
      </c>
      <c r="B149" s="57" t="n">
        <v>4800</v>
      </c>
      <c r="C149" s="57" t="n">
        <v>4893.12592278507</v>
      </c>
      <c r="D149" s="57" t="n">
        <v>2452</v>
      </c>
      <c r="E149" s="57" t="n">
        <v>2533.879910737</v>
      </c>
      <c r="F149" s="57" t="n">
        <v>7252</v>
      </c>
      <c r="G149" s="57" t="n">
        <v>7427.00583352207</v>
      </c>
      <c r="H149" s="57" t="n">
        <v>3591</v>
      </c>
      <c r="I149" s="57" t="n">
        <v>3535.65461939483</v>
      </c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200" t="s">
        <v>276</v>
      </c>
      <c r="B151" s="200"/>
      <c r="C151" s="200"/>
      <c r="D151" s="200"/>
      <c r="E151" s="200"/>
      <c r="F151" s="200"/>
      <c r="G151" s="200"/>
      <c r="H151" s="200"/>
      <c r="I151" s="200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 t="s">
        <v>265</v>
      </c>
    </row>
    <row r="154" customFormat="false" ht="12.75" hidden="false" customHeight="false" outlineLevel="0" collapsed="false">
      <c r="A154" s="131" t="s">
        <v>266</v>
      </c>
      <c r="B154" s="57" t="n">
        <v>189</v>
      </c>
      <c r="C154" s="57" t="n">
        <v>196.80574284025</v>
      </c>
      <c r="D154" s="57" t="n">
        <v>31</v>
      </c>
      <c r="E154" s="57" t="n">
        <v>28.4193341818637</v>
      </c>
      <c r="F154" s="57" t="n">
        <v>220</v>
      </c>
      <c r="G154" s="57" t="n">
        <v>225.225077022114</v>
      </c>
      <c r="H154" s="57" t="n">
        <v>92</v>
      </c>
      <c r="I154" s="57" t="n">
        <v>99.8275934358444</v>
      </c>
    </row>
    <row r="155" customFormat="false" ht="12.75" hidden="false" customHeight="false" outlineLevel="0" collapsed="false">
      <c r="A155" s="54" t="s">
        <v>293</v>
      </c>
      <c r="B155" s="57"/>
      <c r="C155" s="57"/>
      <c r="D155" s="57"/>
      <c r="E155" s="57"/>
      <c r="F155" s="57"/>
      <c r="G155" s="57"/>
      <c r="H155" s="57"/>
      <c r="I155" s="57"/>
    </row>
    <row r="156" customFormat="false" ht="12.75" hidden="false" customHeight="false" outlineLevel="0" collapsed="false">
      <c r="A156" s="131" t="s">
        <v>294</v>
      </c>
      <c r="B156" s="57" t="n">
        <v>156</v>
      </c>
      <c r="C156" s="57" t="n">
        <v>143.461786876257</v>
      </c>
      <c r="D156" s="57" t="n">
        <v>25</v>
      </c>
      <c r="E156" s="57" t="n">
        <v>20.2598946239332</v>
      </c>
      <c r="F156" s="57" t="n">
        <v>180</v>
      </c>
      <c r="G156" s="57" t="n">
        <v>163.72168150019</v>
      </c>
      <c r="H156" s="57" t="n">
        <v>89</v>
      </c>
      <c r="I156" s="57" t="n">
        <v>78.6205306207598</v>
      </c>
    </row>
    <row r="157" customFormat="false" ht="12.75" hidden="false" customHeight="false" outlineLevel="0" collapsed="false">
      <c r="A157" s="54" t="s">
        <v>295</v>
      </c>
      <c r="B157" s="57"/>
      <c r="C157" s="57"/>
      <c r="D157" s="57"/>
      <c r="E157" s="57"/>
      <c r="F157" s="57"/>
      <c r="G157" s="57"/>
      <c r="H157" s="57"/>
      <c r="I157" s="57"/>
    </row>
    <row r="158" customFormat="false" ht="12.75" hidden="false" customHeight="false" outlineLevel="0" collapsed="false">
      <c r="A158" s="131" t="s">
        <v>480</v>
      </c>
      <c r="B158" s="57" t="n">
        <v>364</v>
      </c>
      <c r="C158" s="57" t="n">
        <v>387.353184007293</v>
      </c>
      <c r="D158" s="57" t="n">
        <v>152</v>
      </c>
      <c r="E158" s="57" t="n">
        <v>143.585606446903</v>
      </c>
      <c r="F158" s="57" t="n">
        <v>515</v>
      </c>
      <c r="G158" s="57" t="n">
        <v>530.938790454196</v>
      </c>
      <c r="H158" s="57" t="n">
        <v>245</v>
      </c>
      <c r="I158" s="57" t="n">
        <v>269.419936539178</v>
      </c>
    </row>
    <row r="159" customFormat="false" ht="12.75" hidden="false" customHeight="false" outlineLevel="0" collapsed="false">
      <c r="A159" s="131" t="s">
        <v>269</v>
      </c>
      <c r="B159" s="57" t="n">
        <v>202</v>
      </c>
      <c r="C159" s="57" t="n">
        <v>256.7944609683</v>
      </c>
      <c r="D159" s="57" t="n">
        <v>403</v>
      </c>
      <c r="E159" s="57" t="n">
        <v>416.532045331592</v>
      </c>
      <c r="F159" s="57" t="n">
        <v>606</v>
      </c>
      <c r="G159" s="57" t="n">
        <v>673.326506299892</v>
      </c>
      <c r="H159" s="57" t="n">
        <v>203</v>
      </c>
      <c r="I159" s="57" t="n">
        <v>300.727882383891</v>
      </c>
    </row>
    <row r="160" customFormat="false" ht="12.75" hidden="false" customHeight="false" outlineLevel="0" collapsed="false">
      <c r="A160" s="131" t="s">
        <v>168</v>
      </c>
      <c r="B160" s="57" t="n">
        <v>0</v>
      </c>
      <c r="C160" s="57" t="n">
        <v>0</v>
      </c>
      <c r="D160" s="57" t="n">
        <v>0</v>
      </c>
      <c r="E160" s="57" t="n">
        <v>0</v>
      </c>
      <c r="F160" s="57" t="n">
        <v>0</v>
      </c>
      <c r="G160" s="57" t="n">
        <v>0</v>
      </c>
      <c r="H160" s="57" t="n">
        <v>0</v>
      </c>
      <c r="I160" s="57" t="n">
        <v>0</v>
      </c>
    </row>
    <row r="161" customFormat="false" ht="12.75" hidden="false" customHeight="false" outlineLevel="0" collapsed="false">
      <c r="A161" s="54" t="s">
        <v>270</v>
      </c>
      <c r="B161" s="57"/>
      <c r="C161" s="57"/>
      <c r="D161" s="57"/>
      <c r="E161" s="57"/>
      <c r="F161" s="57"/>
      <c r="G161" s="57"/>
      <c r="H161" s="57"/>
      <c r="I161" s="57"/>
    </row>
    <row r="162" customFormat="false" ht="12.75" hidden="false" customHeight="false" outlineLevel="0" collapsed="false">
      <c r="A162" s="131" t="s">
        <v>268</v>
      </c>
      <c r="B162" s="57" t="n">
        <v>74</v>
      </c>
      <c r="C162" s="57" t="n">
        <v>76.0019869555133</v>
      </c>
      <c r="D162" s="57" t="n">
        <v>27</v>
      </c>
      <c r="E162" s="57" t="n">
        <v>28.1915228438923</v>
      </c>
      <c r="F162" s="57" t="n">
        <v>101</v>
      </c>
      <c r="G162" s="57" t="n">
        <v>104.193509799406</v>
      </c>
      <c r="H162" s="57" t="n">
        <v>57</v>
      </c>
      <c r="I162" s="57" t="n">
        <v>60.435696830129</v>
      </c>
    </row>
    <row r="163" customFormat="false" ht="12.75" hidden="false" customHeight="false" outlineLevel="0" collapsed="false">
      <c r="A163" s="131" t="s">
        <v>170</v>
      </c>
      <c r="B163" s="57" t="n">
        <v>235</v>
      </c>
      <c r="C163" s="57" t="n">
        <v>203.422443543086</v>
      </c>
      <c r="D163" s="57" t="n">
        <v>203</v>
      </c>
      <c r="E163" s="57" t="n">
        <v>117.133083060915</v>
      </c>
      <c r="F163" s="57" t="n">
        <v>438</v>
      </c>
      <c r="G163" s="57" t="n">
        <v>320.555526604001</v>
      </c>
      <c r="H163" s="57" t="n">
        <v>304</v>
      </c>
      <c r="I163" s="57" t="n">
        <v>184.416400007286</v>
      </c>
    </row>
    <row r="164" customFormat="false" ht="12.75" hidden="false" customHeight="false" outlineLevel="0" collapsed="false">
      <c r="A164" s="54"/>
      <c r="B164" s="57"/>
      <c r="C164" s="57"/>
      <c r="D164" s="57"/>
      <c r="E164" s="57"/>
      <c r="F164" s="57"/>
      <c r="G164" s="57"/>
      <c r="H164" s="57"/>
      <c r="I164" s="57"/>
    </row>
    <row r="165" customFormat="false" ht="12.75" hidden="false" customHeight="false" outlineLevel="0" collapsed="false">
      <c r="A165" s="131" t="s">
        <v>155</v>
      </c>
      <c r="B165" s="57" t="n">
        <v>1219</v>
      </c>
      <c r="C165" s="57" t="n">
        <v>1263.83950970262</v>
      </c>
      <c r="D165" s="57" t="n">
        <v>842</v>
      </c>
      <c r="E165" s="57" t="n">
        <v>754.1214864891</v>
      </c>
      <c r="F165" s="57" t="n">
        <v>2061</v>
      </c>
      <c r="G165" s="57" t="n">
        <v>2017.96099619172</v>
      </c>
      <c r="H165" s="57" t="n">
        <v>990</v>
      </c>
      <c r="I165" s="57" t="n">
        <v>993.447944329012</v>
      </c>
    </row>
    <row r="167" customFormat="false" ht="12.75" hidden="false" customHeight="false" outlineLevel="0" collapsed="false">
      <c r="A167" s="53"/>
      <c r="I167" s="53"/>
    </row>
    <row r="168" customFormat="false" ht="12.75" hidden="false" customHeight="false" outlineLevel="0" collapsed="false">
      <c r="A168" s="200" t="s">
        <v>81</v>
      </c>
      <c r="B168" s="200"/>
      <c r="C168" s="200"/>
      <c r="D168" s="200"/>
      <c r="E168" s="200"/>
      <c r="F168" s="200"/>
      <c r="G168" s="200"/>
      <c r="H168" s="200"/>
      <c r="I168" s="200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 t="s">
        <v>265</v>
      </c>
    </row>
    <row r="171" customFormat="false" ht="12.75" hidden="false" customHeight="false" outlineLevel="0" collapsed="false">
      <c r="A171" s="131" t="s">
        <v>266</v>
      </c>
      <c r="B171" s="57" t="n">
        <v>917</v>
      </c>
      <c r="C171" s="57" t="n">
        <v>989.27195582304</v>
      </c>
      <c r="D171" s="57" t="n">
        <v>122</v>
      </c>
      <c r="E171" s="57" t="n">
        <v>120.731387053125</v>
      </c>
      <c r="F171" s="57" t="n">
        <v>1038</v>
      </c>
      <c r="G171" s="57" t="n">
        <v>1110.00334287617</v>
      </c>
      <c r="H171" s="57" t="n">
        <v>549</v>
      </c>
      <c r="I171" s="57" t="n">
        <v>606.59741002743</v>
      </c>
    </row>
    <row r="172" customFormat="false" ht="12.75" hidden="false" customHeight="false" outlineLevel="0" collapsed="false">
      <c r="A172" s="54" t="s">
        <v>293</v>
      </c>
      <c r="B172" s="57"/>
      <c r="C172" s="57"/>
      <c r="D172" s="57"/>
      <c r="E172" s="57"/>
      <c r="F172" s="57"/>
      <c r="G172" s="57"/>
      <c r="H172" s="57"/>
      <c r="I172" s="57"/>
    </row>
    <row r="173" customFormat="false" ht="12.75" hidden="false" customHeight="false" outlineLevel="0" collapsed="false">
      <c r="A173" s="131" t="s">
        <v>294</v>
      </c>
      <c r="B173" s="57" t="n">
        <v>668</v>
      </c>
      <c r="C173" s="57" t="n">
        <v>727.067783908646</v>
      </c>
      <c r="D173" s="57" t="n">
        <v>113</v>
      </c>
      <c r="E173" s="57" t="n">
        <v>111.999469843444</v>
      </c>
      <c r="F173" s="57" t="n">
        <v>781</v>
      </c>
      <c r="G173" s="57" t="n">
        <v>839.067253752089</v>
      </c>
      <c r="H173" s="57" t="n">
        <v>416</v>
      </c>
      <c r="I173" s="57" t="n">
        <v>452.712380755473</v>
      </c>
    </row>
    <row r="174" customFormat="false" ht="12.75" hidden="false" customHeight="false" outlineLevel="0" collapsed="false">
      <c r="A174" s="54" t="s">
        <v>295</v>
      </c>
      <c r="B174" s="57"/>
      <c r="C174" s="57"/>
      <c r="D174" s="57"/>
      <c r="E174" s="57"/>
      <c r="F174" s="57"/>
      <c r="G174" s="57"/>
      <c r="H174" s="57"/>
      <c r="I174" s="57"/>
    </row>
    <row r="175" customFormat="false" ht="12.75" hidden="false" customHeight="false" outlineLevel="0" collapsed="false">
      <c r="A175" s="131" t="s">
        <v>480</v>
      </c>
      <c r="B175" s="57" t="n">
        <v>1644</v>
      </c>
      <c r="C175" s="57" t="n">
        <v>1863.35556779634</v>
      </c>
      <c r="D175" s="57" t="n">
        <v>476</v>
      </c>
      <c r="E175" s="57" t="n">
        <v>566.754759940221</v>
      </c>
      <c r="F175" s="57" t="n">
        <v>2120</v>
      </c>
      <c r="G175" s="57" t="n">
        <v>2430.11032773656</v>
      </c>
      <c r="H175" s="57" t="n">
        <v>1239</v>
      </c>
      <c r="I175" s="57" t="n">
        <v>1469.62420798498</v>
      </c>
    </row>
    <row r="176" customFormat="false" ht="12.75" hidden="false" customHeight="false" outlineLevel="0" collapsed="false">
      <c r="A176" s="131" t="s">
        <v>269</v>
      </c>
      <c r="B176" s="57" t="n">
        <v>801</v>
      </c>
      <c r="C176" s="57" t="n">
        <v>792.654797215429</v>
      </c>
      <c r="D176" s="57" t="n">
        <v>1331</v>
      </c>
      <c r="E176" s="57" t="n">
        <v>1282.8792016295</v>
      </c>
      <c r="F176" s="57" t="n">
        <v>2132</v>
      </c>
      <c r="G176" s="57" t="n">
        <v>2075.53399884493</v>
      </c>
      <c r="H176" s="57" t="n">
        <v>806</v>
      </c>
      <c r="I176" s="57" t="n">
        <v>823.857811960652</v>
      </c>
    </row>
    <row r="177" customFormat="false" ht="12.75" hidden="false" customHeight="false" outlineLevel="0" collapsed="false">
      <c r="A177" s="131" t="s">
        <v>168</v>
      </c>
      <c r="B177" s="57" t="n">
        <v>121</v>
      </c>
      <c r="C177" s="57" t="n">
        <v>96.6885558895342</v>
      </c>
      <c r="D177" s="57" t="n">
        <v>105</v>
      </c>
      <c r="E177" s="57" t="n">
        <v>98.3155746365671</v>
      </c>
      <c r="F177" s="57" t="n">
        <v>226</v>
      </c>
      <c r="G177" s="57" t="n">
        <v>195.004130526101</v>
      </c>
      <c r="H177" s="57" t="n">
        <v>96</v>
      </c>
      <c r="I177" s="57" t="n">
        <v>74.214385976192</v>
      </c>
    </row>
    <row r="178" customFormat="false" ht="12.75" hidden="false" customHeight="false" outlineLevel="0" collapsed="false">
      <c r="A178" s="54" t="s">
        <v>270</v>
      </c>
      <c r="B178" s="57"/>
      <c r="C178" s="57"/>
      <c r="D178" s="57"/>
      <c r="E178" s="57"/>
      <c r="F178" s="57"/>
      <c r="G178" s="57"/>
      <c r="H178" s="57"/>
      <c r="I178" s="57"/>
    </row>
    <row r="179" customFormat="false" ht="12.75" hidden="false" customHeight="false" outlineLevel="0" collapsed="false">
      <c r="A179" s="131" t="s">
        <v>268</v>
      </c>
      <c r="B179" s="57" t="n">
        <v>358</v>
      </c>
      <c r="C179" s="57" t="n">
        <v>392.317008351303</v>
      </c>
      <c r="D179" s="57" t="n">
        <v>211</v>
      </c>
      <c r="E179" s="57" t="n">
        <v>224.416572176342</v>
      </c>
      <c r="F179" s="57" t="n">
        <v>569</v>
      </c>
      <c r="G179" s="57" t="n">
        <v>616.733580527646</v>
      </c>
      <c r="H179" s="57" t="n">
        <v>365</v>
      </c>
      <c r="I179" s="57" t="n">
        <v>407.28499903019</v>
      </c>
    </row>
    <row r="180" customFormat="false" ht="12.75" hidden="false" customHeight="false" outlineLevel="0" collapsed="false">
      <c r="A180" s="131" t="s">
        <v>170</v>
      </c>
      <c r="B180" s="57" t="n">
        <v>1380</v>
      </c>
      <c r="C180" s="57" t="n">
        <v>1525.46258429512</v>
      </c>
      <c r="D180" s="57" t="n">
        <v>254</v>
      </c>
      <c r="E180" s="57" t="n">
        <v>397.83424723656</v>
      </c>
      <c r="F180" s="57" t="n">
        <v>1634</v>
      </c>
      <c r="G180" s="57" t="n">
        <v>1923.29683153168</v>
      </c>
      <c r="H180" s="57" t="n">
        <v>1175</v>
      </c>
      <c r="I180" s="57" t="n">
        <v>1347.40426545273</v>
      </c>
    </row>
    <row r="181" customFormat="false" ht="12.75" hidden="false" customHeight="false" outlineLevel="0" collapsed="false">
      <c r="A181" s="54"/>
      <c r="B181" s="57"/>
      <c r="C181" s="57"/>
      <c r="D181" s="57"/>
      <c r="E181" s="57"/>
      <c r="F181" s="57"/>
      <c r="G181" s="57"/>
      <c r="H181" s="57"/>
      <c r="I181" s="57"/>
    </row>
    <row r="182" customFormat="false" ht="12.75" hidden="false" customHeight="false" outlineLevel="0" collapsed="false">
      <c r="A182" s="131" t="s">
        <v>155</v>
      </c>
      <c r="B182" s="57" t="n">
        <v>5889</v>
      </c>
      <c r="C182" s="57" t="n">
        <v>6386.81751154976</v>
      </c>
      <c r="D182" s="57" t="n">
        <v>2612</v>
      </c>
      <c r="E182" s="57" t="n">
        <v>2802.93121251576</v>
      </c>
      <c r="F182" s="57" t="n">
        <v>8501</v>
      </c>
      <c r="G182" s="57" t="n">
        <v>9189.74872406552</v>
      </c>
      <c r="H182" s="57" t="n">
        <v>4647</v>
      </c>
      <c r="I182" s="57" t="n">
        <v>5181.694719458</v>
      </c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200" t="s">
        <v>277</v>
      </c>
      <c r="B184" s="200"/>
      <c r="C184" s="200"/>
      <c r="D184" s="200"/>
      <c r="E184" s="200"/>
      <c r="F184" s="200"/>
      <c r="G184" s="200"/>
      <c r="H184" s="200"/>
      <c r="I184" s="200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 t="s">
        <v>265</v>
      </c>
    </row>
    <row r="187" customFormat="false" ht="12.75" hidden="false" customHeight="false" outlineLevel="0" collapsed="false">
      <c r="A187" s="131" t="s">
        <v>266</v>
      </c>
      <c r="B187" s="57" t="n">
        <v>2541</v>
      </c>
      <c r="C187" s="57" t="n">
        <v>2718.85010510664</v>
      </c>
      <c r="D187" s="57" t="n">
        <v>411</v>
      </c>
      <c r="E187" s="57" t="n">
        <v>410.221449075474</v>
      </c>
      <c r="F187" s="57" t="n">
        <v>2953</v>
      </c>
      <c r="G187" s="57" t="n">
        <v>3129.07155418212</v>
      </c>
      <c r="H187" s="57" t="n">
        <v>1561</v>
      </c>
      <c r="I187" s="57" t="n">
        <v>1656.82730497609</v>
      </c>
    </row>
    <row r="188" customFormat="false" ht="12.75" hidden="false" customHeight="false" outlineLevel="0" collapsed="false">
      <c r="A188" s="54" t="s">
        <v>293</v>
      </c>
      <c r="B188" s="57"/>
      <c r="C188" s="57"/>
      <c r="D188" s="57"/>
      <c r="E188" s="57"/>
      <c r="F188" s="57"/>
      <c r="G188" s="57"/>
      <c r="H188" s="57"/>
      <c r="I188" s="57"/>
    </row>
    <row r="189" customFormat="false" ht="12.75" hidden="false" customHeight="false" outlineLevel="0" collapsed="false">
      <c r="A189" s="131" t="s">
        <v>294</v>
      </c>
      <c r="B189" s="57" t="n">
        <v>1624</v>
      </c>
      <c r="C189" s="57" t="n">
        <v>1882.81929868729</v>
      </c>
      <c r="D189" s="57" t="n">
        <v>327</v>
      </c>
      <c r="E189" s="57" t="n">
        <v>310.448529434069</v>
      </c>
      <c r="F189" s="57" t="n">
        <v>1951</v>
      </c>
      <c r="G189" s="57" t="n">
        <v>2193.26782812136</v>
      </c>
      <c r="H189" s="57" t="n">
        <v>957</v>
      </c>
      <c r="I189" s="57" t="n">
        <v>1171.51211238097</v>
      </c>
    </row>
    <row r="190" customFormat="false" ht="12.75" hidden="false" customHeight="false" outlineLevel="0" collapsed="false">
      <c r="A190" s="54" t="s">
        <v>295</v>
      </c>
      <c r="B190" s="57"/>
      <c r="C190" s="57"/>
      <c r="D190" s="57"/>
      <c r="E190" s="57"/>
      <c r="F190" s="57"/>
      <c r="G190" s="57"/>
      <c r="H190" s="57"/>
      <c r="I190" s="57"/>
    </row>
    <row r="191" customFormat="false" ht="12.75" hidden="false" customHeight="false" outlineLevel="0" collapsed="false">
      <c r="A191" s="131" t="s">
        <v>480</v>
      </c>
      <c r="B191" s="57" t="n">
        <v>4326</v>
      </c>
      <c r="C191" s="57" t="n">
        <v>4826.90696066837</v>
      </c>
      <c r="D191" s="57" t="n">
        <v>1475</v>
      </c>
      <c r="E191" s="57" t="n">
        <v>1547.2544841517</v>
      </c>
      <c r="F191" s="57" t="n">
        <v>5802</v>
      </c>
      <c r="G191" s="57" t="n">
        <v>6374.16144482007</v>
      </c>
      <c r="H191" s="57" t="n">
        <v>3061</v>
      </c>
      <c r="I191" s="57" t="n">
        <v>3429.55568893942</v>
      </c>
    </row>
    <row r="192" customFormat="false" ht="12.75" hidden="false" customHeight="false" outlineLevel="0" collapsed="false">
      <c r="A192" s="131" t="s">
        <v>269</v>
      </c>
      <c r="B192" s="57" t="n">
        <v>1881</v>
      </c>
      <c r="C192" s="57" t="n">
        <v>2068.97364625771</v>
      </c>
      <c r="D192" s="57" t="n">
        <v>3515</v>
      </c>
      <c r="E192" s="57" t="n">
        <v>3746.73560717677</v>
      </c>
      <c r="F192" s="57" t="n">
        <v>5396</v>
      </c>
      <c r="G192" s="57" t="n">
        <v>5815.70925343448</v>
      </c>
      <c r="H192" s="57" t="n">
        <v>1801</v>
      </c>
      <c r="I192" s="57" t="n">
        <v>1901.95988343263</v>
      </c>
    </row>
    <row r="193" customFormat="false" ht="12.75" hidden="false" customHeight="false" outlineLevel="0" collapsed="false">
      <c r="A193" s="131" t="s">
        <v>168</v>
      </c>
      <c r="B193" s="57" t="n">
        <v>0</v>
      </c>
      <c r="C193" s="57" t="n">
        <v>0</v>
      </c>
      <c r="D193" s="57" t="n">
        <v>0</v>
      </c>
      <c r="E193" s="57" t="n">
        <v>0</v>
      </c>
      <c r="F193" s="57" t="n">
        <v>0</v>
      </c>
      <c r="G193" s="57" t="n">
        <v>0</v>
      </c>
      <c r="H193" s="57" t="n">
        <v>0</v>
      </c>
      <c r="I193" s="57" t="n">
        <v>0</v>
      </c>
    </row>
    <row r="194" customFormat="false" ht="12.75" hidden="false" customHeight="false" outlineLevel="0" collapsed="false">
      <c r="A194" s="54" t="s">
        <v>270</v>
      </c>
      <c r="B194" s="57"/>
      <c r="C194" s="57"/>
      <c r="D194" s="57"/>
      <c r="E194" s="57"/>
      <c r="F194" s="57"/>
      <c r="G194" s="57"/>
      <c r="H194" s="57"/>
      <c r="I194" s="57"/>
    </row>
    <row r="195" customFormat="false" ht="12.75" hidden="false" customHeight="false" outlineLevel="0" collapsed="false">
      <c r="A195" s="131" t="s">
        <v>268</v>
      </c>
      <c r="B195" s="57" t="n">
        <v>318</v>
      </c>
      <c r="C195" s="57" t="n">
        <v>299.179870944476</v>
      </c>
      <c r="D195" s="57" t="n">
        <v>118</v>
      </c>
      <c r="E195" s="57" t="n">
        <v>118.441750316202</v>
      </c>
      <c r="F195" s="57" t="n">
        <v>435</v>
      </c>
      <c r="G195" s="57" t="n">
        <v>417.621621260678</v>
      </c>
      <c r="H195" s="57" t="n">
        <v>275</v>
      </c>
      <c r="I195" s="57" t="n">
        <v>261.862299135928</v>
      </c>
    </row>
    <row r="196" customFormat="false" ht="12.75" hidden="false" customHeight="false" outlineLevel="0" collapsed="false">
      <c r="A196" s="131" t="s">
        <v>170</v>
      </c>
      <c r="B196" s="57" t="n">
        <v>3139</v>
      </c>
      <c r="C196" s="57" t="n">
        <v>3229.38166597359</v>
      </c>
      <c r="D196" s="57" t="n">
        <v>1480</v>
      </c>
      <c r="E196" s="57" t="n">
        <v>1407.50493687119</v>
      </c>
      <c r="F196" s="57" t="n">
        <v>4618</v>
      </c>
      <c r="G196" s="57" t="n">
        <v>4636.88660284478</v>
      </c>
      <c r="H196" s="57" t="n">
        <v>2605</v>
      </c>
      <c r="I196" s="57" t="n">
        <v>2662.55119862064</v>
      </c>
    </row>
    <row r="197" customFormat="false" ht="12.75" hidden="false" customHeight="false" outlineLevel="0" collapsed="false">
      <c r="A197" s="54"/>
      <c r="B197" s="57"/>
      <c r="C197" s="57"/>
      <c r="D197" s="57"/>
      <c r="E197" s="57"/>
      <c r="F197" s="57"/>
      <c r="G197" s="57"/>
      <c r="H197" s="57"/>
      <c r="I197" s="57"/>
    </row>
    <row r="198" customFormat="false" ht="12.75" hidden="false" customHeight="false" outlineLevel="0" collapsed="false">
      <c r="A198" s="131" t="s">
        <v>155</v>
      </c>
      <c r="B198" s="57" t="n">
        <v>13829</v>
      </c>
      <c r="C198" s="57" t="n">
        <v>15026.1097034963</v>
      </c>
      <c r="D198" s="57" t="n">
        <v>7327</v>
      </c>
      <c r="E198" s="57" t="n">
        <v>7540.60675702541</v>
      </c>
      <c r="F198" s="57" t="n">
        <v>21155</v>
      </c>
      <c r="G198" s="57" t="n">
        <v>22566.7164605217</v>
      </c>
      <c r="H198" s="57" t="n">
        <v>10260</v>
      </c>
      <c r="I198" s="57" t="n">
        <v>11084.2666433439</v>
      </c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200" t="s">
        <v>278</v>
      </c>
      <c r="B200" s="200"/>
      <c r="C200" s="200"/>
      <c r="D200" s="200"/>
      <c r="E200" s="200"/>
      <c r="F200" s="200"/>
      <c r="G200" s="200"/>
      <c r="H200" s="200"/>
      <c r="I200" s="200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 t="s">
        <v>265</v>
      </c>
    </row>
    <row r="203" customFormat="false" ht="12.75" hidden="false" customHeight="false" outlineLevel="0" collapsed="false">
      <c r="A203" s="131" t="s">
        <v>266</v>
      </c>
      <c r="B203" s="57" t="n">
        <v>605</v>
      </c>
      <c r="C203" s="57" t="n">
        <v>603.905363977927</v>
      </c>
      <c r="D203" s="57" t="n">
        <v>103</v>
      </c>
      <c r="E203" s="57" t="n">
        <v>77.8136240274206</v>
      </c>
      <c r="F203" s="57" t="n">
        <v>708</v>
      </c>
      <c r="G203" s="57" t="n">
        <v>681.718988005348</v>
      </c>
      <c r="H203" s="57" t="n">
        <v>332</v>
      </c>
      <c r="I203" s="57" t="n">
        <v>323.355014350238</v>
      </c>
    </row>
    <row r="204" customFormat="false" ht="12.75" hidden="false" customHeight="false" outlineLevel="0" collapsed="false">
      <c r="A204" s="54" t="s">
        <v>293</v>
      </c>
      <c r="B204" s="57"/>
      <c r="C204" s="57"/>
      <c r="D204" s="57"/>
      <c r="E204" s="57"/>
      <c r="F204" s="57"/>
      <c r="G204" s="57"/>
      <c r="H204" s="57"/>
      <c r="I204" s="57"/>
    </row>
    <row r="205" customFormat="false" ht="12.75" hidden="false" customHeight="false" outlineLevel="0" collapsed="false">
      <c r="A205" s="131" t="s">
        <v>294</v>
      </c>
      <c r="B205" s="57" t="n">
        <v>325</v>
      </c>
      <c r="C205" s="57" t="n">
        <v>348.674371509442</v>
      </c>
      <c r="D205" s="57" t="n">
        <v>44</v>
      </c>
      <c r="E205" s="57" t="n">
        <v>53.1348615671392</v>
      </c>
      <c r="F205" s="57" t="n">
        <v>369</v>
      </c>
      <c r="G205" s="57" t="n">
        <v>401.809233076581</v>
      </c>
      <c r="H205" s="57" t="n">
        <v>133</v>
      </c>
      <c r="I205" s="57" t="n">
        <v>157.585289087768</v>
      </c>
    </row>
    <row r="206" customFormat="false" ht="12.75" hidden="false" customHeight="false" outlineLevel="0" collapsed="false">
      <c r="A206" s="54" t="s">
        <v>295</v>
      </c>
      <c r="B206" s="57"/>
      <c r="C206" s="57"/>
      <c r="D206" s="57"/>
      <c r="E206" s="57"/>
      <c r="F206" s="57"/>
      <c r="G206" s="57"/>
      <c r="H206" s="57"/>
      <c r="I206" s="57"/>
    </row>
    <row r="207" customFormat="false" ht="12.75" hidden="false" customHeight="false" outlineLevel="0" collapsed="false">
      <c r="A207" s="131" t="s">
        <v>480</v>
      </c>
      <c r="B207" s="57" t="n">
        <v>935</v>
      </c>
      <c r="C207" s="57" t="n">
        <v>950.661740432525</v>
      </c>
      <c r="D207" s="57" t="n">
        <v>268</v>
      </c>
      <c r="E207" s="57" t="n">
        <v>278.472085241349</v>
      </c>
      <c r="F207" s="57" t="n">
        <v>1203</v>
      </c>
      <c r="G207" s="57" t="n">
        <v>1229.13382567387</v>
      </c>
      <c r="H207" s="57" t="n">
        <v>634</v>
      </c>
      <c r="I207" s="57" t="n">
        <v>661.691365596595</v>
      </c>
    </row>
    <row r="208" customFormat="false" ht="12.75" hidden="false" customHeight="false" outlineLevel="0" collapsed="false">
      <c r="A208" s="131" t="s">
        <v>269</v>
      </c>
      <c r="B208" s="57" t="n">
        <v>504</v>
      </c>
      <c r="C208" s="57" t="n">
        <v>247.88712982294</v>
      </c>
      <c r="D208" s="57" t="n">
        <v>514</v>
      </c>
      <c r="E208" s="57" t="n">
        <v>456.692232926929</v>
      </c>
      <c r="F208" s="57" t="n">
        <v>1018</v>
      </c>
      <c r="G208" s="57" t="n">
        <v>704.579362749869</v>
      </c>
      <c r="H208" s="57" t="n">
        <v>577</v>
      </c>
      <c r="I208" s="57" t="n">
        <v>205.241282374595</v>
      </c>
    </row>
    <row r="209" customFormat="false" ht="12.75" hidden="false" customHeight="false" outlineLevel="0" collapsed="false">
      <c r="A209" s="131" t="s">
        <v>168</v>
      </c>
      <c r="B209" s="57" t="n">
        <v>0</v>
      </c>
      <c r="C209" s="57" t="n">
        <v>0.0509677419354839</v>
      </c>
      <c r="D209" s="57" t="n">
        <v>0</v>
      </c>
      <c r="E209" s="57" t="n">
        <v>0</v>
      </c>
      <c r="F209" s="57" t="n">
        <v>0</v>
      </c>
      <c r="G209" s="57" t="n">
        <v>0.0509677419354839</v>
      </c>
      <c r="H209" s="57" t="n">
        <v>0</v>
      </c>
      <c r="I209" s="57" t="n">
        <v>0</v>
      </c>
    </row>
    <row r="210" customFormat="false" ht="12.75" hidden="false" customHeight="false" outlineLevel="0" collapsed="false">
      <c r="A210" s="54" t="s">
        <v>270</v>
      </c>
      <c r="B210" s="57"/>
      <c r="C210" s="57"/>
      <c r="D210" s="57"/>
      <c r="E210" s="57"/>
      <c r="F210" s="57"/>
      <c r="G210" s="57"/>
      <c r="H210" s="57"/>
      <c r="I210" s="57"/>
    </row>
    <row r="211" customFormat="false" ht="12.75" hidden="false" customHeight="false" outlineLevel="0" collapsed="false">
      <c r="A211" s="131" t="s">
        <v>268</v>
      </c>
      <c r="B211" s="57" t="n">
        <v>26</v>
      </c>
      <c r="C211" s="57" t="n">
        <v>25.0288531514611</v>
      </c>
      <c r="D211" s="57" t="n">
        <v>0</v>
      </c>
      <c r="E211" s="57" t="n">
        <v>1.175</v>
      </c>
      <c r="F211" s="57" t="n">
        <v>26</v>
      </c>
      <c r="G211" s="57" t="n">
        <v>26.2038531514611</v>
      </c>
      <c r="H211" s="57" t="n">
        <v>26</v>
      </c>
      <c r="I211" s="57" t="n">
        <v>25.0656273450094</v>
      </c>
    </row>
    <row r="212" customFormat="false" ht="12.75" hidden="false" customHeight="false" outlineLevel="0" collapsed="false">
      <c r="A212" s="131" t="s">
        <v>170</v>
      </c>
      <c r="B212" s="57" t="n">
        <v>302</v>
      </c>
      <c r="C212" s="57" t="n">
        <v>314.99125934406</v>
      </c>
      <c r="D212" s="57" t="n">
        <v>64</v>
      </c>
      <c r="E212" s="57" t="n">
        <v>53.618413111032</v>
      </c>
      <c r="F212" s="57" t="n">
        <v>367</v>
      </c>
      <c r="G212" s="57" t="n">
        <v>368.609672455092</v>
      </c>
      <c r="H212" s="57" t="n">
        <v>221</v>
      </c>
      <c r="I212" s="57" t="n">
        <v>215.148898982111</v>
      </c>
    </row>
    <row r="213" customFormat="false" ht="12.75" hidden="false" customHeight="false" outlineLevel="0" collapsed="false">
      <c r="A213" s="54"/>
      <c r="B213" s="57"/>
      <c r="C213" s="57"/>
      <c r="D213" s="57"/>
      <c r="E213" s="57"/>
      <c r="F213" s="57"/>
      <c r="G213" s="57"/>
      <c r="H213" s="57"/>
      <c r="I213" s="57"/>
    </row>
    <row r="214" customFormat="false" ht="12.75" hidden="false" customHeight="false" outlineLevel="0" collapsed="false">
      <c r="A214" s="131" t="s">
        <v>155</v>
      </c>
      <c r="B214" s="57" t="n">
        <v>2698</v>
      </c>
      <c r="C214" s="57" t="n">
        <v>2491.19931519089</v>
      </c>
      <c r="D214" s="57" t="n">
        <v>993</v>
      </c>
      <c r="E214" s="57" t="n">
        <v>920.90621687387</v>
      </c>
      <c r="F214" s="57" t="n">
        <v>3691</v>
      </c>
      <c r="G214" s="57" t="n">
        <v>3412.10553206476</v>
      </c>
      <c r="H214" s="57" t="n">
        <v>1923</v>
      </c>
      <c r="I214" s="57" t="n">
        <v>1588.08710694692</v>
      </c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200" t="s">
        <v>85</v>
      </c>
      <c r="B216" s="200"/>
      <c r="C216" s="200"/>
      <c r="D216" s="200"/>
      <c r="E216" s="200"/>
      <c r="F216" s="200"/>
      <c r="G216" s="200"/>
      <c r="H216" s="200"/>
      <c r="I216" s="200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 t="s">
        <v>265</v>
      </c>
    </row>
    <row r="219" customFormat="false" ht="12.75" hidden="false" customHeight="false" outlineLevel="0" collapsed="false">
      <c r="A219" s="131" t="s">
        <v>266</v>
      </c>
      <c r="B219" s="57" t="n">
        <v>181</v>
      </c>
      <c r="C219" s="57" t="n">
        <v>187.627692915896</v>
      </c>
      <c r="D219" s="57" t="n">
        <v>40</v>
      </c>
      <c r="E219" s="57" t="n">
        <v>23.3599146099786</v>
      </c>
      <c r="F219" s="57" t="n">
        <v>220</v>
      </c>
      <c r="G219" s="57" t="n">
        <v>210.987607525874</v>
      </c>
      <c r="H219" s="57" t="n">
        <v>100</v>
      </c>
      <c r="I219" s="57" t="n">
        <v>90.1927045571882</v>
      </c>
    </row>
    <row r="220" customFormat="false" ht="12.75" hidden="false" customHeight="false" outlineLevel="0" collapsed="false">
      <c r="A220" s="54" t="s">
        <v>293</v>
      </c>
      <c r="B220" s="57"/>
      <c r="C220" s="57"/>
      <c r="D220" s="57"/>
      <c r="E220" s="57"/>
      <c r="F220" s="57"/>
      <c r="G220" s="57"/>
      <c r="H220" s="57"/>
      <c r="I220" s="57"/>
    </row>
    <row r="221" customFormat="false" ht="12.75" hidden="false" customHeight="false" outlineLevel="0" collapsed="false">
      <c r="A221" s="131" t="s">
        <v>294</v>
      </c>
      <c r="B221" s="57" t="n">
        <v>79</v>
      </c>
      <c r="C221" s="57" t="n">
        <v>84.3842529206174</v>
      </c>
      <c r="D221" s="57" t="n">
        <v>16</v>
      </c>
      <c r="E221" s="57" t="n">
        <v>14.1305931395834</v>
      </c>
      <c r="F221" s="57" t="n">
        <v>95</v>
      </c>
      <c r="G221" s="57" t="n">
        <v>98.5148460602008</v>
      </c>
      <c r="H221" s="57" t="n">
        <v>29</v>
      </c>
      <c r="I221" s="57" t="n">
        <v>30.7854467138651</v>
      </c>
    </row>
    <row r="222" customFormat="false" ht="12.75" hidden="false" customHeight="false" outlineLevel="0" collapsed="false">
      <c r="A222" s="54" t="s">
        <v>295</v>
      </c>
      <c r="B222" s="57"/>
      <c r="C222" s="57"/>
      <c r="D222" s="57"/>
      <c r="E222" s="57"/>
      <c r="F222" s="57"/>
      <c r="G222" s="57"/>
      <c r="H222" s="57"/>
      <c r="I222" s="57"/>
    </row>
    <row r="223" customFormat="false" ht="12.75" hidden="false" customHeight="false" outlineLevel="0" collapsed="false">
      <c r="A223" s="131" t="s">
        <v>480</v>
      </c>
      <c r="B223" s="57" t="n">
        <v>283</v>
      </c>
      <c r="C223" s="57" t="n">
        <v>284.547332379228</v>
      </c>
      <c r="D223" s="57" t="n">
        <v>74</v>
      </c>
      <c r="E223" s="57" t="n">
        <v>71.4732145863034</v>
      </c>
      <c r="F223" s="57" t="n">
        <v>358</v>
      </c>
      <c r="G223" s="57" t="n">
        <v>356.020546965531</v>
      </c>
      <c r="H223" s="57" t="n">
        <v>191</v>
      </c>
      <c r="I223" s="57" t="n">
        <v>189.661859191987</v>
      </c>
    </row>
    <row r="224" customFormat="false" ht="12.75" hidden="false" customHeight="false" outlineLevel="0" collapsed="false">
      <c r="A224" s="131" t="s">
        <v>269</v>
      </c>
      <c r="B224" s="57" t="n">
        <v>160</v>
      </c>
      <c r="C224" s="57" t="n">
        <v>156.477762601721</v>
      </c>
      <c r="D224" s="57" t="n">
        <v>293</v>
      </c>
      <c r="E224" s="57" t="n">
        <v>294.693897898858</v>
      </c>
      <c r="F224" s="57" t="n">
        <v>453</v>
      </c>
      <c r="G224" s="57" t="n">
        <v>451.171660500579</v>
      </c>
      <c r="H224" s="57" t="n">
        <v>159</v>
      </c>
      <c r="I224" s="57" t="n">
        <v>151.862013827035</v>
      </c>
    </row>
    <row r="225" customFormat="false" ht="12.75" hidden="false" customHeight="false" outlineLevel="0" collapsed="false">
      <c r="A225" s="131" t="s">
        <v>168</v>
      </c>
      <c r="B225" s="57" t="n">
        <v>0</v>
      </c>
      <c r="C225" s="57" t="n">
        <v>0</v>
      </c>
      <c r="D225" s="57" t="n">
        <v>0</v>
      </c>
      <c r="E225" s="57" t="n">
        <v>0</v>
      </c>
      <c r="F225" s="57" t="n">
        <v>0</v>
      </c>
      <c r="G225" s="57" t="n">
        <v>0</v>
      </c>
      <c r="H225" s="57" t="n">
        <v>0</v>
      </c>
      <c r="I225" s="57" t="n">
        <v>0</v>
      </c>
    </row>
    <row r="226" customFormat="false" ht="12.75" hidden="false" customHeight="false" outlineLevel="0" collapsed="false">
      <c r="A226" s="54" t="s">
        <v>270</v>
      </c>
      <c r="B226" s="57"/>
      <c r="C226" s="57"/>
      <c r="D226" s="57"/>
      <c r="E226" s="57"/>
      <c r="F226" s="57"/>
      <c r="G226" s="57"/>
      <c r="H226" s="57"/>
      <c r="I226" s="57"/>
    </row>
    <row r="227" customFormat="false" ht="12.75" hidden="false" customHeight="false" outlineLevel="0" collapsed="false">
      <c r="A227" s="131" t="s">
        <v>268</v>
      </c>
      <c r="B227" s="57" t="n">
        <v>11</v>
      </c>
      <c r="C227" s="57" t="n">
        <v>8.25631349207658</v>
      </c>
      <c r="D227" s="57" t="n">
        <v>0</v>
      </c>
      <c r="E227" s="57" t="n">
        <v>0</v>
      </c>
      <c r="F227" s="57" t="n">
        <v>11</v>
      </c>
      <c r="G227" s="57" t="n">
        <v>8.25631349207658</v>
      </c>
      <c r="H227" s="57" t="n">
        <v>11</v>
      </c>
      <c r="I227" s="57" t="n">
        <v>8.25631349207658</v>
      </c>
    </row>
    <row r="228" customFormat="false" ht="12.75" hidden="false" customHeight="false" outlineLevel="0" collapsed="false">
      <c r="A228" s="131" t="s">
        <v>170</v>
      </c>
      <c r="B228" s="57" t="n">
        <v>89</v>
      </c>
      <c r="C228" s="57" t="n">
        <v>94.3213665266357</v>
      </c>
      <c r="D228" s="57" t="n">
        <v>49</v>
      </c>
      <c r="E228" s="57" t="n">
        <v>41.3227185213155</v>
      </c>
      <c r="F228" s="57" t="n">
        <v>138</v>
      </c>
      <c r="G228" s="57" t="n">
        <v>135.644085047951</v>
      </c>
      <c r="H228" s="57" t="n">
        <v>65</v>
      </c>
      <c r="I228" s="57" t="n">
        <v>62.4346421164954</v>
      </c>
    </row>
    <row r="229" customFormat="false" ht="12.75" hidden="false" customHeight="false" outlineLevel="0" collapsed="false">
      <c r="A229" s="54"/>
      <c r="B229" s="57"/>
      <c r="C229" s="57"/>
      <c r="D229" s="57"/>
      <c r="E229" s="57"/>
      <c r="F229" s="57"/>
      <c r="G229" s="57"/>
      <c r="H229" s="57"/>
      <c r="I229" s="57"/>
    </row>
    <row r="230" customFormat="false" ht="12.75" hidden="false" customHeight="false" outlineLevel="0" collapsed="false">
      <c r="A230" s="131" t="s">
        <v>155</v>
      </c>
      <c r="B230" s="57" t="n">
        <v>803</v>
      </c>
      <c r="C230" s="57" t="n">
        <v>815.614654160457</v>
      </c>
      <c r="D230" s="57" t="n">
        <v>473</v>
      </c>
      <c r="E230" s="57" t="n">
        <v>444.980338756039</v>
      </c>
      <c r="F230" s="57" t="n">
        <v>1276</v>
      </c>
      <c r="G230" s="57" t="n">
        <v>1260.5949929165</v>
      </c>
      <c r="H230" s="57" t="n">
        <v>556</v>
      </c>
      <c r="I230" s="57" t="n">
        <v>533.192913222929</v>
      </c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200" t="s">
        <v>86</v>
      </c>
      <c r="B232" s="200"/>
      <c r="C232" s="200"/>
      <c r="D232" s="200"/>
      <c r="E232" s="200"/>
      <c r="F232" s="200"/>
      <c r="G232" s="200"/>
      <c r="H232" s="200"/>
      <c r="I232" s="20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54" t="s">
        <v>265</v>
      </c>
    </row>
    <row r="235" customFormat="false" ht="12.75" hidden="false" customHeight="false" outlineLevel="0" collapsed="false">
      <c r="A235" s="131" t="s">
        <v>266</v>
      </c>
      <c r="B235" s="57" t="n">
        <v>729</v>
      </c>
      <c r="C235" s="57" t="n">
        <v>701.242278599017</v>
      </c>
      <c r="D235" s="57" t="n">
        <v>116</v>
      </c>
      <c r="E235" s="57" t="n">
        <v>113.272840994608</v>
      </c>
      <c r="F235" s="57" t="n">
        <v>845</v>
      </c>
      <c r="G235" s="57" t="n">
        <v>814.515119593625</v>
      </c>
      <c r="H235" s="57" t="n">
        <v>435</v>
      </c>
      <c r="I235" s="57" t="n">
        <v>421.344991719749</v>
      </c>
    </row>
    <row r="236" customFormat="false" ht="12.75" hidden="false" customHeight="false" outlineLevel="0" collapsed="false">
      <c r="A236" s="54" t="s">
        <v>293</v>
      </c>
      <c r="B236" s="57"/>
      <c r="C236" s="57"/>
      <c r="D236" s="57"/>
      <c r="E236" s="57"/>
      <c r="F236" s="57"/>
      <c r="G236" s="57"/>
      <c r="H236" s="57"/>
      <c r="I236" s="57"/>
    </row>
    <row r="237" customFormat="false" ht="12.75" hidden="false" customHeight="false" outlineLevel="0" collapsed="false">
      <c r="A237" s="131" t="s">
        <v>294</v>
      </c>
      <c r="B237" s="57" t="n">
        <v>440</v>
      </c>
      <c r="C237" s="57" t="n">
        <v>439.434191431246</v>
      </c>
      <c r="D237" s="57" t="n">
        <v>63</v>
      </c>
      <c r="E237" s="57" t="n">
        <v>53.610637807977</v>
      </c>
      <c r="F237" s="57" t="n">
        <v>504</v>
      </c>
      <c r="G237" s="57" t="n">
        <v>493.044829239223</v>
      </c>
      <c r="H237" s="57" t="n">
        <v>245</v>
      </c>
      <c r="I237" s="57" t="n">
        <v>241.445028947675</v>
      </c>
    </row>
    <row r="238" customFormat="false" ht="12.75" hidden="false" customHeight="false" outlineLevel="0" collapsed="false">
      <c r="A238" s="54" t="s">
        <v>295</v>
      </c>
      <c r="B238" s="57"/>
      <c r="C238" s="57"/>
      <c r="D238" s="57"/>
      <c r="E238" s="57"/>
      <c r="F238" s="57"/>
      <c r="G238" s="57"/>
      <c r="H238" s="57"/>
      <c r="I238" s="57"/>
    </row>
    <row r="239" customFormat="false" ht="12.75" hidden="false" customHeight="false" outlineLevel="0" collapsed="false">
      <c r="A239" s="131" t="s">
        <v>480</v>
      </c>
      <c r="B239" s="57" t="n">
        <v>1066</v>
      </c>
      <c r="C239" s="57" t="n">
        <v>1112.02385817636</v>
      </c>
      <c r="D239" s="57" t="n">
        <v>307</v>
      </c>
      <c r="E239" s="57" t="n">
        <v>305.571068773766</v>
      </c>
      <c r="F239" s="57" t="n">
        <v>1373</v>
      </c>
      <c r="G239" s="57" t="n">
        <v>1417.59492695013</v>
      </c>
      <c r="H239" s="57" t="n">
        <v>724</v>
      </c>
      <c r="I239" s="57" t="n">
        <v>782.551038438063</v>
      </c>
    </row>
    <row r="240" customFormat="false" ht="12.75" hidden="false" customHeight="false" outlineLevel="0" collapsed="false">
      <c r="A240" s="131" t="s">
        <v>269</v>
      </c>
      <c r="B240" s="57" t="n">
        <v>442</v>
      </c>
      <c r="C240" s="57" t="n">
        <v>499.837137086378</v>
      </c>
      <c r="D240" s="57" t="n">
        <v>810</v>
      </c>
      <c r="E240" s="57" t="n">
        <v>753.503655546206</v>
      </c>
      <c r="F240" s="57" t="n">
        <v>1252</v>
      </c>
      <c r="G240" s="57" t="n">
        <v>1253.34079263258</v>
      </c>
      <c r="H240" s="57" t="n">
        <v>371</v>
      </c>
      <c r="I240" s="57" t="n">
        <v>441.515372916965</v>
      </c>
    </row>
    <row r="241" customFormat="false" ht="12.75" hidden="false" customHeight="false" outlineLevel="0" collapsed="false">
      <c r="A241" s="131" t="s">
        <v>168</v>
      </c>
      <c r="B241" s="57" t="n">
        <v>43</v>
      </c>
      <c r="C241" s="57" t="n">
        <v>43.2367034678442</v>
      </c>
      <c r="D241" s="57" t="n">
        <v>38</v>
      </c>
      <c r="E241" s="57" t="n">
        <v>40.9212107244965</v>
      </c>
      <c r="F241" s="57" t="n">
        <v>80</v>
      </c>
      <c r="G241" s="57" t="n">
        <v>84.1579141923407</v>
      </c>
      <c r="H241" s="57" t="n">
        <v>18</v>
      </c>
      <c r="I241" s="57" t="n">
        <v>23.0559934084811</v>
      </c>
    </row>
    <row r="242" customFormat="false" ht="12.75" hidden="false" customHeight="false" outlineLevel="0" collapsed="false">
      <c r="A242" s="54" t="s">
        <v>270</v>
      </c>
      <c r="B242" s="57"/>
      <c r="C242" s="57"/>
      <c r="D242" s="57"/>
      <c r="E242" s="57"/>
      <c r="F242" s="57"/>
      <c r="G242" s="57"/>
      <c r="H242" s="57"/>
      <c r="I242" s="57"/>
    </row>
    <row r="243" customFormat="false" ht="12.75" hidden="false" customHeight="false" outlineLevel="0" collapsed="false">
      <c r="A243" s="131" t="s">
        <v>268</v>
      </c>
      <c r="B243" s="57" t="n">
        <v>118</v>
      </c>
      <c r="C243" s="57" t="n">
        <v>113.985039744528</v>
      </c>
      <c r="D243" s="57" t="n">
        <v>63</v>
      </c>
      <c r="E243" s="57" t="n">
        <v>49.2918236414339</v>
      </c>
      <c r="F243" s="57" t="n">
        <v>182</v>
      </c>
      <c r="G243" s="57" t="n">
        <v>163.276863385962</v>
      </c>
      <c r="H243" s="57" t="n">
        <v>139</v>
      </c>
      <c r="I243" s="57" t="n">
        <v>122.414501340326</v>
      </c>
    </row>
    <row r="244" customFormat="false" ht="12.75" hidden="false" customHeight="false" outlineLevel="0" collapsed="false">
      <c r="A244" s="131" t="s">
        <v>170</v>
      </c>
      <c r="B244" s="57" t="n">
        <v>1493</v>
      </c>
      <c r="C244" s="57" t="n">
        <v>1493.18507470664</v>
      </c>
      <c r="D244" s="57" t="n">
        <v>688</v>
      </c>
      <c r="E244" s="57" t="n">
        <v>660.120371112483</v>
      </c>
      <c r="F244" s="57" t="n">
        <v>2181</v>
      </c>
      <c r="G244" s="57" t="n">
        <v>2153.30544581913</v>
      </c>
      <c r="H244" s="57" t="n">
        <v>1361</v>
      </c>
      <c r="I244" s="57" t="n">
        <v>1371.73681449834</v>
      </c>
    </row>
    <row r="245" customFormat="false" ht="12.75" hidden="false" customHeight="false" outlineLevel="0" collapsed="false">
      <c r="A245" s="54"/>
      <c r="B245" s="57"/>
      <c r="C245" s="57"/>
      <c r="D245" s="57"/>
      <c r="E245" s="57"/>
      <c r="F245" s="57"/>
      <c r="G245" s="57"/>
      <c r="H245" s="57"/>
      <c r="I245" s="57"/>
    </row>
    <row r="246" customFormat="false" ht="12.75" hidden="false" customHeight="false" outlineLevel="0" collapsed="false">
      <c r="A246" s="131" t="s">
        <v>155</v>
      </c>
      <c r="B246" s="57" t="n">
        <v>4331</v>
      </c>
      <c r="C246" s="57" t="n">
        <v>4402.94386716761</v>
      </c>
      <c r="D246" s="57" t="n">
        <v>2086</v>
      </c>
      <c r="E246" s="57" t="n">
        <v>1976.29160860097</v>
      </c>
      <c r="F246" s="57" t="n">
        <v>6417</v>
      </c>
      <c r="G246" s="57" t="n">
        <v>6379.23547576858</v>
      </c>
      <c r="H246" s="57" t="n">
        <v>3293</v>
      </c>
      <c r="I246" s="57" t="n">
        <v>3404.06332522518</v>
      </c>
    </row>
    <row r="248" customFormat="false" ht="12.75" hidden="false" customHeight="false" outlineLevel="0" collapsed="false">
      <c r="A248" s="53"/>
      <c r="I248" s="53"/>
    </row>
    <row r="249" customFormat="false" ht="12.75" hidden="false" customHeight="false" outlineLevel="0" collapsed="false">
      <c r="A249" s="200" t="s">
        <v>279</v>
      </c>
      <c r="B249" s="200"/>
      <c r="C249" s="200"/>
      <c r="D249" s="200"/>
      <c r="E249" s="200"/>
      <c r="F249" s="200"/>
      <c r="G249" s="200"/>
      <c r="H249" s="200"/>
      <c r="I249" s="200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 t="s">
        <v>265</v>
      </c>
    </row>
    <row r="252" customFormat="false" ht="12.75" hidden="false" customHeight="false" outlineLevel="0" collapsed="false">
      <c r="A252" s="131" t="s">
        <v>266</v>
      </c>
      <c r="B252" s="57" t="n">
        <v>365</v>
      </c>
      <c r="C252" s="57" t="n">
        <v>409.047322443164</v>
      </c>
      <c r="D252" s="57" t="n">
        <v>42</v>
      </c>
      <c r="E252" s="57" t="n">
        <v>35.7086897937181</v>
      </c>
      <c r="F252" s="57" t="n">
        <v>406</v>
      </c>
      <c r="G252" s="57" t="n">
        <v>444.756012236882</v>
      </c>
      <c r="H252" s="57" t="n">
        <v>200</v>
      </c>
      <c r="I252" s="57" t="n">
        <v>239.316707854209</v>
      </c>
    </row>
    <row r="253" customFormat="false" ht="12.75" hidden="false" customHeight="false" outlineLevel="0" collapsed="false">
      <c r="A253" s="54" t="s">
        <v>293</v>
      </c>
      <c r="B253" s="57"/>
      <c r="C253" s="57"/>
      <c r="D253" s="57"/>
      <c r="E253" s="57"/>
      <c r="F253" s="57"/>
      <c r="G253" s="57"/>
      <c r="H253" s="57"/>
      <c r="I253" s="57"/>
    </row>
    <row r="254" customFormat="false" ht="12.75" hidden="false" customHeight="false" outlineLevel="0" collapsed="false">
      <c r="A254" s="131" t="s">
        <v>294</v>
      </c>
      <c r="B254" s="57" t="n">
        <v>171</v>
      </c>
      <c r="C254" s="57" t="n">
        <v>197.145061734488</v>
      </c>
      <c r="D254" s="57" t="n">
        <v>28</v>
      </c>
      <c r="E254" s="57" t="n">
        <v>30.837849590742</v>
      </c>
      <c r="F254" s="57" t="n">
        <v>199</v>
      </c>
      <c r="G254" s="57" t="n">
        <v>227.98291132523</v>
      </c>
      <c r="H254" s="57" t="n">
        <v>91</v>
      </c>
      <c r="I254" s="57" t="n">
        <v>116.639156107794</v>
      </c>
    </row>
    <row r="255" customFormat="false" ht="12.75" hidden="false" customHeight="false" outlineLevel="0" collapsed="false">
      <c r="A255" s="54" t="s">
        <v>295</v>
      </c>
      <c r="B255" s="57"/>
      <c r="C255" s="57"/>
      <c r="D255" s="57"/>
      <c r="E255" s="57"/>
      <c r="F255" s="57"/>
      <c r="G255" s="57"/>
      <c r="H255" s="57"/>
      <c r="I255" s="57"/>
    </row>
    <row r="256" customFormat="false" ht="12.75" hidden="false" customHeight="false" outlineLevel="0" collapsed="false">
      <c r="A256" s="131" t="s">
        <v>480</v>
      </c>
      <c r="B256" s="57" t="n">
        <v>590</v>
      </c>
      <c r="C256" s="57" t="n">
        <v>590.901395573486</v>
      </c>
      <c r="D256" s="57" t="n">
        <v>155</v>
      </c>
      <c r="E256" s="57" t="n">
        <v>153.892074229764</v>
      </c>
      <c r="F256" s="57" t="n">
        <v>745</v>
      </c>
      <c r="G256" s="57" t="n">
        <v>744.793469803251</v>
      </c>
      <c r="H256" s="57" t="n">
        <v>398</v>
      </c>
      <c r="I256" s="57" t="n">
        <v>402.747243923413</v>
      </c>
    </row>
    <row r="257" customFormat="false" ht="12.75" hidden="false" customHeight="false" outlineLevel="0" collapsed="false">
      <c r="A257" s="131" t="s">
        <v>269</v>
      </c>
      <c r="B257" s="57" t="n">
        <v>176</v>
      </c>
      <c r="C257" s="57" t="n">
        <v>178.890406247361</v>
      </c>
      <c r="D257" s="57" t="n">
        <v>415</v>
      </c>
      <c r="E257" s="57" t="n">
        <v>404.693826885982</v>
      </c>
      <c r="F257" s="57" t="n">
        <v>593</v>
      </c>
      <c r="G257" s="57" t="n">
        <v>583.584233133343</v>
      </c>
      <c r="H257" s="57" t="n">
        <v>134</v>
      </c>
      <c r="I257" s="57" t="n">
        <v>159.242526259976</v>
      </c>
    </row>
    <row r="258" customFormat="false" ht="12.75" hidden="false" customHeight="false" outlineLevel="0" collapsed="false">
      <c r="A258" s="131" t="s">
        <v>168</v>
      </c>
      <c r="B258" s="57" t="n">
        <v>2</v>
      </c>
      <c r="C258" s="57" t="n">
        <v>2.76034356326475</v>
      </c>
      <c r="D258" s="57" t="n">
        <v>2</v>
      </c>
      <c r="E258" s="57" t="n">
        <v>2.98824840510108</v>
      </c>
      <c r="F258" s="57" t="n">
        <v>4</v>
      </c>
      <c r="G258" s="57" t="n">
        <v>5.74859196836583</v>
      </c>
      <c r="H258" s="57" t="n">
        <v>2</v>
      </c>
      <c r="I258" s="57" t="n">
        <v>4.62234607842348</v>
      </c>
    </row>
    <row r="259" customFormat="false" ht="12.75" hidden="false" customHeight="false" outlineLevel="0" collapsed="false">
      <c r="A259" s="54" t="s">
        <v>270</v>
      </c>
      <c r="B259" s="57"/>
      <c r="C259" s="57"/>
      <c r="D259" s="57"/>
      <c r="E259" s="57"/>
      <c r="F259" s="57"/>
      <c r="G259" s="57"/>
      <c r="H259" s="57"/>
      <c r="I259" s="57"/>
    </row>
    <row r="260" customFormat="false" ht="12.75" hidden="false" customHeight="false" outlineLevel="0" collapsed="false">
      <c r="A260" s="131" t="s">
        <v>268</v>
      </c>
      <c r="B260" s="57" t="n">
        <v>111</v>
      </c>
      <c r="C260" s="57" t="n">
        <v>122.872644078605</v>
      </c>
      <c r="D260" s="57" t="n">
        <v>103</v>
      </c>
      <c r="E260" s="57" t="n">
        <v>89.7189123956936</v>
      </c>
      <c r="F260" s="57" t="n">
        <v>213</v>
      </c>
      <c r="G260" s="57" t="n">
        <v>212.591556474298</v>
      </c>
      <c r="H260" s="57" t="n">
        <v>134</v>
      </c>
      <c r="I260" s="57" t="n">
        <v>143.987754488289</v>
      </c>
    </row>
    <row r="261" customFormat="false" ht="12.75" hidden="false" customHeight="false" outlineLevel="0" collapsed="false">
      <c r="A261" s="131" t="s">
        <v>170</v>
      </c>
      <c r="B261" s="57" t="n">
        <v>379</v>
      </c>
      <c r="C261" s="57" t="n">
        <v>426.012868992731</v>
      </c>
      <c r="D261" s="57" t="n">
        <v>146</v>
      </c>
      <c r="E261" s="57" t="n">
        <v>154.109366201804</v>
      </c>
      <c r="F261" s="57" t="n">
        <v>525</v>
      </c>
      <c r="G261" s="57" t="n">
        <v>580.122235194535</v>
      </c>
      <c r="H261" s="57" t="n">
        <v>305</v>
      </c>
      <c r="I261" s="57" t="n">
        <v>358.787842259246</v>
      </c>
    </row>
    <row r="262" customFormat="false" ht="12.75" hidden="false" customHeight="false" outlineLevel="0" collapsed="false">
      <c r="A262" s="54"/>
      <c r="B262" s="57"/>
      <c r="C262" s="57"/>
      <c r="D262" s="57"/>
      <c r="E262" s="57"/>
      <c r="F262" s="57"/>
      <c r="G262" s="57"/>
      <c r="H262" s="57"/>
      <c r="I262" s="57"/>
    </row>
    <row r="263" customFormat="false" ht="12.75" hidden="false" customHeight="false" outlineLevel="0" collapsed="false">
      <c r="A263" s="131" t="s">
        <v>155</v>
      </c>
      <c r="B263" s="57" t="n">
        <v>1793</v>
      </c>
      <c r="C263" s="57" t="n">
        <v>1927.62987549126</v>
      </c>
      <c r="D263" s="57" t="n">
        <v>891</v>
      </c>
      <c r="E263" s="57" t="n">
        <v>871.948967502805</v>
      </c>
      <c r="F263" s="57" t="n">
        <v>2683</v>
      </c>
      <c r="G263" s="57" t="n">
        <v>2799.57884299406</v>
      </c>
      <c r="H263" s="57" t="n">
        <v>1265</v>
      </c>
      <c r="I263" s="57" t="n">
        <v>1425.34340982951</v>
      </c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200" t="s">
        <v>280</v>
      </c>
      <c r="B265" s="200"/>
      <c r="C265" s="200"/>
      <c r="D265" s="200"/>
      <c r="E265" s="200"/>
      <c r="F265" s="200"/>
      <c r="G265" s="200"/>
      <c r="H265" s="200"/>
      <c r="I265" s="200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 t="s">
        <v>265</v>
      </c>
    </row>
    <row r="268" customFormat="false" ht="12.75" hidden="false" customHeight="false" outlineLevel="0" collapsed="false">
      <c r="A268" s="131" t="s">
        <v>266</v>
      </c>
      <c r="B268" s="57" t="n">
        <v>229</v>
      </c>
      <c r="C268" s="57" t="n">
        <v>218.796757275061</v>
      </c>
      <c r="D268" s="57" t="n">
        <v>36</v>
      </c>
      <c r="E268" s="57" t="n">
        <v>35.0010337038734</v>
      </c>
      <c r="F268" s="57" t="n">
        <v>265</v>
      </c>
      <c r="G268" s="57" t="n">
        <v>253.797790978935</v>
      </c>
      <c r="H268" s="57" t="n">
        <v>127</v>
      </c>
      <c r="I268" s="57" t="n">
        <v>114.546730557479</v>
      </c>
    </row>
    <row r="269" customFormat="false" ht="12.75" hidden="false" customHeight="false" outlineLevel="0" collapsed="false">
      <c r="A269" s="54" t="s">
        <v>293</v>
      </c>
      <c r="B269" s="57"/>
      <c r="C269" s="57"/>
      <c r="D269" s="57"/>
      <c r="E269" s="57"/>
      <c r="F269" s="57"/>
      <c r="G269" s="57"/>
      <c r="H269" s="57"/>
      <c r="I269" s="57"/>
    </row>
    <row r="270" customFormat="false" ht="12.75" hidden="false" customHeight="false" outlineLevel="0" collapsed="false">
      <c r="A270" s="131" t="s">
        <v>294</v>
      </c>
      <c r="B270" s="57" t="n">
        <v>106</v>
      </c>
      <c r="C270" s="57" t="n">
        <v>116.956166108747</v>
      </c>
      <c r="D270" s="57" t="n">
        <v>27</v>
      </c>
      <c r="E270" s="57" t="n">
        <v>29.3934180963421</v>
      </c>
      <c r="F270" s="57" t="n">
        <v>134</v>
      </c>
      <c r="G270" s="57" t="n">
        <v>146.349584205089</v>
      </c>
      <c r="H270" s="57" t="n">
        <v>59</v>
      </c>
      <c r="I270" s="57" t="n">
        <v>68.9375674099001</v>
      </c>
    </row>
    <row r="271" customFormat="false" ht="12.75" hidden="false" customHeight="false" outlineLevel="0" collapsed="false">
      <c r="A271" s="54" t="s">
        <v>295</v>
      </c>
      <c r="B271" s="57"/>
      <c r="C271" s="57"/>
      <c r="D271" s="57"/>
      <c r="E271" s="57"/>
      <c r="F271" s="57"/>
      <c r="G271" s="57"/>
      <c r="H271" s="57"/>
      <c r="I271" s="57"/>
    </row>
    <row r="272" customFormat="false" ht="12.75" hidden="false" customHeight="false" outlineLevel="0" collapsed="false">
      <c r="A272" s="131" t="s">
        <v>480</v>
      </c>
      <c r="B272" s="57" t="n">
        <v>381</v>
      </c>
      <c r="C272" s="57" t="n">
        <v>402.463059573021</v>
      </c>
      <c r="D272" s="57" t="n">
        <v>132</v>
      </c>
      <c r="E272" s="57" t="n">
        <v>134.585488682407</v>
      </c>
      <c r="F272" s="57" t="n">
        <v>513</v>
      </c>
      <c r="G272" s="57" t="n">
        <v>537.048548255427</v>
      </c>
      <c r="H272" s="57" t="n">
        <v>239</v>
      </c>
      <c r="I272" s="57" t="n">
        <v>260.750833824474</v>
      </c>
    </row>
    <row r="273" customFormat="false" ht="12.75" hidden="false" customHeight="false" outlineLevel="0" collapsed="false">
      <c r="A273" s="131" t="s">
        <v>269</v>
      </c>
      <c r="B273" s="57" t="n">
        <v>377</v>
      </c>
      <c r="C273" s="57" t="n">
        <v>370.307844900825</v>
      </c>
      <c r="D273" s="57" t="n">
        <v>652</v>
      </c>
      <c r="E273" s="57" t="n">
        <v>711.789532202572</v>
      </c>
      <c r="F273" s="57" t="n">
        <v>1029</v>
      </c>
      <c r="G273" s="57" t="n">
        <v>1082.0973771034</v>
      </c>
      <c r="H273" s="57" t="n">
        <v>423</v>
      </c>
      <c r="I273" s="57" t="n">
        <v>466.741912573982</v>
      </c>
    </row>
    <row r="274" customFormat="false" ht="12.75" hidden="false" customHeight="false" outlineLevel="0" collapsed="false">
      <c r="A274" s="131" t="s">
        <v>168</v>
      </c>
      <c r="B274" s="57" t="n">
        <v>0</v>
      </c>
      <c r="C274" s="57" t="n">
        <v>0</v>
      </c>
      <c r="D274" s="57" t="n">
        <v>0</v>
      </c>
      <c r="E274" s="57" t="n">
        <v>0</v>
      </c>
      <c r="F274" s="57" t="n">
        <v>0</v>
      </c>
      <c r="G274" s="57" t="n">
        <v>0</v>
      </c>
      <c r="H274" s="57" t="n">
        <v>0</v>
      </c>
      <c r="I274" s="57" t="n">
        <v>0</v>
      </c>
    </row>
    <row r="275" customFormat="false" ht="12.75" hidden="false" customHeight="false" outlineLevel="0" collapsed="false">
      <c r="A275" s="54" t="s">
        <v>270</v>
      </c>
      <c r="B275" s="57"/>
      <c r="C275" s="57"/>
      <c r="D275" s="57"/>
      <c r="E275" s="57"/>
      <c r="F275" s="57"/>
      <c r="G275" s="57"/>
      <c r="H275" s="57"/>
      <c r="I275" s="57"/>
    </row>
    <row r="276" customFormat="false" ht="12.75" hidden="false" customHeight="false" outlineLevel="0" collapsed="false">
      <c r="A276" s="131" t="s">
        <v>268</v>
      </c>
      <c r="B276" s="57" t="n">
        <v>127</v>
      </c>
      <c r="C276" s="57" t="n">
        <v>137.187160880187</v>
      </c>
      <c r="D276" s="57" t="n">
        <v>47</v>
      </c>
      <c r="E276" s="57" t="n">
        <v>50.6046779596551</v>
      </c>
      <c r="F276" s="57" t="n">
        <v>174</v>
      </c>
      <c r="G276" s="57" t="n">
        <v>187.791838839842</v>
      </c>
      <c r="H276" s="57" t="n">
        <v>112</v>
      </c>
      <c r="I276" s="57" t="n">
        <v>126.242126831146</v>
      </c>
    </row>
    <row r="277" customFormat="false" ht="12.75" hidden="false" customHeight="false" outlineLevel="0" collapsed="false">
      <c r="A277" s="131" t="s">
        <v>170</v>
      </c>
      <c r="B277" s="57" t="n">
        <v>118</v>
      </c>
      <c r="C277" s="57" t="n">
        <v>126.86378505704</v>
      </c>
      <c r="D277" s="57" t="n">
        <v>90</v>
      </c>
      <c r="E277" s="57" t="n">
        <v>34.6087990007677</v>
      </c>
      <c r="F277" s="57" t="n">
        <v>208</v>
      </c>
      <c r="G277" s="57" t="n">
        <v>161.472584057807</v>
      </c>
      <c r="H277" s="57" t="n">
        <v>139</v>
      </c>
      <c r="I277" s="57" t="n">
        <v>95.0281587798122</v>
      </c>
    </row>
    <row r="278" customFormat="false" ht="12.75" hidden="false" customHeight="false" outlineLevel="0" collapsed="false">
      <c r="A278" s="54"/>
      <c r="B278" s="57"/>
      <c r="C278" s="57"/>
      <c r="D278" s="57"/>
      <c r="E278" s="57"/>
      <c r="F278" s="57"/>
      <c r="G278" s="57"/>
      <c r="H278" s="57"/>
      <c r="I278" s="57"/>
    </row>
    <row r="279" customFormat="false" ht="12.75" hidden="false" customHeight="false" outlineLevel="0" collapsed="false">
      <c r="A279" s="131" t="s">
        <v>155</v>
      </c>
      <c r="B279" s="57" t="n">
        <v>1339</v>
      </c>
      <c r="C279" s="57" t="n">
        <v>1372.57458900358</v>
      </c>
      <c r="D279" s="57" t="n">
        <v>984</v>
      </c>
      <c r="E279" s="57" t="n">
        <v>995.982949645617</v>
      </c>
      <c r="F279" s="57" t="n">
        <v>2322</v>
      </c>
      <c r="G279" s="57" t="n">
        <v>2368.5575386492</v>
      </c>
      <c r="H279" s="57" t="n">
        <v>1099</v>
      </c>
      <c r="I279" s="57" t="n">
        <v>1132.24714518549</v>
      </c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200" t="s">
        <v>89</v>
      </c>
      <c r="B281" s="200"/>
      <c r="C281" s="200"/>
      <c r="D281" s="200"/>
      <c r="E281" s="200"/>
      <c r="F281" s="200"/>
      <c r="G281" s="200"/>
      <c r="H281" s="200"/>
      <c r="I281" s="200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 t="s">
        <v>265</v>
      </c>
    </row>
    <row r="284" customFormat="false" ht="12.75" hidden="false" customHeight="false" outlineLevel="0" collapsed="false">
      <c r="A284" s="131" t="s">
        <v>266</v>
      </c>
      <c r="B284" s="57" t="n">
        <v>364</v>
      </c>
      <c r="C284" s="57" t="n">
        <v>382.870842726572</v>
      </c>
      <c r="D284" s="57" t="n">
        <v>61</v>
      </c>
      <c r="E284" s="57" t="n">
        <v>51.4307329580772</v>
      </c>
      <c r="F284" s="57" t="n">
        <v>425</v>
      </c>
      <c r="G284" s="57" t="n">
        <v>434.301575684649</v>
      </c>
      <c r="H284" s="57" t="n">
        <v>201</v>
      </c>
      <c r="I284" s="57" t="n">
        <v>205.38922762962</v>
      </c>
    </row>
    <row r="285" customFormat="false" ht="12.75" hidden="false" customHeight="false" outlineLevel="0" collapsed="false">
      <c r="A285" s="54" t="s">
        <v>293</v>
      </c>
      <c r="B285" s="57"/>
      <c r="C285" s="57"/>
      <c r="D285" s="57"/>
      <c r="E285" s="57"/>
      <c r="F285" s="57"/>
      <c r="G285" s="57"/>
      <c r="H285" s="57"/>
      <c r="I285" s="57"/>
    </row>
    <row r="286" customFormat="false" ht="12.75" hidden="false" customHeight="false" outlineLevel="0" collapsed="false">
      <c r="A286" s="131" t="s">
        <v>294</v>
      </c>
      <c r="B286" s="57" t="n">
        <v>210</v>
      </c>
      <c r="C286" s="57" t="n">
        <v>223.531651682608</v>
      </c>
      <c r="D286" s="57" t="n">
        <v>40</v>
      </c>
      <c r="E286" s="57" t="n">
        <v>39.027312855782</v>
      </c>
      <c r="F286" s="57" t="n">
        <v>250</v>
      </c>
      <c r="G286" s="57" t="n">
        <v>262.55896453839</v>
      </c>
      <c r="H286" s="57" t="n">
        <v>108</v>
      </c>
      <c r="I286" s="57" t="n">
        <v>125.158357197687</v>
      </c>
    </row>
    <row r="287" customFormat="false" ht="12.75" hidden="false" customHeight="false" outlineLevel="0" collapsed="false">
      <c r="A287" s="54" t="s">
        <v>295</v>
      </c>
      <c r="B287" s="57"/>
      <c r="C287" s="57"/>
      <c r="D287" s="57"/>
      <c r="E287" s="57"/>
      <c r="F287" s="57"/>
      <c r="G287" s="57"/>
      <c r="H287" s="57"/>
      <c r="I287" s="57"/>
    </row>
    <row r="288" customFormat="false" ht="12.75" hidden="false" customHeight="false" outlineLevel="0" collapsed="false">
      <c r="A288" s="131" t="s">
        <v>480</v>
      </c>
      <c r="B288" s="57" t="n">
        <v>512</v>
      </c>
      <c r="C288" s="57" t="n">
        <v>508.754284116224</v>
      </c>
      <c r="D288" s="57" t="n">
        <v>171</v>
      </c>
      <c r="E288" s="57" t="n">
        <v>163.597066307775</v>
      </c>
      <c r="F288" s="57" t="n">
        <v>683</v>
      </c>
      <c r="G288" s="57" t="n">
        <v>672.351350423999</v>
      </c>
      <c r="H288" s="57" t="n">
        <v>318</v>
      </c>
      <c r="I288" s="57" t="n">
        <v>310.588013217424</v>
      </c>
    </row>
    <row r="289" customFormat="false" ht="12.75" hidden="false" customHeight="false" outlineLevel="0" collapsed="false">
      <c r="A289" s="131" t="s">
        <v>269</v>
      </c>
      <c r="B289" s="57" t="n">
        <v>232</v>
      </c>
      <c r="C289" s="57" t="n">
        <v>274.693044172011</v>
      </c>
      <c r="D289" s="57" t="n">
        <v>380</v>
      </c>
      <c r="E289" s="57" t="n">
        <v>465.198384262726</v>
      </c>
      <c r="F289" s="57" t="n">
        <v>612</v>
      </c>
      <c r="G289" s="57" t="n">
        <v>739.891428434738</v>
      </c>
      <c r="H289" s="57" t="n">
        <v>216</v>
      </c>
      <c r="I289" s="57" t="n">
        <v>246.464099759127</v>
      </c>
    </row>
    <row r="290" customFormat="false" ht="12.75" hidden="false" customHeight="false" outlineLevel="0" collapsed="false">
      <c r="A290" s="131" t="s">
        <v>168</v>
      </c>
      <c r="B290" s="57" t="n">
        <v>0</v>
      </c>
      <c r="C290" s="57" t="n">
        <v>0</v>
      </c>
      <c r="D290" s="57" t="n">
        <v>0</v>
      </c>
      <c r="E290" s="57" t="n">
        <v>0</v>
      </c>
      <c r="F290" s="57" t="n">
        <v>0</v>
      </c>
      <c r="G290" s="57" t="n">
        <v>0</v>
      </c>
      <c r="H290" s="57" t="n">
        <v>0</v>
      </c>
      <c r="I290" s="57" t="n">
        <v>0</v>
      </c>
    </row>
    <row r="291" customFormat="false" ht="12.75" hidden="false" customHeight="false" outlineLevel="0" collapsed="false">
      <c r="A291" s="54" t="s">
        <v>270</v>
      </c>
      <c r="B291" s="57"/>
      <c r="C291" s="57"/>
      <c r="D291" s="57"/>
      <c r="E291" s="57"/>
      <c r="F291" s="57"/>
      <c r="G291" s="57"/>
      <c r="H291" s="57"/>
      <c r="I291" s="57"/>
    </row>
    <row r="292" customFormat="false" ht="12.75" hidden="false" customHeight="false" outlineLevel="0" collapsed="false">
      <c r="A292" s="131" t="s">
        <v>268</v>
      </c>
      <c r="B292" s="57" t="n">
        <v>27</v>
      </c>
      <c r="C292" s="57" t="n">
        <v>28.3521067488575</v>
      </c>
      <c r="D292" s="57" t="n">
        <v>8</v>
      </c>
      <c r="E292" s="57" t="n">
        <v>10.32670044703</v>
      </c>
      <c r="F292" s="57" t="n">
        <v>35</v>
      </c>
      <c r="G292" s="57" t="n">
        <v>38.6788071958875</v>
      </c>
      <c r="H292" s="57" t="n">
        <v>24</v>
      </c>
      <c r="I292" s="57" t="n">
        <v>26.6606282774026</v>
      </c>
    </row>
    <row r="293" customFormat="false" ht="12.75" hidden="false" customHeight="false" outlineLevel="0" collapsed="false">
      <c r="A293" s="131" t="s">
        <v>170</v>
      </c>
      <c r="B293" s="57" t="n">
        <v>441</v>
      </c>
      <c r="C293" s="57" t="n">
        <v>478.074144855098</v>
      </c>
      <c r="D293" s="57" t="n">
        <v>163</v>
      </c>
      <c r="E293" s="57" t="n">
        <v>164.553012153752</v>
      </c>
      <c r="F293" s="57" t="n">
        <v>604</v>
      </c>
      <c r="G293" s="57" t="n">
        <v>642.62715700885</v>
      </c>
      <c r="H293" s="57" t="n">
        <v>310</v>
      </c>
      <c r="I293" s="57" t="n">
        <v>352.436773040067</v>
      </c>
    </row>
    <row r="294" customFormat="false" ht="12.75" hidden="false" customHeight="false" outlineLevel="0" collapsed="false">
      <c r="A294" s="54"/>
      <c r="B294" s="57"/>
      <c r="C294" s="57"/>
      <c r="D294" s="57"/>
      <c r="E294" s="57"/>
      <c r="F294" s="57"/>
      <c r="G294" s="57"/>
      <c r="H294" s="57"/>
      <c r="I294" s="57"/>
    </row>
    <row r="295" customFormat="false" ht="12.75" hidden="false" customHeight="false" outlineLevel="0" collapsed="false">
      <c r="A295" s="131" t="s">
        <v>155</v>
      </c>
      <c r="B295" s="57" t="n">
        <v>1786</v>
      </c>
      <c r="C295" s="57" t="n">
        <v>1896.27599012705</v>
      </c>
      <c r="D295" s="57" t="n">
        <v>823</v>
      </c>
      <c r="E295" s="57" t="n">
        <v>894.133208985142</v>
      </c>
      <c r="F295" s="57" t="n">
        <v>2610</v>
      </c>
      <c r="G295" s="57" t="n">
        <v>2790.40919911219</v>
      </c>
      <c r="H295" s="57" t="n">
        <v>1177</v>
      </c>
      <c r="I295" s="57" t="n">
        <v>1266.697014947</v>
      </c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200" t="s">
        <v>146</v>
      </c>
      <c r="B297" s="200"/>
      <c r="C297" s="200"/>
      <c r="D297" s="200"/>
      <c r="E297" s="200"/>
      <c r="F297" s="200"/>
      <c r="G297" s="200"/>
      <c r="H297" s="200"/>
      <c r="I297" s="20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54" t="s">
        <v>265</v>
      </c>
    </row>
    <row r="300" customFormat="false" ht="12.75" hidden="false" customHeight="false" outlineLevel="0" collapsed="false">
      <c r="A300" s="131" t="s">
        <v>266</v>
      </c>
      <c r="B300" s="57" t="n">
        <v>12559</v>
      </c>
      <c r="C300" s="57" t="n">
        <v>13076.351041086</v>
      </c>
      <c r="D300" s="57" t="n">
        <v>1678</v>
      </c>
      <c r="E300" s="57" t="n">
        <v>1636.20626234443</v>
      </c>
      <c r="F300" s="57" t="n">
        <v>14237</v>
      </c>
      <c r="G300" s="57" t="n">
        <v>14712.5573034305</v>
      </c>
      <c r="H300" s="57" t="n">
        <v>7321</v>
      </c>
      <c r="I300" s="57" t="n">
        <v>7686.78077983276</v>
      </c>
    </row>
    <row r="301" customFormat="false" ht="12.75" hidden="false" customHeight="false" outlineLevel="0" collapsed="false">
      <c r="A301" s="54" t="s">
        <v>293</v>
      </c>
      <c r="B301" s="57"/>
      <c r="C301" s="57"/>
      <c r="D301" s="57"/>
      <c r="E301" s="57"/>
      <c r="F301" s="57"/>
      <c r="G301" s="57"/>
      <c r="H301" s="57"/>
      <c r="I301" s="57"/>
    </row>
    <row r="302" customFormat="false" ht="12.75" hidden="false" customHeight="false" outlineLevel="0" collapsed="false">
      <c r="A302" s="131" t="s">
        <v>294</v>
      </c>
      <c r="B302" s="57" t="n">
        <v>7948</v>
      </c>
      <c r="C302" s="57" t="n">
        <v>8543.65636369387</v>
      </c>
      <c r="D302" s="57" t="n">
        <v>1384</v>
      </c>
      <c r="E302" s="57" t="n">
        <v>1378.26936118917</v>
      </c>
      <c r="F302" s="57" t="n">
        <v>9332</v>
      </c>
      <c r="G302" s="57" t="n">
        <v>9921.92572488304</v>
      </c>
      <c r="H302" s="57" t="n">
        <v>4415</v>
      </c>
      <c r="I302" s="57" t="n">
        <v>4920.62808922215</v>
      </c>
    </row>
    <row r="303" customFormat="false" ht="12.75" hidden="false" customHeight="false" outlineLevel="0" collapsed="false">
      <c r="A303" s="54" t="s">
        <v>295</v>
      </c>
      <c r="B303" s="57"/>
      <c r="C303" s="57"/>
      <c r="D303" s="57"/>
      <c r="E303" s="57"/>
      <c r="F303" s="57"/>
      <c r="G303" s="57"/>
      <c r="H303" s="57"/>
      <c r="I303" s="57"/>
    </row>
    <row r="304" customFormat="false" ht="12.75" hidden="false" customHeight="false" outlineLevel="0" collapsed="false">
      <c r="A304" s="131" t="s">
        <v>480</v>
      </c>
      <c r="B304" s="57" t="n">
        <v>20659</v>
      </c>
      <c r="C304" s="57" t="n">
        <v>22174.9855649333</v>
      </c>
      <c r="D304" s="57" t="n">
        <v>6995</v>
      </c>
      <c r="E304" s="57" t="n">
        <v>7090.56360763795</v>
      </c>
      <c r="F304" s="57" t="n">
        <v>27654</v>
      </c>
      <c r="G304" s="57" t="n">
        <v>29265.5491725712</v>
      </c>
      <c r="H304" s="57" t="n">
        <v>14381</v>
      </c>
      <c r="I304" s="57" t="n">
        <v>15715.8362394289</v>
      </c>
    </row>
    <row r="305" customFormat="false" ht="12.75" hidden="false" customHeight="false" outlineLevel="0" collapsed="false">
      <c r="A305" s="131" t="s">
        <v>269</v>
      </c>
      <c r="B305" s="57" t="n">
        <v>10040</v>
      </c>
      <c r="C305" s="57" t="n">
        <v>10213.5410814977</v>
      </c>
      <c r="D305" s="57" t="n">
        <v>16137</v>
      </c>
      <c r="E305" s="57" t="n">
        <v>16094.6996717591</v>
      </c>
      <c r="F305" s="57" t="n">
        <v>26177</v>
      </c>
      <c r="G305" s="57" t="n">
        <v>26308.2407532568</v>
      </c>
      <c r="H305" s="57" t="n">
        <v>10325</v>
      </c>
      <c r="I305" s="57" t="n">
        <v>10493.5274930736</v>
      </c>
    </row>
    <row r="306" customFormat="false" ht="12.75" hidden="false" customHeight="false" outlineLevel="0" collapsed="false">
      <c r="A306" s="131" t="s">
        <v>168</v>
      </c>
      <c r="B306" s="57" t="n">
        <v>338</v>
      </c>
      <c r="C306" s="57" t="n">
        <v>327.102620852613</v>
      </c>
      <c r="D306" s="57" t="n">
        <v>380</v>
      </c>
      <c r="E306" s="57" t="n">
        <v>381.442511057469</v>
      </c>
      <c r="F306" s="57" t="n">
        <v>718</v>
      </c>
      <c r="G306" s="57" t="n">
        <v>708.545131910082</v>
      </c>
      <c r="H306" s="57" t="n">
        <v>170</v>
      </c>
      <c r="I306" s="57" t="n">
        <v>171.051056929225</v>
      </c>
    </row>
    <row r="307" customFormat="false" ht="12.75" hidden="false" customHeight="false" outlineLevel="0" collapsed="false">
      <c r="A307" s="54" t="s">
        <v>270</v>
      </c>
      <c r="B307" s="57"/>
      <c r="C307" s="57"/>
      <c r="D307" s="57"/>
      <c r="E307" s="57"/>
      <c r="F307" s="57"/>
      <c r="G307" s="57"/>
      <c r="H307" s="57"/>
      <c r="I307" s="57"/>
    </row>
    <row r="308" customFormat="false" ht="12.75" hidden="false" customHeight="false" outlineLevel="0" collapsed="false">
      <c r="A308" s="131" t="s">
        <v>268</v>
      </c>
      <c r="B308" s="57" t="n">
        <v>2596</v>
      </c>
      <c r="C308" s="57" t="n">
        <v>2586.92642210743</v>
      </c>
      <c r="D308" s="57" t="n">
        <v>1259</v>
      </c>
      <c r="E308" s="57" t="n">
        <v>1204.71358298007</v>
      </c>
      <c r="F308" s="57" t="n">
        <v>3855</v>
      </c>
      <c r="G308" s="57" t="n">
        <v>3791.6400050875</v>
      </c>
      <c r="H308" s="57" t="n">
        <v>2327</v>
      </c>
      <c r="I308" s="57" t="n">
        <v>2328.3410295946</v>
      </c>
    </row>
    <row r="309" customFormat="false" ht="12.75" hidden="false" customHeight="false" outlineLevel="0" collapsed="false">
      <c r="A309" s="131" t="s">
        <v>170</v>
      </c>
      <c r="B309" s="57" t="n">
        <v>13823</v>
      </c>
      <c r="C309" s="57" t="n">
        <v>14369.6946238308</v>
      </c>
      <c r="D309" s="57" t="n">
        <v>5647</v>
      </c>
      <c r="E309" s="57" t="n">
        <v>5635.87458647966</v>
      </c>
      <c r="F309" s="57" t="n">
        <v>19470</v>
      </c>
      <c r="G309" s="57" t="n">
        <v>20005.5692103104</v>
      </c>
      <c r="H309" s="57" t="n">
        <v>11579</v>
      </c>
      <c r="I309" s="57" t="n">
        <v>11975.1779825166</v>
      </c>
    </row>
    <row r="310" customFormat="false" ht="12.75" hidden="false" customHeight="false" outlineLevel="0" collapsed="false">
      <c r="A310" s="54"/>
      <c r="B310" s="57"/>
      <c r="C310" s="57"/>
      <c r="D310" s="57"/>
      <c r="E310" s="57"/>
      <c r="F310" s="57"/>
      <c r="G310" s="57"/>
      <c r="H310" s="57"/>
      <c r="I310" s="57"/>
    </row>
    <row r="311" customFormat="false" ht="12.75" hidden="false" customHeight="false" outlineLevel="0" collapsed="false">
      <c r="A311" s="131" t="s">
        <v>155</v>
      </c>
      <c r="B311" s="57" t="n">
        <v>67962</v>
      </c>
      <c r="C311" s="57" t="n">
        <v>71292.2577180017</v>
      </c>
      <c r="D311" s="57" t="n">
        <v>33481</v>
      </c>
      <c r="E311" s="57" t="n">
        <v>33421.7695834479</v>
      </c>
      <c r="F311" s="57" t="n">
        <v>101443</v>
      </c>
      <c r="G311" s="57" t="n">
        <v>104714.02730145</v>
      </c>
      <c r="H311" s="57" t="n">
        <v>50518</v>
      </c>
      <c r="I311" s="57" t="n">
        <v>53291.3426705979</v>
      </c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200" t="s">
        <v>281</v>
      </c>
      <c r="B313" s="200"/>
      <c r="C313" s="200"/>
      <c r="D313" s="200"/>
      <c r="E313" s="200"/>
      <c r="F313" s="200"/>
      <c r="G313" s="200"/>
      <c r="H313" s="200"/>
      <c r="I313" s="200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 t="s">
        <v>265</v>
      </c>
    </row>
    <row r="316" customFormat="false" ht="12.75" hidden="false" customHeight="false" outlineLevel="0" collapsed="false">
      <c r="A316" s="131" t="s">
        <v>266</v>
      </c>
      <c r="B316" s="57" t="n">
        <f aca="false">B41+B57+B90+B138+B154+B171+B187+B203+B219+B235+B252+B268+B284</f>
        <v>10759</v>
      </c>
      <c r="C316" s="57" t="n">
        <f aca="false">C41+C57+C90+C138+C154+C171+C187+C203+C219+C235+C252+C268+C284</f>
        <v>11156.7059829386</v>
      </c>
      <c r="D316" s="57" t="n">
        <f aca="false">D41+D57+D90+D138+D154+D171+D187+D203+D219+D235+D252+D268+D284</f>
        <v>1453</v>
      </c>
      <c r="E316" s="57" t="n">
        <f aca="false">E41+E57+E90+E138+E154+E171+E187+E203+E219+E235+E252+E268+E284</f>
        <v>1423.02755000147</v>
      </c>
      <c r="F316" s="57" t="n">
        <f aca="false">F41+F57+F90+F138+F154+F171+F187+F203+F219+F235+F252+F268+F284</f>
        <v>12209</v>
      </c>
      <c r="G316" s="57" t="n">
        <f aca="false">G41+G57+G90+G138+G154+G171+G187+G203+G219+G235+G252+G268+G284</f>
        <v>12579.7335329401</v>
      </c>
      <c r="H316" s="57" t="n">
        <f aca="false">H41+H57+H90+H138+H154+H171+H187+H203+H219+H235+H252+H268+H284</f>
        <v>6242</v>
      </c>
      <c r="I316" s="57" t="n">
        <f aca="false">I41+I57+I90+I138+I154+I171+I187+I203+I219+I235+I252+I268+I284</f>
        <v>6490.88384490753</v>
      </c>
    </row>
    <row r="317" customFormat="false" ht="12.75" hidden="false" customHeight="false" outlineLevel="0" collapsed="false">
      <c r="A317" s="54" t="s">
        <v>293</v>
      </c>
      <c r="B317" s="57"/>
      <c r="C317" s="57"/>
      <c r="D317" s="57"/>
      <c r="E317" s="57"/>
      <c r="F317" s="57"/>
      <c r="G317" s="57"/>
      <c r="H317" s="57"/>
      <c r="I317" s="57"/>
    </row>
    <row r="318" customFormat="false" ht="12.75" hidden="false" customHeight="false" outlineLevel="0" collapsed="false">
      <c r="A318" s="131" t="s">
        <v>294</v>
      </c>
      <c r="B318" s="57" t="n">
        <f aca="false">B43+B59+B92+B140+B156+B173+B189+B205+B221+B237+B254+B270+B286</f>
        <v>6779</v>
      </c>
      <c r="C318" s="57" t="n">
        <f aca="false">C43+C59+C92+C140+C156+C173+C189+C205+C221+C237+C254+C270+C286</f>
        <v>7285.54408258614</v>
      </c>
      <c r="D318" s="57" t="n">
        <f aca="false">D43+D59+D92+D140+D156+D173+D189+D205+D221+D237+D254+D270+D286</f>
        <v>1216</v>
      </c>
      <c r="E318" s="57" t="n">
        <f aca="false">E43+E59+E92+E140+E156+E173+E189+E205+E221+E237+E254+E270+E286</f>
        <v>1187.88366026426</v>
      </c>
      <c r="F318" s="57" t="n">
        <f aca="false">F43+F59+F92+F140+F156+F173+F189+F205+F221+F237+F254+F270+F286</f>
        <v>7996</v>
      </c>
      <c r="G318" s="57" t="n">
        <f aca="false">G43+G59+G92+G140+G156+G173+G189+G205+G221+G237+G254+G270+G286</f>
        <v>8473.4277428504</v>
      </c>
      <c r="H318" s="57" t="n">
        <f aca="false">H43+H59+H92+H140+H156+H173+H189+H205+H221+H237+H254+H270+H286</f>
        <v>3714</v>
      </c>
      <c r="I318" s="57" t="n">
        <f aca="false">I43+I59+I92+I140+I156+I173+I189+I205+I221+I237+I254+I270+I286</f>
        <v>4118.51841327393</v>
      </c>
    </row>
    <row r="319" customFormat="false" ht="12.75" hidden="false" customHeight="false" outlineLevel="0" collapsed="false">
      <c r="A319" s="54" t="s">
        <v>295</v>
      </c>
      <c r="B319" s="57"/>
      <c r="C319" s="57"/>
      <c r="D319" s="57"/>
      <c r="E319" s="57"/>
      <c r="F319" s="57"/>
      <c r="G319" s="57"/>
      <c r="H319" s="57"/>
      <c r="I319" s="57"/>
    </row>
    <row r="320" customFormat="false" ht="12.75" hidden="false" customHeight="false" outlineLevel="0" collapsed="false">
      <c r="A320" s="131" t="s">
        <v>480</v>
      </c>
      <c r="B320" s="57" t="n">
        <f aca="false">B45+B61+B94+B142+B158+B175+B191+B207+B223+B239+B256+B272+B288</f>
        <v>18115</v>
      </c>
      <c r="C320" s="57" t="n">
        <f aca="false">C45+C61+C94+C142+C158+C175+C191+C207+C223+C239+C256+C272+C288</f>
        <v>19272.8837306978</v>
      </c>
      <c r="D320" s="57" t="n">
        <f aca="false">D45+D61+D94+D142+D158+D175+D191+D207+D223+D239+D256+D272+D288</f>
        <v>6078</v>
      </c>
      <c r="E320" s="57" t="n">
        <f aca="false">E45+E61+E94+E142+E158+E175+E191+E207+E223+E239+E256+E272+E288</f>
        <v>6116.57535654414</v>
      </c>
      <c r="F320" s="57" t="n">
        <f aca="false">F45+F61+F94+F142+F158+F175+F191+F207+F223+F239+F256+F272+F288</f>
        <v>24193</v>
      </c>
      <c r="G320" s="57" t="n">
        <f aca="false">G45+G61+G94+G142+G158+G175+G191+G207+G223+G239+G256+G272+G288</f>
        <v>25389.4590872419</v>
      </c>
      <c r="H320" s="57" t="n">
        <f aca="false">H45+H61+H94+H142+H158+H175+H191+H207+H223+H239+H256+H272+H288</f>
        <v>12566</v>
      </c>
      <c r="I320" s="57" t="n">
        <f aca="false">I45+I61+I94+I142+I158+I175+I191+I207+I223+I239+I256+I272+I288</f>
        <v>13503.7762772376</v>
      </c>
    </row>
    <row r="321" customFormat="false" ht="12.75" hidden="false" customHeight="false" outlineLevel="0" collapsed="false">
      <c r="A321" s="131" t="s">
        <v>269</v>
      </c>
      <c r="B321" s="57" t="n">
        <f aca="false">B46+B62+B95+B143+B159+B176+B192+B208+B224+B240+B257+B273+B289</f>
        <v>8774</v>
      </c>
      <c r="C321" s="57" t="n">
        <f aca="false">C46+C62+C95+C143+C159+C176+C192+C208+C224+C240+C257+C273+C289</f>
        <v>8941.30312263216</v>
      </c>
      <c r="D321" s="57" t="n">
        <f aca="false">D46+D62+D95+D143+D159+D176+D192+D208+D224+D240+D257+D273+D289</f>
        <v>14333</v>
      </c>
      <c r="E321" s="57" t="n">
        <f aca="false">E46+E62+E95+E143+E159+E176+E192+E208+E224+E240+E257+E273+E289</f>
        <v>14545.3542597541</v>
      </c>
      <c r="F321" s="57" t="n">
        <f aca="false">F46+F62+F95+F143+F159+F176+F192+F208+F224+F240+F257+F273+F289</f>
        <v>23108</v>
      </c>
      <c r="G321" s="57" t="n">
        <f aca="false">G46+G62+G95+G143+G159+G176+G192+G208+G224+G240+G257+G273+G289</f>
        <v>23486.6573823862</v>
      </c>
      <c r="H321" s="57" t="n">
        <f aca="false">H46+H62+H95+H143+H159+H176+H192+H208+H224+H240+H257+H273+H289</f>
        <v>8870</v>
      </c>
      <c r="I321" s="57" t="n">
        <f aca="false">I46+I62+I95+I143+I159+I176+I192+I208+I224+I240+I257+I273+I289</f>
        <v>8995.15347902761</v>
      </c>
    </row>
    <row r="322" customFormat="false" ht="12.75" hidden="false" customHeight="false" outlineLevel="0" collapsed="false">
      <c r="A322" s="131" t="s">
        <v>168</v>
      </c>
      <c r="B322" s="57" t="n">
        <f aca="false">B47+B63+B96+B144+B160+B177+B193+B209+B225+B241+B258+B274+B290</f>
        <v>291</v>
      </c>
      <c r="C322" s="57" t="n">
        <f aca="false">C47+C63+C96+C144+C160+C177+C193+C209+C225+C241+C258+C274+C290</f>
        <v>269.114847660293</v>
      </c>
      <c r="D322" s="57" t="n">
        <f aca="false">D47+D63+D96+D144+D160+D177+D193+D209+D225+D241+D258+D274+D290</f>
        <v>314</v>
      </c>
      <c r="E322" s="57" t="n">
        <f aca="false">E47+E63+E96+E144+E160+E177+E193+E209+E225+E241+E258+E274+E290</f>
        <v>314.430894700274</v>
      </c>
      <c r="F322" s="57" t="n">
        <f aca="false">F47+F63+F96+F144+F160+F177+F193+F209+F225+F241+F258+F274+F290</f>
        <v>605</v>
      </c>
      <c r="G322" s="57" t="n">
        <f aca="false">G47+G63+G96+G144+G160+G177+G193+G209+G225+G241+G258+G274+G290</f>
        <v>583.545742360567</v>
      </c>
      <c r="H322" s="57" t="n">
        <f aca="false">H47+H63+H96+H144+H160+H177+H193+H209+H225+H241+H258+H274+H290</f>
        <v>161</v>
      </c>
      <c r="I322" s="57" t="n">
        <f aca="false">I47+I63+I96+I144+I160+I177+I193+I209+I225+I241+I258+I274+I290</f>
        <v>147.844958987416</v>
      </c>
    </row>
    <row r="323" customFormat="false" ht="12.75" hidden="false" customHeight="false" outlineLevel="0" collapsed="false">
      <c r="A323" s="54" t="s">
        <v>270</v>
      </c>
      <c r="B323" s="57"/>
      <c r="C323" s="57"/>
      <c r="D323" s="57"/>
      <c r="E323" s="57"/>
      <c r="F323" s="57"/>
      <c r="G323" s="57"/>
      <c r="H323" s="57"/>
      <c r="I323" s="57"/>
    </row>
    <row r="324" customFormat="false" ht="12.75" hidden="false" customHeight="false" outlineLevel="0" collapsed="false">
      <c r="A324" s="131" t="s">
        <v>268</v>
      </c>
      <c r="B324" s="57" t="n">
        <f aca="false">B49+B65+B98+B146+B162+B179+B195+B211+B227+B243+B260+B276+B292</f>
        <v>2344</v>
      </c>
      <c r="C324" s="57" t="n">
        <f aca="false">C49+C65+C98+C146+C162+C179+C195+C211+C227+C243+C260+C276+C292</f>
        <v>2322.24136982599</v>
      </c>
      <c r="D324" s="57" t="n">
        <f aca="false">D49+D65+D98+D146+D162+D179+D195+D211+D227+D243+D260+D276+D292</f>
        <v>1139</v>
      </c>
      <c r="E324" s="57" t="n">
        <f aca="false">E49+E65+E98+E146+E162+E179+E195+E211+E227+E243+E260+E276+E292</f>
        <v>1093.44355357242</v>
      </c>
      <c r="F324" s="57" t="n">
        <f aca="false">F49+F65+F98+F146+F162+F179+F195+F211+F227+F243+F260+F276+F292</f>
        <v>3481</v>
      </c>
      <c r="G324" s="57" t="n">
        <f aca="false">G49+G65+G98+G146+G162+G179+G195+G211+G227+G243+G260+G276+G292</f>
        <v>3415.68492339841</v>
      </c>
      <c r="H324" s="57" t="n">
        <f aca="false">H49+H65+H98+H146+H162+H179+H195+H211+H227+H243+H260+H276+H292</f>
        <v>2128</v>
      </c>
      <c r="I324" s="57" t="n">
        <f aca="false">I49+I65+I98+I146+I162+I179+I195+I211+I227+I243+I260+I276+I292</f>
        <v>2116.0411360414</v>
      </c>
    </row>
    <row r="325" customFormat="false" ht="12.75" hidden="false" customHeight="false" outlineLevel="0" collapsed="false">
      <c r="A325" s="131" t="s">
        <v>170</v>
      </c>
      <c r="B325" s="57" t="n">
        <f aca="false">B50+B66+B99+B147+B163+B180+B196+B212+B228+B244+B261+B277+B293</f>
        <v>12416</v>
      </c>
      <c r="C325" s="57" t="n">
        <f aca="false">C50+C66+C99+C147+C163+C180+C196+C212+C228+C244+C261+C277+C293</f>
        <v>12861.7939091148</v>
      </c>
      <c r="D325" s="57" t="n">
        <f aca="false">D50+D66+D99+D147+D163+D180+D196+D212+D228+D244+D261+D277+D293</f>
        <v>5096</v>
      </c>
      <c r="E325" s="57" t="n">
        <f aca="false">E50+E66+E99+E147+E163+E180+E196+E212+E228+E244+E261+E277+E293</f>
        <v>5075.7132097897</v>
      </c>
      <c r="F325" s="57" t="n">
        <f aca="false">F50+F66+F99+F147+F163+F180+F196+F212+F228+F244+F261+F277+F293</f>
        <v>17511</v>
      </c>
      <c r="G325" s="57" t="n">
        <f aca="false">G50+G66+G99+G147+G163+G180+G196+G212+G228+G244+G261+G277+G293</f>
        <v>17937.5071189045</v>
      </c>
      <c r="H325" s="57" t="n">
        <f aca="false">H50+H66+H99+H147+H163+H180+H196+H212+H228+H244+H261+H277+H293</f>
        <v>10510</v>
      </c>
      <c r="I325" s="57" t="n">
        <f aca="false">I50+I66+I99+I147+I163+I180+I196+I212+I228+I244+I261+I277+I293</f>
        <v>10808.4556220934</v>
      </c>
    </row>
    <row r="326" customFormat="false" ht="12.75" hidden="false" customHeight="false" outlineLevel="0" collapsed="false">
      <c r="A326" s="54"/>
      <c r="B326" s="57"/>
      <c r="C326" s="57"/>
      <c r="D326" s="57"/>
      <c r="E326" s="57"/>
      <c r="F326" s="57"/>
      <c r="G326" s="57"/>
      <c r="H326" s="57"/>
      <c r="I326" s="57"/>
    </row>
    <row r="327" customFormat="false" ht="12.75" hidden="false" customHeight="false" outlineLevel="0" collapsed="false">
      <c r="A327" s="131" t="s">
        <v>155</v>
      </c>
      <c r="B327" s="57" t="n">
        <f aca="false">B52+B68+B101+B149+B165+B182+B198+B214+B230+B246+B263+B279+B295</f>
        <v>59475</v>
      </c>
      <c r="C327" s="57" t="n">
        <f aca="false">C52+C68+C101+C149+C165+C182+C198+C214+C230+C246+C263+C279+C295</f>
        <v>62109.5786545731</v>
      </c>
      <c r="D327" s="57" t="n">
        <f aca="false">D52+D68+D101+D149+D165+D182+D198+D214+D230+D246+D263+D279+D295</f>
        <v>29633</v>
      </c>
      <c r="E327" s="57" t="n">
        <f aca="false">E52+E68+E101+E149+E165+E182+E198+E214+E230+E246+E263+E279+E295</f>
        <v>29756.4284846263</v>
      </c>
      <c r="F327" s="57" t="n">
        <f aca="false">F52+F68+F101+F149+F165+F182+F198+F214+F230+F246+F263+F279+F295</f>
        <v>89105</v>
      </c>
      <c r="G327" s="57" t="n">
        <f aca="false">G52+G68+G101+G149+G165+G182+G198+G214+G230+G246+G263+G279+G295</f>
        <v>91866.0071391995</v>
      </c>
      <c r="H327" s="57" t="n">
        <f aca="false">H52+H68+H101+H149+H165+H182+H198+H214+H230+H246+H263+H279+H295</f>
        <v>44193</v>
      </c>
      <c r="I327" s="57" t="n">
        <f aca="false">I52+I68+I101+I149+I165+I182+I198+I214+I230+I246+I263+I279+I295</f>
        <v>46180.6653406862</v>
      </c>
    </row>
    <row r="329" customFormat="false" ht="12.75" hidden="false" customHeight="false" outlineLevel="0" collapsed="false">
      <c r="A329" s="53"/>
      <c r="I329" s="53"/>
    </row>
    <row r="330" customFormat="false" ht="12.75" hidden="false" customHeight="false" outlineLevel="0" collapsed="false">
      <c r="A330" s="200" t="s">
        <v>297</v>
      </c>
      <c r="B330" s="200"/>
      <c r="C330" s="200"/>
      <c r="D330" s="200"/>
      <c r="E330" s="200"/>
      <c r="F330" s="200"/>
      <c r="G330" s="200"/>
      <c r="H330" s="200"/>
      <c r="I330" s="200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 t="s">
        <v>265</v>
      </c>
    </row>
    <row r="333" customFormat="false" ht="12.75" hidden="false" customHeight="false" outlineLevel="0" collapsed="false">
      <c r="A333" s="131" t="s">
        <v>266</v>
      </c>
      <c r="B333" s="57" t="n">
        <f aca="false">B73+B106+B122</f>
        <v>1801</v>
      </c>
      <c r="C333" s="57" t="n">
        <f aca="false">C73+C106+C122</f>
        <v>1919.6450581474</v>
      </c>
      <c r="D333" s="57" t="n">
        <f aca="false">D73+D106+D122</f>
        <v>227</v>
      </c>
      <c r="E333" s="57" t="n">
        <f aca="false">E73+E106+E122</f>
        <v>213.178712342954</v>
      </c>
      <c r="F333" s="57" t="n">
        <f aca="false">F73+F106+F122</f>
        <v>2027</v>
      </c>
      <c r="G333" s="57" t="n">
        <f aca="false">G73+G106+G122</f>
        <v>2132.82377049035</v>
      </c>
      <c r="H333" s="57" t="n">
        <f aca="false">H73+H106+H122</f>
        <v>1079</v>
      </c>
      <c r="I333" s="57" t="n">
        <f aca="false">I73+I106+I122</f>
        <v>1195.89693492523</v>
      </c>
    </row>
    <row r="334" customFormat="false" ht="12.75" hidden="false" customHeight="false" outlineLevel="0" collapsed="false">
      <c r="A334" s="54" t="s">
        <v>293</v>
      </c>
      <c r="B334" s="57"/>
      <c r="C334" s="57"/>
      <c r="D334" s="57"/>
      <c r="E334" s="57"/>
      <c r="F334" s="57"/>
      <c r="G334" s="57"/>
      <c r="H334" s="57"/>
      <c r="I334" s="57"/>
    </row>
    <row r="335" customFormat="false" ht="12.75" hidden="false" customHeight="false" outlineLevel="0" collapsed="false">
      <c r="A335" s="131" t="s">
        <v>294</v>
      </c>
      <c r="B335" s="57" t="n">
        <f aca="false">B75+B108+B124</f>
        <v>1169</v>
      </c>
      <c r="C335" s="57" t="n">
        <f aca="false">C75+C108+C124</f>
        <v>1258.11228110774</v>
      </c>
      <c r="D335" s="57" t="n">
        <f aca="false">D75+D108+D124</f>
        <v>167</v>
      </c>
      <c r="E335" s="57" t="n">
        <f aca="false">E75+E108+E124</f>
        <v>190.385700924909</v>
      </c>
      <c r="F335" s="57" t="n">
        <f aca="false">F75+F108+F124</f>
        <v>1336</v>
      </c>
      <c r="G335" s="57" t="n">
        <f aca="false">G75+G108+G124</f>
        <v>1448.49798203265</v>
      </c>
      <c r="H335" s="57" t="n">
        <f aca="false">H75+H108+H124</f>
        <v>700</v>
      </c>
      <c r="I335" s="57" t="n">
        <f aca="false">I75+I108+I124</f>
        <v>802.109675948222</v>
      </c>
    </row>
    <row r="336" customFormat="false" ht="12.75" hidden="false" customHeight="false" outlineLevel="0" collapsed="false">
      <c r="A336" s="54" t="s">
        <v>295</v>
      </c>
      <c r="B336" s="57"/>
      <c r="C336" s="57"/>
      <c r="D336" s="57"/>
      <c r="E336" s="57"/>
      <c r="F336" s="57"/>
      <c r="G336" s="57"/>
      <c r="H336" s="57"/>
      <c r="I336" s="57"/>
    </row>
    <row r="337" customFormat="false" ht="12.75" hidden="false" customHeight="false" outlineLevel="0" collapsed="false">
      <c r="A337" s="131" t="s">
        <v>480</v>
      </c>
      <c r="B337" s="57" t="n">
        <f aca="false">B77+B110+B126</f>
        <v>2544</v>
      </c>
      <c r="C337" s="57" t="n">
        <f aca="false">C77+C110+C126</f>
        <v>2902.10183423551</v>
      </c>
      <c r="D337" s="57" t="n">
        <f aca="false">D77+D110+D126</f>
        <v>916</v>
      </c>
      <c r="E337" s="57" t="n">
        <f aca="false">E77+E110+E126</f>
        <v>973.988251093814</v>
      </c>
      <c r="F337" s="57" t="n">
        <f aca="false">F77+F110+F126</f>
        <v>3461</v>
      </c>
      <c r="G337" s="57" t="n">
        <f aca="false">G77+G110+G126</f>
        <v>3876.09008532932</v>
      </c>
      <c r="H337" s="57" t="n">
        <f aca="false">H77+H110+H126</f>
        <v>1815</v>
      </c>
      <c r="I337" s="57" t="n">
        <f aca="false">I77+I110+I126</f>
        <v>2212.05996219133</v>
      </c>
    </row>
    <row r="338" customFormat="false" ht="12.75" hidden="false" customHeight="false" outlineLevel="0" collapsed="false">
      <c r="A338" s="131" t="s">
        <v>269</v>
      </c>
      <c r="B338" s="57" t="n">
        <f aca="false">B78+B111+B127</f>
        <v>1268</v>
      </c>
      <c r="C338" s="57" t="n">
        <f aca="false">C78+C111+C127</f>
        <v>1272.2379588655</v>
      </c>
      <c r="D338" s="57" t="n">
        <f aca="false">D78+D111+D127</f>
        <v>1803</v>
      </c>
      <c r="E338" s="57" t="n">
        <f aca="false">E78+E111+E127</f>
        <v>1554.34541200506</v>
      </c>
      <c r="F338" s="57" t="n">
        <f aca="false">F78+F111+F127</f>
        <v>3071</v>
      </c>
      <c r="G338" s="57" t="n">
        <f aca="false">G78+G111+G127</f>
        <v>2826.58337087057</v>
      </c>
      <c r="H338" s="57" t="n">
        <f aca="false">H78+H111+H127</f>
        <v>1454</v>
      </c>
      <c r="I338" s="57" t="n">
        <f aca="false">I78+I111+I127</f>
        <v>1498.37401404604</v>
      </c>
    </row>
    <row r="339" customFormat="false" ht="12.75" hidden="false" customHeight="false" outlineLevel="0" collapsed="false">
      <c r="A339" s="131" t="s">
        <v>168</v>
      </c>
      <c r="B339" s="57" t="n">
        <f aca="false">B79+B112+B128</f>
        <v>46</v>
      </c>
      <c r="C339" s="57" t="n">
        <f aca="false">C79+C112+C128</f>
        <v>57.6903661167162</v>
      </c>
      <c r="D339" s="57" t="n">
        <f aca="false">D79+D112+D128</f>
        <v>67</v>
      </c>
      <c r="E339" s="57" t="n">
        <f aca="false">E79+E112+E128</f>
        <v>67.0116163571947</v>
      </c>
      <c r="F339" s="57" t="n">
        <f aca="false">F79+F112+F128</f>
        <v>113</v>
      </c>
      <c r="G339" s="57" t="n">
        <f aca="false">G79+G112+G128</f>
        <v>124.701982473911</v>
      </c>
      <c r="H339" s="57" t="n">
        <f aca="false">H79+H112+H128</f>
        <v>9</v>
      </c>
      <c r="I339" s="57" t="n">
        <f aca="false">I79+I112+I128</f>
        <v>23.2060979418093</v>
      </c>
    </row>
    <row r="340" customFormat="false" ht="12.75" hidden="false" customHeight="false" outlineLevel="0" collapsed="false">
      <c r="A340" s="54" t="s">
        <v>270</v>
      </c>
      <c r="B340" s="57"/>
      <c r="C340" s="57"/>
      <c r="D340" s="57"/>
      <c r="E340" s="57"/>
      <c r="F340" s="57"/>
      <c r="G340" s="57"/>
      <c r="H340" s="57"/>
      <c r="I340" s="57"/>
    </row>
    <row r="341" customFormat="false" ht="12.75" hidden="false" customHeight="false" outlineLevel="0" collapsed="false">
      <c r="A341" s="131" t="s">
        <v>268</v>
      </c>
      <c r="B341" s="57" t="n">
        <f aca="false">B81+B114+B130</f>
        <v>253</v>
      </c>
      <c r="C341" s="57" t="n">
        <f aca="false">C81+C114+C130</f>
        <v>264.685052281438</v>
      </c>
      <c r="D341" s="57" t="n">
        <f aca="false">D81+D114+D130</f>
        <v>119</v>
      </c>
      <c r="E341" s="57" t="n">
        <f aca="false">E81+E114+E130</f>
        <v>111.070029407652</v>
      </c>
      <c r="F341" s="57" t="n">
        <f aca="false">F81+F114+F130</f>
        <v>374</v>
      </c>
      <c r="G341" s="57" t="n">
        <f aca="false">G81+G114+G130</f>
        <v>375.75508168909</v>
      </c>
      <c r="H341" s="57" t="n">
        <f aca="false">H81+H114+H130</f>
        <v>198</v>
      </c>
      <c r="I341" s="57" t="n">
        <f aca="false">I81+I114+I130</f>
        <v>212.299893553205</v>
      </c>
    </row>
    <row r="342" customFormat="false" ht="12.75" hidden="false" customHeight="false" outlineLevel="0" collapsed="false">
      <c r="A342" s="131" t="s">
        <v>170</v>
      </c>
      <c r="B342" s="57" t="n">
        <f aca="false">B82+B115+B131</f>
        <v>1406</v>
      </c>
      <c r="C342" s="57" t="n">
        <f aca="false">C82+C115+C131</f>
        <v>1507.90071471603</v>
      </c>
      <c r="D342" s="57" t="n">
        <f aca="false">D82+D115+D131</f>
        <v>551</v>
      </c>
      <c r="E342" s="57" t="n">
        <f aca="false">E82+E115+E131</f>
        <v>560.161376689963</v>
      </c>
      <c r="F342" s="57" t="n">
        <f aca="false">F82+F115+F131</f>
        <v>1958</v>
      </c>
      <c r="G342" s="57" t="n">
        <f aca="false">G82+G115+G131</f>
        <v>2068.06209140599</v>
      </c>
      <c r="H342" s="57" t="n">
        <f aca="false">H82+H115+H131</f>
        <v>1068</v>
      </c>
      <c r="I342" s="57" t="n">
        <f aca="false">I82+I115+I131</f>
        <v>1166.72236042324</v>
      </c>
    </row>
    <row r="343" customFormat="false" ht="12.75" hidden="false" customHeight="false" outlineLevel="0" collapsed="false">
      <c r="A343" s="54"/>
      <c r="B343" s="57"/>
      <c r="C343" s="57"/>
      <c r="D343" s="57"/>
      <c r="E343" s="57"/>
      <c r="F343" s="57"/>
      <c r="G343" s="57"/>
      <c r="H343" s="57"/>
      <c r="I343" s="57"/>
    </row>
    <row r="344" customFormat="false" ht="12.75" hidden="false" customHeight="false" outlineLevel="0" collapsed="false">
      <c r="A344" s="131" t="s">
        <v>155</v>
      </c>
      <c r="B344" s="57" t="n">
        <f aca="false">B84+B117+B133</f>
        <v>8487</v>
      </c>
      <c r="C344" s="57" t="n">
        <f aca="false">C84+C117+C133</f>
        <v>9182.37165635296</v>
      </c>
      <c r="D344" s="57" t="n">
        <f aca="false">D84+D117+D133</f>
        <v>3851</v>
      </c>
      <c r="E344" s="57" t="n">
        <f aca="false">E84+E117+E133</f>
        <v>3665.34109882155</v>
      </c>
      <c r="F344" s="57" t="n">
        <f aca="false">F84+F117+F133</f>
        <v>12339</v>
      </c>
      <c r="G344" s="57" t="n">
        <f aca="false">G84+G117+G133</f>
        <v>12847.7127551745</v>
      </c>
      <c r="H344" s="57" t="n">
        <f aca="false">H84+H117+H133</f>
        <v>6326</v>
      </c>
      <c r="I344" s="57" t="n">
        <f aca="false">I84+I117+I133</f>
        <v>7110.66732991169</v>
      </c>
    </row>
    <row r="346" customFormat="false" ht="12.75" hidden="false" customHeight="false" outlineLevel="0" collapsed="false">
      <c r="C346" s="57"/>
      <c r="D346" s="57"/>
      <c r="E346" s="57"/>
      <c r="F346" s="57"/>
      <c r="G346" s="57"/>
      <c r="H346" s="57"/>
      <c r="I346" s="57"/>
    </row>
    <row r="347" customFormat="false" ht="12.75" hidden="false" customHeight="false" outlineLevel="0" collapsed="false">
      <c r="B347" s="57"/>
      <c r="C347" s="57"/>
      <c r="D347" s="57"/>
      <c r="E347" s="57"/>
      <c r="F347" s="57"/>
      <c r="G347" s="57"/>
      <c r="H347" s="57"/>
      <c r="I347" s="57"/>
    </row>
    <row r="348" customFormat="false" ht="12.75" hidden="false" customHeight="false" outlineLevel="0" collapsed="false">
      <c r="B348" s="57"/>
      <c r="C348" s="57"/>
      <c r="D348" s="57"/>
      <c r="E348" s="57"/>
      <c r="F348" s="57"/>
      <c r="G348" s="57"/>
      <c r="H348" s="57"/>
      <c r="I348" s="57"/>
    </row>
    <row r="349" customFormat="false" ht="12.75" hidden="false" customHeight="false" outlineLevel="0" collapsed="false">
      <c r="B349" s="57"/>
      <c r="C349" s="57"/>
      <c r="D349" s="57"/>
      <c r="E349" s="57"/>
      <c r="F349" s="57"/>
      <c r="G349" s="57"/>
      <c r="H349" s="57"/>
      <c r="I349" s="57"/>
    </row>
    <row r="350" customFormat="false" ht="12.75" hidden="false" customHeight="false" outlineLevel="0" collapsed="false">
      <c r="B350" s="57"/>
      <c r="C350" s="57"/>
      <c r="D350" s="57"/>
      <c r="E350" s="57"/>
      <c r="F350" s="57"/>
      <c r="G350" s="57"/>
      <c r="H350" s="57"/>
      <c r="I350" s="57"/>
    </row>
    <row r="351" customFormat="false" ht="12.75" hidden="false" customHeight="false" outlineLevel="0" collapsed="false">
      <c r="B351" s="57"/>
      <c r="C351" s="57"/>
      <c r="D351" s="57"/>
      <c r="E351" s="57"/>
      <c r="F351" s="57"/>
      <c r="G351" s="57"/>
      <c r="H351" s="57"/>
      <c r="I351" s="57"/>
    </row>
    <row r="352" customFormat="false" ht="12.75" hidden="false" customHeight="false" outlineLevel="0" collapsed="false">
      <c r="B352" s="57"/>
      <c r="C352" s="57"/>
      <c r="D352" s="57"/>
      <c r="E352" s="57"/>
      <c r="F352" s="57"/>
      <c r="G352" s="57"/>
      <c r="H352" s="57"/>
      <c r="I352" s="57"/>
    </row>
    <row r="353" customFormat="false" ht="12.75" hidden="false" customHeight="false" outlineLevel="0" collapsed="false">
      <c r="B353" s="57"/>
      <c r="C353" s="57"/>
      <c r="D353" s="57"/>
      <c r="E353" s="57"/>
      <c r="F353" s="57"/>
      <c r="G353" s="57"/>
      <c r="H353" s="57"/>
      <c r="I353" s="57"/>
    </row>
    <row r="354" customFormat="false" ht="12.75" hidden="false" customHeight="false" outlineLevel="0" collapsed="false">
      <c r="B354" s="57"/>
      <c r="C354" s="57"/>
      <c r="D354" s="57"/>
      <c r="E354" s="57"/>
      <c r="F354" s="57"/>
      <c r="G354" s="57"/>
      <c r="H354" s="57"/>
      <c r="I354" s="57"/>
    </row>
    <row r="355" customFormat="false" ht="12.75" hidden="false" customHeight="false" outlineLevel="0" collapsed="false">
      <c r="B355" s="57"/>
      <c r="C355" s="57"/>
      <c r="D355" s="57"/>
      <c r="E355" s="57"/>
      <c r="F355" s="57"/>
      <c r="G355" s="57"/>
      <c r="H355" s="57"/>
      <c r="I355" s="57"/>
    </row>
    <row r="356" customFormat="false" ht="12.75" hidden="false" customHeight="false" outlineLevel="0" collapsed="false">
      <c r="B356" s="57"/>
      <c r="C356" s="57"/>
      <c r="D356" s="57"/>
      <c r="E356" s="57"/>
      <c r="F356" s="57"/>
      <c r="G356" s="57"/>
      <c r="H356" s="57"/>
      <c r="I356" s="57"/>
    </row>
    <row r="357" customFormat="false" ht="12.75" hidden="false" customHeight="false" outlineLevel="0" collapsed="false">
      <c r="B357" s="57"/>
      <c r="C357" s="57"/>
      <c r="D357" s="57"/>
      <c r="E357" s="57"/>
      <c r="F357" s="57"/>
      <c r="G357" s="57"/>
      <c r="H357" s="57"/>
      <c r="I357" s="57"/>
    </row>
    <row r="358" customFormat="false" ht="12.75" hidden="false" customHeight="false" outlineLevel="0" collapsed="false">
      <c r="B358" s="57"/>
      <c r="C358" s="57"/>
      <c r="D358" s="57"/>
      <c r="E358" s="57"/>
      <c r="F358" s="57"/>
      <c r="G358" s="57"/>
      <c r="H358" s="57"/>
      <c r="I358" s="57"/>
    </row>
    <row r="359" customFormat="false" ht="12.75" hidden="false" customHeight="false" outlineLevel="0" collapsed="false">
      <c r="B359" s="57"/>
      <c r="C359" s="57"/>
      <c r="D359" s="57"/>
      <c r="E359" s="57"/>
      <c r="F359" s="57"/>
      <c r="G359" s="57"/>
      <c r="H359" s="57"/>
      <c r="I359" s="57"/>
    </row>
    <row r="458" customFormat="false" ht="12.75" hidden="false" customHeight="false" outlineLevel="0" collapsed="false">
      <c r="A458" s="187"/>
    </row>
  </sheetData>
  <mergeCells count="30">
    <mergeCell ref="A1:I1"/>
    <mergeCell ref="A3:I3"/>
    <mergeCell ref="A5:I5"/>
    <mergeCell ref="A6:I6"/>
    <mergeCell ref="A8:I8"/>
    <mergeCell ref="B10:C10"/>
    <mergeCell ref="D10:E10"/>
    <mergeCell ref="F10:G10"/>
    <mergeCell ref="H10:I10"/>
    <mergeCell ref="A18:I18"/>
    <mergeCell ref="A36:I36"/>
    <mergeCell ref="A38:I38"/>
    <mergeCell ref="A54:I54"/>
    <mergeCell ref="A70:I70"/>
    <mergeCell ref="A87:I87"/>
    <mergeCell ref="A103:I103"/>
    <mergeCell ref="A119:I119"/>
    <mergeCell ref="A135:I135"/>
    <mergeCell ref="A151:I151"/>
    <mergeCell ref="A168:I168"/>
    <mergeCell ref="A184:I184"/>
    <mergeCell ref="A200:I200"/>
    <mergeCell ref="A216:I216"/>
    <mergeCell ref="A232:I232"/>
    <mergeCell ref="A249:I249"/>
    <mergeCell ref="A265:I265"/>
    <mergeCell ref="A281:I281"/>
    <mergeCell ref="A297:I297"/>
    <mergeCell ref="A313:I313"/>
    <mergeCell ref="A330:I330"/>
  </mergeCells>
  <printOptions headings="false" gridLines="false" gridLinesSet="true" horizontalCentered="true" verticalCentered="false"/>
  <pageMargins left="0.669444444444445" right="0.39375" top="0.320138888888889" bottom="0.329861111111111" header="0.511811023622047" footer="0.1701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 4.3.2, 2002</oddFooter>
  </headerFooter>
  <rowBreaks count="4" manualBreakCount="4">
    <brk id="85" man="true" max="16383" min="0"/>
    <brk id="166" man="true" max="16383" min="0"/>
    <brk id="247" man="true" max="16383" min="0"/>
    <brk id="328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1.14"/>
    <col collapsed="false" customWidth="false" hidden="false" outlineLevel="0" max="257" min="2" style="12" width="11.42"/>
  </cols>
  <sheetData>
    <row r="1" customFormat="false" ht="12.75" hidden="false" customHeight="false" outlineLevel="0" collapsed="false">
      <c r="A1" s="40" t="s">
        <v>22</v>
      </c>
      <c r="B1" s="40"/>
      <c r="C1" s="40"/>
      <c r="D1" s="40"/>
      <c r="E1" s="40"/>
      <c r="F1" s="40"/>
    </row>
    <row r="3" customFormat="false" ht="12.75" hidden="false" customHeight="false" outlineLevel="0" collapsed="false">
      <c r="A3" s="40" t="s">
        <v>463</v>
      </c>
      <c r="B3" s="40"/>
      <c r="C3" s="40"/>
      <c r="D3" s="40"/>
      <c r="E3" s="40"/>
      <c r="F3" s="40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</row>
    <row r="5" customFormat="false" ht="12.75" hidden="false" customHeight="false" outlineLevel="0" collapsed="false">
      <c r="A5" s="40" t="s">
        <v>481</v>
      </c>
      <c r="B5" s="40"/>
      <c r="C5" s="40"/>
      <c r="D5" s="40"/>
      <c r="E5" s="40"/>
      <c r="F5" s="40"/>
    </row>
    <row r="6" customFormat="false" ht="12.75" hidden="false" customHeight="false" outlineLevel="0" collapsed="false">
      <c r="A6" s="41"/>
      <c r="B6" s="41"/>
      <c r="C6" s="41"/>
      <c r="D6" s="41"/>
      <c r="E6" s="41"/>
      <c r="F6" s="41"/>
    </row>
    <row r="7" customFormat="false" ht="12.75" hidden="false" customHeight="false" outlineLevel="0" collapsed="false">
      <c r="A7" s="43" t="s">
        <v>482</v>
      </c>
      <c r="B7" s="43"/>
      <c r="C7" s="43"/>
      <c r="D7" s="43"/>
      <c r="E7" s="43"/>
      <c r="F7" s="43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</row>
    <row r="9" customFormat="false" ht="12.75" hidden="false" customHeight="false" outlineLevel="0" collapsed="false">
      <c r="A9" s="41"/>
      <c r="B9" s="49"/>
      <c r="C9" s="202"/>
      <c r="D9" s="45"/>
      <c r="E9" s="41"/>
      <c r="F9" s="49"/>
    </row>
    <row r="10" customFormat="false" ht="12.75" hidden="false" customHeight="false" outlineLevel="0" collapsed="false">
      <c r="A10" s="41" t="s">
        <v>62</v>
      </c>
      <c r="B10" s="49" t="s">
        <v>483</v>
      </c>
      <c r="C10" s="202" t="s">
        <v>484</v>
      </c>
      <c r="D10" s="45" t="s">
        <v>485</v>
      </c>
      <c r="E10" s="41"/>
      <c r="F10" s="49" t="s">
        <v>486</v>
      </c>
    </row>
    <row r="11" customFormat="false" ht="12.75" hidden="false" customHeight="false" outlineLevel="0" collapsed="false">
      <c r="A11" s="41" t="s">
        <v>303</v>
      </c>
      <c r="B11" s="49" t="s">
        <v>487</v>
      </c>
      <c r="C11" s="202" t="s">
        <v>488</v>
      </c>
      <c r="D11" s="45" t="s">
        <v>488</v>
      </c>
      <c r="E11" s="41" t="s">
        <v>155</v>
      </c>
      <c r="F11" s="49" t="s">
        <v>489</v>
      </c>
    </row>
    <row r="12" customFormat="false" ht="12.75" hidden="false" customHeight="false" outlineLevel="0" collapsed="false">
      <c r="A12" s="41" t="s">
        <v>308</v>
      </c>
      <c r="B12" s="49" t="s">
        <v>488</v>
      </c>
      <c r="C12" s="202"/>
      <c r="D12" s="45"/>
      <c r="E12" s="41"/>
      <c r="F12" s="49" t="s">
        <v>488</v>
      </c>
    </row>
    <row r="13" customFormat="false" ht="12.75" hidden="false" customHeight="false" outlineLevel="0" collapsed="false">
      <c r="A13" s="98"/>
      <c r="B13" s="203"/>
      <c r="C13" s="204"/>
      <c r="D13" s="50"/>
      <c r="E13" s="98"/>
      <c r="F13" s="203"/>
    </row>
    <row r="14" customFormat="false" ht="12.75" hidden="false" customHeight="false" outlineLevel="0" collapsed="false">
      <c r="A14" s="54"/>
    </row>
    <row r="15" customFormat="false" ht="12.75" hidden="false" customHeight="false" outlineLevel="0" collapsed="false">
      <c r="A15" s="54"/>
    </row>
    <row r="16" customFormat="false" ht="12.75" hidden="false" customHeight="false" outlineLevel="0" collapsed="false">
      <c r="A16" s="207" t="s">
        <v>65</v>
      </c>
      <c r="B16" s="55"/>
      <c r="C16" s="55"/>
      <c r="D16" s="55"/>
      <c r="E16" s="55"/>
      <c r="F16" s="55"/>
    </row>
    <row r="17" customFormat="false" ht="12.75" hidden="false" customHeight="false" outlineLevel="0" collapsed="false">
      <c r="A17" s="207" t="s">
        <v>311</v>
      </c>
      <c r="B17" s="56" t="n">
        <v>2372.31786211886</v>
      </c>
      <c r="C17" s="56" t="n">
        <v>622.650325748024</v>
      </c>
      <c r="D17" s="56" t="n">
        <v>324.844880878319</v>
      </c>
      <c r="E17" s="56" t="n">
        <v>3319.8130687452</v>
      </c>
      <c r="F17" s="56" t="n">
        <v>1941.89630592563</v>
      </c>
    </row>
    <row r="18" customFormat="false" ht="12.75" hidden="false" customHeight="false" outlineLevel="0" collapsed="false">
      <c r="A18" s="207" t="s">
        <v>312</v>
      </c>
      <c r="B18" s="56" t="n">
        <v>3214.6885450249</v>
      </c>
      <c r="C18" s="56" t="n">
        <v>770.341849114482</v>
      </c>
      <c r="D18" s="56" t="n">
        <v>797.529519190074</v>
      </c>
      <c r="E18" s="56" t="n">
        <v>4782.55991332945</v>
      </c>
      <c r="F18" s="56" t="n">
        <v>2481.21608053944</v>
      </c>
    </row>
    <row r="19" customFormat="false" ht="12.75" hidden="false" customHeight="false" outlineLevel="0" collapsed="false">
      <c r="A19" s="207" t="s">
        <v>313</v>
      </c>
      <c r="B19" s="56" t="n">
        <v>1758.33028935722</v>
      </c>
      <c r="C19" s="56" t="n">
        <v>453.268534552916</v>
      </c>
      <c r="D19" s="56" t="n">
        <v>695.583802110269</v>
      </c>
      <c r="E19" s="56" t="n">
        <v>2907.1826260204</v>
      </c>
      <c r="F19" s="56" t="n">
        <v>1352.52930604357</v>
      </c>
    </row>
    <row r="20" customFormat="false" ht="12.75" hidden="false" customHeight="false" outlineLevel="0" collapsed="false">
      <c r="A20" s="207" t="s">
        <v>314</v>
      </c>
      <c r="B20" s="56" t="n">
        <v>2091.29934000625</v>
      </c>
      <c r="C20" s="56" t="n">
        <v>235.674927097114</v>
      </c>
      <c r="D20" s="56" t="n">
        <v>1094.80246994141</v>
      </c>
      <c r="E20" s="56" t="n">
        <v>3421.77673704478</v>
      </c>
      <c r="F20" s="56" t="n">
        <v>1756.26228444866</v>
      </c>
    </row>
    <row r="21" customFormat="false" ht="12.75" hidden="false" customHeight="false" outlineLevel="0" collapsed="false">
      <c r="A21" s="207" t="s">
        <v>315</v>
      </c>
      <c r="B21" s="107" t="n">
        <f aca="false">SUM(B17:B20)</f>
        <v>9436.63603650723</v>
      </c>
      <c r="C21" s="206" t="n">
        <f aca="false">SUM(C17:C20)</f>
        <v>2081.93563651254</v>
      </c>
      <c r="D21" s="206" t="n">
        <f aca="false">SUM(D17:D20)</f>
        <v>2912.76067212007</v>
      </c>
      <c r="E21" s="206" t="n">
        <f aca="false">SUM(E17:E20)</f>
        <v>14431.3323451398</v>
      </c>
      <c r="F21" s="206" t="n">
        <f aca="false">SUM(F17:F20)</f>
        <v>7531.90397695731</v>
      </c>
    </row>
    <row r="22" customFormat="false" ht="12.75" hidden="false" customHeight="false" outlineLevel="0" collapsed="false">
      <c r="A22" s="207"/>
      <c r="B22" s="55"/>
      <c r="C22" s="56"/>
      <c r="D22" s="56"/>
      <c r="E22" s="206"/>
      <c r="F22" s="56"/>
    </row>
    <row r="23" customFormat="false" ht="12.75" hidden="false" customHeight="false" outlineLevel="0" collapsed="false">
      <c r="A23" s="207" t="s">
        <v>73</v>
      </c>
      <c r="B23" s="107"/>
      <c r="C23" s="206"/>
      <c r="D23" s="206"/>
      <c r="E23" s="206"/>
      <c r="F23" s="206"/>
    </row>
    <row r="24" customFormat="false" ht="12.75" hidden="false" customHeight="false" outlineLevel="0" collapsed="false">
      <c r="A24" s="207" t="s">
        <v>316</v>
      </c>
      <c r="B24" s="56" t="n">
        <v>3432.34942620954</v>
      </c>
      <c r="C24" s="56" t="n">
        <v>782.803789993071</v>
      </c>
      <c r="D24" s="56" t="n">
        <v>1462.21997298121</v>
      </c>
      <c r="E24" s="56" t="n">
        <v>5677.37318918383</v>
      </c>
      <c r="F24" s="56" t="n">
        <v>1373.01710783091</v>
      </c>
    </row>
    <row r="25" customFormat="false" ht="12.75" hidden="false" customHeight="false" outlineLevel="0" collapsed="false">
      <c r="A25" s="207" t="s">
        <v>317</v>
      </c>
      <c r="B25" s="56" t="n">
        <v>148.860011271377</v>
      </c>
      <c r="C25" s="56" t="n">
        <v>13.1979658490422</v>
      </c>
      <c r="D25" s="56" t="n">
        <v>28.7262960117866</v>
      </c>
      <c r="E25" s="56" t="n">
        <v>190.784273132206</v>
      </c>
      <c r="F25" s="56" t="n">
        <v>64.0761891645263</v>
      </c>
    </row>
    <row r="26" customFormat="false" ht="12.75" hidden="false" customHeight="false" outlineLevel="0" collapsed="false">
      <c r="A26" s="207" t="s">
        <v>318</v>
      </c>
      <c r="B26" s="56" t="n">
        <v>587.309969335788</v>
      </c>
      <c r="C26" s="56" t="n">
        <v>176.657490960931</v>
      </c>
      <c r="D26" s="56" t="n">
        <v>239.279361475993</v>
      </c>
      <c r="E26" s="56" t="n">
        <v>1003.24682177271</v>
      </c>
      <c r="F26" s="56" t="n">
        <v>292.085320506694</v>
      </c>
    </row>
    <row r="27" customFormat="false" ht="12.75" hidden="false" customHeight="false" outlineLevel="0" collapsed="false">
      <c r="A27" s="207" t="s">
        <v>319</v>
      </c>
      <c r="B27" s="56" t="n">
        <v>666.897500855798</v>
      </c>
      <c r="C27" s="56" t="n">
        <v>105.301748994918</v>
      </c>
      <c r="D27" s="56" t="n">
        <v>90.6357495883877</v>
      </c>
      <c r="E27" s="56" t="n">
        <v>862.834999439104</v>
      </c>
      <c r="F27" s="56" t="n">
        <v>412.463078780338</v>
      </c>
    </row>
    <row r="28" customFormat="false" ht="12.75" hidden="false" customHeight="false" outlineLevel="0" collapsed="false">
      <c r="A28" s="207" t="s">
        <v>320</v>
      </c>
      <c r="B28" s="56" t="n">
        <v>1549.35504384295</v>
      </c>
      <c r="C28" s="56" t="n">
        <v>396.815720908402</v>
      </c>
      <c r="D28" s="56" t="n">
        <v>490.637682810901</v>
      </c>
      <c r="E28" s="56" t="n">
        <v>2436.80844756225</v>
      </c>
      <c r="F28" s="56" t="n">
        <v>1217.43009499228</v>
      </c>
    </row>
    <row r="29" customFormat="false" ht="12.75" hidden="false" customHeight="false" outlineLevel="0" collapsed="false">
      <c r="A29" s="207" t="s">
        <v>321</v>
      </c>
      <c r="B29" s="56" t="n">
        <v>1045.80312096434</v>
      </c>
      <c r="C29" s="56" t="n">
        <v>384.936447048614</v>
      </c>
      <c r="D29" s="56" t="n">
        <v>455.457002079721</v>
      </c>
      <c r="E29" s="56" t="n">
        <v>1886.19657009267</v>
      </c>
      <c r="F29" s="56" t="n">
        <v>947.455315363845</v>
      </c>
    </row>
    <row r="30" customFormat="false" ht="12.75" hidden="false" customHeight="false" outlineLevel="0" collapsed="false">
      <c r="A30" s="207" t="s">
        <v>322</v>
      </c>
      <c r="B30" s="56" t="n">
        <v>292.934336408711</v>
      </c>
      <c r="C30" s="56" t="n">
        <v>17.370051393124</v>
      </c>
      <c r="D30" s="56" t="n">
        <v>39.2717986362724</v>
      </c>
      <c r="E30" s="56" t="n">
        <v>349.576186438107</v>
      </c>
      <c r="F30" s="56" t="n">
        <v>76.036569399626</v>
      </c>
    </row>
    <row r="31" customFormat="false" ht="12.75" hidden="false" customHeight="false" outlineLevel="0" collapsed="false">
      <c r="A31" s="207" t="s">
        <v>323</v>
      </c>
      <c r="B31" s="107" t="n">
        <f aca="false">SUM(B24:B30)</f>
        <v>7723.5094088885</v>
      </c>
      <c r="C31" s="206" t="n">
        <f aca="false">SUM(C24:C30)</f>
        <v>1877.0832151481</v>
      </c>
      <c r="D31" s="206" t="n">
        <f aca="false">SUM(D24:D30)</f>
        <v>2806.22786358428</v>
      </c>
      <c r="E31" s="206" t="n">
        <f aca="false">SUM(E24:E30)</f>
        <v>12406.8204876209</v>
      </c>
      <c r="F31" s="206" t="n">
        <f aca="false">SUM(F24:F30)</f>
        <v>4382.56367603822</v>
      </c>
    </row>
    <row r="32" customFormat="false" ht="12.75" hidden="false" customHeight="false" outlineLevel="0" collapsed="false">
      <c r="A32" s="207"/>
      <c r="B32" s="55"/>
      <c r="C32" s="56"/>
      <c r="D32" s="56"/>
      <c r="E32" s="206"/>
      <c r="F32" s="56"/>
    </row>
    <row r="33" customFormat="false" ht="12.75" hidden="false" customHeight="false" outlineLevel="0" collapsed="false">
      <c r="A33" s="207" t="s">
        <v>324</v>
      </c>
      <c r="B33" s="56" t="n">
        <v>2683.51194910653</v>
      </c>
      <c r="C33" s="56" t="n">
        <v>549.46460845995</v>
      </c>
      <c r="D33" s="56" t="n">
        <v>817.993836242829</v>
      </c>
      <c r="E33" s="56" t="n">
        <v>4050.97039380931</v>
      </c>
      <c r="F33" s="56" t="n">
        <v>1725.86028282121</v>
      </c>
    </row>
    <row r="34" customFormat="false" ht="12.75" hidden="false" customHeight="false" outlineLevel="0" collapsed="false">
      <c r="A34" s="207" t="s">
        <v>325</v>
      </c>
      <c r="B34" s="56" t="n">
        <v>1786.31365874201</v>
      </c>
      <c r="C34" s="56" t="n">
        <v>154.309823734858</v>
      </c>
      <c r="D34" s="56" t="n">
        <v>1054.21898346115</v>
      </c>
      <c r="E34" s="56" t="n">
        <v>2994.84246593802</v>
      </c>
      <c r="F34" s="56" t="n">
        <v>1597.45957227726</v>
      </c>
    </row>
    <row r="35" customFormat="false" ht="12.75" hidden="false" customHeight="false" outlineLevel="0" collapsed="false">
      <c r="A35" s="207" t="s">
        <v>326</v>
      </c>
      <c r="B35" s="107" t="n">
        <f aca="false">SUM(B33:B34)</f>
        <v>4469.82560784854</v>
      </c>
      <c r="C35" s="206" t="n">
        <f aca="false">SUM(C33:C34)</f>
        <v>703.774432194808</v>
      </c>
      <c r="D35" s="206" t="n">
        <f aca="false">SUM(D33:D34)</f>
        <v>1872.21281970398</v>
      </c>
      <c r="E35" s="206" t="n">
        <f aca="false">SUM(E33:E34)</f>
        <v>7045.81285974733</v>
      </c>
      <c r="F35" s="206" t="n">
        <f aca="false">SUM(F33:F34)</f>
        <v>3323.31985509847</v>
      </c>
    </row>
    <row r="36" customFormat="false" ht="12.75" hidden="false" customHeight="false" outlineLevel="0" collapsed="false">
      <c r="A36" s="207"/>
      <c r="B36" s="55"/>
      <c r="C36" s="56"/>
      <c r="D36" s="56"/>
      <c r="E36" s="206"/>
      <c r="F36" s="56"/>
    </row>
    <row r="37" customFormat="false" ht="12.75" hidden="false" customHeight="false" outlineLevel="0" collapsed="false">
      <c r="A37" s="207" t="s">
        <v>327</v>
      </c>
      <c r="B37" s="83" t="n">
        <v>117.558970664642</v>
      </c>
      <c r="C37" s="83" t="n">
        <v>10.7957312524331</v>
      </c>
      <c r="D37" s="83" t="n">
        <v>34.4615340520089</v>
      </c>
      <c r="E37" s="83" t="n">
        <v>162.816235969084</v>
      </c>
      <c r="F37" s="83" t="n">
        <v>91.3535048027308</v>
      </c>
    </row>
    <row r="38" customFormat="false" ht="12.75" hidden="false" customHeight="false" outlineLevel="0" collapsed="false">
      <c r="A38" s="207" t="s">
        <v>328</v>
      </c>
      <c r="B38" s="83" t="n">
        <v>921.782099838104</v>
      </c>
      <c r="C38" s="83" t="n">
        <v>176.039945298204</v>
      </c>
      <c r="D38" s="83" t="n">
        <v>121.341229527006</v>
      </c>
      <c r="E38" s="83" t="n">
        <v>1219.16327466331</v>
      </c>
      <c r="F38" s="83" t="n">
        <v>596.188141005143</v>
      </c>
    </row>
    <row r="39" customFormat="false" ht="12.75" hidden="false" customHeight="false" outlineLevel="0" collapsed="false">
      <c r="A39" s="207" t="s">
        <v>329</v>
      </c>
      <c r="B39" s="56" t="n">
        <v>1039.34107050275</v>
      </c>
      <c r="C39" s="56" t="n">
        <v>186.835676550637</v>
      </c>
      <c r="D39" s="56" t="n">
        <v>155.802763579015</v>
      </c>
      <c r="E39" s="56" t="n">
        <v>1381.9795106324</v>
      </c>
      <c r="F39" s="56" t="n">
        <v>687.541645807874</v>
      </c>
      <c r="G39" s="53"/>
      <c r="H39" s="83"/>
      <c r="I39" s="83"/>
      <c r="J39" s="83"/>
      <c r="K39" s="83"/>
      <c r="L39" s="83"/>
    </row>
    <row r="40" customFormat="false" ht="12.75" hidden="false" customHeight="false" outlineLevel="0" collapsed="false">
      <c r="A40" s="207"/>
      <c r="B40" s="55"/>
      <c r="C40" s="56"/>
      <c r="D40" s="56"/>
      <c r="E40" s="206"/>
      <c r="F40" s="56"/>
      <c r="G40" s="53"/>
      <c r="H40" s="83"/>
      <c r="I40" s="83"/>
      <c r="J40" s="83"/>
      <c r="K40" s="83"/>
      <c r="L40" s="83"/>
    </row>
    <row r="41" customFormat="false" ht="12.75" hidden="false" customHeight="false" outlineLevel="0" collapsed="false">
      <c r="A41" s="207" t="s">
        <v>77</v>
      </c>
      <c r="B41" s="56" t="n">
        <v>1153.71755277229</v>
      </c>
      <c r="C41" s="56" t="n">
        <v>201.760399317949</v>
      </c>
      <c r="D41" s="56" t="n">
        <v>190.561868426037</v>
      </c>
      <c r="E41" s="56" t="n">
        <v>1546.03982051627</v>
      </c>
      <c r="F41" s="56" t="n">
        <v>1042.12986915742</v>
      </c>
    </row>
    <row r="42" customFormat="false" ht="12.75" hidden="false" customHeight="false" outlineLevel="0" collapsed="false">
      <c r="A42" s="207"/>
      <c r="B42" s="55"/>
      <c r="C42" s="56"/>
      <c r="D42" s="56"/>
      <c r="E42" s="206"/>
      <c r="F42" s="56"/>
    </row>
    <row r="43" customFormat="false" ht="12.75" hidden="false" customHeight="false" outlineLevel="0" collapsed="false">
      <c r="A43" s="207" t="s">
        <v>78</v>
      </c>
      <c r="B43" s="56" t="n">
        <v>1661.85889573213</v>
      </c>
      <c r="C43" s="56" t="n">
        <v>309.849131364297</v>
      </c>
      <c r="D43" s="56" t="n">
        <v>387.182447814477</v>
      </c>
      <c r="E43" s="56" t="n">
        <v>2358.8904749109</v>
      </c>
      <c r="F43" s="56" t="n">
        <v>848.248005655805</v>
      </c>
    </row>
    <row r="44" customFormat="false" ht="12.75" hidden="false" customHeight="false" outlineLevel="0" collapsed="false">
      <c r="A44" s="207"/>
      <c r="B44" s="55"/>
      <c r="C44" s="56"/>
      <c r="D44" s="56"/>
      <c r="E44" s="206"/>
      <c r="F44" s="56"/>
    </row>
    <row r="45" customFormat="false" ht="12.75" hidden="false" customHeight="false" outlineLevel="0" collapsed="false">
      <c r="A45" s="207" t="s">
        <v>79</v>
      </c>
      <c r="B45" s="107"/>
      <c r="C45" s="206"/>
      <c r="D45" s="206"/>
      <c r="E45" s="206"/>
      <c r="F45" s="206"/>
    </row>
    <row r="46" customFormat="false" ht="12.75" hidden="false" customHeight="false" outlineLevel="0" collapsed="false">
      <c r="A46" s="207" t="s">
        <v>330</v>
      </c>
      <c r="B46" s="56" t="n">
        <v>1981.15174005231</v>
      </c>
      <c r="C46" s="56" t="n">
        <v>402.819163592573</v>
      </c>
      <c r="D46" s="56" t="n">
        <v>666.512929734065</v>
      </c>
      <c r="E46" s="56" t="n">
        <v>3050.48383337895</v>
      </c>
      <c r="F46" s="56" t="n">
        <v>1252.88100478334</v>
      </c>
    </row>
    <row r="47" customFormat="false" ht="12.75" hidden="false" customHeight="false" outlineLevel="0" collapsed="false">
      <c r="A47" s="207" t="s">
        <v>331</v>
      </c>
      <c r="B47" s="56" t="n">
        <v>1539.81569822882</v>
      </c>
      <c r="C47" s="56" t="n">
        <v>567.488344927056</v>
      </c>
      <c r="D47" s="56" t="n">
        <v>683.588385499854</v>
      </c>
      <c r="E47" s="56" t="n">
        <v>2790.89242865573</v>
      </c>
      <c r="F47" s="56" t="n">
        <v>1135.3810321441</v>
      </c>
    </row>
    <row r="48" customFormat="false" ht="12.75" hidden="false" customHeight="false" outlineLevel="0" collapsed="false">
      <c r="A48" s="207" t="s">
        <v>332</v>
      </c>
      <c r="B48" s="56" t="n">
        <v>446.397091579551</v>
      </c>
      <c r="C48" s="56" t="n">
        <v>98.0396306226331</v>
      </c>
      <c r="D48" s="56" t="n">
        <v>115.431456360814</v>
      </c>
      <c r="E48" s="56" t="n">
        <v>659.868178562998</v>
      </c>
      <c r="F48" s="56" t="n">
        <v>221.333782467396</v>
      </c>
    </row>
    <row r="49" customFormat="false" ht="12.75" hidden="false" customHeight="false" outlineLevel="0" collapsed="false">
      <c r="A49" s="207" t="s">
        <v>333</v>
      </c>
      <c r="B49" s="107" t="n">
        <f aca="false">SUM(B46:B48)</f>
        <v>3967.36452986068</v>
      </c>
      <c r="C49" s="206" t="n">
        <f aca="false">SUM(C46:C48)</f>
        <v>1068.34713914226</v>
      </c>
      <c r="D49" s="206" t="n">
        <f aca="false">SUM(D46:D48)</f>
        <v>1465.53277159473</v>
      </c>
      <c r="E49" s="206" t="n">
        <f aca="false">SUM(E46:E48)</f>
        <v>6501.24444059767</v>
      </c>
      <c r="F49" s="206" t="n">
        <f aca="false">SUM(F46:F48)</f>
        <v>2609.59581939483</v>
      </c>
    </row>
    <row r="50" customFormat="false" ht="12.75" hidden="false" customHeight="false" outlineLevel="0" collapsed="false">
      <c r="A50" s="207"/>
      <c r="B50" s="55"/>
      <c r="C50" s="56"/>
      <c r="D50" s="56"/>
      <c r="E50" s="206"/>
      <c r="F50" s="56"/>
    </row>
    <row r="51" customFormat="false" ht="12.75" hidden="false" customHeight="false" outlineLevel="0" collapsed="false">
      <c r="A51" s="207" t="s">
        <v>80</v>
      </c>
      <c r="B51" s="56" t="n">
        <v>1119.13990970262</v>
      </c>
      <c r="C51" s="56" t="n">
        <v>248.385654326521</v>
      </c>
      <c r="D51" s="56" t="n">
        <v>505.735832162579</v>
      </c>
      <c r="E51" s="56" t="n">
        <v>1873.26139619172</v>
      </c>
      <c r="F51" s="56" t="n">
        <v>848.748344329012</v>
      </c>
    </row>
    <row r="52" customFormat="false" ht="12.75" hidden="false" customHeight="false" outlineLevel="0" collapsed="false">
      <c r="A52" s="207"/>
      <c r="B52" s="55"/>
      <c r="C52" s="56"/>
      <c r="D52" s="56"/>
      <c r="E52" s="206"/>
      <c r="F52" s="56"/>
    </row>
    <row r="53" customFormat="false" ht="12.75" hidden="false" customHeight="false" outlineLevel="0" collapsed="false">
      <c r="A53" s="207" t="s">
        <v>81</v>
      </c>
      <c r="B53" s="107"/>
      <c r="C53" s="206"/>
      <c r="D53" s="206"/>
      <c r="E53" s="206"/>
      <c r="F53" s="206"/>
    </row>
    <row r="54" customFormat="false" ht="12.75" hidden="false" customHeight="false" outlineLevel="0" collapsed="false">
      <c r="A54" s="207" t="s">
        <v>334</v>
      </c>
      <c r="B54" s="56" t="n">
        <v>2426.55070068453</v>
      </c>
      <c r="C54" s="56" t="n">
        <v>568.816349618322</v>
      </c>
      <c r="D54" s="56" t="n">
        <v>1195.97074556652</v>
      </c>
      <c r="E54" s="56" t="n">
        <v>4191.33779586937</v>
      </c>
      <c r="F54" s="56" t="n">
        <v>1969.90265535032</v>
      </c>
    </row>
    <row r="55" customFormat="false" ht="12.75" hidden="false" customHeight="false" outlineLevel="0" collapsed="false">
      <c r="A55" s="207" t="s">
        <v>335</v>
      </c>
      <c r="B55" s="56" t="n">
        <v>1866.44320067217</v>
      </c>
      <c r="C55" s="56" t="n">
        <v>163.274106179585</v>
      </c>
      <c r="D55" s="56" t="n">
        <v>623.554233393291</v>
      </c>
      <c r="E55" s="56" t="n">
        <v>2653.27154024504</v>
      </c>
      <c r="F55" s="56" t="n">
        <v>1487.69364468311</v>
      </c>
    </row>
    <row r="56" customFormat="false" ht="12.75" hidden="false" customHeight="false" outlineLevel="0" collapsed="false">
      <c r="A56" s="207" t="s">
        <v>336</v>
      </c>
      <c r="B56" s="56" t="n">
        <v>147.316984427502</v>
      </c>
      <c r="C56" s="56" t="n">
        <v>5.83872234432234</v>
      </c>
      <c r="D56" s="56" t="n">
        <v>16.8948173207771</v>
      </c>
      <c r="E56" s="56" t="n">
        <v>170.050524092602</v>
      </c>
      <c r="F56" s="56" t="n">
        <v>81.404577308031</v>
      </c>
    </row>
    <row r="57" customFormat="false" ht="12.75" hidden="false" customHeight="false" outlineLevel="0" collapsed="false">
      <c r="A57" s="207" t="s">
        <v>337</v>
      </c>
      <c r="B57" s="56" t="n">
        <v>852.931425765558</v>
      </c>
      <c r="C57" s="56" t="n">
        <v>113.134807989866</v>
      </c>
      <c r="D57" s="56" t="n">
        <v>115.447430103074</v>
      </c>
      <c r="E57" s="56" t="n">
        <v>1081.5136638585</v>
      </c>
      <c r="F57" s="56" t="n">
        <v>549.118642116547</v>
      </c>
    </row>
    <row r="58" customFormat="false" ht="12.75" hidden="false" customHeight="false" outlineLevel="0" collapsed="false">
      <c r="A58" s="207" t="s">
        <v>338</v>
      </c>
      <c r="B58" s="107" t="n">
        <f aca="false">SUM(B54:B57)</f>
        <v>5293.24231154976</v>
      </c>
      <c r="C58" s="206" t="n">
        <f aca="false">SUM(C54:C57)</f>
        <v>851.063986132096</v>
      </c>
      <c r="D58" s="206" t="n">
        <f aca="false">SUM(D54:D57)</f>
        <v>1951.86722638366</v>
      </c>
      <c r="E58" s="206" t="n">
        <f aca="false">SUM(E54:E57)</f>
        <v>8096.17352406552</v>
      </c>
      <c r="F58" s="206" t="n">
        <f aca="false">SUM(F54:F57)</f>
        <v>4088.119519458</v>
      </c>
    </row>
    <row r="59" customFormat="false" ht="12.75" hidden="false" customHeight="false" outlineLevel="0" collapsed="false">
      <c r="A59" s="207"/>
      <c r="B59" s="55"/>
      <c r="C59" s="56"/>
      <c r="D59" s="56"/>
      <c r="E59" s="206"/>
      <c r="F59" s="56"/>
    </row>
    <row r="60" customFormat="false" ht="12.75" hidden="false" customHeight="false" outlineLevel="0" collapsed="false">
      <c r="A60" s="207" t="s">
        <v>82</v>
      </c>
      <c r="B60" s="107"/>
      <c r="C60" s="206"/>
      <c r="D60" s="206"/>
      <c r="E60" s="206"/>
      <c r="F60" s="206"/>
    </row>
    <row r="61" customFormat="false" ht="12.75" hidden="false" customHeight="false" outlineLevel="0" collapsed="false">
      <c r="A61" s="207" t="s">
        <v>339</v>
      </c>
      <c r="B61" s="56" t="n">
        <v>2408.88452087673</v>
      </c>
      <c r="C61" s="56" t="n">
        <v>282.541145765672</v>
      </c>
      <c r="D61" s="56" t="n">
        <v>1270.30901045776</v>
      </c>
      <c r="E61" s="56" t="n">
        <v>3961.73467710016</v>
      </c>
      <c r="F61" s="56" t="n">
        <v>1460.6334182766</v>
      </c>
    </row>
    <row r="62" customFormat="false" ht="12.75" hidden="false" customHeight="false" outlineLevel="0" collapsed="false">
      <c r="A62" s="207" t="s">
        <v>340</v>
      </c>
      <c r="B62" s="56" t="n">
        <v>5064.47859162532</v>
      </c>
      <c r="C62" s="56" t="n">
        <v>1091.1012562509</v>
      </c>
      <c r="D62" s="56" t="n">
        <v>2301.15921643235</v>
      </c>
      <c r="E62" s="56" t="n">
        <v>8456.73906430857</v>
      </c>
      <c r="F62" s="56" t="n">
        <v>3988.7919695822</v>
      </c>
    </row>
    <row r="63" customFormat="false" ht="12.75" hidden="false" customHeight="false" outlineLevel="0" collapsed="false">
      <c r="A63" s="207" t="s">
        <v>341</v>
      </c>
      <c r="B63" s="56" t="n">
        <v>1790.45765237665</v>
      </c>
      <c r="C63" s="56" t="n">
        <v>207.903711033215</v>
      </c>
      <c r="D63" s="56" t="n">
        <v>1003.93017923993</v>
      </c>
      <c r="E63" s="56" t="n">
        <v>3002.29154264979</v>
      </c>
      <c r="F63" s="56" t="n">
        <v>1267.25680740695</v>
      </c>
    </row>
    <row r="64" customFormat="false" ht="12.75" hidden="false" customHeight="false" outlineLevel="0" collapsed="false">
      <c r="A64" s="207" t="s">
        <v>342</v>
      </c>
      <c r="B64" s="56" t="n">
        <v>1247.82038023002</v>
      </c>
      <c r="C64" s="56" t="n">
        <v>99.9097457047986</v>
      </c>
      <c r="D64" s="56" t="n">
        <v>158.782060240388</v>
      </c>
      <c r="E64" s="56" t="n">
        <v>1506.51218617521</v>
      </c>
      <c r="F64" s="56" t="n">
        <v>755.134140838627</v>
      </c>
    </row>
    <row r="65" customFormat="false" ht="12.75" hidden="false" customHeight="false" outlineLevel="0" collapsed="false">
      <c r="A65" s="207" t="s">
        <v>343</v>
      </c>
      <c r="B65" s="56" t="n">
        <v>2676.32415838763</v>
      </c>
      <c r="C65" s="56" t="n">
        <v>602.557811568096</v>
      </c>
      <c r="D65" s="56" t="n">
        <v>522.412620332293</v>
      </c>
      <c r="E65" s="56" t="n">
        <v>3801.29459028802</v>
      </c>
      <c r="F65" s="56" t="n">
        <v>1774.30590723956</v>
      </c>
    </row>
    <row r="66" customFormat="false" ht="12.75" hidden="false" customHeight="false" outlineLevel="0" collapsed="false">
      <c r="A66" s="207" t="s">
        <v>344</v>
      </c>
      <c r="B66" s="107" t="n">
        <f aca="false">SUM(B61:B65)</f>
        <v>13187.9653034963</v>
      </c>
      <c r="C66" s="206" t="n">
        <f aca="false">SUM(C61:C65)</f>
        <v>2284.01367032268</v>
      </c>
      <c r="D66" s="206" t="n">
        <f aca="false">SUM(D61:D65)</f>
        <v>5256.59308670273</v>
      </c>
      <c r="E66" s="206" t="n">
        <f aca="false">SUM(E61:E65)</f>
        <v>20728.5720605218</v>
      </c>
      <c r="F66" s="206" t="n">
        <f aca="false">SUM(F61:F65)</f>
        <v>9246.12224334394</v>
      </c>
    </row>
    <row r="67" customFormat="false" ht="12.75" hidden="false" customHeight="false" outlineLevel="0" collapsed="false">
      <c r="A67" s="207"/>
      <c r="B67" s="55"/>
      <c r="C67" s="56"/>
      <c r="D67" s="56"/>
      <c r="E67" s="206"/>
      <c r="F67" s="56"/>
    </row>
    <row r="68" customFormat="false" ht="12.75" hidden="false" customHeight="false" outlineLevel="0" collapsed="false">
      <c r="A68" s="207" t="s">
        <v>84</v>
      </c>
      <c r="B68" s="107"/>
      <c r="C68" s="206"/>
      <c r="D68" s="206"/>
      <c r="E68" s="206"/>
      <c r="F68" s="206"/>
    </row>
    <row r="69" customFormat="false" ht="12.75" hidden="false" customHeight="false" outlineLevel="0" collapsed="false">
      <c r="A69" s="207" t="s">
        <v>345</v>
      </c>
      <c r="B69" s="56" t="n">
        <v>156.354902308135</v>
      </c>
      <c r="C69" s="56" t="n">
        <v>3.32552338251124</v>
      </c>
      <c r="D69" s="56" t="n">
        <v>22.7242670578625</v>
      </c>
      <c r="E69" s="56" t="n">
        <v>182.404692748509</v>
      </c>
      <c r="F69" s="56" t="n">
        <v>67.5117609256511</v>
      </c>
    </row>
    <row r="70" customFormat="false" ht="12.75" hidden="false" customHeight="false" outlineLevel="0" collapsed="false">
      <c r="A70" s="207" t="s">
        <v>346</v>
      </c>
      <c r="B70" s="56" t="n">
        <v>332.832010258774</v>
      </c>
      <c r="C70" s="56" t="n">
        <v>14.2323238718301</v>
      </c>
      <c r="D70" s="56" t="n">
        <v>49.6348500841458</v>
      </c>
      <c r="E70" s="56" t="n">
        <v>396.699184214749</v>
      </c>
      <c r="F70" s="56" t="n">
        <v>189.137390797088</v>
      </c>
    </row>
    <row r="71" customFormat="false" ht="12.75" hidden="false" customHeight="false" outlineLevel="0" collapsed="false">
      <c r="A71" s="207" t="s">
        <v>347</v>
      </c>
      <c r="B71" s="56" t="n">
        <v>1603.33360262398</v>
      </c>
      <c r="C71" s="56" t="n">
        <v>223.160388318224</v>
      </c>
      <c r="D71" s="56" t="n">
        <v>607.828864159296</v>
      </c>
      <c r="E71" s="56" t="n">
        <v>2434.3228551015</v>
      </c>
      <c r="F71" s="56" t="n">
        <v>932.759155224179</v>
      </c>
    </row>
    <row r="72" customFormat="false" ht="12.75" hidden="false" customHeight="false" outlineLevel="0" collapsed="false">
      <c r="A72" s="207" t="s">
        <v>348</v>
      </c>
      <c r="B72" s="107" t="n">
        <f aca="false">SUM(B69:B71)</f>
        <v>2092.52051519089</v>
      </c>
      <c r="C72" s="206" t="n">
        <f aca="false">SUM(C69:C71)</f>
        <v>240.718235572566</v>
      </c>
      <c r="D72" s="206" t="n">
        <f aca="false">SUM(D69:D71)</f>
        <v>680.187981301304</v>
      </c>
      <c r="E72" s="206" t="n">
        <f aca="false">SUM(E69:E71)</f>
        <v>3013.42673206476</v>
      </c>
      <c r="F72" s="206" t="n">
        <f aca="false">SUM(F69:F71)</f>
        <v>1189.40830694692</v>
      </c>
    </row>
    <row r="73" customFormat="false" ht="12.75" hidden="false" customHeight="false" outlineLevel="0" collapsed="false">
      <c r="A73" s="207"/>
      <c r="B73" s="55"/>
      <c r="C73" s="56"/>
      <c r="D73" s="56"/>
      <c r="E73" s="206"/>
      <c r="F73" s="56"/>
    </row>
    <row r="74" customFormat="false" ht="12.75" hidden="false" customHeight="false" outlineLevel="0" collapsed="false">
      <c r="A74" s="207" t="s">
        <v>85</v>
      </c>
      <c r="B74" s="56" t="n">
        <v>705.296654160457</v>
      </c>
      <c r="C74" s="56" t="n">
        <v>140.463485480018</v>
      </c>
      <c r="D74" s="56" t="n">
        <v>304.516853276021</v>
      </c>
      <c r="E74" s="56" t="n">
        <v>1150.2769929165</v>
      </c>
      <c r="F74" s="56" t="n">
        <v>422.874913222929</v>
      </c>
    </row>
    <row r="75" customFormat="false" ht="12.75" hidden="false" customHeight="false" outlineLevel="0" collapsed="false">
      <c r="A75" s="207"/>
      <c r="B75" s="55"/>
      <c r="C75" s="56"/>
      <c r="D75" s="56"/>
      <c r="E75" s="56"/>
      <c r="F75" s="56"/>
    </row>
    <row r="76" customFormat="false" ht="12.75" hidden="false" customHeight="false" outlineLevel="0" collapsed="false">
      <c r="A76" s="207" t="s">
        <v>86</v>
      </c>
      <c r="B76" s="55"/>
      <c r="C76" s="56"/>
      <c r="D76" s="56"/>
      <c r="E76" s="56"/>
      <c r="F76" s="56"/>
    </row>
    <row r="77" customFormat="false" ht="12.75" hidden="false" customHeight="false" outlineLevel="0" collapsed="false">
      <c r="A77" s="207" t="s">
        <v>349</v>
      </c>
      <c r="B77" s="56" t="n">
        <v>806.52517254381</v>
      </c>
      <c r="C77" s="56" t="n">
        <v>230.266642817038</v>
      </c>
      <c r="D77" s="56" t="n">
        <v>180.209386812766</v>
      </c>
      <c r="E77" s="56" t="n">
        <v>1217.00120217361</v>
      </c>
      <c r="F77" s="56" t="n">
        <v>628.663038427625</v>
      </c>
    </row>
    <row r="78" customFormat="false" ht="12.75" hidden="false" customHeight="false" outlineLevel="0" collapsed="false">
      <c r="A78" s="207" t="s">
        <v>350</v>
      </c>
      <c r="B78" s="56" t="n">
        <v>1942.9572955702</v>
      </c>
      <c r="C78" s="56" t="n">
        <v>287.351588923477</v>
      </c>
      <c r="D78" s="56" t="n">
        <v>672.09534558984</v>
      </c>
      <c r="E78" s="56" t="n">
        <v>2902.40423008352</v>
      </c>
      <c r="F78" s="56" t="n">
        <v>1505.20232688109</v>
      </c>
    </row>
    <row r="79" customFormat="false" ht="12.75" hidden="false" customHeight="false" outlineLevel="0" collapsed="false">
      <c r="A79" s="207" t="s">
        <v>351</v>
      </c>
      <c r="B79" s="56" t="n">
        <v>1009.60619905359</v>
      </c>
      <c r="C79" s="56" t="n">
        <v>114.54288612928</v>
      </c>
      <c r="D79" s="56" t="n">
        <v>491.825758328571</v>
      </c>
      <c r="E79" s="56" t="n">
        <v>1615.97484351144</v>
      </c>
      <c r="F79" s="56" t="n">
        <v>626.342759916469</v>
      </c>
    </row>
    <row r="80" customFormat="false" ht="12.75" hidden="false" customHeight="false" outlineLevel="0" collapsed="false">
      <c r="A80" s="207" t="s">
        <v>352</v>
      </c>
      <c r="B80" s="56" t="n">
        <f aca="false">SUM(B77:B79)</f>
        <v>3759.08866716761</v>
      </c>
      <c r="C80" s="56" t="n">
        <f aca="false">SUM(C77:C79)</f>
        <v>632.161117869795</v>
      </c>
      <c r="D80" s="56" t="n">
        <f aca="false">SUM(D77:D79)</f>
        <v>1344.13049073118</v>
      </c>
      <c r="E80" s="56" t="n">
        <f aca="false">SUM(E77:E79)</f>
        <v>5735.38027576858</v>
      </c>
      <c r="F80" s="56" t="n">
        <f aca="false">SUM(F77:F79)</f>
        <v>2760.20812522518</v>
      </c>
    </row>
    <row r="81" customFormat="false" ht="12.75" hidden="false" customHeight="false" outlineLevel="0" collapsed="false">
      <c r="A81" s="207"/>
      <c r="B81" s="55"/>
      <c r="C81" s="56"/>
      <c r="D81" s="56"/>
      <c r="E81" s="206"/>
      <c r="F81" s="56"/>
    </row>
    <row r="82" customFormat="false" ht="12.75" hidden="false" customHeight="false" outlineLevel="0" collapsed="false">
      <c r="A82" s="207" t="s">
        <v>87</v>
      </c>
      <c r="B82" s="107"/>
      <c r="C82" s="206"/>
      <c r="D82" s="206"/>
      <c r="E82" s="206"/>
      <c r="F82" s="206"/>
    </row>
    <row r="83" customFormat="false" ht="12.75" hidden="false" customHeight="false" outlineLevel="0" collapsed="false">
      <c r="A83" s="207" t="s">
        <v>353</v>
      </c>
      <c r="B83" s="56" t="n">
        <v>23.9402536231884</v>
      </c>
      <c r="C83" s="56" t="n">
        <v>42.6068039086517</v>
      </c>
      <c r="D83" s="56" t="n">
        <v>2.975</v>
      </c>
      <c r="E83" s="56" t="n">
        <v>69.5220575318402</v>
      </c>
      <c r="F83" s="56" t="n">
        <v>49.5126921387791</v>
      </c>
    </row>
    <row r="84" customFormat="false" ht="12.75" hidden="false" customHeight="false" outlineLevel="0" collapsed="false">
      <c r="A84" s="207" t="s">
        <v>354</v>
      </c>
      <c r="B84" s="56" t="n">
        <v>888.446818273541</v>
      </c>
      <c r="C84" s="56" t="n">
        <v>174.94029235052</v>
      </c>
      <c r="D84" s="56" t="n">
        <v>316.410425055106</v>
      </c>
      <c r="E84" s="56" t="n">
        <v>1379.79753567917</v>
      </c>
      <c r="F84" s="56" t="n">
        <v>594.268803900999</v>
      </c>
    </row>
    <row r="85" customFormat="false" ht="12.75" hidden="false" customHeight="false" outlineLevel="0" collapsed="false">
      <c r="A85" s="207" t="s">
        <v>355</v>
      </c>
      <c r="B85" s="56" t="n">
        <v>595.933203594527</v>
      </c>
      <c r="C85" s="56" t="n">
        <v>69.940066303766</v>
      </c>
      <c r="D85" s="56" t="n">
        <v>265.076379884762</v>
      </c>
      <c r="E85" s="56" t="n">
        <v>930.949649783054</v>
      </c>
      <c r="F85" s="56" t="n">
        <v>362.252313789728</v>
      </c>
    </row>
    <row r="86" customFormat="false" ht="12.75" hidden="false" customHeight="false" outlineLevel="0" collapsed="false">
      <c r="A86" s="207" t="s">
        <v>356</v>
      </c>
      <c r="B86" s="107" t="n">
        <f aca="false">SUM(B83:B85)</f>
        <v>1508.32027549126</v>
      </c>
      <c r="C86" s="206" t="n">
        <f aca="false">SUM(C83:C85)</f>
        <v>287.487162562937</v>
      </c>
      <c r="D86" s="206" t="n">
        <f aca="false">SUM(D83:D85)</f>
        <v>584.461804939868</v>
      </c>
      <c r="E86" s="206" t="n">
        <f aca="false">SUM(E83:E85)</f>
        <v>2380.26924299406</v>
      </c>
      <c r="F86" s="206" t="n">
        <f aca="false">SUM(F83:F85)</f>
        <v>1006.03380982951</v>
      </c>
    </row>
    <row r="87" customFormat="false" ht="12.75" hidden="false" customHeight="false" outlineLevel="0" collapsed="false">
      <c r="A87" s="207"/>
      <c r="B87" s="55"/>
      <c r="C87" s="56"/>
      <c r="D87" s="56"/>
      <c r="E87" s="206"/>
      <c r="F87" s="56"/>
    </row>
    <row r="88" customFormat="false" ht="12.75" hidden="false" customHeight="false" outlineLevel="0" collapsed="false">
      <c r="A88" s="207" t="s">
        <v>88</v>
      </c>
      <c r="B88" s="56" t="n">
        <v>1164.64823686683</v>
      </c>
      <c r="C88" s="56" t="n">
        <v>387.603967314221</v>
      </c>
      <c r="D88" s="56" t="n">
        <v>608.378982331397</v>
      </c>
      <c r="E88" s="56" t="n">
        <v>2160.63118651245</v>
      </c>
      <c r="F88" s="56" t="n">
        <v>924.320793048741</v>
      </c>
    </row>
    <row r="89" customFormat="false" ht="12.75" hidden="false" customHeight="false" outlineLevel="0" collapsed="false">
      <c r="A89" s="207"/>
      <c r="B89" s="55"/>
      <c r="C89" s="56"/>
      <c r="D89" s="56"/>
      <c r="E89" s="206"/>
      <c r="F89" s="56"/>
    </row>
    <row r="90" customFormat="false" ht="12.75" hidden="false" customHeight="false" outlineLevel="0" collapsed="false">
      <c r="A90" s="207" t="s">
        <v>89</v>
      </c>
      <c r="B90" s="56" t="n">
        <v>1673.18599012705</v>
      </c>
      <c r="C90" s="56" t="n">
        <v>245.006803563645</v>
      </c>
      <c r="D90" s="56" t="n">
        <v>649.126405421497</v>
      </c>
      <c r="E90" s="56" t="n">
        <v>2567.31919911219</v>
      </c>
      <c r="F90" s="56" t="n">
        <v>1043.607014947</v>
      </c>
    </row>
    <row r="91" customFormat="false" ht="12.75" hidden="false" customHeight="false" outlineLevel="0" collapsed="false">
      <c r="A91" s="207"/>
      <c r="B91" s="107"/>
      <c r="C91" s="206"/>
      <c r="D91" s="206"/>
      <c r="E91" s="206"/>
      <c r="F91" s="206"/>
    </row>
    <row r="92" customFormat="false" ht="12.75" hidden="false" customHeight="false" outlineLevel="0" collapsed="false">
      <c r="A92" s="207" t="s">
        <v>357</v>
      </c>
      <c r="B92" s="55" t="n">
        <v>11336.5967521368</v>
      </c>
      <c r="C92" s="206" t="n">
        <v>0</v>
      </c>
      <c r="D92" s="206" t="n">
        <v>0</v>
      </c>
      <c r="E92" s="56" t="n">
        <v>11336.5967521368</v>
      </c>
      <c r="F92" s="56" t="n">
        <v>11336.5967521368</v>
      </c>
    </row>
    <row r="93" customFormat="false" ht="12.75" hidden="false" customHeight="false" outlineLevel="0" collapsed="false">
      <c r="A93" s="207"/>
      <c r="B93" s="107"/>
      <c r="C93" s="206"/>
      <c r="D93" s="206"/>
      <c r="E93" s="206"/>
      <c r="F93" s="206"/>
    </row>
    <row r="94" customFormat="false" ht="12.75" hidden="false" customHeight="false" outlineLevel="0" collapsed="false">
      <c r="A94" s="207" t="s">
        <v>155</v>
      </c>
      <c r="B94" s="216" t="n">
        <v>71292.2577180017</v>
      </c>
      <c r="C94" s="56" t="n">
        <v>11746.4897133751</v>
      </c>
      <c r="D94" s="56" t="n">
        <v>21675.2798700728</v>
      </c>
      <c r="E94" s="223" t="n">
        <v>104714.02730145</v>
      </c>
      <c r="F94" s="223" t="n">
        <v>53291.3426705979</v>
      </c>
    </row>
    <row r="95" customFormat="false" ht="12.75" hidden="false" customHeight="false" outlineLevel="0" collapsed="false">
      <c r="E95" s="55"/>
    </row>
    <row r="96" customFormat="false" ht="12.75" hidden="false" customHeight="false" outlineLevel="0" collapsed="false">
      <c r="B96" s="82"/>
      <c r="C96" s="82"/>
      <c r="D96" s="82"/>
      <c r="E96" s="82"/>
      <c r="F96" s="82"/>
    </row>
    <row r="98" customFormat="false" ht="12.75" hidden="false" customHeight="false" outlineLevel="0" collapsed="false">
      <c r="B98" s="82"/>
      <c r="E98" s="82"/>
      <c r="F98" s="82"/>
    </row>
  </sheetData>
  <mergeCells count="4">
    <mergeCell ref="A1:F1"/>
    <mergeCell ref="A3:F3"/>
    <mergeCell ref="A5:F5"/>
    <mergeCell ref="A7:F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 4.3.2, 2002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41.14"/>
    <col collapsed="false" customWidth="true" hidden="false" outlineLevel="0" max="3" min="3" style="12" width="17.56"/>
    <col collapsed="false" customWidth="false" hidden="false" outlineLevel="0" max="257" min="4" style="12" width="11.42"/>
  </cols>
  <sheetData>
    <row r="1" customFormat="false" ht="12.75" hidden="false" customHeight="false" outlineLevel="0" collapsed="false">
      <c r="A1" s="40" t="s">
        <v>22</v>
      </c>
      <c r="B1" s="40"/>
      <c r="C1" s="40"/>
    </row>
    <row r="3" customFormat="false" ht="12.75" hidden="false" customHeight="false" outlineLevel="0" collapsed="false">
      <c r="A3" s="40" t="s">
        <v>463</v>
      </c>
      <c r="B3" s="40"/>
      <c r="C3" s="40"/>
    </row>
    <row r="4" customFormat="false" ht="12.75" hidden="false" customHeight="false" outlineLevel="0" collapsed="false">
      <c r="A4" s="179"/>
      <c r="B4" s="41"/>
      <c r="C4" s="41"/>
    </row>
    <row r="5" customFormat="false" ht="12.75" hidden="false" customHeight="false" outlineLevel="0" collapsed="false">
      <c r="A5" s="40" t="s">
        <v>490</v>
      </c>
      <c r="B5" s="40"/>
      <c r="C5" s="40"/>
    </row>
    <row r="6" customFormat="false" ht="12.75" hidden="false" customHeight="false" outlineLevel="0" collapsed="false">
      <c r="A6" s="40" t="s">
        <v>361</v>
      </c>
      <c r="B6" s="40"/>
      <c r="C6" s="40"/>
    </row>
    <row r="9" customFormat="false" ht="12.75" hidden="false" customHeight="false" outlineLevel="0" collapsed="false">
      <c r="A9" s="44"/>
      <c r="B9" s="44"/>
      <c r="C9" s="44"/>
    </row>
    <row r="10" customFormat="false" ht="12.75" hidden="false" customHeight="false" outlineLevel="0" collapsed="false">
      <c r="C10" s="49" t="s">
        <v>491</v>
      </c>
    </row>
    <row r="11" customFormat="false" ht="12.75" hidden="false" customHeight="false" outlineLevel="0" collapsed="false">
      <c r="A11" s="43" t="s">
        <v>363</v>
      </c>
      <c r="B11" s="43"/>
      <c r="C11" s="49" t="s">
        <v>307</v>
      </c>
    </row>
    <row r="12" customFormat="false" ht="12.75" hidden="false" customHeight="false" outlineLevel="0" collapsed="false">
      <c r="A12" s="98"/>
      <c r="B12" s="50"/>
      <c r="C12" s="52"/>
    </row>
    <row r="13" customFormat="false" ht="12.75" hidden="false" customHeight="false" outlineLevel="0" collapsed="false">
      <c r="A13" s="210" t="s">
        <v>364</v>
      </c>
      <c r="B13" s="204" t="s">
        <v>365</v>
      </c>
      <c r="C13" s="203" t="s">
        <v>492</v>
      </c>
    </row>
    <row r="14" customFormat="false" ht="12.75" hidden="false" customHeight="false" outlineLevel="0" collapsed="false">
      <c r="B14" s="211"/>
      <c r="C14" s="211"/>
    </row>
    <row r="15" customFormat="false" ht="12.75" hidden="false" customHeight="false" outlineLevel="0" collapsed="false">
      <c r="A15" s="53" t="n">
        <v>1</v>
      </c>
      <c r="B15" s="212" t="s">
        <v>367</v>
      </c>
      <c r="C15" s="56" t="n">
        <v>80.0845777774931</v>
      </c>
    </row>
    <row r="16" customFormat="false" ht="12.75" hidden="false" customHeight="false" outlineLevel="0" collapsed="false">
      <c r="A16" s="53" t="n">
        <v>2</v>
      </c>
      <c r="B16" s="212" t="s">
        <v>368</v>
      </c>
      <c r="C16" s="56" t="n">
        <v>7.97088007131156</v>
      </c>
    </row>
    <row r="17" customFormat="false" ht="12.75" hidden="false" customHeight="false" outlineLevel="0" collapsed="false">
      <c r="A17" s="53" t="n">
        <v>3</v>
      </c>
      <c r="B17" s="212" t="s">
        <v>369</v>
      </c>
      <c r="C17" s="56" t="n">
        <v>1608.80729900223</v>
      </c>
    </row>
    <row r="18" customFormat="false" ht="12.75" hidden="false" customHeight="false" outlineLevel="0" collapsed="false">
      <c r="A18" s="53" t="n">
        <v>4</v>
      </c>
      <c r="B18" s="212" t="s">
        <v>370</v>
      </c>
      <c r="C18" s="56" t="n">
        <v>460.127902531804</v>
      </c>
    </row>
    <row r="19" customFormat="false" ht="12.75" hidden="false" customHeight="false" outlineLevel="0" collapsed="false">
      <c r="A19" s="53" t="n">
        <v>5</v>
      </c>
      <c r="B19" s="212" t="s">
        <v>371</v>
      </c>
      <c r="C19" s="56" t="n">
        <v>3.6405271296036</v>
      </c>
    </row>
    <row r="20" customFormat="false" ht="12.75" hidden="false" customHeight="false" outlineLevel="0" collapsed="false">
      <c r="A20" s="53" t="n">
        <v>6</v>
      </c>
      <c r="B20" s="212" t="s">
        <v>78</v>
      </c>
      <c r="C20" s="56" t="n">
        <v>2358.8904749109</v>
      </c>
    </row>
    <row r="21" customFormat="false" ht="12.75" hidden="false" customHeight="false" outlineLevel="0" collapsed="false">
      <c r="A21" s="53" t="n">
        <v>7</v>
      </c>
      <c r="B21" s="212" t="s">
        <v>372</v>
      </c>
      <c r="C21" s="56" t="n">
        <v>56.9588362969416</v>
      </c>
    </row>
    <row r="22" customFormat="false" ht="12.75" hidden="false" customHeight="false" outlineLevel="0" collapsed="false">
      <c r="A22" s="53" t="n">
        <v>8</v>
      </c>
      <c r="B22" s="212" t="s">
        <v>373</v>
      </c>
      <c r="C22" s="56" t="n">
        <v>1108.94168493822</v>
      </c>
    </row>
    <row r="23" customFormat="false" ht="12.75" hidden="false" customHeight="false" outlineLevel="0" collapsed="false">
      <c r="A23" s="53" t="n">
        <v>9</v>
      </c>
      <c r="B23" s="212" t="s">
        <v>374</v>
      </c>
      <c r="C23" s="56" t="n">
        <v>676.371616547286</v>
      </c>
    </row>
    <row r="24" customFormat="false" ht="12.75" hidden="false" customHeight="false" outlineLevel="0" collapsed="false">
      <c r="A24" s="53" t="n">
        <v>10</v>
      </c>
      <c r="B24" s="212" t="s">
        <v>375</v>
      </c>
      <c r="C24" s="56" t="n">
        <v>30.9892584092737</v>
      </c>
    </row>
    <row r="25" customFormat="false" ht="12.75" hidden="false" customHeight="false" outlineLevel="0" collapsed="false">
      <c r="A25" s="53" t="n">
        <v>11</v>
      </c>
      <c r="B25" s="212" t="s">
        <v>77</v>
      </c>
      <c r="C25" s="56" t="n">
        <v>1519.61954676426</v>
      </c>
    </row>
    <row r="26" customFormat="false" ht="12.75" hidden="false" customHeight="false" outlineLevel="0" collapsed="false">
      <c r="A26" s="53" t="n">
        <v>12</v>
      </c>
      <c r="B26" s="212" t="s">
        <v>376</v>
      </c>
      <c r="C26" s="56" t="n">
        <v>51.8160675932105</v>
      </c>
    </row>
    <row r="27" customFormat="false" ht="12.75" hidden="false" customHeight="false" outlineLevel="0" collapsed="false">
      <c r="A27" s="53" t="n">
        <v>13</v>
      </c>
      <c r="B27" s="212" t="s">
        <v>377</v>
      </c>
      <c r="C27" s="56" t="n">
        <v>30.9114563783023</v>
      </c>
    </row>
    <row r="28" customFormat="false" ht="12.75" hidden="false" customHeight="false" outlineLevel="0" collapsed="false">
      <c r="A28" s="53" t="n">
        <v>14</v>
      </c>
      <c r="B28" s="212" t="s">
        <v>378</v>
      </c>
      <c r="C28" s="56" t="n">
        <v>2.51730769230769</v>
      </c>
    </row>
    <row r="29" customFormat="false" ht="12.75" hidden="false" customHeight="false" outlineLevel="0" collapsed="false">
      <c r="A29" s="53" t="n">
        <v>15</v>
      </c>
      <c r="B29" s="212" t="s">
        <v>379</v>
      </c>
      <c r="C29" s="56" t="n">
        <v>4.05665319122872</v>
      </c>
    </row>
    <row r="30" customFormat="false" ht="12.75" hidden="false" customHeight="false" outlineLevel="0" collapsed="false">
      <c r="A30" s="53" t="n">
        <v>16</v>
      </c>
      <c r="B30" s="212" t="s">
        <v>380</v>
      </c>
      <c r="C30" s="56" t="n">
        <v>507.815687736113</v>
      </c>
    </row>
    <row r="31" customFormat="false" ht="12.75" hidden="false" customHeight="false" outlineLevel="0" collapsed="false">
      <c r="A31" s="53" t="n">
        <v>17</v>
      </c>
      <c r="B31" s="212" t="s">
        <v>381</v>
      </c>
      <c r="C31" s="56" t="n">
        <v>2.1150092506938</v>
      </c>
    </row>
    <row r="32" customFormat="false" ht="12.75" hidden="false" customHeight="false" outlineLevel="0" collapsed="false">
      <c r="A32" s="53" t="n">
        <v>18</v>
      </c>
      <c r="B32" s="212" t="s">
        <v>382</v>
      </c>
      <c r="C32" s="56" t="n">
        <v>515.275716652191</v>
      </c>
    </row>
    <row r="33" customFormat="false" ht="12.75" hidden="false" customHeight="false" outlineLevel="0" collapsed="false">
      <c r="A33" s="53" t="n">
        <v>19</v>
      </c>
      <c r="B33" s="212" t="s">
        <v>383</v>
      </c>
      <c r="C33" s="56" t="n">
        <v>2525.52438664139</v>
      </c>
    </row>
    <row r="34" customFormat="false" ht="12.75" hidden="false" customHeight="false" outlineLevel="0" collapsed="false">
      <c r="A34" s="53" t="n">
        <v>20</v>
      </c>
      <c r="B34" s="212" t="s">
        <v>384</v>
      </c>
      <c r="C34" s="224" t="n">
        <v>0</v>
      </c>
    </row>
    <row r="35" customFormat="false" ht="12.75" hidden="false" customHeight="false" outlineLevel="0" collapsed="false">
      <c r="A35" s="53" t="n">
        <v>21</v>
      </c>
      <c r="B35" s="212" t="s">
        <v>385</v>
      </c>
      <c r="C35" s="56" t="n">
        <v>164.005438622516</v>
      </c>
    </row>
    <row r="36" customFormat="false" ht="12.75" hidden="false" customHeight="false" outlineLevel="0" collapsed="false">
      <c r="A36" s="53" t="n">
        <v>22</v>
      </c>
      <c r="B36" s="212" t="s">
        <v>386</v>
      </c>
      <c r="C36" s="56" t="n">
        <v>1720.15276415896</v>
      </c>
    </row>
    <row r="37" customFormat="false" ht="12.75" hidden="false" customHeight="false" outlineLevel="0" collapsed="false">
      <c r="A37" s="53" t="n">
        <v>23</v>
      </c>
      <c r="B37" s="212" t="s">
        <v>387</v>
      </c>
      <c r="C37" s="56" t="n">
        <v>124.46742148579</v>
      </c>
    </row>
    <row r="38" customFormat="false" ht="12.75" hidden="false" customHeight="false" outlineLevel="0" collapsed="false">
      <c r="A38" s="53" t="n">
        <v>24</v>
      </c>
      <c r="B38" s="212" t="s">
        <v>388</v>
      </c>
      <c r="C38" s="56" t="n">
        <v>2473.93588841482</v>
      </c>
    </row>
    <row r="39" customFormat="false" ht="12.75" hidden="false" customHeight="false" outlineLevel="0" collapsed="false">
      <c r="A39" s="53" t="n">
        <v>25</v>
      </c>
      <c r="B39" s="212" t="s">
        <v>389</v>
      </c>
      <c r="C39" s="224" t="n">
        <v>0</v>
      </c>
    </row>
    <row r="40" customFormat="false" ht="12.75" hidden="false" customHeight="false" outlineLevel="0" collapsed="false">
      <c r="A40" s="53" t="n">
        <v>26</v>
      </c>
      <c r="B40" s="212" t="s">
        <v>390</v>
      </c>
      <c r="C40" s="56" t="n">
        <v>24.9085717368378</v>
      </c>
    </row>
    <row r="41" customFormat="false" ht="12.75" hidden="false" customHeight="false" outlineLevel="0" collapsed="false">
      <c r="A41" s="53" t="n">
        <v>27</v>
      </c>
      <c r="B41" s="212" t="s">
        <v>391</v>
      </c>
      <c r="C41" s="56" t="n">
        <v>137.907664232246</v>
      </c>
    </row>
    <row r="42" customFormat="false" ht="12.75" hidden="false" customHeight="false" outlineLevel="0" collapsed="false">
      <c r="A42" s="53" t="n">
        <v>28</v>
      </c>
      <c r="B42" s="212" t="s">
        <v>392</v>
      </c>
      <c r="C42" s="56" t="n">
        <v>546.782851494257</v>
      </c>
    </row>
    <row r="43" customFormat="false" ht="12.75" hidden="false" customHeight="false" outlineLevel="0" collapsed="false">
      <c r="A43" s="53" t="n">
        <v>29</v>
      </c>
      <c r="B43" s="212" t="s">
        <v>393</v>
      </c>
      <c r="C43" s="56" t="n">
        <v>672.380423169056</v>
      </c>
    </row>
    <row r="44" customFormat="false" ht="12.75" hidden="false" customHeight="false" outlineLevel="0" collapsed="false">
      <c r="A44" s="53" t="n">
        <v>30</v>
      </c>
      <c r="B44" s="212" t="s">
        <v>112</v>
      </c>
      <c r="C44" s="56" t="n">
        <v>7045.81285974733</v>
      </c>
    </row>
    <row r="45" customFormat="false" ht="12.75" hidden="false" customHeight="false" outlineLevel="0" collapsed="false">
      <c r="A45" s="53" t="n">
        <v>31</v>
      </c>
      <c r="B45" s="212" t="s">
        <v>394</v>
      </c>
      <c r="C45" s="56" t="n">
        <v>1.875</v>
      </c>
    </row>
    <row r="46" customFormat="false" ht="12.75" hidden="false" customHeight="false" outlineLevel="0" collapsed="false">
      <c r="A46" s="53" t="n">
        <v>32</v>
      </c>
      <c r="B46" s="212" t="s">
        <v>395</v>
      </c>
      <c r="C46" s="56" t="n">
        <v>932.194649783054</v>
      </c>
    </row>
    <row r="47" customFormat="false" ht="12.75" hidden="false" customHeight="false" outlineLevel="0" collapsed="false">
      <c r="A47" s="53" t="n">
        <v>33</v>
      </c>
      <c r="B47" s="212" t="s">
        <v>396</v>
      </c>
      <c r="C47" s="56" t="n">
        <v>69.5220575318402</v>
      </c>
    </row>
    <row r="48" customFormat="false" ht="12.75" hidden="false" customHeight="false" outlineLevel="0" collapsed="false">
      <c r="A48" s="53" t="n">
        <v>34</v>
      </c>
      <c r="B48" s="212" t="s">
        <v>397</v>
      </c>
      <c r="C48" s="56" t="n">
        <v>1376.67753567917</v>
      </c>
    </row>
    <row r="49" customFormat="false" ht="12.75" hidden="false" customHeight="false" outlineLevel="0" collapsed="false">
      <c r="A49" s="53" t="n">
        <v>35</v>
      </c>
      <c r="B49" s="212" t="s">
        <v>398</v>
      </c>
      <c r="C49" s="56" t="n">
        <v>2943.14103752492</v>
      </c>
    </row>
    <row r="50" customFormat="false" ht="12.75" hidden="false" customHeight="false" outlineLevel="0" collapsed="false">
      <c r="A50" s="53" t="n">
        <v>36</v>
      </c>
      <c r="B50" s="212" t="s">
        <v>399</v>
      </c>
      <c r="C50" s="56" t="n">
        <v>788.843273932597</v>
      </c>
    </row>
    <row r="51" customFormat="false" ht="12.75" hidden="false" customHeight="false" outlineLevel="0" collapsed="false">
      <c r="A51" s="53" t="n">
        <v>37</v>
      </c>
      <c r="B51" s="212" t="s">
        <v>400</v>
      </c>
      <c r="C51" s="56" t="n">
        <v>717.668912242611</v>
      </c>
    </row>
    <row r="52" customFormat="false" ht="12.75" hidden="false" customHeight="false" outlineLevel="0" collapsed="false">
      <c r="A52" s="53" t="n">
        <v>38</v>
      </c>
      <c r="B52" s="212" t="s">
        <v>401</v>
      </c>
      <c r="C52" s="56" t="n">
        <v>29.6737190957236</v>
      </c>
    </row>
    <row r="53" customFormat="false" ht="12.75" hidden="false" customHeight="false" outlineLevel="0" collapsed="false">
      <c r="A53" s="53" t="n">
        <v>39</v>
      </c>
      <c r="B53" s="212" t="s">
        <v>402</v>
      </c>
      <c r="C53" s="56" t="n">
        <v>1073.39061672405</v>
      </c>
    </row>
    <row r="54" customFormat="false" ht="12.75" hidden="false" customHeight="false" outlineLevel="0" collapsed="false">
      <c r="A54" s="53" t="n">
        <v>40</v>
      </c>
      <c r="B54" s="212" t="s">
        <v>403</v>
      </c>
      <c r="C54" s="56" t="n">
        <v>59.1505051248705</v>
      </c>
    </row>
    <row r="55" customFormat="false" ht="12.75" hidden="false" customHeight="false" outlineLevel="0" collapsed="false">
      <c r="A55" s="53" t="n">
        <v>41</v>
      </c>
      <c r="B55" s="212" t="s">
        <v>404</v>
      </c>
      <c r="C55" s="56" t="n">
        <v>1872.282186539</v>
      </c>
    </row>
    <row r="56" customFormat="false" ht="12.75" hidden="false" customHeight="false" outlineLevel="0" collapsed="false">
      <c r="A56" s="53" t="n">
        <v>42</v>
      </c>
      <c r="B56" s="212" t="s">
        <v>405</v>
      </c>
      <c r="C56" s="56" t="n">
        <v>2089.45249056116</v>
      </c>
    </row>
    <row r="57" customFormat="false" ht="12.75" hidden="false" customHeight="false" outlineLevel="0" collapsed="false">
      <c r="A57" s="53" t="n">
        <v>43</v>
      </c>
      <c r="B57" s="212" t="s">
        <v>406</v>
      </c>
      <c r="C57" s="56" t="n">
        <v>2266.45140479734</v>
      </c>
    </row>
    <row r="58" customFormat="false" ht="12.75" hidden="false" customHeight="false" outlineLevel="0" collapsed="false">
      <c r="A58" s="53" t="n">
        <v>44</v>
      </c>
      <c r="B58" s="212" t="s">
        <v>407</v>
      </c>
      <c r="C58" s="56" t="n">
        <v>2657.92454464821</v>
      </c>
    </row>
    <row r="59" customFormat="false" ht="12.75" hidden="false" customHeight="false" outlineLevel="0" collapsed="false">
      <c r="A59" s="53" t="n">
        <v>45</v>
      </c>
      <c r="B59" s="212" t="s">
        <v>408</v>
      </c>
      <c r="C59" s="56" t="n">
        <v>3766.93534581717</v>
      </c>
    </row>
    <row r="60" customFormat="false" ht="12.75" hidden="false" customHeight="false" outlineLevel="0" collapsed="false">
      <c r="A60" s="53" t="n">
        <v>46</v>
      </c>
      <c r="B60" s="212" t="s">
        <v>409</v>
      </c>
      <c r="C60" s="56" t="n">
        <v>2031.87917384318</v>
      </c>
    </row>
    <row r="61" customFormat="false" ht="12.75" hidden="false" customHeight="false" outlineLevel="0" collapsed="false">
      <c r="A61" s="53" t="n">
        <v>47</v>
      </c>
      <c r="B61" s="212" t="s">
        <v>410</v>
      </c>
      <c r="C61" s="56" t="n">
        <v>431.778849670904</v>
      </c>
    </row>
    <row r="62" customFormat="false" ht="12.75" hidden="false" customHeight="false" outlineLevel="0" collapsed="false">
      <c r="A62" s="53" t="n">
        <v>48</v>
      </c>
      <c r="B62" s="212" t="s">
        <v>411</v>
      </c>
      <c r="C62" s="56" t="n">
        <v>617.435382871319</v>
      </c>
    </row>
    <row r="63" customFormat="false" ht="12.75" hidden="false" customHeight="false" outlineLevel="0" collapsed="false">
      <c r="A63" s="53" t="n">
        <v>49</v>
      </c>
      <c r="B63" s="212" t="s">
        <v>412</v>
      </c>
      <c r="C63" s="56" t="n">
        <v>2790.89242865573</v>
      </c>
    </row>
    <row r="64" customFormat="false" ht="12.75" hidden="false" customHeight="false" outlineLevel="0" collapsed="false">
      <c r="A64" s="53" t="n">
        <v>50</v>
      </c>
      <c r="B64" s="212" t="s">
        <v>413</v>
      </c>
      <c r="C64" s="56" t="n">
        <v>42.4327956916794</v>
      </c>
    </row>
    <row r="65" customFormat="false" ht="12.75" hidden="false" customHeight="false" outlineLevel="0" collapsed="false">
      <c r="A65" s="53" t="n">
        <v>51</v>
      </c>
      <c r="B65" s="212" t="s">
        <v>414</v>
      </c>
      <c r="C65" s="56" t="n">
        <v>1593.49675728063</v>
      </c>
    </row>
    <row r="66" customFormat="false" ht="12.75" hidden="false" customHeight="false" outlineLevel="0" collapsed="false">
      <c r="A66" s="53" t="n">
        <v>52</v>
      </c>
      <c r="B66" s="212" t="s">
        <v>415</v>
      </c>
      <c r="C66" s="56" t="n">
        <v>1456.98707609832</v>
      </c>
    </row>
    <row r="67" customFormat="false" ht="12.75" hidden="false" customHeight="false" outlineLevel="0" collapsed="false">
      <c r="A67" s="53" t="n">
        <v>53</v>
      </c>
      <c r="B67" s="212" t="s">
        <v>416</v>
      </c>
      <c r="C67" s="56" t="n">
        <v>9.93101048366244</v>
      </c>
    </row>
    <row r="68" customFormat="false" ht="12.75" hidden="false" customHeight="false" outlineLevel="0" collapsed="false">
      <c r="A68" s="53" t="n">
        <v>54</v>
      </c>
      <c r="B68" s="212" t="s">
        <v>417</v>
      </c>
      <c r="C68" s="56" t="n">
        <v>1005.11048747438</v>
      </c>
    </row>
    <row r="69" customFormat="false" ht="12.75" hidden="false" customHeight="false" outlineLevel="0" collapsed="false">
      <c r="A69" s="53" t="n">
        <v>55</v>
      </c>
      <c r="B69" s="212" t="s">
        <v>418</v>
      </c>
      <c r="C69" s="56" t="n">
        <v>20.0948017980424</v>
      </c>
    </row>
    <row r="70" customFormat="false" ht="12.75" hidden="false" customHeight="false" outlineLevel="0" collapsed="false">
      <c r="A70" s="53" t="n">
        <v>56</v>
      </c>
      <c r="B70" s="212" t="s">
        <v>419</v>
      </c>
      <c r="C70" s="56" t="n">
        <v>1532.1828993561</v>
      </c>
    </row>
    <row r="71" customFormat="false" ht="12.75" hidden="false" customHeight="false" outlineLevel="0" collapsed="false">
      <c r="A71" s="53" t="n">
        <v>57</v>
      </c>
      <c r="B71" s="212" t="s">
        <v>420</v>
      </c>
      <c r="C71" s="56" t="n">
        <v>1615.97484351144</v>
      </c>
    </row>
    <row r="72" customFormat="false" ht="12.75" hidden="false" customHeight="false" outlineLevel="0" collapsed="false">
      <c r="A72" s="53" t="n">
        <v>58</v>
      </c>
      <c r="B72" s="212" t="s">
        <v>421</v>
      </c>
      <c r="C72" s="56" t="n">
        <v>2818.62772590217</v>
      </c>
    </row>
    <row r="73" customFormat="false" ht="12.75" hidden="false" customHeight="false" outlineLevel="0" collapsed="false">
      <c r="A73" s="53" t="n">
        <v>59</v>
      </c>
      <c r="B73" s="212" t="s">
        <v>422</v>
      </c>
      <c r="C73" s="56" t="n">
        <v>83.776504181351</v>
      </c>
    </row>
    <row r="74" customFormat="false" ht="12.75" hidden="false" customHeight="false" outlineLevel="0" collapsed="false">
      <c r="A74" s="53" t="n">
        <v>60</v>
      </c>
      <c r="B74" s="212" t="s">
        <v>423</v>
      </c>
      <c r="C74" s="56" t="n">
        <v>1194.03866980043</v>
      </c>
    </row>
    <row r="75" customFormat="false" ht="12.75" hidden="false" customHeight="false" outlineLevel="0" collapsed="false">
      <c r="A75" s="53" t="n">
        <v>61</v>
      </c>
      <c r="B75" s="212" t="s">
        <v>424</v>
      </c>
      <c r="C75" s="56" t="n">
        <v>22.9625323731851</v>
      </c>
    </row>
    <row r="76" customFormat="false" ht="12.75" hidden="false" customHeight="false" outlineLevel="0" collapsed="false">
      <c r="A76" s="53" t="n">
        <v>62</v>
      </c>
      <c r="B76" s="212" t="s">
        <v>425</v>
      </c>
      <c r="C76" s="56" t="n">
        <v>167.315439457494</v>
      </c>
    </row>
    <row r="77" customFormat="false" ht="12.75" hidden="false" customHeight="false" outlineLevel="0" collapsed="false">
      <c r="A77" s="53" t="n">
        <v>63</v>
      </c>
      <c r="B77" s="212" t="s">
        <v>426</v>
      </c>
      <c r="C77" s="56" t="n">
        <v>396.699184214749</v>
      </c>
    </row>
    <row r="78" customFormat="false" ht="12.75" hidden="false" customHeight="false" outlineLevel="0" collapsed="false">
      <c r="A78" s="53" t="n">
        <v>64</v>
      </c>
      <c r="B78" s="212" t="s">
        <v>427</v>
      </c>
      <c r="C78" s="56" t="n">
        <v>1631.52108566334</v>
      </c>
    </row>
    <row r="79" customFormat="false" ht="12.75" hidden="false" customHeight="false" outlineLevel="0" collapsed="false">
      <c r="A79" s="53" t="n">
        <v>65</v>
      </c>
      <c r="B79" s="212" t="s">
        <v>428</v>
      </c>
      <c r="C79" s="56" t="n">
        <v>670.947567779465</v>
      </c>
    </row>
    <row r="80" customFormat="false" ht="12.75" hidden="false" customHeight="false" outlineLevel="0" collapsed="false">
      <c r="A80" s="53" t="n">
        <v>66</v>
      </c>
      <c r="B80" s="212" t="s">
        <v>429</v>
      </c>
      <c r="C80" s="56" t="n">
        <v>146.943454949713</v>
      </c>
    </row>
    <row r="81" customFormat="false" ht="12.75" hidden="false" customHeight="false" outlineLevel="0" collapsed="false">
      <c r="A81" s="53" t="n">
        <v>67</v>
      </c>
      <c r="B81" s="212" t="s">
        <v>430</v>
      </c>
      <c r="C81" s="56" t="n">
        <v>1150.2769929165</v>
      </c>
    </row>
    <row r="82" customFormat="false" ht="12.75" hidden="false" customHeight="false" outlineLevel="0" collapsed="false">
      <c r="A82" s="53" t="n">
        <v>68</v>
      </c>
      <c r="B82" s="212" t="s">
        <v>431</v>
      </c>
      <c r="C82" s="56" t="n">
        <v>2745.90099129077</v>
      </c>
    </row>
    <row r="83" customFormat="false" ht="12.75" hidden="false" customHeight="false" outlineLevel="0" collapsed="false">
      <c r="A83" s="53" t="n">
        <v>69</v>
      </c>
      <c r="B83" s="212" t="s">
        <v>432</v>
      </c>
      <c r="C83" s="56" t="n">
        <v>37.5342204513061</v>
      </c>
    </row>
    <row r="84" customFormat="false" ht="12.75" hidden="false" customHeight="false" outlineLevel="0" collapsed="false">
      <c r="A84" s="53" t="n">
        <v>70</v>
      </c>
      <c r="B84" s="212" t="s">
        <v>433</v>
      </c>
      <c r="C84" s="56" t="n">
        <v>1996.39959899486</v>
      </c>
    </row>
    <row r="85" customFormat="false" ht="12.75" hidden="false" customHeight="false" outlineLevel="0" collapsed="false">
      <c r="A85" s="53" t="n">
        <v>71</v>
      </c>
      <c r="B85" s="212" t="s">
        <v>434</v>
      </c>
      <c r="C85" s="56" t="n">
        <v>40.2593230438296</v>
      </c>
    </row>
    <row r="86" customFormat="false" ht="12.75" hidden="false" customHeight="false" outlineLevel="0" collapsed="false">
      <c r="A86" s="53" t="n">
        <v>72</v>
      </c>
      <c r="B86" s="212" t="s">
        <v>435</v>
      </c>
      <c r="C86" s="56" t="n">
        <v>3204.076795126</v>
      </c>
    </row>
    <row r="87" customFormat="false" ht="12.75" hidden="false" customHeight="false" outlineLevel="0" collapsed="false">
      <c r="A87" s="53" t="n">
        <v>73</v>
      </c>
      <c r="B87" s="212" t="s">
        <v>436</v>
      </c>
      <c r="C87" s="56" t="n">
        <v>78.2020531678996</v>
      </c>
    </row>
    <row r="88" customFormat="false" ht="12.75" hidden="false" customHeight="false" outlineLevel="0" collapsed="false">
      <c r="A88" s="53" t="n">
        <v>74</v>
      </c>
      <c r="B88" s="212" t="s">
        <v>437</v>
      </c>
      <c r="C88" s="56" t="n">
        <v>1005.16945680218</v>
      </c>
    </row>
    <row r="89" customFormat="false" ht="12.75" hidden="false" customHeight="false" outlineLevel="0" collapsed="false">
      <c r="A89" s="53" t="n">
        <v>75</v>
      </c>
      <c r="B89" s="212" t="s">
        <v>438</v>
      </c>
      <c r="C89" s="56" t="n">
        <v>2365.9594030683</v>
      </c>
    </row>
    <row r="90" customFormat="false" ht="12.75" hidden="false" customHeight="false" outlineLevel="0" collapsed="false">
      <c r="A90" s="53" t="n">
        <v>76</v>
      </c>
      <c r="B90" s="212" t="s">
        <v>439</v>
      </c>
      <c r="C90" s="56" t="n">
        <v>70.1471909935843</v>
      </c>
    </row>
    <row r="91" customFormat="false" ht="12.75" hidden="false" customHeight="false" outlineLevel="0" collapsed="false">
      <c r="A91" s="53" t="n">
        <v>77</v>
      </c>
      <c r="B91" s="212" t="s">
        <v>440</v>
      </c>
      <c r="C91" s="56" t="n">
        <v>2242.8307863107</v>
      </c>
    </row>
    <row r="92" customFormat="false" ht="12.75" hidden="false" customHeight="false" outlineLevel="0" collapsed="false">
      <c r="A92" s="53" t="n">
        <v>78</v>
      </c>
      <c r="B92" s="212" t="s">
        <v>441</v>
      </c>
      <c r="C92" s="56" t="n">
        <v>594.204648716115</v>
      </c>
    </row>
    <row r="93" customFormat="false" ht="12.75" hidden="false" customHeight="false" outlineLevel="0" collapsed="false">
      <c r="A93" s="53" t="n">
        <v>79</v>
      </c>
      <c r="B93" s="212" t="s">
        <v>442</v>
      </c>
      <c r="C93" s="56" t="n">
        <v>50.6478771742918</v>
      </c>
    </row>
    <row r="94" customFormat="false" ht="12.75" hidden="false" customHeight="false" outlineLevel="0" collapsed="false">
      <c r="A94" s="53" t="n">
        <v>80</v>
      </c>
      <c r="B94" s="212" t="s">
        <v>443</v>
      </c>
      <c r="C94" s="56" t="n">
        <v>9.68346153846154</v>
      </c>
    </row>
    <row r="95" customFormat="false" ht="12.75" hidden="false" customHeight="false" outlineLevel="0" collapsed="false">
      <c r="A95" s="53" t="n">
        <v>81</v>
      </c>
      <c r="B95" s="212" t="s">
        <v>444</v>
      </c>
      <c r="C95" s="56" t="n">
        <v>1870.11902605012</v>
      </c>
    </row>
    <row r="96" customFormat="false" ht="12.75" hidden="false" customHeight="false" outlineLevel="0" collapsed="false">
      <c r="A96" s="53" t="n">
        <v>82</v>
      </c>
      <c r="B96" s="212" t="s">
        <v>445</v>
      </c>
      <c r="C96" s="56" t="n">
        <v>6.39408250408947</v>
      </c>
    </row>
    <row r="97" customFormat="false" ht="12.75" hidden="false" customHeight="false" outlineLevel="0" collapsed="false">
      <c r="A97" s="53" t="n">
        <v>83</v>
      </c>
      <c r="B97" s="212" t="s">
        <v>446</v>
      </c>
      <c r="C97" s="56" t="n">
        <v>214.930465436573</v>
      </c>
    </row>
    <row r="98" customFormat="false" ht="12.75" hidden="false" customHeight="false" outlineLevel="0" collapsed="false">
      <c r="A98" s="53" t="n">
        <v>84</v>
      </c>
      <c r="B98" s="212" t="s">
        <v>447</v>
      </c>
      <c r="C98" s="56" t="n">
        <v>647.904534002531</v>
      </c>
    </row>
    <row r="99" customFormat="false" ht="12.75" hidden="false" customHeight="false" outlineLevel="0" collapsed="false">
      <c r="A99" s="53" t="n">
        <v>85</v>
      </c>
      <c r="B99" s="212" t="s">
        <v>448</v>
      </c>
      <c r="C99" s="56" t="n">
        <v>5.31710130901613</v>
      </c>
    </row>
    <row r="100" customFormat="false" ht="12.75" hidden="false" customHeight="false" outlineLevel="0" collapsed="false">
      <c r="A100" s="53" t="n">
        <v>86</v>
      </c>
      <c r="B100" s="212" t="s">
        <v>449</v>
      </c>
      <c r="C100" s="56" t="n">
        <v>2430.57478572482</v>
      </c>
    </row>
    <row r="101" customFormat="false" ht="12.75" hidden="false" customHeight="false" outlineLevel="0" collapsed="false">
      <c r="A101" s="53" t="n">
        <v>87</v>
      </c>
      <c r="B101" s="212" t="s">
        <v>450</v>
      </c>
      <c r="C101" s="56" t="n">
        <v>13.0594380255321</v>
      </c>
    </row>
    <row r="102" customFormat="false" ht="12.75" hidden="false" customHeight="false" outlineLevel="0" collapsed="false">
      <c r="A102" s="53" t="n">
        <v>88</v>
      </c>
      <c r="B102" s="212" t="s">
        <v>451</v>
      </c>
      <c r="C102" s="56" t="n">
        <v>341.385968171525</v>
      </c>
    </row>
    <row r="103" customFormat="false" ht="12.75" hidden="false" customHeight="false" outlineLevel="0" collapsed="false">
      <c r="A103" s="53" t="n">
        <v>89</v>
      </c>
      <c r="B103" s="212" t="s">
        <v>452</v>
      </c>
      <c r="C103" s="56" t="n">
        <v>140.886810167511</v>
      </c>
    </row>
    <row r="104" customFormat="false" ht="12.75" hidden="false" customHeight="false" outlineLevel="0" collapsed="false">
      <c r="A104" s="53" t="n">
        <v>90</v>
      </c>
      <c r="B104" s="212" t="s">
        <v>453</v>
      </c>
      <c r="C104" s="56" t="n">
        <v>997.929720463697</v>
      </c>
    </row>
    <row r="105" customFormat="false" ht="12.75" hidden="false" customHeight="false" outlineLevel="0" collapsed="false">
      <c r="A105" s="53" t="n">
        <v>91</v>
      </c>
      <c r="B105" s="212" t="s">
        <v>454</v>
      </c>
      <c r="C105" s="56" t="n">
        <v>185.500070775206</v>
      </c>
    </row>
    <row r="106" customFormat="false" ht="12.75" hidden="false" customHeight="false" outlineLevel="0" collapsed="false">
      <c r="A106" s="53" t="n">
        <v>92</v>
      </c>
      <c r="B106" s="212" t="s">
        <v>455</v>
      </c>
      <c r="C106" s="56" t="n">
        <v>5.28420235699914</v>
      </c>
    </row>
    <row r="107" customFormat="false" ht="12.75" hidden="false" customHeight="false" outlineLevel="0" collapsed="false">
      <c r="A107" s="53" t="n">
        <v>93</v>
      </c>
      <c r="B107" s="212" t="s">
        <v>456</v>
      </c>
      <c r="C107" s="56" t="n">
        <v>5496.49228366775</v>
      </c>
    </row>
    <row r="108" customFormat="false" ht="12.75" hidden="false" customHeight="false" outlineLevel="0" collapsed="false">
      <c r="A108" s="53" t="n">
        <v>94</v>
      </c>
      <c r="B108" s="212" t="s">
        <v>457</v>
      </c>
      <c r="C108" s="56" t="n">
        <v>2.18701923076923</v>
      </c>
    </row>
    <row r="109" customFormat="false" ht="12.75" hidden="false" customHeight="false" outlineLevel="0" collapsed="false">
      <c r="A109" s="53" t="n">
        <v>95</v>
      </c>
      <c r="B109" s="212" t="s">
        <v>458</v>
      </c>
      <c r="C109" s="56" t="n">
        <v>6.00319903581267</v>
      </c>
    </row>
    <row r="110" customFormat="false" ht="12.75" hidden="false" customHeight="false" outlineLevel="0" collapsed="false">
      <c r="A110" s="53" t="n">
        <v>96</v>
      </c>
      <c r="B110" s="212" t="s">
        <v>459</v>
      </c>
      <c r="C110" s="56" t="n">
        <v>6.96986</v>
      </c>
    </row>
    <row r="111" customFormat="false" ht="12.75" hidden="false" customHeight="false" outlineLevel="0" collapsed="false">
      <c r="A111" s="53" t="n">
        <v>97</v>
      </c>
      <c r="B111" s="212" t="s">
        <v>460</v>
      </c>
      <c r="C111" s="56" t="n">
        <v>26.1984591604559</v>
      </c>
    </row>
    <row r="112" customFormat="false" ht="12.75" hidden="false" customHeight="false" outlineLevel="0" collapsed="false">
      <c r="A112" s="54"/>
      <c r="B112" s="61" t="s">
        <v>172</v>
      </c>
      <c r="C112" s="56" t="n">
        <v>93377.4305493128</v>
      </c>
    </row>
    <row r="113" customFormat="false" ht="14.25" hidden="false" customHeight="false" outlineLevel="0" collapsed="false">
      <c r="A113" s="54"/>
      <c r="B113" s="54" t="s">
        <v>461</v>
      </c>
      <c r="C113" s="55" t="n">
        <v>11336.5967521368</v>
      </c>
    </row>
    <row r="114" customFormat="false" ht="12.75" hidden="false" customHeight="false" outlineLevel="0" collapsed="false">
      <c r="A114" s="54"/>
      <c r="B114" s="61" t="s">
        <v>155</v>
      </c>
      <c r="C114" s="216" t="n">
        <v>104714.02730145</v>
      </c>
      <c r="D114" s="55"/>
    </row>
    <row r="115" customFormat="false" ht="12.75" hidden="false" customHeight="false" outlineLevel="0" collapsed="false">
      <c r="A115" s="53"/>
      <c r="B115" s="53"/>
      <c r="C115" s="57"/>
    </row>
    <row r="116" customFormat="false" ht="12.75" hidden="false" customHeight="false" outlineLevel="0" collapsed="false">
      <c r="A116" s="53" t="s">
        <v>493</v>
      </c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</sheetData>
  <mergeCells count="5">
    <mergeCell ref="A1:C1"/>
    <mergeCell ref="A3:C3"/>
    <mergeCell ref="A5:C5"/>
    <mergeCell ref="A6:C6"/>
    <mergeCell ref="A11:B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 4.3.2, 2002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7.85"/>
    <col collapsed="false" customWidth="true" hidden="false" outlineLevel="0" max="2" min="2" style="225" width="18.85"/>
    <col collapsed="false" customWidth="true" hidden="false" outlineLevel="0" max="3" min="3" style="225" width="17.99"/>
    <col collapsed="false" customWidth="true" hidden="false" outlineLevel="0" max="5" min="4" style="225" width="17.85"/>
    <col collapsed="false" customWidth="true" hidden="false" outlineLevel="0" max="6" min="6" style="225" width="12.99"/>
    <col collapsed="false" customWidth="false" hidden="false" outlineLevel="0" max="257" min="7" style="225" width="11.42"/>
  </cols>
  <sheetData>
    <row r="1" customFormat="false" ht="12.75" hidden="false" customHeight="false" outlineLevel="0" collapsed="false">
      <c r="A1" s="226" t="s">
        <v>22</v>
      </c>
      <c r="B1" s="226"/>
      <c r="C1" s="226"/>
      <c r="D1" s="226"/>
      <c r="E1" s="226"/>
    </row>
    <row r="2" customFormat="false" ht="12.75" hidden="false" customHeight="false" outlineLevel="0" collapsed="false">
      <c r="A2" s="227"/>
    </row>
    <row r="3" customFormat="false" ht="12.75" hidden="false" customHeight="false" outlineLevel="0" collapsed="false">
      <c r="A3" s="226" t="s">
        <v>494</v>
      </c>
      <c r="B3" s="226"/>
      <c r="C3" s="226"/>
      <c r="D3" s="226"/>
      <c r="E3" s="226"/>
    </row>
    <row r="4" customFormat="false" ht="12.75" hidden="false" customHeight="false" outlineLevel="0" collapsed="false">
      <c r="A4" s="226" t="s">
        <v>495</v>
      </c>
      <c r="B4" s="226"/>
      <c r="C4" s="226"/>
      <c r="D4" s="226"/>
      <c r="E4" s="226"/>
    </row>
    <row r="6" customFormat="false" ht="15" hidden="false" customHeight="true" outlineLevel="0" collapsed="false">
      <c r="A6" s="226" t="s">
        <v>496</v>
      </c>
      <c r="B6" s="226"/>
      <c r="C6" s="226"/>
      <c r="D6" s="226"/>
      <c r="E6" s="226"/>
    </row>
    <row r="7" customFormat="false" ht="15" hidden="false" customHeight="true" outlineLevel="0" collapsed="false">
      <c r="A7" s="226" t="s">
        <v>497</v>
      </c>
      <c r="B7" s="226"/>
      <c r="C7" s="226"/>
      <c r="D7" s="226"/>
      <c r="E7" s="226"/>
    </row>
    <row r="8" customFormat="false" ht="12.75" hidden="false" customHeight="false" outlineLevel="0" collapsed="false">
      <c r="A8" s="227"/>
      <c r="B8" s="228"/>
      <c r="C8" s="228"/>
      <c r="D8" s="228"/>
      <c r="E8" s="228"/>
    </row>
    <row r="9" customFormat="false" ht="12.75" hidden="false" customHeight="false" outlineLevel="0" collapsed="false">
      <c r="A9" s="229" t="s">
        <v>498</v>
      </c>
      <c r="B9" s="229"/>
      <c r="C9" s="229"/>
      <c r="D9" s="229"/>
      <c r="E9" s="229"/>
    </row>
    <row r="10" customFormat="false" ht="12.75" hidden="false" customHeight="false" outlineLevel="0" collapsed="false">
      <c r="A10" s="230"/>
      <c r="B10" s="228"/>
      <c r="C10" s="228"/>
      <c r="D10" s="228"/>
      <c r="E10" s="228"/>
    </row>
    <row r="11" customFormat="false" ht="12.75" hidden="false" customHeight="false" outlineLevel="0" collapsed="false">
      <c r="A11" s="231"/>
      <c r="B11" s="232" t="s">
        <v>499</v>
      </c>
      <c r="C11" s="232"/>
      <c r="D11" s="232"/>
      <c r="E11" s="232"/>
    </row>
    <row r="12" customFormat="false" ht="12.75" hidden="false" customHeight="false" outlineLevel="0" collapsed="false">
      <c r="A12" s="233" t="s">
        <v>500</v>
      </c>
      <c r="B12" s="234" t="s">
        <v>501</v>
      </c>
      <c r="C12" s="234"/>
      <c r="D12" s="234"/>
      <c r="E12" s="235"/>
    </row>
    <row r="13" customFormat="false" ht="14.25" hidden="false" customHeight="false" outlineLevel="0" collapsed="false">
      <c r="A13" s="233"/>
      <c r="B13" s="234" t="s">
        <v>502</v>
      </c>
      <c r="C13" s="236" t="s">
        <v>503</v>
      </c>
      <c r="D13" s="236" t="s">
        <v>504</v>
      </c>
      <c r="E13" s="237" t="s">
        <v>155</v>
      </c>
    </row>
    <row r="14" customFormat="false" ht="12.75" hidden="false" customHeight="false" outlineLevel="0" collapsed="false">
      <c r="A14" s="238"/>
      <c r="B14" s="239" t="s">
        <v>505</v>
      </c>
      <c r="C14" s="240"/>
      <c r="D14" s="240"/>
      <c r="E14" s="239"/>
    </row>
    <row r="15" customFormat="false" ht="12.75" hidden="false" customHeight="false" outlineLevel="0" collapsed="false">
      <c r="A15" s="241"/>
      <c r="B15" s="242"/>
      <c r="C15" s="242"/>
      <c r="D15" s="242"/>
      <c r="E15" s="242"/>
    </row>
    <row r="16" customFormat="false" ht="12.75" hidden="false" customHeight="false" outlineLevel="0" collapsed="false">
      <c r="A16" s="243" t="s">
        <v>506</v>
      </c>
      <c r="B16" s="244" t="n">
        <v>3380.6619184694</v>
      </c>
      <c r="C16" s="244" t="n">
        <v>3733.96460837598</v>
      </c>
      <c r="D16" s="244" t="n">
        <v>18514.9016018775</v>
      </c>
      <c r="E16" s="244" t="n">
        <v>25629.5281287228</v>
      </c>
      <c r="F16" s="12"/>
      <c r="G16" s="245"/>
      <c r="H16" s="245"/>
      <c r="I16" s="245"/>
      <c r="J16" s="245"/>
    </row>
    <row r="17" customFormat="false" ht="12.75" hidden="false" customHeight="false" outlineLevel="0" collapsed="false">
      <c r="A17" s="243"/>
      <c r="B17" s="246"/>
      <c r="C17" s="246"/>
      <c r="D17" s="246"/>
      <c r="E17" s="246"/>
      <c r="F17" s="247"/>
      <c r="G17" s="245"/>
      <c r="H17" s="245"/>
      <c r="I17" s="245"/>
      <c r="J17" s="245"/>
    </row>
    <row r="18" customFormat="false" ht="12.75" hidden="false" customHeight="false" outlineLevel="0" collapsed="false">
      <c r="A18" s="243" t="s">
        <v>507</v>
      </c>
      <c r="B18" s="244" t="n">
        <v>3872.01341629896</v>
      </c>
      <c r="C18" s="244" t="n">
        <v>4208.95476600727</v>
      </c>
      <c r="D18" s="244" t="n">
        <v>21131.1821579585</v>
      </c>
      <c r="E18" s="244" t="n">
        <v>29212.1503402647</v>
      </c>
      <c r="F18" s="247"/>
      <c r="G18" s="245"/>
      <c r="H18" s="245"/>
      <c r="I18" s="245"/>
      <c r="J18" s="245"/>
    </row>
    <row r="19" customFormat="false" ht="12.75" hidden="false" customHeight="false" outlineLevel="0" collapsed="false">
      <c r="A19" s="243"/>
      <c r="B19" s="246"/>
      <c r="C19" s="246"/>
      <c r="D19" s="246"/>
      <c r="E19" s="246"/>
      <c r="F19" s="247"/>
      <c r="G19" s="245"/>
      <c r="H19" s="245"/>
      <c r="I19" s="245"/>
      <c r="J19" s="245"/>
    </row>
    <row r="20" customFormat="false" ht="12.75" hidden="false" customHeight="false" outlineLevel="0" collapsed="false">
      <c r="A20" s="243" t="s">
        <v>508</v>
      </c>
      <c r="B20" s="244" t="n">
        <v>4376.14721115843</v>
      </c>
      <c r="C20" s="244" t="n">
        <v>4638.4399462121</v>
      </c>
      <c r="D20" s="244" t="n">
        <v>23563.3976368089</v>
      </c>
      <c r="E20" s="244" t="n">
        <v>32577.9847941795</v>
      </c>
      <c r="F20" s="248"/>
      <c r="G20" s="245"/>
      <c r="H20" s="245"/>
      <c r="I20" s="245"/>
      <c r="J20" s="245"/>
    </row>
    <row r="21" customFormat="false" ht="12.75" hidden="false" customHeight="false" outlineLevel="0" collapsed="false">
      <c r="A21" s="243"/>
      <c r="B21" s="246"/>
      <c r="C21" s="246"/>
      <c r="D21" s="246"/>
      <c r="E21" s="246"/>
      <c r="F21" s="247"/>
      <c r="G21" s="245"/>
      <c r="H21" s="245"/>
      <c r="I21" s="245"/>
      <c r="J21" s="245"/>
    </row>
    <row r="22" customFormat="false" ht="12.75" hidden="false" customHeight="false" outlineLevel="0" collapsed="false">
      <c r="A22" s="243" t="s">
        <v>509</v>
      </c>
      <c r="B22" s="244" t="n">
        <v>5457.01824800724</v>
      </c>
      <c r="C22" s="244" t="n">
        <v>6145.21712009735</v>
      </c>
      <c r="D22" s="244" t="n">
        <v>26421.0079608146</v>
      </c>
      <c r="E22" s="244" t="n">
        <v>38023.2433289192</v>
      </c>
      <c r="F22" s="248"/>
      <c r="G22" s="245"/>
      <c r="H22" s="245"/>
      <c r="I22" s="245"/>
      <c r="J22" s="245"/>
    </row>
    <row r="23" customFormat="false" ht="12.75" hidden="false" customHeight="false" outlineLevel="0" collapsed="false">
      <c r="A23" s="243"/>
      <c r="B23" s="246"/>
      <c r="C23" s="246"/>
      <c r="D23" s="246"/>
      <c r="E23" s="246"/>
      <c r="F23" s="247"/>
      <c r="G23" s="245"/>
      <c r="H23" s="245"/>
      <c r="I23" s="245"/>
      <c r="J23" s="245"/>
    </row>
    <row r="24" customFormat="false" ht="12.75" hidden="false" customHeight="false" outlineLevel="0" collapsed="false">
      <c r="A24" s="243" t="s">
        <v>510</v>
      </c>
      <c r="B24" s="244" t="n">
        <v>5499.96676602772</v>
      </c>
      <c r="C24" s="244" t="n">
        <v>6609.47014822352</v>
      </c>
      <c r="D24" s="244" t="n">
        <v>26732.8960083443</v>
      </c>
      <c r="E24" s="244" t="n">
        <v>38842.3329225955</v>
      </c>
      <c r="F24" s="248"/>
      <c r="G24" s="245"/>
      <c r="H24" s="245"/>
      <c r="I24" s="245"/>
      <c r="J24" s="245"/>
    </row>
    <row r="25" customFormat="false" ht="12.75" hidden="false" customHeight="false" outlineLevel="0" collapsed="false">
      <c r="A25" s="243"/>
      <c r="B25" s="246"/>
      <c r="C25" s="246"/>
      <c r="D25" s="246"/>
      <c r="E25" s="246"/>
      <c r="F25" s="247"/>
      <c r="G25" s="245"/>
      <c r="H25" s="245"/>
      <c r="I25" s="245"/>
      <c r="J25" s="245"/>
    </row>
    <row r="26" customFormat="false" ht="12.75" hidden="false" customHeight="false" outlineLevel="0" collapsed="false">
      <c r="A26" s="243" t="s">
        <v>511</v>
      </c>
      <c r="B26" s="244" t="n">
        <v>5874.74371494455</v>
      </c>
      <c r="C26" s="244" t="n">
        <v>6816.54336010799</v>
      </c>
      <c r="D26" s="244" t="n">
        <v>26196.5508249695</v>
      </c>
      <c r="E26" s="244" t="n">
        <v>38887.837900022</v>
      </c>
      <c r="F26" s="248"/>
      <c r="G26" s="245"/>
      <c r="H26" s="245"/>
      <c r="I26" s="245"/>
      <c r="J26" s="245"/>
    </row>
    <row r="27" customFormat="false" ht="12.75" hidden="false" customHeight="false" outlineLevel="0" collapsed="false">
      <c r="A27" s="243"/>
      <c r="B27" s="246"/>
      <c r="C27" s="246"/>
      <c r="D27" s="246"/>
      <c r="E27" s="246"/>
      <c r="F27" s="247"/>
      <c r="G27" s="245"/>
      <c r="H27" s="245"/>
      <c r="I27" s="245"/>
      <c r="J27" s="245"/>
    </row>
    <row r="28" customFormat="false" ht="12.75" hidden="false" customHeight="false" outlineLevel="0" collapsed="false">
      <c r="A28" s="243" t="s">
        <v>512</v>
      </c>
      <c r="B28" s="244" t="n">
        <v>5932.51969751972</v>
      </c>
      <c r="C28" s="244" t="n">
        <v>7059.40700367619</v>
      </c>
      <c r="D28" s="244" t="n">
        <v>26173.0313984344</v>
      </c>
      <c r="E28" s="244" t="n">
        <v>39164.9580996303</v>
      </c>
      <c r="F28" s="248"/>
      <c r="G28" s="245"/>
      <c r="H28" s="245"/>
      <c r="I28" s="245"/>
      <c r="J28" s="245"/>
    </row>
    <row r="29" customFormat="false" ht="12.75" hidden="false" customHeight="false" outlineLevel="0" collapsed="false">
      <c r="A29" s="243"/>
      <c r="B29" s="246"/>
      <c r="C29" s="246"/>
      <c r="D29" s="246"/>
      <c r="E29" s="246"/>
      <c r="G29" s="245"/>
      <c r="H29" s="245"/>
      <c r="I29" s="245"/>
      <c r="J29" s="245"/>
    </row>
    <row r="30" customFormat="false" ht="14.25" hidden="false" customHeight="false" outlineLevel="0" collapsed="false">
      <c r="A30" s="249" t="s">
        <v>513</v>
      </c>
      <c r="B30" s="244" t="n">
        <v>6265.88200405966</v>
      </c>
      <c r="C30" s="244" t="n">
        <v>7377.94184566143</v>
      </c>
      <c r="D30" s="244" t="n">
        <v>27014.1065430022</v>
      </c>
      <c r="E30" s="244" t="n">
        <v>40657.9303927233</v>
      </c>
      <c r="F30" s="248"/>
      <c r="G30" s="245"/>
      <c r="H30" s="245"/>
      <c r="I30" s="245"/>
      <c r="J30" s="245"/>
    </row>
    <row r="31" customFormat="false" ht="12.75" hidden="false" customHeight="false" outlineLevel="0" collapsed="false">
      <c r="A31" s="243"/>
      <c r="B31" s="246"/>
      <c r="C31" s="246"/>
      <c r="D31" s="246"/>
      <c r="E31" s="246"/>
      <c r="G31" s="245"/>
      <c r="H31" s="245"/>
      <c r="I31" s="245"/>
      <c r="J31" s="245"/>
    </row>
    <row r="32" customFormat="false" ht="14.25" hidden="false" customHeight="false" outlineLevel="0" collapsed="false">
      <c r="A32" s="249" t="s">
        <v>514</v>
      </c>
      <c r="B32" s="244" t="n">
        <v>6305.25147891177</v>
      </c>
      <c r="C32" s="244" t="n">
        <v>7652.5055858638</v>
      </c>
      <c r="D32" s="244" t="n">
        <v>27405.2448321173</v>
      </c>
      <c r="E32" s="244" t="n">
        <v>41363.0018968929</v>
      </c>
      <c r="F32" s="248"/>
      <c r="G32" s="245"/>
      <c r="H32" s="245"/>
      <c r="I32" s="245"/>
      <c r="J32" s="245"/>
    </row>
    <row r="33" customFormat="false" ht="12.75" hidden="false" customHeight="false" outlineLevel="0" collapsed="false">
      <c r="A33" s="243"/>
      <c r="B33" s="246"/>
      <c r="C33" s="246"/>
      <c r="D33" s="246"/>
      <c r="E33" s="246"/>
      <c r="G33" s="245"/>
      <c r="H33" s="245"/>
      <c r="I33" s="245"/>
      <c r="J33" s="245"/>
    </row>
    <row r="34" customFormat="false" ht="14.25" hidden="false" customHeight="false" outlineLevel="0" collapsed="false">
      <c r="A34" s="249" t="s">
        <v>515</v>
      </c>
      <c r="B34" s="244" t="n">
        <v>6272.52879851521</v>
      </c>
      <c r="C34" s="244" t="n">
        <v>7676.53630428002</v>
      </c>
      <c r="D34" s="244" t="n">
        <v>28909.9768384778</v>
      </c>
      <c r="E34" s="244" t="n">
        <v>42859.041941273</v>
      </c>
      <c r="F34" s="248"/>
      <c r="G34" s="245"/>
      <c r="H34" s="245"/>
      <c r="I34" s="245"/>
      <c r="J34" s="245"/>
    </row>
    <row r="35" customFormat="false" ht="12.75" hidden="false" customHeight="false" outlineLevel="0" collapsed="false">
      <c r="A35" s="249"/>
      <c r="B35" s="246"/>
      <c r="C35" s="246"/>
      <c r="D35" s="246"/>
      <c r="E35" s="246"/>
      <c r="G35" s="245"/>
      <c r="H35" s="245"/>
      <c r="I35" s="245"/>
      <c r="J35" s="245"/>
    </row>
    <row r="36" customFormat="false" ht="14.25" hidden="false" customHeight="false" outlineLevel="0" collapsed="false">
      <c r="A36" s="249" t="s">
        <v>516</v>
      </c>
      <c r="B36" s="244" t="n">
        <v>6547.09253871758</v>
      </c>
      <c r="C36" s="244" t="n">
        <v>7768.05755101415</v>
      </c>
      <c r="D36" s="244" t="n">
        <v>30334.4360194904</v>
      </c>
      <c r="E36" s="244" t="n">
        <v>44649.5861092222</v>
      </c>
      <c r="F36" s="248"/>
      <c r="G36" s="245"/>
      <c r="H36" s="245"/>
      <c r="I36" s="245"/>
      <c r="J36" s="245"/>
    </row>
    <row r="37" customFormat="false" ht="12.75" hidden="false" customHeight="false" outlineLevel="0" collapsed="false">
      <c r="A37" s="249"/>
      <c r="B37" s="250"/>
      <c r="C37" s="246"/>
      <c r="D37" s="246"/>
      <c r="E37" s="246"/>
      <c r="F37" s="248"/>
      <c r="G37" s="245"/>
      <c r="H37" s="245"/>
      <c r="I37" s="245"/>
      <c r="J37" s="245"/>
    </row>
    <row r="38" customFormat="false" ht="15" hidden="false" customHeight="false" outlineLevel="0" collapsed="false">
      <c r="A38" s="249" t="s">
        <v>517</v>
      </c>
      <c r="B38" s="251" t="n">
        <v>6632</v>
      </c>
      <c r="C38" s="246" t="n">
        <v>7937</v>
      </c>
      <c r="D38" s="246" t="n">
        <v>33623</v>
      </c>
      <c r="E38" s="246" t="n">
        <v>48191</v>
      </c>
      <c r="F38" s="252"/>
      <c r="G38" s="245"/>
      <c r="H38" s="245"/>
      <c r="I38" s="245"/>
      <c r="J38" s="245"/>
    </row>
    <row r="39" customFormat="false" ht="15" hidden="false" customHeight="false" outlineLevel="0" collapsed="false">
      <c r="A39" s="249"/>
      <c r="B39" s="250"/>
      <c r="C39" s="246"/>
      <c r="D39" s="246"/>
      <c r="E39" s="246"/>
      <c r="F39" s="252"/>
      <c r="G39" s="253"/>
      <c r="H39" s="253"/>
    </row>
    <row r="40" customFormat="false" ht="14.25" hidden="false" customHeight="false" outlineLevel="0" collapsed="false">
      <c r="A40" s="249" t="s">
        <v>518</v>
      </c>
      <c r="B40" s="250" t="n">
        <v>6873</v>
      </c>
      <c r="C40" s="246" t="n">
        <v>8146</v>
      </c>
      <c r="D40" s="246" t="n">
        <v>35600</v>
      </c>
      <c r="E40" s="246" t="n">
        <v>50619</v>
      </c>
      <c r="F40" s="254"/>
      <c r="G40" s="254"/>
      <c r="H40" s="254"/>
      <c r="I40" s="254"/>
    </row>
    <row r="41" customFormat="false" ht="12.75" hidden="false" customHeight="false" outlineLevel="0" collapsed="false">
      <c r="A41" s="249"/>
      <c r="B41" s="250"/>
      <c r="C41" s="246"/>
      <c r="D41" s="246"/>
      <c r="E41" s="246"/>
    </row>
    <row r="42" customFormat="false" ht="14.25" hidden="false" customHeight="false" outlineLevel="0" collapsed="false">
      <c r="A42" s="249" t="s">
        <v>519</v>
      </c>
      <c r="B42" s="250" t="n">
        <v>7146</v>
      </c>
      <c r="C42" s="246" t="n">
        <v>8524</v>
      </c>
      <c r="D42" s="246" t="n">
        <v>36332</v>
      </c>
      <c r="E42" s="246" t="n">
        <v>52002</v>
      </c>
      <c r="F42" s="254"/>
      <c r="G42" s="254"/>
      <c r="H42" s="254"/>
      <c r="I42" s="254"/>
    </row>
    <row r="43" customFormat="false" ht="12.75" hidden="false" customHeight="false" outlineLevel="0" collapsed="false">
      <c r="A43" s="255"/>
      <c r="B43" s="250"/>
      <c r="C43" s="246"/>
      <c r="D43" s="246"/>
      <c r="E43" s="246"/>
    </row>
    <row r="44" customFormat="false" ht="14.25" hidden="false" customHeight="false" outlineLevel="0" collapsed="false">
      <c r="A44" s="249" t="s">
        <v>520</v>
      </c>
      <c r="B44" s="250" t="n">
        <v>7333</v>
      </c>
      <c r="C44" s="246" t="n">
        <v>9080</v>
      </c>
      <c r="D44" s="246" t="n">
        <v>36950</v>
      </c>
      <c r="E44" s="246" t="n">
        <v>53364</v>
      </c>
      <c r="F44" s="254"/>
      <c r="G44" s="254"/>
      <c r="H44" s="254"/>
      <c r="I44" s="254"/>
    </row>
    <row r="45" customFormat="false" ht="12.75" hidden="false" customHeight="false" outlineLevel="0" collapsed="false">
      <c r="A45" s="255"/>
      <c r="B45" s="256"/>
      <c r="C45" s="256"/>
      <c r="D45" s="256"/>
      <c r="E45" s="256"/>
      <c r="F45" s="253"/>
    </row>
    <row r="46" customFormat="false" ht="12.75" hidden="false" customHeight="false" outlineLevel="0" collapsed="false">
      <c r="A46" s="226" t="s">
        <v>521</v>
      </c>
      <c r="B46" s="226"/>
      <c r="C46" s="226"/>
      <c r="D46" s="226"/>
      <c r="E46" s="226"/>
    </row>
    <row r="47" customFormat="false" ht="12.75" hidden="false" customHeight="false" outlineLevel="0" collapsed="false">
      <c r="A47" s="228"/>
      <c r="B47" s="228"/>
      <c r="C47" s="228"/>
      <c r="D47" s="228"/>
      <c r="E47" s="228"/>
    </row>
    <row r="48" customFormat="false" ht="12.75" hidden="false" customHeight="false" outlineLevel="0" collapsed="false">
      <c r="A48" s="257"/>
      <c r="B48" s="258" t="s">
        <v>522</v>
      </c>
      <c r="C48" s="258"/>
      <c r="D48" s="258"/>
      <c r="E48" s="258"/>
    </row>
    <row r="49" customFormat="false" ht="12.75" hidden="false" customHeight="false" outlineLevel="0" collapsed="false">
      <c r="A49" s="235"/>
      <c r="B49" s="239" t="s">
        <v>523</v>
      </c>
      <c r="C49" s="239"/>
      <c r="D49" s="239"/>
      <c r="E49" s="239"/>
    </row>
    <row r="50" customFormat="false" ht="12.75" hidden="false" customHeight="false" outlineLevel="0" collapsed="false">
      <c r="A50" s="235" t="s">
        <v>500</v>
      </c>
      <c r="B50" s="236" t="s">
        <v>501</v>
      </c>
      <c r="C50" s="236"/>
      <c r="D50" s="234"/>
      <c r="E50" s="235"/>
    </row>
    <row r="51" customFormat="false" ht="12.75" hidden="false" customHeight="false" outlineLevel="0" collapsed="false">
      <c r="A51" s="235"/>
      <c r="B51" s="236" t="s">
        <v>502</v>
      </c>
      <c r="C51" s="236" t="s">
        <v>503</v>
      </c>
      <c r="D51" s="234" t="s">
        <v>524</v>
      </c>
      <c r="E51" s="235" t="s">
        <v>155</v>
      </c>
    </row>
    <row r="52" customFormat="false" ht="12.75" hidden="false" customHeight="false" outlineLevel="0" collapsed="false">
      <c r="A52" s="259"/>
      <c r="B52" s="239" t="s">
        <v>505</v>
      </c>
      <c r="C52" s="239"/>
      <c r="D52" s="239"/>
      <c r="E52" s="239"/>
    </row>
    <row r="53" customFormat="false" ht="12.75" hidden="false" customHeight="false" outlineLevel="0" collapsed="false">
      <c r="A53" s="241"/>
    </row>
    <row r="54" customFormat="false" ht="12.75" hidden="false" customHeight="false" outlineLevel="0" collapsed="false">
      <c r="A54" s="243" t="s">
        <v>506</v>
      </c>
      <c r="B54" s="260" t="n">
        <v>0.36</v>
      </c>
      <c r="C54" s="261" t="n">
        <v>0.4</v>
      </c>
      <c r="D54" s="260" t="n">
        <v>1.99</v>
      </c>
      <c r="E54" s="260" t="n">
        <v>2.75</v>
      </c>
    </row>
    <row r="55" customFormat="false" ht="12.75" hidden="false" customHeight="false" outlineLevel="0" collapsed="false">
      <c r="A55" s="243"/>
      <c r="B55" s="260"/>
      <c r="C55" s="260"/>
      <c r="D55" s="260"/>
      <c r="E55" s="260"/>
    </row>
    <row r="56" customFormat="false" ht="12.75" hidden="false" customHeight="false" outlineLevel="0" collapsed="false">
      <c r="A56" s="243" t="s">
        <v>507</v>
      </c>
      <c r="B56" s="260" t="n">
        <v>0.38</v>
      </c>
      <c r="C56" s="260" t="n">
        <v>0.41</v>
      </c>
      <c r="D56" s="260" t="n">
        <v>2.08</v>
      </c>
      <c r="E56" s="260" t="n">
        <v>2.87</v>
      </c>
    </row>
    <row r="57" customFormat="false" ht="12.75" hidden="false" customHeight="false" outlineLevel="0" collapsed="false">
      <c r="A57" s="243"/>
      <c r="B57" s="260"/>
      <c r="C57" s="260" t="s">
        <v>0</v>
      </c>
      <c r="D57" s="260"/>
      <c r="E57" s="260"/>
    </row>
    <row r="58" customFormat="false" ht="12.75" hidden="false" customHeight="false" outlineLevel="0" collapsed="false">
      <c r="A58" s="243" t="s">
        <v>508</v>
      </c>
      <c r="B58" s="260" t="n">
        <v>0.38</v>
      </c>
      <c r="C58" s="260" t="n">
        <v>0.41</v>
      </c>
      <c r="D58" s="260" t="n">
        <v>2.07</v>
      </c>
      <c r="E58" s="261" t="n">
        <v>2.86440632249016</v>
      </c>
    </row>
    <row r="59" customFormat="false" ht="12.75" hidden="false" customHeight="false" outlineLevel="0" collapsed="false">
      <c r="A59" s="243"/>
      <c r="B59" s="260"/>
      <c r="C59" s="260" t="s">
        <v>0</v>
      </c>
      <c r="D59" s="260"/>
      <c r="E59" s="260"/>
    </row>
    <row r="60" customFormat="false" ht="12.75" hidden="false" customHeight="false" outlineLevel="0" collapsed="false">
      <c r="A60" s="243" t="s">
        <v>509</v>
      </c>
      <c r="B60" s="260" t="n">
        <v>0.36</v>
      </c>
      <c r="C60" s="260" t="n">
        <v>0.41</v>
      </c>
      <c r="D60" s="260" t="n">
        <v>1.76</v>
      </c>
      <c r="E60" s="261" t="n">
        <v>2.53121170864534</v>
      </c>
    </row>
    <row r="61" customFormat="false" ht="12.75" hidden="false" customHeight="false" outlineLevel="0" collapsed="false">
      <c r="A61" s="243"/>
      <c r="B61" s="260"/>
      <c r="C61" s="260" t="s">
        <v>0</v>
      </c>
      <c r="D61" s="260"/>
      <c r="E61" s="260"/>
    </row>
    <row r="62" customFormat="false" ht="12.75" hidden="false" customHeight="false" outlineLevel="0" collapsed="false">
      <c r="A62" s="243" t="s">
        <v>510</v>
      </c>
      <c r="B62" s="260" t="n">
        <v>0.34</v>
      </c>
      <c r="C62" s="260" t="n">
        <v>0.41</v>
      </c>
      <c r="D62" s="261" t="n">
        <v>1.66</v>
      </c>
      <c r="E62" s="261" t="n">
        <v>2.40773960446247</v>
      </c>
    </row>
    <row r="63" customFormat="false" ht="12.75" hidden="false" customHeight="false" outlineLevel="0" collapsed="false">
      <c r="A63" s="243"/>
      <c r="B63" s="260" t="s">
        <v>525</v>
      </c>
      <c r="C63" s="260"/>
      <c r="D63" s="260"/>
      <c r="E63" s="260"/>
    </row>
    <row r="64" customFormat="false" ht="12.75" hidden="false" customHeight="false" outlineLevel="0" collapsed="false">
      <c r="A64" s="243" t="s">
        <v>511</v>
      </c>
      <c r="B64" s="260" t="n">
        <v>0.36</v>
      </c>
      <c r="C64" s="260" t="n">
        <v>0.41</v>
      </c>
      <c r="D64" s="260" t="n">
        <v>1.58</v>
      </c>
      <c r="E64" s="261" t="n">
        <v>2.35080670087161</v>
      </c>
    </row>
    <row r="65" customFormat="false" ht="12.75" hidden="false" customHeight="false" outlineLevel="0" collapsed="false">
      <c r="A65" s="243"/>
      <c r="B65" s="260"/>
      <c r="C65" s="260"/>
      <c r="D65" s="260"/>
      <c r="E65" s="260"/>
    </row>
    <row r="66" customFormat="false" ht="12.75" hidden="false" customHeight="false" outlineLevel="0" collapsed="false">
      <c r="A66" s="243" t="s">
        <v>512</v>
      </c>
      <c r="B66" s="260" t="n">
        <v>0.34</v>
      </c>
      <c r="C66" s="260" t="n">
        <v>0.41</v>
      </c>
      <c r="D66" s="260" t="n">
        <v>1.51</v>
      </c>
      <c r="E66" s="261" t="n">
        <v>2.25665802498232</v>
      </c>
    </row>
    <row r="67" customFormat="false" ht="12.75" hidden="false" customHeight="false" outlineLevel="0" collapsed="false">
      <c r="A67" s="243"/>
      <c r="B67" s="262"/>
      <c r="C67" s="262"/>
      <c r="D67" s="262"/>
      <c r="E67" s="262"/>
    </row>
    <row r="68" customFormat="false" ht="12.75" hidden="false" customHeight="false" outlineLevel="0" collapsed="false">
      <c r="A68" s="249" t="s">
        <v>526</v>
      </c>
      <c r="B68" s="262" t="n">
        <v>0.35</v>
      </c>
      <c r="C68" s="262" t="n">
        <v>0.41</v>
      </c>
      <c r="D68" s="263" t="n">
        <v>1.5</v>
      </c>
      <c r="E68" s="263" t="n">
        <v>2.26</v>
      </c>
    </row>
    <row r="69" customFormat="false" ht="12.75" hidden="false" customHeight="false" outlineLevel="0" collapsed="false">
      <c r="A69" s="243"/>
      <c r="B69" s="262"/>
      <c r="C69" s="262"/>
      <c r="D69" s="262"/>
      <c r="E69" s="262"/>
    </row>
    <row r="70" customFormat="false" ht="12.75" hidden="false" customHeight="false" outlineLevel="0" collapsed="false">
      <c r="A70" s="249" t="s">
        <v>527</v>
      </c>
      <c r="B70" s="260" t="n">
        <v>0.34</v>
      </c>
      <c r="C70" s="260" t="n">
        <v>0.42</v>
      </c>
      <c r="D70" s="260" t="n">
        <v>1.49</v>
      </c>
      <c r="E70" s="261" t="n">
        <v>2.26</v>
      </c>
    </row>
    <row r="71" customFormat="false" ht="12.75" hidden="false" customHeight="false" outlineLevel="0" collapsed="false">
      <c r="A71" s="243"/>
      <c r="B71" s="260"/>
      <c r="C71" s="260"/>
      <c r="D71" s="260"/>
      <c r="E71" s="260"/>
    </row>
    <row r="72" customFormat="false" ht="12.75" hidden="false" customHeight="false" outlineLevel="0" collapsed="false">
      <c r="A72" s="249" t="s">
        <v>528</v>
      </c>
      <c r="B72" s="260" t="n">
        <v>0.34</v>
      </c>
      <c r="C72" s="260" t="n">
        <v>0.41</v>
      </c>
      <c r="D72" s="260" t="n">
        <v>1.54</v>
      </c>
      <c r="E72" s="261" t="n">
        <v>2.29</v>
      </c>
    </row>
    <row r="73" customFormat="false" ht="12.75" hidden="false" customHeight="false" outlineLevel="0" collapsed="false">
      <c r="A73" s="249"/>
      <c r="B73" s="260"/>
      <c r="C73" s="260"/>
      <c r="D73" s="260"/>
      <c r="E73" s="261"/>
    </row>
    <row r="74" customFormat="false" ht="12.75" hidden="false" customHeight="false" outlineLevel="0" collapsed="false">
      <c r="A74" s="249" t="s">
        <v>529</v>
      </c>
      <c r="B74" s="260" t="n">
        <v>0.34</v>
      </c>
      <c r="C74" s="261" t="n">
        <v>0.4</v>
      </c>
      <c r="D74" s="260" t="n">
        <v>1.57</v>
      </c>
      <c r="E74" s="261" t="n">
        <v>2.31</v>
      </c>
    </row>
    <row r="75" customFormat="false" ht="12.75" hidden="false" customHeight="false" outlineLevel="0" collapsed="false">
      <c r="A75" s="249"/>
      <c r="B75" s="260"/>
      <c r="C75" s="261"/>
      <c r="D75" s="260"/>
      <c r="E75" s="261"/>
    </row>
    <row r="76" customFormat="false" ht="12.75" hidden="false" customHeight="false" outlineLevel="0" collapsed="false">
      <c r="A76" s="249" t="s">
        <v>530</v>
      </c>
      <c r="B76" s="260" t="n">
        <v>0.34</v>
      </c>
      <c r="C76" s="261" t="n">
        <v>0.4</v>
      </c>
      <c r="D76" s="261" t="n">
        <v>1.7</v>
      </c>
      <c r="E76" s="261" t="n">
        <v>2.44</v>
      </c>
    </row>
    <row r="77" customFormat="false" ht="12.75" hidden="false" customHeight="false" outlineLevel="0" collapsed="false">
      <c r="A77" s="249"/>
      <c r="B77" s="260"/>
      <c r="C77" s="261"/>
      <c r="D77" s="260"/>
      <c r="E77" s="261"/>
    </row>
    <row r="78" customFormat="false" ht="12.75" hidden="false" customHeight="false" outlineLevel="0" collapsed="false">
      <c r="A78" s="249" t="s">
        <v>531</v>
      </c>
      <c r="B78" s="253" t="n">
        <v>0.338571428571429</v>
      </c>
      <c r="C78" s="253" t="n">
        <v>0.40128078817734</v>
      </c>
      <c r="D78" s="253" t="n">
        <v>1.75369458128079</v>
      </c>
      <c r="E78" s="253" t="n">
        <v>2.49354679802956</v>
      </c>
      <c r="F78" s="253"/>
      <c r="G78" s="253"/>
      <c r="H78" s="253"/>
      <c r="I78" s="253"/>
    </row>
    <row r="79" customFormat="false" ht="12.75" hidden="false" customHeight="false" outlineLevel="0" collapsed="false">
      <c r="A79" s="249"/>
    </row>
    <row r="80" customFormat="false" ht="12.75" hidden="false" customHeight="false" outlineLevel="0" collapsed="false">
      <c r="A80" s="249" t="s">
        <v>532</v>
      </c>
      <c r="B80" s="253" t="n">
        <v>0.344601437044896</v>
      </c>
      <c r="C80" s="253" t="n">
        <v>0.4110527077205</v>
      </c>
      <c r="D80" s="253" t="n">
        <v>1.75203742103487</v>
      </c>
      <c r="E80" s="253" t="n">
        <v>2.50769156580026</v>
      </c>
      <c r="F80" s="253"/>
      <c r="G80" s="253"/>
      <c r="H80" s="253"/>
      <c r="I80" s="253"/>
    </row>
    <row r="81" customFormat="false" ht="12.75" hidden="false" customHeight="false" outlineLevel="0" collapsed="false">
      <c r="A81" s="249"/>
      <c r="B81" s="55"/>
      <c r="C81" s="55"/>
      <c r="D81" s="55"/>
      <c r="E81" s="55"/>
      <c r="F81" s="55"/>
      <c r="G81" s="55"/>
      <c r="H81" s="55"/>
      <c r="I81" s="55"/>
    </row>
    <row r="82" customFormat="false" ht="12.75" hidden="false" customHeight="false" outlineLevel="0" collapsed="false">
      <c r="A82" s="249" t="s">
        <v>533</v>
      </c>
      <c r="B82" s="253" t="n">
        <v>0.347469673995451</v>
      </c>
      <c r="C82" s="253" t="n">
        <v>0.430250189537528</v>
      </c>
      <c r="D82" s="253" t="n">
        <v>1.75085291887794</v>
      </c>
      <c r="E82" s="253" t="n">
        <v>2.52862016679303</v>
      </c>
      <c r="F82" s="253"/>
      <c r="G82" s="253"/>
      <c r="H82" s="253"/>
      <c r="I82" s="253"/>
    </row>
    <row r="83" customFormat="false" ht="12.75" hidden="false" customHeight="false" outlineLevel="0" collapsed="false">
      <c r="A83" s="255"/>
      <c r="B83" s="260"/>
      <c r="C83" s="260"/>
      <c r="D83" s="260"/>
      <c r="E83" s="260"/>
    </row>
    <row r="84" customFormat="false" ht="12.75" hidden="false" customHeight="false" outlineLevel="0" collapsed="false">
      <c r="A84" s="264" t="s">
        <v>534</v>
      </c>
    </row>
    <row r="85" customFormat="false" ht="12.75" hidden="false" customHeight="false" outlineLevel="0" collapsed="false">
      <c r="A85" s="265" t="s">
        <v>535</v>
      </c>
    </row>
    <row r="86" customFormat="false" ht="12.75" hidden="false" customHeight="false" outlineLevel="0" collapsed="false">
      <c r="A86" s="265" t="s">
        <v>536</v>
      </c>
    </row>
    <row r="87" customFormat="false" ht="12.75" hidden="false" customHeight="false" outlineLevel="0" collapsed="false">
      <c r="A87" s="265" t="s">
        <v>537</v>
      </c>
    </row>
  </sheetData>
  <mergeCells count="10">
    <mergeCell ref="A1:E1"/>
    <mergeCell ref="A3:E3"/>
    <mergeCell ref="A4:E4"/>
    <mergeCell ref="A6:E6"/>
    <mergeCell ref="A7:E7"/>
    <mergeCell ref="A9:E9"/>
    <mergeCell ref="B11:E11"/>
    <mergeCell ref="A46:E46"/>
    <mergeCell ref="B48:E48"/>
    <mergeCell ref="B49:E49"/>
  </mergeCells>
  <printOptions headings="false" gridLines="false" gridLinesSet="true" horizontalCentered="true" verticalCentered="false"/>
  <pageMargins left="0.7875" right="0.7875" top="0.340277777777778" bottom="0.529861111111111" header="0.511811023622047" footer="0.259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 4.3.2, 2002</oddFooter>
  </headerFooter>
  <rowBreaks count="1" manualBreakCount="1">
    <brk id="89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8.85"/>
    <col collapsed="false" customWidth="true" hidden="false" outlineLevel="0" max="4" min="3" style="0" width="17.85"/>
    <col collapsed="false" customWidth="true" hidden="false" outlineLevel="0" max="5" min="5" style="0" width="17.99"/>
  </cols>
  <sheetData>
    <row r="1" s="225" customFormat="true" ht="12.75" hidden="false" customHeight="false" outlineLevel="0" collapsed="false">
      <c r="A1" s="226" t="s">
        <v>22</v>
      </c>
      <c r="B1" s="226"/>
      <c r="C1" s="226"/>
      <c r="D1" s="226"/>
      <c r="E1" s="226"/>
    </row>
    <row r="2" s="225" customFormat="true" ht="12.75" hidden="false" customHeight="false" outlineLevel="0" collapsed="false">
      <c r="A2" s="227"/>
      <c r="B2" s="228"/>
      <c r="C2" s="228"/>
      <c r="D2" s="228"/>
      <c r="E2" s="228"/>
    </row>
    <row r="3" s="225" customFormat="true" ht="12.75" hidden="false" customHeight="false" outlineLevel="0" collapsed="false">
      <c r="A3" s="226" t="s">
        <v>494</v>
      </c>
      <c r="B3" s="226"/>
      <c r="C3" s="226"/>
      <c r="D3" s="226"/>
      <c r="E3" s="226"/>
    </row>
    <row r="4" s="225" customFormat="true" ht="12.75" hidden="false" customHeight="false" outlineLevel="0" collapsed="false">
      <c r="A4" s="226" t="s">
        <v>495</v>
      </c>
      <c r="B4" s="226"/>
      <c r="C4" s="226"/>
      <c r="D4" s="226"/>
      <c r="E4" s="226"/>
    </row>
    <row r="5" s="225" customFormat="true" ht="12.75" hidden="false" customHeight="false" outlineLevel="0" collapsed="false"/>
    <row r="6" s="225" customFormat="true" ht="12.75" hidden="false" customHeight="false" outlineLevel="0" collapsed="false">
      <c r="A6" s="226" t="s">
        <v>538</v>
      </c>
      <c r="B6" s="226"/>
      <c r="C6" s="226"/>
      <c r="D6" s="226"/>
      <c r="E6" s="226"/>
    </row>
    <row r="7" s="225" customFormat="true" ht="14.25" hidden="false" customHeight="false" outlineLevel="0" collapsed="false">
      <c r="A7" s="226" t="s">
        <v>539</v>
      </c>
      <c r="B7" s="226"/>
      <c r="C7" s="226"/>
      <c r="D7" s="226"/>
      <c r="E7" s="226"/>
    </row>
    <row r="8" s="225" customFormat="true" ht="12.75" hidden="false" customHeight="false" outlineLevel="0" collapsed="false">
      <c r="A8" s="227"/>
      <c r="B8" s="228"/>
      <c r="C8" s="228"/>
      <c r="D8" s="228"/>
      <c r="E8" s="228"/>
    </row>
    <row r="9" s="225" customFormat="true" ht="12.75" hidden="false" customHeight="false" outlineLevel="0" collapsed="false">
      <c r="A9" s="226" t="s">
        <v>540</v>
      </c>
      <c r="B9" s="226"/>
      <c r="C9" s="226"/>
      <c r="D9" s="226"/>
      <c r="E9" s="226"/>
    </row>
    <row r="10" s="225" customFormat="true" ht="12.75" hidden="false" customHeight="false" outlineLevel="0" collapsed="false">
      <c r="A10" s="228"/>
      <c r="B10" s="228"/>
      <c r="C10" s="228"/>
      <c r="D10" s="228"/>
      <c r="E10" s="228"/>
    </row>
    <row r="11" s="225" customFormat="true" ht="12.75" hidden="false" customHeight="false" outlineLevel="0" collapsed="false">
      <c r="A11" s="266"/>
      <c r="B11" s="267" t="s">
        <v>541</v>
      </c>
      <c r="C11" s="267"/>
      <c r="D11" s="267"/>
      <c r="E11" s="267"/>
    </row>
    <row r="12" s="225" customFormat="true" ht="12.75" hidden="false" customHeight="false" outlineLevel="0" collapsed="false">
      <c r="A12" s="235" t="s">
        <v>500</v>
      </c>
      <c r="B12" s="236" t="s">
        <v>501</v>
      </c>
      <c r="C12" s="235"/>
      <c r="D12" s="236"/>
      <c r="E12" s="235"/>
    </row>
    <row r="13" s="225" customFormat="true" ht="14.25" hidden="false" customHeight="false" outlineLevel="0" collapsed="false">
      <c r="A13" s="235"/>
      <c r="B13" s="236" t="s">
        <v>502</v>
      </c>
      <c r="C13" s="236" t="s">
        <v>542</v>
      </c>
      <c r="D13" s="236" t="s">
        <v>543</v>
      </c>
      <c r="E13" s="237" t="s">
        <v>155</v>
      </c>
    </row>
    <row r="14" s="225" customFormat="true" ht="14.25" hidden="false" customHeight="false" outlineLevel="0" collapsed="false">
      <c r="A14" s="238"/>
      <c r="B14" s="240" t="s">
        <v>544</v>
      </c>
      <c r="C14" s="240"/>
      <c r="D14" s="240"/>
      <c r="E14" s="239"/>
    </row>
    <row r="15" s="225" customFormat="true" ht="12.75" hidden="false" customHeight="false" outlineLevel="0" collapsed="false">
      <c r="A15" s="241"/>
    </row>
    <row r="16" s="225" customFormat="true" ht="12.75" hidden="false" customHeight="false" outlineLevel="0" collapsed="false">
      <c r="A16" s="268" t="s">
        <v>506</v>
      </c>
      <c r="B16" s="269" t="n">
        <v>53670</v>
      </c>
      <c r="C16" s="269" t="n">
        <v>62188</v>
      </c>
      <c r="D16" s="269" t="n">
        <v>275080</v>
      </c>
      <c r="E16" s="269" t="n">
        <v>390938</v>
      </c>
    </row>
    <row r="17" s="225" customFormat="true" ht="12.75" hidden="false" customHeight="false" outlineLevel="0" collapsed="false">
      <c r="A17" s="270"/>
      <c r="B17" s="262"/>
      <c r="C17" s="262"/>
      <c r="D17" s="262"/>
      <c r="E17" s="269"/>
    </row>
    <row r="18" s="225" customFormat="true" ht="12.75" hidden="false" customHeight="false" outlineLevel="0" collapsed="false">
      <c r="A18" s="268" t="s">
        <v>507</v>
      </c>
      <c r="B18" s="269" t="n">
        <v>56691</v>
      </c>
      <c r="C18" s="269" t="n">
        <v>67181</v>
      </c>
      <c r="D18" s="269" t="n">
        <v>295332</v>
      </c>
      <c r="E18" s="269" t="n">
        <v>419205</v>
      </c>
    </row>
    <row r="19" s="225" customFormat="true" ht="12.75" hidden="false" customHeight="false" outlineLevel="0" collapsed="false">
      <c r="A19" s="270"/>
      <c r="B19" s="269"/>
      <c r="C19" s="262"/>
      <c r="D19" s="262"/>
      <c r="E19" s="269"/>
    </row>
    <row r="20" s="225" customFormat="true" ht="12.75" hidden="false" customHeight="false" outlineLevel="0" collapsed="false">
      <c r="A20" s="268" t="s">
        <v>508</v>
      </c>
      <c r="B20" s="269" t="n">
        <v>60270</v>
      </c>
      <c r="C20" s="269" t="n">
        <v>69667</v>
      </c>
      <c r="D20" s="269" t="n">
        <v>296510</v>
      </c>
      <c r="E20" s="269" t="n">
        <v>426446</v>
      </c>
    </row>
    <row r="21" s="225" customFormat="true" ht="12.75" hidden="false" customHeight="false" outlineLevel="0" collapsed="false">
      <c r="A21" s="270"/>
      <c r="B21" s="269"/>
      <c r="C21" s="262"/>
      <c r="D21" s="262"/>
      <c r="E21" s="269"/>
    </row>
    <row r="22" s="225" customFormat="true" ht="12.75" hidden="false" customHeight="false" outlineLevel="0" collapsed="false">
      <c r="A22" s="268" t="s">
        <v>509</v>
      </c>
      <c r="B22" s="269" t="n">
        <v>90711</v>
      </c>
      <c r="C22" s="269" t="n">
        <v>103864</v>
      </c>
      <c r="D22" s="269" t="n">
        <v>321756</v>
      </c>
      <c r="E22" s="269" t="n">
        <v>516331</v>
      </c>
    </row>
    <row r="23" s="225" customFormat="true" ht="12.75" hidden="false" customHeight="false" outlineLevel="0" collapsed="false">
      <c r="A23" s="270"/>
      <c r="B23" s="269"/>
      <c r="C23" s="262"/>
      <c r="D23" s="262"/>
      <c r="E23" s="269"/>
    </row>
    <row r="24" s="225" customFormat="true" ht="12.75" hidden="false" customHeight="false" outlineLevel="0" collapsed="false">
      <c r="A24" s="268" t="s">
        <v>510</v>
      </c>
      <c r="B24" s="271" t="s">
        <v>76</v>
      </c>
      <c r="C24" s="271" t="s">
        <v>76</v>
      </c>
      <c r="D24" s="269" t="n">
        <v>306925</v>
      </c>
      <c r="E24" s="271" t="s">
        <v>76</v>
      </c>
    </row>
    <row r="25" s="225" customFormat="true" ht="12.75" hidden="false" customHeight="false" outlineLevel="0" collapsed="false">
      <c r="A25" s="270"/>
      <c r="B25" s="269"/>
      <c r="C25" s="262"/>
      <c r="D25" s="262"/>
      <c r="E25" s="269"/>
    </row>
    <row r="26" s="225" customFormat="true" ht="12.75" hidden="false" customHeight="false" outlineLevel="0" collapsed="false">
      <c r="A26" s="268" t="s">
        <v>545</v>
      </c>
      <c r="B26" s="269" t="n">
        <v>71363</v>
      </c>
      <c r="C26" s="271" t="s">
        <v>76</v>
      </c>
      <c r="D26" s="269" t="n">
        <v>293774</v>
      </c>
      <c r="E26" s="271" t="s">
        <v>76</v>
      </c>
    </row>
    <row r="27" s="225" customFormat="true" ht="12.75" hidden="false" customHeight="false" outlineLevel="0" collapsed="false">
      <c r="A27" s="270"/>
      <c r="B27" s="269"/>
      <c r="C27" s="262"/>
      <c r="D27" s="262"/>
      <c r="E27" s="269"/>
    </row>
    <row r="28" s="225" customFormat="true" ht="12.75" hidden="false" customHeight="false" outlineLevel="0" collapsed="false">
      <c r="A28" s="268" t="s">
        <v>546</v>
      </c>
      <c r="B28" s="269" t="n">
        <v>72825</v>
      </c>
      <c r="C28" s="271" t="s">
        <v>76</v>
      </c>
      <c r="D28" s="269" t="n">
        <v>284380</v>
      </c>
      <c r="E28" s="271" t="s">
        <v>76</v>
      </c>
    </row>
    <row r="29" s="225" customFormat="true" ht="12.75" hidden="false" customHeight="false" outlineLevel="0" collapsed="false">
      <c r="A29" s="270"/>
      <c r="B29" s="269"/>
      <c r="C29" s="269"/>
      <c r="D29" s="269"/>
      <c r="E29" s="269"/>
    </row>
    <row r="30" s="225" customFormat="true" ht="12.75" hidden="false" customHeight="false" outlineLevel="0" collapsed="false">
      <c r="A30" s="268" t="s">
        <v>547</v>
      </c>
      <c r="B30" s="269" t="n">
        <v>75148</v>
      </c>
      <c r="C30" s="269" t="n">
        <v>100674</v>
      </c>
      <c r="D30" s="269" t="n">
        <v>283316</v>
      </c>
      <c r="E30" s="269" t="n">
        <v>459138</v>
      </c>
    </row>
    <row r="31" s="225" customFormat="true" ht="12.75" hidden="false" customHeight="false" outlineLevel="0" collapsed="false">
      <c r="A31" s="268"/>
      <c r="B31" s="269"/>
      <c r="C31" s="272"/>
      <c r="D31" s="269"/>
      <c r="E31" s="272"/>
    </row>
    <row r="32" s="225" customFormat="true" ht="12.75" hidden="false" customHeight="false" outlineLevel="0" collapsed="false">
      <c r="A32" s="268" t="s">
        <v>548</v>
      </c>
      <c r="B32" s="269" t="n">
        <v>74725</v>
      </c>
      <c r="C32" s="269" t="n">
        <v>102160</v>
      </c>
      <c r="D32" s="269" t="n">
        <v>276794</v>
      </c>
      <c r="E32" s="269" t="n">
        <f aca="false">B32+C32+D32</f>
        <v>453679</v>
      </c>
    </row>
    <row r="33" s="225" customFormat="true" ht="12.75" hidden="false" customHeight="false" outlineLevel="0" collapsed="false">
      <c r="A33" s="268"/>
      <c r="B33" s="269"/>
      <c r="C33" s="269"/>
      <c r="D33" s="269"/>
      <c r="E33" s="269"/>
    </row>
    <row r="34" s="225" customFormat="true" ht="12.75" hidden="false" customHeight="false" outlineLevel="0" collapsed="false">
      <c r="A34" s="268" t="s">
        <v>549</v>
      </c>
      <c r="B34" s="269" t="n">
        <v>73495</v>
      </c>
      <c r="C34" s="269" t="n">
        <v>100646</v>
      </c>
      <c r="D34" s="269" t="n">
        <v>286270</v>
      </c>
      <c r="E34" s="269" t="n">
        <v>460411</v>
      </c>
    </row>
    <row r="35" s="225" customFormat="true" ht="12.75" hidden="false" customHeight="false" outlineLevel="0" collapsed="false">
      <c r="A35" s="268"/>
      <c r="B35" s="269"/>
      <c r="C35" s="269"/>
      <c r="D35" s="269"/>
      <c r="E35" s="269"/>
    </row>
    <row r="36" s="225" customFormat="true" ht="12.75" hidden="false" customHeight="false" outlineLevel="0" collapsed="false">
      <c r="A36" s="268" t="s">
        <v>550</v>
      </c>
      <c r="B36" s="269" t="n">
        <v>73369</v>
      </c>
      <c r="C36" s="269" t="n">
        <v>100080</v>
      </c>
      <c r="D36" s="269" t="n">
        <v>288090</v>
      </c>
      <c r="E36" s="269" t="n">
        <v>461539</v>
      </c>
      <c r="F36" s="269"/>
    </row>
    <row r="37" s="225" customFormat="true" ht="12.75" hidden="false" customHeight="false" outlineLevel="0" collapsed="false">
      <c r="A37" s="268"/>
      <c r="B37" s="269"/>
      <c r="C37" s="269"/>
      <c r="D37" s="269"/>
      <c r="E37" s="269"/>
      <c r="F37" s="269"/>
    </row>
    <row r="38" s="225" customFormat="true" ht="12.75" hidden="false" customHeight="false" outlineLevel="0" collapsed="false">
      <c r="A38" s="268" t="s">
        <v>551</v>
      </c>
      <c r="B38" s="269" t="n">
        <v>71435</v>
      </c>
      <c r="C38" s="269" t="n">
        <v>101471</v>
      </c>
      <c r="D38" s="269" t="n">
        <v>306693</v>
      </c>
      <c r="E38" s="269" t="n">
        <v>479599</v>
      </c>
      <c r="F38" s="269"/>
    </row>
    <row r="39" s="225" customFormat="true" ht="12.75" hidden="false" customHeight="false" outlineLevel="0" collapsed="false">
      <c r="A39" s="268"/>
      <c r="B39" s="269"/>
      <c r="C39" s="269"/>
      <c r="D39" s="269"/>
      <c r="E39" s="269"/>
      <c r="F39" s="273"/>
    </row>
    <row r="40" s="225" customFormat="true" ht="12.75" hidden="false" customHeight="false" outlineLevel="0" collapsed="false">
      <c r="A40" s="268" t="s">
        <v>552</v>
      </c>
      <c r="B40" s="269" t="n">
        <v>71454</v>
      </c>
      <c r="C40" s="269" t="n">
        <v>100790</v>
      </c>
      <c r="D40" s="269" t="n">
        <v>312490</v>
      </c>
      <c r="E40" s="269" t="n">
        <v>484734</v>
      </c>
      <c r="F40" s="254"/>
      <c r="G40" s="273"/>
    </row>
    <row r="41" s="225" customFormat="true" ht="12.75" hidden="false" customHeight="false" outlineLevel="0" collapsed="false">
      <c r="A41" s="268"/>
      <c r="B41" s="274"/>
      <c r="C41" s="275"/>
      <c r="D41" s="274"/>
      <c r="E41" s="275"/>
    </row>
    <row r="42" s="225" customFormat="true" ht="12.75" hidden="false" customHeight="false" outlineLevel="0" collapsed="false">
      <c r="A42" s="268" t="s">
        <v>553</v>
      </c>
      <c r="B42" s="269" t="n">
        <v>71906</v>
      </c>
      <c r="C42" s="269" t="n">
        <v>101443</v>
      </c>
      <c r="D42" s="269" t="n">
        <v>307257</v>
      </c>
      <c r="E42" s="269" t="n">
        <v>480606</v>
      </c>
      <c r="F42" s="254"/>
    </row>
    <row r="43" s="225" customFormat="true" ht="12.75" hidden="false" customHeight="false" outlineLevel="0" collapsed="false">
      <c r="A43" s="268"/>
      <c r="B43" s="269"/>
      <c r="C43" s="269"/>
      <c r="D43" s="269"/>
      <c r="E43" s="269"/>
    </row>
    <row r="44" s="225" customFormat="true" ht="12.75" hidden="false" customHeight="false" outlineLevel="0" collapsed="false">
      <c r="A44" s="268" t="s">
        <v>554</v>
      </c>
      <c r="B44" s="269" t="n">
        <v>72690</v>
      </c>
      <c r="C44" s="269" t="n">
        <v>104714</v>
      </c>
      <c r="D44" s="269" t="n">
        <v>302600</v>
      </c>
      <c r="E44" s="269" t="n">
        <v>480004</v>
      </c>
      <c r="F44" s="254"/>
    </row>
    <row r="45" s="225" customFormat="true" ht="12.75" hidden="false" customHeight="false" outlineLevel="0" collapsed="false">
      <c r="A45" s="228"/>
    </row>
    <row r="46" s="225" customFormat="true" ht="12.75" hidden="false" customHeight="false" outlineLevel="0" collapsed="false">
      <c r="A46" s="229" t="s">
        <v>161</v>
      </c>
      <c r="B46" s="229"/>
      <c r="C46" s="229"/>
      <c r="D46" s="229"/>
      <c r="E46" s="229"/>
    </row>
    <row r="47" s="225" customFormat="true" ht="12.75" hidden="false" customHeight="false" outlineLevel="0" collapsed="false">
      <c r="A47" s="230"/>
      <c r="B47" s="228"/>
      <c r="C47" s="228"/>
      <c r="D47" s="228"/>
      <c r="E47" s="228"/>
    </row>
    <row r="48" s="225" customFormat="true" ht="12.75" hidden="false" customHeight="false" outlineLevel="0" collapsed="false">
      <c r="A48" s="276"/>
      <c r="B48" s="277" t="s">
        <v>555</v>
      </c>
      <c r="C48" s="277"/>
      <c r="D48" s="277"/>
      <c r="E48" s="277"/>
    </row>
    <row r="49" s="225" customFormat="true" ht="12.75" hidden="false" customHeight="false" outlineLevel="0" collapsed="false">
      <c r="A49" s="235"/>
      <c r="B49" s="239" t="s">
        <v>556</v>
      </c>
      <c r="C49" s="239"/>
      <c r="D49" s="239"/>
      <c r="E49" s="239"/>
    </row>
    <row r="50" s="225" customFormat="true" ht="12.75" hidden="false" customHeight="false" outlineLevel="0" collapsed="false">
      <c r="A50" s="235" t="s">
        <v>500</v>
      </c>
      <c r="B50" s="236" t="s">
        <v>501</v>
      </c>
      <c r="C50" s="235"/>
      <c r="D50" s="237"/>
      <c r="E50" s="237"/>
    </row>
    <row r="51" s="225" customFormat="true" ht="14.25" hidden="false" customHeight="false" outlineLevel="0" collapsed="false">
      <c r="A51" s="235"/>
      <c r="B51" s="236" t="s">
        <v>502</v>
      </c>
      <c r="C51" s="236" t="s">
        <v>542</v>
      </c>
      <c r="D51" s="236" t="s">
        <v>543</v>
      </c>
      <c r="E51" s="237" t="s">
        <v>155</v>
      </c>
    </row>
    <row r="52" s="225" customFormat="true" ht="14.25" hidden="false" customHeight="false" outlineLevel="0" collapsed="false">
      <c r="A52" s="238"/>
      <c r="B52" s="240" t="s">
        <v>544</v>
      </c>
      <c r="C52" s="240"/>
      <c r="D52" s="240"/>
      <c r="E52" s="239"/>
    </row>
    <row r="53" s="225" customFormat="true" ht="12.75" hidden="false" customHeight="false" outlineLevel="0" collapsed="false">
      <c r="A53" s="234"/>
    </row>
    <row r="54" s="225" customFormat="true" ht="12.75" hidden="false" customHeight="false" outlineLevel="0" collapsed="false">
      <c r="A54" s="268" t="s">
        <v>506</v>
      </c>
      <c r="B54" s="278" t="n">
        <v>62.9860058802415</v>
      </c>
      <c r="C54" s="278" t="n">
        <v>59.9238721808038</v>
      </c>
      <c r="D54" s="278" t="n">
        <v>67.3073346003979</v>
      </c>
      <c r="E54" s="278" t="n">
        <v>65.5407508156948</v>
      </c>
      <c r="F54" s="12"/>
      <c r="G54" s="279"/>
      <c r="H54" s="279"/>
      <c r="I54" s="279"/>
      <c r="J54" s="279"/>
    </row>
    <row r="55" s="225" customFormat="true" ht="12.75" hidden="false" customHeight="false" outlineLevel="0" collapsed="false">
      <c r="A55" s="270"/>
      <c r="B55" s="260"/>
      <c r="C55" s="260"/>
      <c r="D55" s="260"/>
      <c r="E55" s="260"/>
      <c r="G55" s="279"/>
      <c r="H55" s="279"/>
      <c r="I55" s="279"/>
      <c r="J55" s="279"/>
    </row>
    <row r="56" s="225" customFormat="true" ht="12.75" hidden="false" customHeight="false" outlineLevel="0" collapsed="false">
      <c r="A56" s="268" t="s">
        <v>507</v>
      </c>
      <c r="B56" s="278" t="n">
        <v>68.2978213199251</v>
      </c>
      <c r="C56" s="278" t="n">
        <v>63.4613068838772</v>
      </c>
      <c r="D56" s="278" t="n">
        <v>71.5506012147634</v>
      </c>
      <c r="E56" s="278" t="n">
        <v>69.8151466980421</v>
      </c>
      <c r="G56" s="279"/>
      <c r="H56" s="279"/>
      <c r="I56" s="279"/>
      <c r="J56" s="279"/>
    </row>
    <row r="57" s="225" customFormat="true" ht="12.75" hidden="false" customHeight="false" outlineLevel="0" collapsed="false">
      <c r="A57" s="270"/>
      <c r="B57" s="260"/>
      <c r="C57" s="260"/>
      <c r="D57" s="260"/>
      <c r="E57" s="260"/>
      <c r="G57" s="279"/>
      <c r="H57" s="279"/>
      <c r="I57" s="279"/>
      <c r="J57" s="279"/>
    </row>
    <row r="58" s="225" customFormat="true" ht="12.75" hidden="false" customHeight="false" outlineLevel="0" collapsed="false">
      <c r="A58" s="268" t="s">
        <v>508</v>
      </c>
      <c r="B58" s="278" t="n">
        <v>72.6065011381131</v>
      </c>
      <c r="C58" s="278" t="n">
        <v>67.7149941652373</v>
      </c>
      <c r="D58" s="278" t="n">
        <v>79.4691498998649</v>
      </c>
      <c r="E58" s="278" t="n">
        <v>76.5800008342554</v>
      </c>
      <c r="G58" s="279"/>
      <c r="H58" s="279"/>
      <c r="I58" s="279"/>
      <c r="J58" s="279"/>
    </row>
    <row r="59" s="225" customFormat="true" ht="12.75" hidden="false" customHeight="false" outlineLevel="0" collapsed="false">
      <c r="A59" s="270"/>
      <c r="B59" s="260"/>
      <c r="C59" s="260"/>
      <c r="D59" s="260"/>
      <c r="E59" s="260"/>
      <c r="G59" s="279"/>
      <c r="H59" s="279"/>
      <c r="I59" s="279"/>
      <c r="J59" s="279"/>
    </row>
    <row r="60" s="225" customFormat="true" ht="12.75" hidden="false" customHeight="false" outlineLevel="0" collapsed="false">
      <c r="A60" s="268" t="s">
        <v>509</v>
      </c>
      <c r="B60" s="278" t="n">
        <v>60.1581278106797</v>
      </c>
      <c r="C60" s="278" t="n">
        <v>59.9052791364827</v>
      </c>
      <c r="D60" s="278" t="n">
        <v>82.1150435759227</v>
      </c>
      <c r="E60" s="278" t="n">
        <v>73.7897532999154</v>
      </c>
      <c r="G60" s="279"/>
      <c r="H60" s="279"/>
      <c r="I60" s="279"/>
      <c r="J60" s="279"/>
    </row>
    <row r="61" s="225" customFormat="true" ht="12.75" hidden="false" customHeight="false" outlineLevel="0" collapsed="false">
      <c r="A61" s="270"/>
      <c r="B61" s="260"/>
      <c r="C61" s="260"/>
      <c r="D61" s="260"/>
      <c r="E61" s="260"/>
    </row>
    <row r="62" s="225" customFormat="true" ht="12.75" hidden="false" customHeight="false" outlineLevel="0" collapsed="false">
      <c r="A62" s="268" t="s">
        <v>510</v>
      </c>
      <c r="B62" s="271" t="s">
        <v>76</v>
      </c>
      <c r="C62" s="271" t="s">
        <v>76</v>
      </c>
      <c r="D62" s="280" t="n">
        <v>87</v>
      </c>
      <c r="E62" s="271" t="s">
        <v>76</v>
      </c>
    </row>
    <row r="63" s="225" customFormat="true" ht="12.75" hidden="false" customHeight="false" outlineLevel="0" collapsed="false">
      <c r="A63" s="270"/>
      <c r="B63" s="260"/>
      <c r="C63" s="260"/>
      <c r="D63" s="260"/>
      <c r="E63" s="260"/>
    </row>
    <row r="64" s="225" customFormat="true" ht="12.75" hidden="false" customHeight="false" outlineLevel="0" collapsed="false">
      <c r="A64" s="268" t="s">
        <v>545</v>
      </c>
      <c r="B64" s="280" t="n">
        <v>82</v>
      </c>
      <c r="C64" s="271" t="s">
        <v>76</v>
      </c>
      <c r="D64" s="280" t="n">
        <v>89</v>
      </c>
      <c r="E64" s="271" t="s">
        <v>76</v>
      </c>
    </row>
    <row r="65" s="225" customFormat="true" ht="12.75" hidden="false" customHeight="false" outlineLevel="0" collapsed="false">
      <c r="A65" s="270"/>
      <c r="B65" s="260"/>
      <c r="C65" s="260"/>
      <c r="D65" s="260"/>
      <c r="E65" s="260"/>
    </row>
    <row r="66" s="225" customFormat="true" ht="12.75" hidden="false" customHeight="false" outlineLevel="0" collapsed="false">
      <c r="A66" s="268" t="s">
        <v>546</v>
      </c>
      <c r="B66" s="280" t="n">
        <v>82</v>
      </c>
      <c r="C66" s="271" t="s">
        <v>76</v>
      </c>
      <c r="D66" s="280" t="n">
        <v>92</v>
      </c>
      <c r="E66" s="271" t="s">
        <v>76</v>
      </c>
    </row>
    <row r="67" s="225" customFormat="true" ht="12.75" hidden="false" customHeight="false" outlineLevel="0" collapsed="false">
      <c r="A67" s="270"/>
      <c r="B67" s="281"/>
      <c r="C67" s="281"/>
      <c r="D67" s="281"/>
      <c r="E67" s="281"/>
    </row>
    <row r="68" s="225" customFormat="true" ht="12.75" hidden="false" customHeight="false" outlineLevel="0" collapsed="false">
      <c r="A68" s="268" t="s">
        <v>547</v>
      </c>
      <c r="B68" s="280" t="n">
        <v>83</v>
      </c>
      <c r="C68" s="280" t="n">
        <v>73</v>
      </c>
      <c r="D68" s="280" t="n">
        <v>95</v>
      </c>
      <c r="E68" s="280" t="n">
        <v>89</v>
      </c>
    </row>
    <row r="69" s="225" customFormat="true" ht="12.75" hidden="false" customHeight="false" outlineLevel="0" collapsed="false">
      <c r="A69" s="268"/>
      <c r="B69" s="262"/>
      <c r="C69" s="271"/>
      <c r="D69" s="262"/>
      <c r="E69" s="271"/>
    </row>
    <row r="70" s="225" customFormat="true" ht="12.75" hidden="false" customHeight="false" outlineLevel="0" collapsed="false">
      <c r="A70" s="268" t="s">
        <v>548</v>
      </c>
      <c r="B70" s="280" t="n">
        <v>84</v>
      </c>
      <c r="C70" s="262" t="n">
        <v>75</v>
      </c>
      <c r="D70" s="280" t="n">
        <v>99</v>
      </c>
      <c r="E70" s="262" t="n">
        <v>91</v>
      </c>
    </row>
    <row r="71" s="225" customFormat="true" ht="12.75" hidden="false" customHeight="false" outlineLevel="0" collapsed="false">
      <c r="A71" s="268"/>
      <c r="B71" s="280"/>
      <c r="C71" s="262"/>
      <c r="D71" s="280"/>
      <c r="E71" s="262"/>
    </row>
    <row r="72" s="225" customFormat="true" ht="12.75" hidden="false" customHeight="false" outlineLevel="0" collapsed="false">
      <c r="A72" s="268" t="s">
        <v>549</v>
      </c>
      <c r="B72" s="280" t="n">
        <v>85</v>
      </c>
      <c r="C72" s="262" t="n">
        <v>76</v>
      </c>
      <c r="D72" s="280" t="n">
        <v>101</v>
      </c>
      <c r="E72" s="262" t="n">
        <v>93</v>
      </c>
    </row>
    <row r="73" s="225" customFormat="true" ht="12.75" hidden="false" customHeight="false" outlineLevel="0" collapsed="false">
      <c r="A73" s="268"/>
      <c r="B73" s="280"/>
      <c r="C73" s="262"/>
      <c r="D73" s="280"/>
      <c r="E73" s="262"/>
    </row>
    <row r="74" s="225" customFormat="true" ht="12.75" hidden="false" customHeight="false" outlineLevel="0" collapsed="false">
      <c r="A74" s="268" t="s">
        <v>550</v>
      </c>
      <c r="B74" s="280" t="n">
        <v>89</v>
      </c>
      <c r="C74" s="262" t="n">
        <v>78</v>
      </c>
      <c r="D74" s="280" t="n">
        <v>105</v>
      </c>
      <c r="E74" s="262" t="n">
        <v>97</v>
      </c>
    </row>
    <row r="75" s="225" customFormat="true" ht="12.75" hidden="false" customHeight="false" outlineLevel="0" collapsed="false">
      <c r="A75" s="268"/>
      <c r="B75" s="280"/>
      <c r="C75" s="262"/>
      <c r="D75" s="280"/>
      <c r="E75" s="262"/>
    </row>
    <row r="76" s="225" customFormat="true" ht="12.75" hidden="false" customHeight="false" outlineLevel="0" collapsed="false">
      <c r="A76" s="268" t="s">
        <v>551</v>
      </c>
      <c r="B76" s="280" t="n">
        <v>93</v>
      </c>
      <c r="C76" s="262" t="n">
        <v>78</v>
      </c>
      <c r="D76" s="280" t="n">
        <v>110</v>
      </c>
      <c r="E76" s="262" t="n">
        <v>100</v>
      </c>
    </row>
    <row r="77" s="225" customFormat="true" ht="12.75" hidden="false" customHeight="false" outlineLevel="0" collapsed="false">
      <c r="A77" s="268"/>
      <c r="B77" s="282"/>
      <c r="C77" s="282"/>
      <c r="D77" s="282"/>
      <c r="E77" s="282"/>
    </row>
    <row r="78" s="225" customFormat="true" ht="12.75" hidden="false" customHeight="false" outlineLevel="0" collapsed="false">
      <c r="A78" s="268" t="s">
        <v>552</v>
      </c>
      <c r="B78" s="280" t="n">
        <v>96</v>
      </c>
      <c r="C78" s="262" t="n">
        <v>81</v>
      </c>
      <c r="D78" s="280" t="n">
        <v>114</v>
      </c>
      <c r="E78" s="262" t="n">
        <v>104</v>
      </c>
    </row>
    <row r="79" s="225" customFormat="true" ht="12.75" hidden="false" customHeight="false" outlineLevel="0" collapsed="false">
      <c r="A79" s="268"/>
      <c r="B79" s="282"/>
      <c r="C79" s="282"/>
      <c r="D79" s="282"/>
      <c r="E79" s="282"/>
    </row>
    <row r="80" s="225" customFormat="true" ht="12.75" hidden="false" customHeight="false" outlineLevel="0" collapsed="false">
      <c r="A80" s="268" t="s">
        <v>553</v>
      </c>
      <c r="B80" s="280" t="n">
        <v>99</v>
      </c>
      <c r="C80" s="262" t="n">
        <v>84</v>
      </c>
      <c r="D80" s="280" t="n">
        <v>118</v>
      </c>
      <c r="E80" s="262" t="n">
        <v>108</v>
      </c>
    </row>
    <row r="81" s="225" customFormat="true" ht="12.75" hidden="false" customHeight="false" outlineLevel="0" collapsed="false">
      <c r="A81" s="268"/>
      <c r="B81" s="282"/>
      <c r="C81" s="282"/>
      <c r="D81" s="282"/>
      <c r="E81" s="282"/>
    </row>
    <row r="82" s="225" customFormat="true" ht="12.75" hidden="false" customHeight="false" outlineLevel="0" collapsed="false">
      <c r="A82" s="268" t="s">
        <v>554</v>
      </c>
      <c r="B82" s="280" t="n">
        <v>101</v>
      </c>
      <c r="C82" s="262" t="n">
        <v>87</v>
      </c>
      <c r="D82" s="280" t="n">
        <v>122</v>
      </c>
      <c r="E82" s="262" t="n">
        <v>111</v>
      </c>
    </row>
    <row r="83" s="225" customFormat="true" ht="12.75" hidden="false" customHeight="false" outlineLevel="0" collapsed="false">
      <c r="A83" s="283"/>
      <c r="B83" s="284"/>
      <c r="C83" s="284"/>
      <c r="D83" s="284"/>
      <c r="E83" s="284"/>
    </row>
    <row r="84" s="225" customFormat="true" ht="12.75" hidden="false" customHeight="false" outlineLevel="0" collapsed="false">
      <c r="A84" s="264" t="s">
        <v>534</v>
      </c>
      <c r="B84" s="285"/>
      <c r="C84" s="286"/>
      <c r="D84" s="285"/>
      <c r="E84" s="286"/>
    </row>
    <row r="85" s="225" customFormat="true" ht="12.75" hidden="false" customHeight="false" outlineLevel="0" collapsed="false">
      <c r="A85" s="265" t="s">
        <v>557</v>
      </c>
      <c r="B85" s="265"/>
      <c r="C85" s="265"/>
      <c r="D85" s="265"/>
      <c r="E85" s="265"/>
    </row>
    <row r="86" s="225" customFormat="true" ht="12.75" hidden="false" customHeight="false" outlineLevel="0" collapsed="false">
      <c r="A86" s="265" t="s">
        <v>558</v>
      </c>
      <c r="B86" s="265"/>
      <c r="C86" s="265"/>
      <c r="D86" s="265"/>
      <c r="E86" s="265"/>
    </row>
    <row r="87" s="225" customFormat="true" ht="12.75" hidden="false" customHeight="false" outlineLevel="0" collapsed="false">
      <c r="A87" s="265" t="s">
        <v>559</v>
      </c>
      <c r="B87" s="265"/>
      <c r="C87" s="265"/>
      <c r="D87" s="265"/>
      <c r="E87" s="265"/>
    </row>
    <row r="88" s="225" customFormat="true" ht="12.75" hidden="false" customHeight="false" outlineLevel="0" collapsed="false">
      <c r="A88" s="265" t="s">
        <v>560</v>
      </c>
      <c r="B88" s="265"/>
      <c r="C88" s="265"/>
      <c r="D88" s="265"/>
      <c r="E88" s="265"/>
    </row>
    <row r="89" s="225" customFormat="true" ht="12.75" hidden="false" customHeight="false" outlineLevel="0" collapsed="false">
      <c r="A89" s="265" t="s">
        <v>561</v>
      </c>
      <c r="B89" s="265"/>
      <c r="C89" s="265"/>
      <c r="D89" s="265"/>
      <c r="E89" s="265"/>
    </row>
    <row r="90" s="225" customFormat="true" ht="12.75" hidden="false" customHeight="false" outlineLevel="0" collapsed="false">
      <c r="A90" s="265" t="s">
        <v>562</v>
      </c>
      <c r="B90" s="265"/>
      <c r="C90" s="265"/>
      <c r="D90" s="265"/>
      <c r="E90" s="265"/>
    </row>
    <row r="91" s="225" customFormat="true" ht="12.75" hidden="false" customHeight="false" outlineLevel="0" collapsed="false">
      <c r="A91" s="265" t="s">
        <v>563</v>
      </c>
      <c r="B91" s="265"/>
      <c r="C91" s="265"/>
      <c r="D91" s="265"/>
      <c r="E91" s="265"/>
    </row>
  </sheetData>
  <mergeCells count="10">
    <mergeCell ref="A1:E1"/>
    <mergeCell ref="A3:E3"/>
    <mergeCell ref="A4:E4"/>
    <mergeCell ref="A6:E6"/>
    <mergeCell ref="A7:E7"/>
    <mergeCell ref="A9:E9"/>
    <mergeCell ref="B11:E11"/>
    <mergeCell ref="A46:E46"/>
    <mergeCell ref="B48:E48"/>
    <mergeCell ref="B49:E49"/>
  </mergeCells>
  <printOptions headings="false" gridLines="false" gridLinesSet="true" horizontalCentered="true" verticalCentered="false"/>
  <pageMargins left="0.7875" right="0.7875" top="0.275694444444444" bottom="0.236111111111111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 4.3.2, 2002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287" width="41.14"/>
    <col collapsed="false" customWidth="true" hidden="false" outlineLevel="0" max="3" min="3" style="288" width="38.99"/>
  </cols>
  <sheetData>
    <row r="1" customFormat="false" ht="15" hidden="false" customHeight="false" outlineLevel="0" collapsed="false">
      <c r="A1" s="289" t="s">
        <v>564</v>
      </c>
      <c r="B1" s="289"/>
      <c r="C1" s="289"/>
    </row>
    <row r="2" customFormat="false" ht="26.25" hidden="false" customHeight="true" outlineLevel="0" collapsed="false">
      <c r="A2" s="290" t="s">
        <v>565</v>
      </c>
      <c r="B2" s="290"/>
      <c r="C2" s="290"/>
    </row>
    <row r="3" customFormat="false" ht="12.75" hidden="false" customHeight="false" outlineLevel="0" collapsed="false">
      <c r="A3" s="291"/>
      <c r="B3" s="292"/>
      <c r="C3" s="293"/>
    </row>
    <row r="4" customFormat="false" ht="38.25" hidden="false" customHeight="false" outlineLevel="0" collapsed="false">
      <c r="A4" s="294" t="s">
        <v>566</v>
      </c>
      <c r="B4" s="295" t="s">
        <v>567</v>
      </c>
      <c r="C4" s="296" t="s">
        <v>568</v>
      </c>
    </row>
    <row r="8" customFormat="false" ht="12.75" hidden="false" customHeight="false" outlineLevel="0" collapsed="false">
      <c r="B8" s="297" t="s">
        <v>163</v>
      </c>
    </row>
    <row r="9" customFormat="false" ht="12.75" hidden="false" customHeight="false" outlineLevel="0" collapsed="false">
      <c r="A9" s="0" t="n">
        <v>10</v>
      </c>
      <c r="B9" s="287" t="s">
        <v>569</v>
      </c>
      <c r="C9" s="288" t="s">
        <v>569</v>
      </c>
    </row>
    <row r="10" customFormat="false" ht="26.25" hidden="false" customHeight="true" outlineLevel="0" collapsed="false">
      <c r="C10" s="288" t="s">
        <v>570</v>
      </c>
    </row>
    <row r="11" customFormat="false" ht="12.75" hidden="false" customHeight="false" outlineLevel="0" collapsed="false">
      <c r="C11" s="288" t="s">
        <v>571</v>
      </c>
    </row>
    <row r="13" customFormat="false" ht="12.75" hidden="false" customHeight="false" outlineLevel="0" collapsed="false">
      <c r="A13" s="0" t="n">
        <v>20</v>
      </c>
      <c r="B13" s="287" t="s">
        <v>572</v>
      </c>
      <c r="C13" s="288" t="s">
        <v>573</v>
      </c>
    </row>
    <row r="14" customFormat="false" ht="12.75" hidden="false" customHeight="false" outlineLevel="0" collapsed="false">
      <c r="C14" s="288" t="s">
        <v>574</v>
      </c>
    </row>
    <row r="15" customFormat="false" ht="12.75" hidden="false" customHeight="false" outlineLevel="0" collapsed="false">
      <c r="C15" s="288" t="s">
        <v>575</v>
      </c>
    </row>
    <row r="16" customFormat="false" ht="12.75" hidden="false" customHeight="false" outlineLevel="0" collapsed="false">
      <c r="C16" s="288" t="s">
        <v>576</v>
      </c>
    </row>
    <row r="17" customFormat="false" ht="24.75" hidden="false" customHeight="true" outlineLevel="0" collapsed="false">
      <c r="C17" s="288" t="s">
        <v>577</v>
      </c>
    </row>
    <row r="18" customFormat="false" ht="25.5" hidden="false" customHeight="true" outlineLevel="0" collapsed="false">
      <c r="C18" s="288" t="s">
        <v>578</v>
      </c>
    </row>
    <row r="19" customFormat="false" ht="12.75" hidden="false" customHeight="false" outlineLevel="0" collapsed="false">
      <c r="C19" s="288" t="s">
        <v>579</v>
      </c>
    </row>
    <row r="21" customFormat="false" ht="12.75" hidden="false" customHeight="false" outlineLevel="0" collapsed="false">
      <c r="A21" s="0" t="n">
        <v>30</v>
      </c>
      <c r="B21" s="287" t="s">
        <v>580</v>
      </c>
      <c r="C21" s="288" t="s">
        <v>581</v>
      </c>
    </row>
    <row r="22" customFormat="false" ht="12.75" hidden="false" customHeight="false" outlineLevel="0" collapsed="false">
      <c r="C22" s="288" t="s">
        <v>582</v>
      </c>
    </row>
    <row r="23" customFormat="false" ht="12.75" hidden="false" customHeight="false" outlineLevel="0" collapsed="false">
      <c r="C23" s="288" t="s">
        <v>583</v>
      </c>
    </row>
    <row r="24" customFormat="false" ht="12.75" hidden="false" customHeight="false" outlineLevel="0" collapsed="false">
      <c r="C24" s="288" t="s">
        <v>584</v>
      </c>
    </row>
    <row r="25" customFormat="false" ht="26.25" hidden="false" customHeight="true" outlineLevel="0" collapsed="false">
      <c r="C25" s="288" t="s">
        <v>585</v>
      </c>
    </row>
    <row r="26" customFormat="false" ht="12.75" hidden="false" customHeight="false" outlineLevel="0" collapsed="false">
      <c r="C26" s="288" t="s">
        <v>586</v>
      </c>
    </row>
    <row r="27" customFormat="false" ht="12.75" hidden="false" customHeight="false" outlineLevel="0" collapsed="false">
      <c r="C27" s="288" t="s">
        <v>587</v>
      </c>
    </row>
    <row r="29" customFormat="false" ht="12.75" hidden="false" customHeight="false" outlineLevel="0" collapsed="false">
      <c r="A29" s="0" t="n">
        <v>40</v>
      </c>
      <c r="B29" s="287" t="s">
        <v>198</v>
      </c>
      <c r="C29" s="288" t="s">
        <v>588</v>
      </c>
    </row>
    <row r="30" customFormat="false" ht="12.75" hidden="false" customHeight="false" outlineLevel="0" collapsed="false">
      <c r="C30" s="288" t="s">
        <v>589</v>
      </c>
    </row>
    <row r="31" customFormat="false" ht="12.75" hidden="false" customHeight="false" outlineLevel="0" collapsed="false">
      <c r="C31" s="288" t="s">
        <v>590</v>
      </c>
    </row>
    <row r="32" customFormat="false" ht="12.75" hidden="false" customHeight="false" outlineLevel="0" collapsed="false">
      <c r="C32" s="288" t="s">
        <v>591</v>
      </c>
    </row>
    <row r="33" customFormat="false" ht="12.75" hidden="false" customHeight="false" outlineLevel="0" collapsed="false">
      <c r="C33" s="288" t="s">
        <v>592</v>
      </c>
    </row>
    <row r="34" customFormat="false" ht="12.75" hidden="false" customHeight="false" outlineLevel="0" collapsed="false">
      <c r="C34" s="288" t="s">
        <v>593</v>
      </c>
    </row>
    <row r="36" customFormat="false" ht="12.75" hidden="false" customHeight="false" outlineLevel="0" collapsed="false">
      <c r="A36" s="0" t="n">
        <v>50</v>
      </c>
      <c r="B36" s="287" t="s">
        <v>199</v>
      </c>
      <c r="C36" s="288" t="s">
        <v>594</v>
      </c>
    </row>
    <row r="37" customFormat="false" ht="12.75" hidden="false" customHeight="false" outlineLevel="0" collapsed="false">
      <c r="C37" s="288" t="s">
        <v>595</v>
      </c>
    </row>
    <row r="38" customFormat="false" ht="12.75" hidden="false" customHeight="false" outlineLevel="0" collapsed="false">
      <c r="C38" s="288" t="s">
        <v>596</v>
      </c>
    </row>
    <row r="39" customFormat="false" ht="12.75" hidden="false" customHeight="false" outlineLevel="0" collapsed="false">
      <c r="C39" s="288" t="s">
        <v>597</v>
      </c>
    </row>
    <row r="40" customFormat="false" ht="12.75" hidden="false" customHeight="false" outlineLevel="0" collapsed="false">
      <c r="C40" s="288" t="s">
        <v>598</v>
      </c>
    </row>
    <row r="41" customFormat="false" ht="12.75" hidden="false" customHeight="false" outlineLevel="0" collapsed="false">
      <c r="C41" s="288" t="s">
        <v>599</v>
      </c>
    </row>
    <row r="42" customFormat="false" ht="12.75" hidden="false" customHeight="false" outlineLevel="0" collapsed="false">
      <c r="C42" s="288" t="s">
        <v>600</v>
      </c>
    </row>
    <row r="43" customFormat="false" ht="12.75" hidden="false" customHeight="false" outlineLevel="0" collapsed="false">
      <c r="C43" s="288" t="s">
        <v>601</v>
      </c>
    </row>
    <row r="44" customFormat="false" ht="12.75" hidden="false" customHeight="false" outlineLevel="0" collapsed="false">
      <c r="C44" s="288" t="s">
        <v>602</v>
      </c>
    </row>
    <row r="46" customFormat="false" ht="12.75" hidden="false" customHeight="false" outlineLevel="0" collapsed="false">
      <c r="A46" s="0" t="n">
        <v>70</v>
      </c>
      <c r="B46" s="287" t="s">
        <v>603</v>
      </c>
      <c r="C46" s="288" t="s">
        <v>604</v>
      </c>
    </row>
    <row r="47" customFormat="false" ht="12.75" hidden="false" customHeight="false" outlineLevel="0" collapsed="false">
      <c r="C47" s="288" t="s">
        <v>605</v>
      </c>
    </row>
    <row r="48" customFormat="false" ht="12.75" hidden="false" customHeight="false" outlineLevel="0" collapsed="false">
      <c r="C48" s="288" t="s">
        <v>606</v>
      </c>
    </row>
    <row r="49" customFormat="false" ht="12.75" hidden="false" customHeight="false" outlineLevel="0" collapsed="false">
      <c r="C49" s="288" t="s">
        <v>607</v>
      </c>
    </row>
    <row r="50" customFormat="false" ht="12.75" hidden="false" customHeight="false" outlineLevel="0" collapsed="false">
      <c r="C50" s="288" t="s">
        <v>608</v>
      </c>
    </row>
    <row r="51" customFormat="false" ht="25.5" hidden="false" customHeight="true" outlineLevel="0" collapsed="false">
      <c r="C51" s="288" t="s">
        <v>609</v>
      </c>
    </row>
    <row r="52" customFormat="false" ht="12.75" hidden="false" customHeight="false" outlineLevel="0" collapsed="false">
      <c r="C52" s="288" t="s">
        <v>610</v>
      </c>
    </row>
    <row r="54" customFormat="false" ht="25.5" hidden="false" customHeight="false" outlineLevel="0" collapsed="false">
      <c r="A54" s="298" t="n">
        <v>80</v>
      </c>
      <c r="B54" s="287" t="s">
        <v>200</v>
      </c>
      <c r="C54" s="288" t="s">
        <v>611</v>
      </c>
    </row>
    <row r="55" customFormat="false" ht="12.75" hidden="false" customHeight="false" outlineLevel="0" collapsed="false">
      <c r="C55" s="288" t="s">
        <v>612</v>
      </c>
    </row>
    <row r="56" customFormat="false" ht="12.75" hidden="false" customHeight="false" outlineLevel="0" collapsed="false">
      <c r="C56" s="288" t="s">
        <v>613</v>
      </c>
    </row>
    <row r="57" customFormat="false" ht="25.5" hidden="false" customHeight="false" outlineLevel="0" collapsed="false">
      <c r="C57" s="288" t="s">
        <v>614</v>
      </c>
    </row>
    <row r="58" customFormat="false" ht="26.25" hidden="false" customHeight="true" outlineLevel="0" collapsed="false">
      <c r="C58" s="288" t="s">
        <v>615</v>
      </c>
    </row>
    <row r="59" customFormat="false" ht="12.75" hidden="false" customHeight="false" outlineLevel="0" collapsed="false">
      <c r="C59" s="288" t="s">
        <v>616</v>
      </c>
    </row>
    <row r="60" customFormat="false" ht="12.75" hidden="false" customHeight="false" outlineLevel="0" collapsed="false">
      <c r="C60" s="288" t="s">
        <v>617</v>
      </c>
    </row>
    <row r="62" customFormat="false" ht="12.75" hidden="false" customHeight="false" outlineLevel="0" collapsed="false">
      <c r="A62" s="0" t="n">
        <v>90</v>
      </c>
      <c r="B62" s="287" t="s">
        <v>201</v>
      </c>
      <c r="C62" s="288" t="s">
        <v>618</v>
      </c>
    </row>
    <row r="63" customFormat="false" ht="12.75" hidden="false" customHeight="false" outlineLevel="0" collapsed="false">
      <c r="C63" s="288" t="s">
        <v>619</v>
      </c>
    </row>
    <row r="64" customFormat="false" ht="12.75" hidden="false" customHeight="false" outlineLevel="0" collapsed="false">
      <c r="C64" s="288" t="s">
        <v>620</v>
      </c>
    </row>
    <row r="65" customFormat="false" ht="12.75" hidden="false" customHeight="false" outlineLevel="0" collapsed="false">
      <c r="C65" s="288" t="s">
        <v>621</v>
      </c>
    </row>
    <row r="66" customFormat="false" ht="12.75" hidden="false" customHeight="false" outlineLevel="0" collapsed="false">
      <c r="C66" s="288" t="s">
        <v>622</v>
      </c>
    </row>
    <row r="67" customFormat="false" ht="12.75" hidden="false" customHeight="false" outlineLevel="0" collapsed="false">
      <c r="C67" s="288" t="s">
        <v>623</v>
      </c>
    </row>
    <row r="68" customFormat="false" ht="12.75" hidden="false" customHeight="false" outlineLevel="0" collapsed="false">
      <c r="C68" s="288" t="s">
        <v>624</v>
      </c>
    </row>
    <row r="74" customFormat="false" ht="25.5" hidden="false" customHeight="false" outlineLevel="0" collapsed="false">
      <c r="A74" s="298" t="n">
        <v>100</v>
      </c>
      <c r="B74" s="287" t="s">
        <v>202</v>
      </c>
      <c r="C74" s="288" t="s">
        <v>625</v>
      </c>
    </row>
    <row r="75" customFormat="false" ht="12.75" hidden="false" customHeight="false" outlineLevel="0" collapsed="false">
      <c r="C75" s="288" t="s">
        <v>626</v>
      </c>
    </row>
    <row r="76" customFormat="false" ht="12.75" hidden="false" customHeight="false" outlineLevel="0" collapsed="false">
      <c r="C76" s="288" t="s">
        <v>627</v>
      </c>
    </row>
    <row r="77" customFormat="false" ht="12.75" hidden="false" customHeight="false" outlineLevel="0" collapsed="false">
      <c r="C77" s="288" t="s">
        <v>628</v>
      </c>
    </row>
    <row r="78" customFormat="false" ht="12.75" hidden="false" customHeight="false" outlineLevel="0" collapsed="false">
      <c r="C78" s="288" t="s">
        <v>629</v>
      </c>
    </row>
    <row r="79" customFormat="false" ht="12.75" hidden="false" customHeight="false" outlineLevel="0" collapsed="false">
      <c r="C79" s="288" t="s">
        <v>630</v>
      </c>
    </row>
    <row r="80" customFormat="false" ht="12.75" hidden="false" customHeight="false" outlineLevel="0" collapsed="false">
      <c r="C80" s="288" t="s">
        <v>631</v>
      </c>
    </row>
    <row r="81" customFormat="false" ht="24.75" hidden="false" customHeight="true" outlineLevel="0" collapsed="false">
      <c r="C81" s="288" t="s">
        <v>632</v>
      </c>
    </row>
    <row r="83" customFormat="false" ht="12.75" hidden="false" customHeight="false" outlineLevel="0" collapsed="false">
      <c r="A83" s="0" t="n">
        <v>110</v>
      </c>
      <c r="B83" s="287" t="s">
        <v>203</v>
      </c>
      <c r="C83" s="288" t="s">
        <v>633</v>
      </c>
    </row>
    <row r="84" customFormat="false" ht="12.75" hidden="false" customHeight="false" outlineLevel="0" collapsed="false">
      <c r="C84" s="288" t="s">
        <v>634</v>
      </c>
    </row>
    <row r="85" customFormat="false" ht="12.75" hidden="false" customHeight="false" outlineLevel="0" collapsed="false">
      <c r="C85" s="288" t="s">
        <v>635</v>
      </c>
    </row>
    <row r="86" customFormat="false" ht="12.75" hidden="false" customHeight="false" outlineLevel="0" collapsed="false">
      <c r="C86" s="288" t="s">
        <v>636</v>
      </c>
    </row>
    <row r="88" customFormat="false" ht="12.75" hidden="false" customHeight="false" outlineLevel="0" collapsed="false">
      <c r="A88" s="0" t="n">
        <v>120</v>
      </c>
      <c r="B88" s="287" t="s">
        <v>204</v>
      </c>
      <c r="C88" s="288" t="s">
        <v>637</v>
      </c>
    </row>
    <row r="89" customFormat="false" ht="24.75" hidden="false" customHeight="true" outlineLevel="0" collapsed="false">
      <c r="C89" s="288" t="s">
        <v>638</v>
      </c>
    </row>
    <row r="90" customFormat="false" ht="12.75" hidden="false" customHeight="false" outlineLevel="0" collapsed="false">
      <c r="C90" s="288" t="s">
        <v>639</v>
      </c>
    </row>
    <row r="91" customFormat="false" ht="24.75" hidden="false" customHeight="true" outlineLevel="0" collapsed="false">
      <c r="C91" s="288" t="s">
        <v>640</v>
      </c>
    </row>
    <row r="92" customFormat="false" ht="12.75" hidden="false" customHeight="false" outlineLevel="0" collapsed="false">
      <c r="C92" s="288" t="s">
        <v>641</v>
      </c>
    </row>
    <row r="93" customFormat="false" ht="25.5" hidden="false" customHeight="false" outlineLevel="0" collapsed="false">
      <c r="C93" s="288" t="s">
        <v>642</v>
      </c>
    </row>
    <row r="94" customFormat="false" ht="12.75" hidden="false" customHeight="false" outlineLevel="0" collapsed="false">
      <c r="C94" s="288" t="s">
        <v>643</v>
      </c>
    </row>
    <row r="95" customFormat="false" ht="12.75" hidden="false" customHeight="false" outlineLevel="0" collapsed="false">
      <c r="C95" s="288" t="s">
        <v>644</v>
      </c>
    </row>
    <row r="97" customFormat="false" ht="12.75" hidden="false" customHeight="false" outlineLevel="0" collapsed="false">
      <c r="A97" s="0" t="n">
        <v>130</v>
      </c>
      <c r="B97" s="287" t="s">
        <v>205</v>
      </c>
      <c r="C97" s="288" t="s">
        <v>645</v>
      </c>
    </row>
    <row r="98" customFormat="false" ht="12.75" hidden="false" customHeight="false" outlineLevel="0" collapsed="false">
      <c r="C98" s="288" t="s">
        <v>646</v>
      </c>
    </row>
    <row r="99" customFormat="false" ht="12.75" hidden="false" customHeight="false" outlineLevel="0" collapsed="false">
      <c r="C99" s="288" t="s">
        <v>647</v>
      </c>
    </row>
    <row r="100" customFormat="false" ht="12.75" hidden="false" customHeight="false" outlineLevel="0" collapsed="false">
      <c r="C100" s="288" t="s">
        <v>648</v>
      </c>
    </row>
    <row r="101" customFormat="false" ht="12.75" hidden="false" customHeight="false" outlineLevel="0" collapsed="false">
      <c r="C101" s="288" t="s">
        <v>649</v>
      </c>
    </row>
    <row r="102" customFormat="false" ht="12.75" hidden="false" customHeight="false" outlineLevel="0" collapsed="false">
      <c r="C102" s="288" t="s">
        <v>650</v>
      </c>
    </row>
    <row r="103" customFormat="false" ht="12.75" hidden="false" customHeight="false" outlineLevel="0" collapsed="false">
      <c r="C103" s="288" t="s">
        <v>651</v>
      </c>
    </row>
    <row r="104" customFormat="false" ht="12.75" hidden="false" customHeight="false" outlineLevel="0" collapsed="false">
      <c r="C104" s="288" t="s">
        <v>652</v>
      </c>
    </row>
    <row r="105" customFormat="false" ht="12.75" hidden="false" customHeight="false" outlineLevel="0" collapsed="false">
      <c r="C105" s="288" t="s">
        <v>653</v>
      </c>
    </row>
    <row r="106" customFormat="false" ht="12.75" hidden="false" customHeight="false" outlineLevel="0" collapsed="false">
      <c r="C106" s="288" t="s">
        <v>654</v>
      </c>
    </row>
    <row r="107" customFormat="false" ht="12.75" hidden="false" customHeight="false" outlineLevel="0" collapsed="false">
      <c r="C107" s="288" t="s">
        <v>655</v>
      </c>
    </row>
    <row r="108" customFormat="false" ht="12.75" hidden="false" customHeight="false" outlineLevel="0" collapsed="false">
      <c r="C108" s="288" t="s">
        <v>656</v>
      </c>
    </row>
    <row r="109" customFormat="false" ht="12.75" hidden="false" customHeight="false" outlineLevel="0" collapsed="false">
      <c r="C109" s="288" t="s">
        <v>657</v>
      </c>
    </row>
    <row r="111" customFormat="false" ht="25.5" hidden="false" customHeight="false" outlineLevel="0" collapsed="false">
      <c r="A111" s="298" t="n">
        <v>140</v>
      </c>
      <c r="B111" s="287" t="s">
        <v>206</v>
      </c>
      <c r="C111" s="288" t="s">
        <v>658</v>
      </c>
    </row>
    <row r="112" customFormat="false" ht="12.75" hidden="false" customHeight="false" outlineLevel="0" collapsed="false">
      <c r="C112" s="288" t="s">
        <v>659</v>
      </c>
    </row>
    <row r="113" customFormat="false" ht="12.75" hidden="false" customHeight="false" outlineLevel="0" collapsed="false">
      <c r="C113" s="288" t="s">
        <v>660</v>
      </c>
    </row>
    <row r="114" customFormat="false" ht="24.75" hidden="false" customHeight="true" outlineLevel="0" collapsed="false">
      <c r="C114" s="288" t="s">
        <v>661</v>
      </c>
    </row>
    <row r="115" customFormat="false" ht="25.5" hidden="false" customHeight="true" outlineLevel="0" collapsed="false">
      <c r="C115" s="288" t="s">
        <v>662</v>
      </c>
    </row>
    <row r="116" customFormat="false" ht="12.75" hidden="false" customHeight="false" outlineLevel="0" collapsed="false">
      <c r="C116" s="288" t="s">
        <v>663</v>
      </c>
    </row>
    <row r="117" customFormat="false" ht="12.75" hidden="false" customHeight="false" outlineLevel="0" collapsed="false">
      <c r="C117" s="288" t="s">
        <v>664</v>
      </c>
    </row>
    <row r="118" customFormat="false" ht="25.5" hidden="false" customHeight="true" outlineLevel="0" collapsed="false">
      <c r="C118" s="288" t="s">
        <v>665</v>
      </c>
    </row>
    <row r="119" customFormat="false" ht="26.25" hidden="false" customHeight="true" outlineLevel="0" collapsed="false">
      <c r="C119" s="288" t="s">
        <v>666</v>
      </c>
    </row>
    <row r="120" customFormat="false" ht="12.75" hidden="false" customHeight="false" outlineLevel="0" collapsed="false">
      <c r="C120" s="288" t="s">
        <v>667</v>
      </c>
    </row>
    <row r="121" customFormat="false" ht="12.75" hidden="false" customHeight="false" outlineLevel="0" collapsed="false">
      <c r="C121" s="288" t="s">
        <v>668</v>
      </c>
    </row>
    <row r="122" customFormat="false" ht="12.75" hidden="false" customHeight="false" outlineLevel="0" collapsed="false">
      <c r="C122" s="288" t="s">
        <v>669</v>
      </c>
    </row>
    <row r="123" customFormat="false" ht="12.75" hidden="false" customHeight="false" outlineLevel="0" collapsed="false">
      <c r="C123" s="288" t="s">
        <v>670</v>
      </c>
    </row>
    <row r="124" customFormat="false" ht="12.75" hidden="false" customHeight="false" outlineLevel="0" collapsed="false">
      <c r="C124" s="288" t="s">
        <v>671</v>
      </c>
    </row>
    <row r="125" customFormat="false" ht="12.75" hidden="false" customHeight="false" outlineLevel="0" collapsed="false">
      <c r="C125" s="288" t="s">
        <v>672</v>
      </c>
    </row>
    <row r="126" customFormat="false" ht="12.75" hidden="false" customHeight="false" outlineLevel="0" collapsed="false">
      <c r="C126" s="288" t="s">
        <v>673</v>
      </c>
    </row>
    <row r="127" customFormat="false" ht="12.75" hidden="false" customHeight="false" outlineLevel="0" collapsed="false">
      <c r="C127" s="288" t="s">
        <v>674</v>
      </c>
    </row>
    <row r="128" customFormat="false" ht="12.75" hidden="false" customHeight="false" outlineLevel="0" collapsed="false">
      <c r="C128" s="288" t="s">
        <v>675</v>
      </c>
    </row>
    <row r="129" customFormat="false" ht="12.75" hidden="false" customHeight="false" outlineLevel="0" collapsed="false">
      <c r="C129" s="288" t="s">
        <v>676</v>
      </c>
    </row>
    <row r="130" customFormat="false" ht="12.75" hidden="false" customHeight="false" outlineLevel="0" collapsed="false">
      <c r="C130" s="288" t="s">
        <v>677</v>
      </c>
    </row>
    <row r="131" customFormat="false" ht="24.75" hidden="false" customHeight="true" outlineLevel="0" collapsed="false">
      <c r="C131" s="288" t="s">
        <v>678</v>
      </c>
    </row>
    <row r="132" customFormat="false" ht="12.75" hidden="false" customHeight="false" outlineLevel="0" collapsed="false">
      <c r="C132" s="288" t="s">
        <v>679</v>
      </c>
    </row>
    <row r="134" customFormat="false" ht="12.75" hidden="false" customHeight="false" outlineLevel="0" collapsed="false">
      <c r="C134" s="288" t="s">
        <v>680</v>
      </c>
    </row>
    <row r="135" customFormat="false" ht="12.75" hidden="false" customHeight="false" outlineLevel="0" collapsed="false">
      <c r="A135" s="0" t="n">
        <v>160</v>
      </c>
      <c r="B135" s="287" t="s">
        <v>207</v>
      </c>
      <c r="C135" s="288" t="s">
        <v>681</v>
      </c>
    </row>
    <row r="136" customFormat="false" ht="12.75" hidden="false" customHeight="false" outlineLevel="0" collapsed="false">
      <c r="C136" s="288" t="s">
        <v>682</v>
      </c>
    </row>
    <row r="137" customFormat="false" ht="12.75" hidden="false" customHeight="false" outlineLevel="0" collapsed="false">
      <c r="C137" s="288" t="s">
        <v>683</v>
      </c>
    </row>
    <row r="139" customFormat="false" ht="12.75" hidden="false" customHeight="false" outlineLevel="0" collapsed="false">
      <c r="C139" s="288" t="s">
        <v>684</v>
      </c>
    </row>
    <row r="140" customFormat="false" ht="12.75" hidden="false" customHeight="false" outlineLevel="0" collapsed="false">
      <c r="A140" s="0" t="n">
        <v>170</v>
      </c>
      <c r="B140" s="287" t="s">
        <v>208</v>
      </c>
      <c r="C140" s="288" t="s">
        <v>685</v>
      </c>
    </row>
    <row r="141" customFormat="false" ht="12.75" hidden="false" customHeight="false" outlineLevel="0" collapsed="false">
      <c r="C141" s="288" t="s">
        <v>686</v>
      </c>
    </row>
    <row r="142" customFormat="false" ht="25.5" hidden="false" customHeight="true" outlineLevel="0" collapsed="false">
      <c r="C142" s="288" t="s">
        <v>687</v>
      </c>
    </row>
    <row r="145" customFormat="false" ht="12.75" hidden="false" customHeight="false" outlineLevel="0" collapsed="false">
      <c r="C145" s="288" t="s">
        <v>688</v>
      </c>
    </row>
    <row r="148" customFormat="false" ht="12.75" hidden="false" customHeight="false" outlineLevel="0" collapsed="false">
      <c r="A148" s="0" t="n">
        <v>180</v>
      </c>
      <c r="B148" s="287" t="s">
        <v>209</v>
      </c>
      <c r="C148" s="288" t="s">
        <v>689</v>
      </c>
    </row>
    <row r="149" customFormat="false" ht="12.75" hidden="false" customHeight="false" outlineLevel="0" collapsed="false">
      <c r="C149" s="288" t="s">
        <v>690</v>
      </c>
    </row>
    <row r="150" customFormat="false" ht="12.75" hidden="false" customHeight="false" outlineLevel="0" collapsed="false">
      <c r="C150" s="288" t="s">
        <v>691</v>
      </c>
    </row>
    <row r="151" customFormat="false" ht="12.75" hidden="false" customHeight="false" outlineLevel="0" collapsed="false">
      <c r="C151" s="288" t="s">
        <v>692</v>
      </c>
    </row>
    <row r="152" customFormat="false" ht="12.75" hidden="false" customHeight="false" outlineLevel="0" collapsed="false">
      <c r="C152" s="288" t="s">
        <v>693</v>
      </c>
    </row>
    <row r="153" customFormat="false" ht="12.75" hidden="false" customHeight="false" outlineLevel="0" collapsed="false">
      <c r="C153" s="288" t="s">
        <v>694</v>
      </c>
    </row>
    <row r="154" customFormat="false" ht="12.75" hidden="false" customHeight="false" outlineLevel="0" collapsed="false">
      <c r="C154" s="288" t="s">
        <v>695</v>
      </c>
    </row>
    <row r="155" customFormat="false" ht="12.75" hidden="false" customHeight="false" outlineLevel="0" collapsed="false">
      <c r="C155" s="288" t="s">
        <v>696</v>
      </c>
    </row>
    <row r="156" customFormat="false" ht="12.75" hidden="false" customHeight="false" outlineLevel="0" collapsed="false">
      <c r="C156" s="288" t="s">
        <v>210</v>
      </c>
    </row>
    <row r="157" customFormat="false" ht="12.75" hidden="false" customHeight="false" outlineLevel="0" collapsed="false">
      <c r="A157" s="0" t="n">
        <v>190</v>
      </c>
      <c r="B157" s="287" t="s">
        <v>210</v>
      </c>
    </row>
    <row r="160" customFormat="false" ht="12.75" hidden="false" customHeight="false" outlineLevel="0" collapsed="false">
      <c r="A160" s="0" t="n">
        <v>200</v>
      </c>
      <c r="B160" s="287" t="s">
        <v>164</v>
      </c>
      <c r="C160" s="288" t="s">
        <v>697</v>
      </c>
    </row>
    <row r="161" customFormat="false" ht="12.75" hidden="false" customHeight="false" outlineLevel="0" collapsed="false">
      <c r="B161" s="287" t="s">
        <v>164</v>
      </c>
      <c r="C161" s="288" t="s">
        <v>698</v>
      </c>
    </row>
    <row r="162" customFormat="false" ht="12.75" hidden="false" customHeight="false" outlineLevel="0" collapsed="false">
      <c r="C162" s="288" t="s">
        <v>699</v>
      </c>
    </row>
    <row r="163" customFormat="false" ht="12.75" hidden="false" customHeight="false" outlineLevel="0" collapsed="false">
      <c r="C163" s="288" t="s">
        <v>700</v>
      </c>
    </row>
    <row r="164" customFormat="false" ht="12.75" hidden="false" customHeight="false" outlineLevel="0" collapsed="false">
      <c r="C164" s="288" t="s">
        <v>701</v>
      </c>
    </row>
    <row r="168" customFormat="false" ht="25.5" hidden="false" customHeight="false" outlineLevel="0" collapsed="false">
      <c r="A168" s="298" t="n">
        <v>220</v>
      </c>
      <c r="B168" s="299" t="s">
        <v>165</v>
      </c>
      <c r="C168" s="288" t="s">
        <v>702</v>
      </c>
    </row>
    <row r="169" customFormat="false" ht="25.5" hidden="false" customHeight="true" outlineLevel="0" collapsed="false">
      <c r="B169" s="287" t="s">
        <v>702</v>
      </c>
      <c r="C169" s="288" t="s">
        <v>703</v>
      </c>
    </row>
    <row r="170" customFormat="false" ht="25.5" hidden="false" customHeight="false" outlineLevel="0" collapsed="false">
      <c r="C170" s="288" t="s">
        <v>704</v>
      </c>
    </row>
    <row r="171" customFormat="false" ht="12.75" hidden="false" customHeight="false" outlineLevel="0" collapsed="false">
      <c r="C171" s="288" t="s">
        <v>705</v>
      </c>
    </row>
    <row r="174" customFormat="false" ht="25.5" hidden="false" customHeight="false" outlineLevel="0" collapsed="false">
      <c r="A174" s="298" t="n">
        <v>225</v>
      </c>
      <c r="B174" s="287" t="s">
        <v>706</v>
      </c>
    </row>
    <row r="175" customFormat="false" ht="25.5" hidden="false" customHeight="false" outlineLevel="0" collapsed="false">
      <c r="B175" s="287" t="s">
        <v>707</v>
      </c>
      <c r="C175" s="288" t="s">
        <v>708</v>
      </c>
    </row>
    <row r="176" customFormat="false" ht="12.75" hidden="false" customHeight="false" outlineLevel="0" collapsed="false">
      <c r="C176" s="288" t="s">
        <v>709</v>
      </c>
    </row>
    <row r="177" customFormat="false" ht="12.75" hidden="false" customHeight="false" outlineLevel="0" collapsed="false">
      <c r="C177" s="288" t="s">
        <v>710</v>
      </c>
    </row>
    <row r="178" customFormat="false" ht="12.75" hidden="false" customHeight="false" outlineLevel="0" collapsed="false">
      <c r="C178" s="288" t="s">
        <v>711</v>
      </c>
    </row>
    <row r="179" customFormat="false" ht="12.75" hidden="false" customHeight="false" outlineLevel="0" collapsed="false">
      <c r="C179" s="288" t="s">
        <v>712</v>
      </c>
    </row>
    <row r="180" customFormat="false" ht="12.75" hidden="false" customHeight="false" outlineLevel="0" collapsed="false">
      <c r="C180" s="288" t="s">
        <v>713</v>
      </c>
    </row>
    <row r="181" customFormat="false" ht="12.75" hidden="false" customHeight="false" outlineLevel="0" collapsed="false">
      <c r="C181" s="288" t="s">
        <v>714</v>
      </c>
    </row>
    <row r="182" customFormat="false" ht="12.75" hidden="false" customHeight="false" outlineLevel="0" collapsed="false">
      <c r="C182" s="288" t="s">
        <v>715</v>
      </c>
    </row>
    <row r="184" customFormat="false" ht="12.75" hidden="false" customHeight="false" outlineLevel="0" collapsed="false">
      <c r="C184" s="288" t="s">
        <v>716</v>
      </c>
    </row>
    <row r="185" customFormat="false" ht="12.75" hidden="false" customHeight="false" outlineLevel="0" collapsed="false">
      <c r="A185" s="0" t="n">
        <v>230</v>
      </c>
      <c r="B185" s="287" t="s">
        <v>211</v>
      </c>
      <c r="C185" s="288" t="s">
        <v>717</v>
      </c>
    </row>
    <row r="187" customFormat="false" ht="12.75" hidden="false" customHeight="false" outlineLevel="0" collapsed="false">
      <c r="C187" s="288" t="s">
        <v>718</v>
      </c>
    </row>
    <row r="188" customFormat="false" ht="12.75" hidden="false" customHeight="false" outlineLevel="0" collapsed="false">
      <c r="A188" s="0" t="n">
        <v>235</v>
      </c>
      <c r="B188" s="287" t="s">
        <v>212</v>
      </c>
      <c r="C188" s="288" t="s">
        <v>719</v>
      </c>
    </row>
    <row r="189" customFormat="false" ht="12.75" hidden="false" customHeight="false" outlineLevel="0" collapsed="false">
      <c r="C189" s="288" t="s">
        <v>720</v>
      </c>
    </row>
    <row r="190" customFormat="false" ht="12.75" hidden="false" customHeight="false" outlineLevel="0" collapsed="false">
      <c r="C190" s="288" t="s">
        <v>721</v>
      </c>
    </row>
    <row r="192" customFormat="false" ht="12.75" hidden="false" customHeight="false" outlineLevel="0" collapsed="false">
      <c r="C192" s="288" t="s">
        <v>722</v>
      </c>
    </row>
    <row r="193" customFormat="false" ht="12.75" hidden="false" customHeight="false" outlineLevel="0" collapsed="false">
      <c r="A193" s="0" t="n">
        <v>240</v>
      </c>
      <c r="B193" s="287" t="s">
        <v>723</v>
      </c>
      <c r="C193" s="288" t="s">
        <v>724</v>
      </c>
    </row>
    <row r="194" customFormat="false" ht="12.75" hidden="false" customHeight="false" outlineLevel="0" collapsed="false">
      <c r="C194" s="288" t="s">
        <v>725</v>
      </c>
    </row>
    <row r="195" customFormat="false" ht="12.75" hidden="false" customHeight="false" outlineLevel="0" collapsed="false">
      <c r="C195" s="288" t="s">
        <v>726</v>
      </c>
    </row>
    <row r="196" customFormat="false" ht="12.75" hidden="false" customHeight="false" outlineLevel="0" collapsed="false">
      <c r="C196" s="288" t="s">
        <v>727</v>
      </c>
    </row>
    <row r="198" customFormat="false" ht="12.75" hidden="false" customHeight="false" outlineLevel="0" collapsed="false">
      <c r="C198" s="288" t="s">
        <v>728</v>
      </c>
    </row>
    <row r="199" customFormat="false" ht="12.75" hidden="false" customHeight="false" outlineLevel="0" collapsed="false">
      <c r="A199" s="0" t="n">
        <v>250</v>
      </c>
      <c r="B199" s="287" t="s">
        <v>213</v>
      </c>
      <c r="C199" s="288" t="s">
        <v>729</v>
      </c>
    </row>
    <row r="200" customFormat="false" ht="12.75" hidden="false" customHeight="false" outlineLevel="0" collapsed="false">
      <c r="C200" s="288" t="s">
        <v>730</v>
      </c>
    </row>
    <row r="201" customFormat="false" ht="12.75" hidden="false" customHeight="false" outlineLevel="0" collapsed="false">
      <c r="C201" s="288" t="s">
        <v>731</v>
      </c>
    </row>
    <row r="202" customFormat="false" ht="12.75" hidden="false" customHeight="false" outlineLevel="0" collapsed="false">
      <c r="C202" s="288" t="s">
        <v>732</v>
      </c>
    </row>
    <row r="203" customFormat="false" ht="25.5" hidden="false" customHeight="false" outlineLevel="0" collapsed="false">
      <c r="C203" s="288" t="s">
        <v>733</v>
      </c>
    </row>
    <row r="204" customFormat="false" ht="12.75" hidden="false" customHeight="false" outlineLevel="0" collapsed="false">
      <c r="C204" s="288" t="s">
        <v>734</v>
      </c>
    </row>
    <row r="205" customFormat="false" ht="12.75" hidden="false" customHeight="false" outlineLevel="0" collapsed="false">
      <c r="C205" s="288" t="s">
        <v>735</v>
      </c>
    </row>
    <row r="206" customFormat="false" ht="12.75" hidden="false" customHeight="false" outlineLevel="0" collapsed="false">
      <c r="C206" s="288" t="s">
        <v>736</v>
      </c>
    </row>
    <row r="207" customFormat="false" ht="12.75" hidden="false" customHeight="false" outlineLevel="0" collapsed="false">
      <c r="C207" s="288" t="s">
        <v>737</v>
      </c>
    </row>
    <row r="208" customFormat="false" ht="12.75" hidden="false" customHeight="false" outlineLevel="0" collapsed="false">
      <c r="C208" s="288" t="s">
        <v>738</v>
      </c>
    </row>
    <row r="209" customFormat="false" ht="12.75" hidden="false" customHeight="false" outlineLevel="0" collapsed="false">
      <c r="C209" s="288" t="s">
        <v>739</v>
      </c>
    </row>
    <row r="210" customFormat="false" ht="12.75" hidden="false" customHeight="false" outlineLevel="0" collapsed="false">
      <c r="C210" s="288" t="s">
        <v>740</v>
      </c>
    </row>
    <row r="211" customFormat="false" ht="12.75" hidden="false" customHeight="false" outlineLevel="0" collapsed="false">
      <c r="C211" s="288" t="s">
        <v>741</v>
      </c>
    </row>
    <row r="212" customFormat="false" ht="12.75" hidden="false" customHeight="false" outlineLevel="0" collapsed="false">
      <c r="C212" s="288" t="s">
        <v>742</v>
      </c>
    </row>
    <row r="213" customFormat="false" ht="12.75" hidden="false" customHeight="false" outlineLevel="0" collapsed="false">
      <c r="C213" s="288" t="s">
        <v>743</v>
      </c>
    </row>
    <row r="214" customFormat="false" ht="12.75" hidden="false" customHeight="false" outlineLevel="0" collapsed="false">
      <c r="C214" s="288" t="s">
        <v>744</v>
      </c>
    </row>
    <row r="215" customFormat="false" ht="12.75" hidden="false" customHeight="false" outlineLevel="0" collapsed="false">
      <c r="C215" s="288" t="s">
        <v>745</v>
      </c>
    </row>
    <row r="218" customFormat="false" ht="12.75" hidden="false" customHeight="false" outlineLevel="0" collapsed="false">
      <c r="A218" s="0" t="n">
        <v>270</v>
      </c>
      <c r="B218" s="287" t="s">
        <v>746</v>
      </c>
      <c r="C218" s="288" t="s">
        <v>747</v>
      </c>
    </row>
    <row r="219" customFormat="false" ht="12.75" hidden="false" customHeight="false" outlineLevel="0" collapsed="false">
      <c r="C219" s="288" t="s">
        <v>748</v>
      </c>
    </row>
    <row r="220" customFormat="false" ht="12.75" hidden="false" customHeight="false" outlineLevel="0" collapsed="false">
      <c r="C220" s="288" t="s">
        <v>749</v>
      </c>
    </row>
    <row r="221" customFormat="false" ht="12.75" hidden="false" customHeight="false" outlineLevel="0" collapsed="false">
      <c r="C221" s="288" t="s">
        <v>750</v>
      </c>
    </row>
    <row r="222" customFormat="false" ht="12.75" hidden="false" customHeight="false" outlineLevel="0" collapsed="false">
      <c r="C222" s="288" t="s">
        <v>751</v>
      </c>
    </row>
    <row r="223" customFormat="false" ht="12.75" hidden="false" customHeight="false" outlineLevel="0" collapsed="false">
      <c r="C223" s="288" t="s">
        <v>752</v>
      </c>
    </row>
    <row r="224" customFormat="false" ht="12.75" hidden="false" customHeight="false" outlineLevel="0" collapsed="false">
      <c r="C224" s="288" t="s">
        <v>753</v>
      </c>
    </row>
    <row r="225" customFormat="false" ht="12.75" hidden="false" customHeight="false" outlineLevel="0" collapsed="false">
      <c r="C225" s="288" t="s">
        <v>754</v>
      </c>
    </row>
    <row r="226" customFormat="false" ht="12.75" hidden="false" customHeight="false" outlineLevel="0" collapsed="false">
      <c r="C226" s="288" t="s">
        <v>755</v>
      </c>
    </row>
    <row r="227" customFormat="false" ht="12.75" hidden="false" customHeight="false" outlineLevel="0" collapsed="false">
      <c r="C227" s="288" t="s">
        <v>756</v>
      </c>
    </row>
    <row r="228" customFormat="false" ht="12.75" hidden="false" customHeight="false" outlineLevel="0" collapsed="false">
      <c r="C228" s="288" t="s">
        <v>757</v>
      </c>
    </row>
    <row r="231" customFormat="false" ht="12.75" hidden="false" customHeight="false" outlineLevel="0" collapsed="false">
      <c r="A231" s="0" t="n">
        <v>290</v>
      </c>
      <c r="B231" s="287" t="s">
        <v>214</v>
      </c>
      <c r="C231" s="288" t="s">
        <v>758</v>
      </c>
    </row>
    <row r="232" customFormat="false" ht="12.75" hidden="false" customHeight="false" outlineLevel="0" collapsed="false">
      <c r="C232" s="288" t="s">
        <v>759</v>
      </c>
    </row>
    <row r="233" customFormat="false" ht="12.75" hidden="false" customHeight="false" outlineLevel="0" collapsed="false">
      <c r="C233" s="288" t="s">
        <v>760</v>
      </c>
    </row>
    <row r="234" customFormat="false" ht="12.75" hidden="false" customHeight="false" outlineLevel="0" collapsed="false">
      <c r="C234" s="288" t="s">
        <v>761</v>
      </c>
    </row>
    <row r="235" customFormat="false" ht="12.75" hidden="false" customHeight="false" outlineLevel="0" collapsed="false">
      <c r="C235" s="288" t="s">
        <v>762</v>
      </c>
    </row>
    <row r="236" customFormat="false" ht="12.75" hidden="false" customHeight="false" outlineLevel="0" collapsed="false">
      <c r="C236" s="288" t="s">
        <v>763</v>
      </c>
    </row>
    <row r="237" customFormat="false" ht="12.75" hidden="false" customHeight="false" outlineLevel="0" collapsed="false">
      <c r="C237" s="288" t="s">
        <v>764</v>
      </c>
    </row>
    <row r="238" customFormat="false" ht="12.75" hidden="false" customHeight="false" outlineLevel="0" collapsed="false">
      <c r="C238" s="288" t="s">
        <v>765</v>
      </c>
    </row>
    <row r="239" customFormat="false" ht="12.75" hidden="false" customHeight="false" outlineLevel="0" collapsed="false">
      <c r="C239" s="288" t="s">
        <v>766</v>
      </c>
    </row>
    <row r="240" customFormat="false" ht="12.75" hidden="false" customHeight="false" outlineLevel="0" collapsed="false">
      <c r="C240" s="288" t="s">
        <v>767</v>
      </c>
    </row>
    <row r="241" customFormat="false" ht="12.75" hidden="false" customHeight="false" outlineLevel="0" collapsed="false">
      <c r="C241" s="288" t="s">
        <v>768</v>
      </c>
    </row>
    <row r="242" customFormat="false" ht="12.75" hidden="false" customHeight="false" outlineLevel="0" collapsed="false">
      <c r="C242" s="288" t="s">
        <v>769</v>
      </c>
    </row>
    <row r="243" customFormat="false" ht="12.75" hidden="false" customHeight="false" outlineLevel="0" collapsed="false">
      <c r="C243" s="288" t="s">
        <v>770</v>
      </c>
    </row>
    <row r="244" customFormat="false" ht="12.75" hidden="false" customHeight="false" outlineLevel="0" collapsed="false">
      <c r="C244" s="288" t="s">
        <v>771</v>
      </c>
    </row>
    <row r="245" customFormat="false" ht="12.75" hidden="false" customHeight="false" outlineLevel="0" collapsed="false">
      <c r="C245" s="288" t="s">
        <v>772</v>
      </c>
    </row>
    <row r="246" customFormat="false" ht="12.75" hidden="false" customHeight="false" outlineLevel="0" collapsed="false">
      <c r="C246" s="288" t="s">
        <v>773</v>
      </c>
    </row>
    <row r="249" customFormat="false" ht="12.75" hidden="false" customHeight="false" outlineLevel="0" collapsed="false">
      <c r="A249" s="0" t="n">
        <v>310</v>
      </c>
      <c r="B249" s="287" t="s">
        <v>774</v>
      </c>
      <c r="C249" s="288" t="s">
        <v>775</v>
      </c>
    </row>
    <row r="252" customFormat="false" ht="24.75" hidden="false" customHeight="true" outlineLevel="0" collapsed="false">
      <c r="A252" s="298" t="n">
        <v>330</v>
      </c>
      <c r="B252" s="299" t="s">
        <v>166</v>
      </c>
      <c r="C252" s="288" t="s">
        <v>776</v>
      </c>
    </row>
    <row r="253" customFormat="false" ht="12.75" hidden="false" customHeight="false" outlineLevel="0" collapsed="false">
      <c r="B253" s="287" t="s">
        <v>777</v>
      </c>
      <c r="C253" s="288" t="s">
        <v>777</v>
      </c>
    </row>
    <row r="254" customFormat="false" ht="24.75" hidden="false" customHeight="true" outlineLevel="0" collapsed="false">
      <c r="C254" s="288" t="s">
        <v>778</v>
      </c>
    </row>
    <row r="255" customFormat="false" ht="24" hidden="false" customHeight="true" outlineLevel="0" collapsed="false">
      <c r="C255" s="288" t="s">
        <v>779</v>
      </c>
    </row>
    <row r="258" customFormat="false" ht="12.75" hidden="false" customHeight="false" outlineLevel="0" collapsed="false">
      <c r="A258" s="0" t="n">
        <v>340</v>
      </c>
      <c r="B258" s="287" t="s">
        <v>215</v>
      </c>
      <c r="C258" s="288" t="s">
        <v>780</v>
      </c>
    </row>
    <row r="259" customFormat="false" ht="12.75" hidden="false" customHeight="false" outlineLevel="0" collapsed="false">
      <c r="C259" s="288" t="s">
        <v>781</v>
      </c>
    </row>
    <row r="260" customFormat="false" ht="12.75" hidden="false" customHeight="false" outlineLevel="0" collapsed="false">
      <c r="C260" s="288" t="s">
        <v>782</v>
      </c>
    </row>
    <row r="261" customFormat="false" ht="12.75" hidden="false" customHeight="false" outlineLevel="0" collapsed="false">
      <c r="C261" s="288" t="s">
        <v>783</v>
      </c>
    </row>
    <row r="262" customFormat="false" ht="12.75" hidden="false" customHeight="false" outlineLevel="0" collapsed="false">
      <c r="C262" s="288" t="s">
        <v>784</v>
      </c>
    </row>
    <row r="265" customFormat="false" ht="12.75" hidden="false" customHeight="false" outlineLevel="0" collapsed="false">
      <c r="A265" s="0" t="n">
        <v>350</v>
      </c>
      <c r="B265" s="287" t="s">
        <v>216</v>
      </c>
      <c r="C265" s="288" t="s">
        <v>785</v>
      </c>
    </row>
    <row r="266" customFormat="false" ht="12.75" hidden="false" customHeight="false" outlineLevel="0" collapsed="false">
      <c r="C266" s="288" t="s">
        <v>786</v>
      </c>
    </row>
    <row r="267" customFormat="false" ht="12.75" hidden="false" customHeight="false" outlineLevel="0" collapsed="false">
      <c r="C267" s="288" t="s">
        <v>787</v>
      </c>
    </row>
    <row r="268" customFormat="false" ht="12.75" hidden="false" customHeight="false" outlineLevel="0" collapsed="false">
      <c r="C268" s="288" t="s">
        <v>788</v>
      </c>
    </row>
    <row r="269" customFormat="false" ht="12.75" hidden="false" customHeight="false" outlineLevel="0" collapsed="false">
      <c r="C269" s="288" t="s">
        <v>789</v>
      </c>
    </row>
    <row r="272" customFormat="false" ht="12.75" hidden="false" customHeight="false" outlineLevel="0" collapsed="false">
      <c r="A272" s="0" t="n">
        <v>360</v>
      </c>
      <c r="B272" s="287" t="s">
        <v>217</v>
      </c>
      <c r="C272" s="288" t="s">
        <v>790</v>
      </c>
    </row>
    <row r="273" customFormat="false" ht="12.75" hidden="false" customHeight="false" outlineLevel="0" collapsed="false">
      <c r="C273" s="288" t="s">
        <v>791</v>
      </c>
    </row>
    <row r="274" customFormat="false" ht="12.75" hidden="false" customHeight="false" outlineLevel="0" collapsed="false">
      <c r="C274" s="288" t="s">
        <v>792</v>
      </c>
    </row>
    <row r="275" customFormat="false" ht="12.75" hidden="false" customHeight="false" outlineLevel="0" collapsed="false">
      <c r="C275" s="288" t="s">
        <v>793</v>
      </c>
    </row>
    <row r="276" customFormat="false" ht="12.75" hidden="false" customHeight="false" outlineLevel="0" collapsed="false">
      <c r="C276" s="288" t="s">
        <v>794</v>
      </c>
    </row>
    <row r="277" customFormat="false" ht="12.75" hidden="false" customHeight="false" outlineLevel="0" collapsed="false">
      <c r="C277" s="288" t="s">
        <v>795</v>
      </c>
    </row>
    <row r="278" customFormat="false" ht="12.75" hidden="false" customHeight="false" outlineLevel="0" collapsed="false">
      <c r="C278" s="288" t="s">
        <v>796</v>
      </c>
    </row>
    <row r="279" customFormat="false" ht="12.75" hidden="false" customHeight="false" outlineLevel="0" collapsed="false">
      <c r="C279" s="288" t="s">
        <v>797</v>
      </c>
    </row>
    <row r="280" customFormat="false" ht="12.75" hidden="false" customHeight="false" outlineLevel="0" collapsed="false">
      <c r="C280" s="288" t="s">
        <v>798</v>
      </c>
    </row>
    <row r="281" customFormat="false" ht="12.75" hidden="false" customHeight="false" outlineLevel="0" collapsed="false">
      <c r="C281" s="288" t="s">
        <v>799</v>
      </c>
    </row>
    <row r="284" customFormat="false" ht="12.75" hidden="false" customHeight="false" outlineLevel="0" collapsed="false">
      <c r="A284" s="0" t="n">
        <v>370</v>
      </c>
      <c r="B284" s="287" t="s">
        <v>218</v>
      </c>
      <c r="C284" s="288" t="s">
        <v>800</v>
      </c>
    </row>
    <row r="285" customFormat="false" ht="13.5" hidden="false" customHeight="true" outlineLevel="0" collapsed="false"/>
    <row r="286" customFormat="false" ht="12.75" hidden="false" customHeight="false" outlineLevel="0" collapsed="false">
      <c r="C286" s="0" t="s">
        <v>801</v>
      </c>
    </row>
    <row r="287" customFormat="false" ht="12.75" hidden="false" customHeight="false" outlineLevel="0" collapsed="false">
      <c r="C287" s="0" t="s">
        <v>802</v>
      </c>
    </row>
    <row r="288" customFormat="false" ht="12.75" hidden="false" customHeight="false" outlineLevel="0" collapsed="false">
      <c r="C288" s="0" t="s">
        <v>803</v>
      </c>
    </row>
    <row r="289" customFormat="false" ht="12.75" hidden="false" customHeight="false" outlineLevel="0" collapsed="false">
      <c r="C289" s="0" t="s">
        <v>804</v>
      </c>
    </row>
    <row r="290" customFormat="false" ht="12.75" hidden="false" customHeight="false" outlineLevel="0" collapsed="false">
      <c r="C290" s="0" t="s">
        <v>805</v>
      </c>
    </row>
    <row r="291" customFormat="false" ht="12.75" hidden="false" customHeight="false" outlineLevel="0" collapsed="false">
      <c r="B291" s="287" t="s">
        <v>806</v>
      </c>
      <c r="C291" s="0" t="s">
        <v>807</v>
      </c>
    </row>
    <row r="292" customFormat="false" ht="12.75" hidden="false" customHeight="false" outlineLevel="0" collapsed="false">
      <c r="C292" s="0" t="s">
        <v>808</v>
      </c>
    </row>
    <row r="293" customFormat="false" ht="12.75" hidden="false" customHeight="false" outlineLevel="0" collapsed="false">
      <c r="C293" s="0" t="s">
        <v>809</v>
      </c>
    </row>
    <row r="294" customFormat="false" ht="12.75" hidden="false" customHeight="false" outlineLevel="0" collapsed="false">
      <c r="C294" s="0" t="s">
        <v>810</v>
      </c>
    </row>
    <row r="295" customFormat="false" ht="12.75" hidden="false" customHeight="false" outlineLevel="0" collapsed="false">
      <c r="C295" s="0" t="s">
        <v>811</v>
      </c>
    </row>
    <row r="296" customFormat="false" ht="12.75" hidden="false" customHeight="false" outlineLevel="0" collapsed="false">
      <c r="C296" s="0" t="s">
        <v>812</v>
      </c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A299" s="0" t="n">
        <v>390</v>
      </c>
      <c r="B299" s="287" t="s">
        <v>219</v>
      </c>
      <c r="C299" s="0" t="s">
        <v>813</v>
      </c>
    </row>
    <row r="300" customFormat="false" ht="12.75" hidden="false" customHeight="false" outlineLevel="0" collapsed="false">
      <c r="C300" s="0" t="s">
        <v>814</v>
      </c>
    </row>
    <row r="301" customFormat="false" ht="12.75" hidden="false" customHeight="false" outlineLevel="0" collapsed="false">
      <c r="C301" s="0" t="s">
        <v>815</v>
      </c>
    </row>
    <row r="302" customFormat="false" ht="12.75" hidden="false" customHeight="false" outlineLevel="0" collapsed="false">
      <c r="C302" s="0" t="s">
        <v>816</v>
      </c>
    </row>
    <row r="303" customFormat="false" ht="12.75" hidden="false" customHeight="false" outlineLevel="0" collapsed="false">
      <c r="C303" s="0" t="s">
        <v>817</v>
      </c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A306" s="0" t="n">
        <v>400</v>
      </c>
      <c r="B306" s="287" t="s">
        <v>220</v>
      </c>
      <c r="C306" s="0" t="s">
        <v>818</v>
      </c>
    </row>
    <row r="307" customFormat="false" ht="12.75" hidden="false" customHeight="false" outlineLevel="0" collapsed="false">
      <c r="C307" s="0" t="s">
        <v>819</v>
      </c>
    </row>
    <row r="308" customFormat="false" ht="12.75" hidden="false" customHeight="false" outlineLevel="0" collapsed="false">
      <c r="C308" s="0" t="s">
        <v>820</v>
      </c>
    </row>
    <row r="309" customFormat="false" ht="12.75" hidden="false" customHeight="false" outlineLevel="0" collapsed="false">
      <c r="C309" s="0" t="s">
        <v>821</v>
      </c>
    </row>
    <row r="310" customFormat="false" ht="12.75" hidden="false" customHeight="false" outlineLevel="0" collapsed="false">
      <c r="C310" s="0" t="s">
        <v>822</v>
      </c>
    </row>
    <row r="311" customFormat="false" ht="12.75" hidden="false" customHeight="false" outlineLevel="0" collapsed="false">
      <c r="C311" s="0" t="s">
        <v>823</v>
      </c>
    </row>
    <row r="312" customFormat="false" ht="12.75" hidden="false" customHeight="false" outlineLevel="0" collapsed="false">
      <c r="C312" s="0" t="s">
        <v>824</v>
      </c>
    </row>
    <row r="313" customFormat="false" ht="12.75" hidden="false" customHeight="false" outlineLevel="0" collapsed="false">
      <c r="C313" s="0" t="s">
        <v>825</v>
      </c>
    </row>
    <row r="314" customFormat="false" ht="12.75" hidden="false" customHeight="false" outlineLevel="0" collapsed="false">
      <c r="C314" s="0" t="s">
        <v>826</v>
      </c>
    </row>
    <row r="315" customFormat="false" ht="12.75" hidden="false" customHeight="false" outlineLevel="0" collapsed="false">
      <c r="C315" s="0" t="s">
        <v>827</v>
      </c>
    </row>
    <row r="316" customFormat="false" ht="12.75" hidden="false" customHeight="false" outlineLevel="0" collapsed="false">
      <c r="C316" s="0" t="s">
        <v>828</v>
      </c>
    </row>
    <row r="319" customFormat="false" ht="12.75" hidden="false" customHeight="false" outlineLevel="0" collapsed="false">
      <c r="A319" s="0" t="n">
        <v>410</v>
      </c>
      <c r="B319" s="287" t="s">
        <v>221</v>
      </c>
      <c r="C319" s="0" t="s">
        <v>829</v>
      </c>
    </row>
    <row r="320" customFormat="false" ht="12.75" hidden="false" customHeight="false" outlineLevel="0" collapsed="false">
      <c r="C320" s="0" t="s">
        <v>830</v>
      </c>
    </row>
    <row r="321" customFormat="false" ht="12.75" hidden="false" customHeight="false" outlineLevel="0" collapsed="false">
      <c r="C321" s="0" t="s">
        <v>831</v>
      </c>
    </row>
    <row r="322" customFormat="false" ht="12.75" hidden="false" customHeight="false" outlineLevel="0" collapsed="false">
      <c r="C322" s="0" t="s">
        <v>832</v>
      </c>
    </row>
    <row r="323" customFormat="false" ht="12.75" hidden="false" customHeight="false" outlineLevel="0" collapsed="false">
      <c r="C323" s="0" t="s">
        <v>833</v>
      </c>
    </row>
    <row r="324" customFormat="false" ht="12.75" hidden="false" customHeight="false" outlineLevel="0" collapsed="false">
      <c r="C324" s="0" t="s">
        <v>834</v>
      </c>
    </row>
    <row r="325" customFormat="false" ht="12.75" hidden="false" customHeight="false" outlineLevel="0" collapsed="false">
      <c r="C325" s="0" t="s">
        <v>835</v>
      </c>
    </row>
    <row r="326" customFormat="false" ht="12.75" hidden="false" customHeight="false" outlineLevel="0" collapsed="false">
      <c r="C326" s="0" t="s">
        <v>836</v>
      </c>
    </row>
    <row r="327" customFormat="false" ht="12.75" hidden="false" customHeight="false" outlineLevel="0" collapsed="false">
      <c r="C327" s="0" t="s">
        <v>837</v>
      </c>
    </row>
    <row r="328" customFormat="false" ht="12.75" hidden="false" customHeight="false" outlineLevel="0" collapsed="false">
      <c r="C328" s="0" t="s">
        <v>838</v>
      </c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A331" s="0" t="n">
        <v>420</v>
      </c>
      <c r="B331" s="287" t="s">
        <v>222</v>
      </c>
      <c r="C331" s="0" t="s">
        <v>839</v>
      </c>
    </row>
    <row r="332" customFormat="false" ht="12.75" hidden="false" customHeight="false" outlineLevel="0" collapsed="false">
      <c r="C332" s="0" t="s">
        <v>840</v>
      </c>
    </row>
    <row r="333" customFormat="false" ht="12.75" hidden="false" customHeight="false" outlineLevel="0" collapsed="false">
      <c r="C333" s="0" t="s">
        <v>841</v>
      </c>
    </row>
    <row r="334" customFormat="false" ht="12.75" hidden="false" customHeight="false" outlineLevel="0" collapsed="false">
      <c r="C334" s="0" t="s">
        <v>842</v>
      </c>
    </row>
    <row r="335" customFormat="false" ht="12.75" hidden="false" customHeight="false" outlineLevel="0" collapsed="false">
      <c r="C335" s="0" t="s">
        <v>843</v>
      </c>
    </row>
    <row r="336" customFormat="false" ht="12.75" hidden="false" customHeight="false" outlineLevel="0" collapsed="false">
      <c r="C336" s="0" t="s">
        <v>844</v>
      </c>
    </row>
    <row r="339" customFormat="false" ht="12.75" hidden="false" customHeight="false" outlineLevel="0" collapsed="false">
      <c r="B339" s="287" t="s">
        <v>845</v>
      </c>
    </row>
    <row r="340" customFormat="false" ht="12.75" hidden="false" customHeight="false" outlineLevel="0" collapsed="false">
      <c r="A340" s="0" t="n">
        <v>441</v>
      </c>
      <c r="B340" s="287" t="s">
        <v>269</v>
      </c>
      <c r="C340" s="0" t="s">
        <v>845</v>
      </c>
    </row>
    <row r="343" customFormat="false" ht="12.75" hidden="false" customHeight="false" outlineLevel="0" collapsed="false">
      <c r="A343" s="0" t="n">
        <v>450</v>
      </c>
      <c r="B343" s="287" t="s">
        <v>846</v>
      </c>
      <c r="C343" s="0" t="s">
        <v>847</v>
      </c>
    </row>
    <row r="344" customFormat="false" ht="12.75" hidden="false" customHeight="false" outlineLevel="0" collapsed="false">
      <c r="B344" s="287" t="s">
        <v>848</v>
      </c>
      <c r="C344" s="0" t="s">
        <v>849</v>
      </c>
    </row>
    <row r="345" customFormat="false" ht="12.75" hidden="false" customHeight="false" outlineLevel="0" collapsed="false">
      <c r="C345" s="0" t="s">
        <v>850</v>
      </c>
    </row>
    <row r="346" customFormat="false" ht="12.75" hidden="false" customHeight="false" outlineLevel="0" collapsed="false">
      <c r="C346" s="0" t="s">
        <v>851</v>
      </c>
    </row>
    <row r="347" customFormat="false" ht="12.75" hidden="false" customHeight="false" outlineLevel="0" collapsed="false">
      <c r="C347" s="0" t="s">
        <v>852</v>
      </c>
    </row>
    <row r="348" customFormat="false" ht="12.75" hidden="false" customHeight="false" outlineLevel="0" collapsed="false">
      <c r="C348" s="0" t="s">
        <v>853</v>
      </c>
    </row>
    <row r="349" customFormat="false" ht="12.75" hidden="false" customHeight="false" outlineLevel="0" collapsed="false">
      <c r="C349" s="0" t="s">
        <v>854</v>
      </c>
    </row>
    <row r="350" customFormat="false" ht="12.75" hidden="false" customHeight="false" outlineLevel="0" collapsed="false">
      <c r="C350" s="0" t="s">
        <v>855</v>
      </c>
    </row>
    <row r="351" customFormat="false" ht="12.75" hidden="false" customHeight="false" outlineLevel="0" collapsed="false">
      <c r="C351" s="0" t="s">
        <v>856</v>
      </c>
    </row>
    <row r="352" customFormat="false" ht="12.75" hidden="false" customHeight="false" outlineLevel="0" collapsed="false">
      <c r="C352" s="0" t="s">
        <v>857</v>
      </c>
    </row>
    <row r="353" customFormat="false" ht="12.75" hidden="false" customHeight="false" outlineLevel="0" collapsed="false">
      <c r="C353" s="0" t="s">
        <v>858</v>
      </c>
    </row>
    <row r="356" customFormat="false" ht="12.75" hidden="false" customHeight="false" outlineLevel="0" collapsed="false">
      <c r="A356" s="0" t="n">
        <v>470</v>
      </c>
      <c r="B356" s="287" t="s">
        <v>859</v>
      </c>
      <c r="C356" s="0" t="s">
        <v>860</v>
      </c>
    </row>
    <row r="357" customFormat="false" ht="12.75" hidden="false" customHeight="false" outlineLevel="0" collapsed="false">
      <c r="B357" s="287" t="s">
        <v>848</v>
      </c>
      <c r="C357" s="0" t="s">
        <v>861</v>
      </c>
    </row>
    <row r="358" customFormat="false" ht="12.75" hidden="false" customHeight="false" outlineLevel="0" collapsed="false">
      <c r="C358" s="0" t="s">
        <v>821</v>
      </c>
    </row>
    <row r="359" customFormat="false" ht="12.75" hidden="false" customHeight="false" outlineLevel="0" collapsed="false">
      <c r="C359" s="0" t="s">
        <v>862</v>
      </c>
    </row>
    <row r="360" customFormat="false" ht="12.75" hidden="false" customHeight="false" outlineLevel="0" collapsed="false">
      <c r="C360" s="0" t="s">
        <v>863</v>
      </c>
    </row>
    <row r="361" customFormat="false" ht="12.75" hidden="false" customHeight="false" outlineLevel="0" collapsed="false">
      <c r="C361" s="0" t="s">
        <v>864</v>
      </c>
    </row>
    <row r="362" customFormat="false" ht="12.75" hidden="false" customHeight="false" outlineLevel="0" collapsed="false">
      <c r="C362" s="0" t="s">
        <v>865</v>
      </c>
    </row>
    <row r="363" customFormat="false" ht="12.75" hidden="false" customHeight="false" outlineLevel="0" collapsed="false">
      <c r="C363" s="0" t="s">
        <v>866</v>
      </c>
    </row>
    <row r="365" customFormat="false" ht="12.75" hidden="false" customHeight="false" outlineLevel="0" collapsed="false">
      <c r="C365" s="288" t="s">
        <v>867</v>
      </c>
    </row>
    <row r="366" customFormat="false" ht="12.75" hidden="false" customHeight="false" outlineLevel="0" collapsed="false">
      <c r="C366" s="288" t="s">
        <v>868</v>
      </c>
    </row>
    <row r="367" customFormat="false" ht="12.75" hidden="false" customHeight="false" outlineLevel="0" collapsed="false">
      <c r="C367" s="288" t="s">
        <v>869</v>
      </c>
    </row>
    <row r="368" customFormat="false" ht="12.75" hidden="false" customHeight="false" outlineLevel="0" collapsed="false">
      <c r="C368" s="288" t="s">
        <v>870</v>
      </c>
    </row>
    <row r="369" customFormat="false" ht="12.75" hidden="false" customHeight="false" outlineLevel="0" collapsed="false">
      <c r="C369" s="288" t="s">
        <v>871</v>
      </c>
    </row>
    <row r="370" customFormat="false" ht="12.75" hidden="false" customHeight="false" outlineLevel="0" collapsed="false">
      <c r="C370" s="288" t="s">
        <v>872</v>
      </c>
    </row>
    <row r="371" customFormat="false" ht="25.5" hidden="false" customHeight="false" outlineLevel="0" collapsed="false">
      <c r="C371" s="288" t="s">
        <v>873</v>
      </c>
    </row>
    <row r="372" customFormat="false" ht="12.75" hidden="false" customHeight="false" outlineLevel="0" collapsed="false">
      <c r="B372" s="287" t="s">
        <v>874</v>
      </c>
      <c r="C372" s="288" t="s">
        <v>875</v>
      </c>
    </row>
    <row r="373" customFormat="false" ht="12.75" hidden="false" customHeight="false" outlineLevel="0" collapsed="false">
      <c r="B373" s="287" t="s">
        <v>848</v>
      </c>
      <c r="C373" s="288" t="s">
        <v>876</v>
      </c>
    </row>
    <row r="374" customFormat="false" ht="12.75" hidden="false" customHeight="false" outlineLevel="0" collapsed="false">
      <c r="C374" s="288" t="s">
        <v>877</v>
      </c>
    </row>
    <row r="375" customFormat="false" ht="12.75" hidden="false" customHeight="false" outlineLevel="0" collapsed="false">
      <c r="C375" s="288" t="s">
        <v>878</v>
      </c>
    </row>
    <row r="376" customFormat="false" ht="12.75" hidden="false" customHeight="false" outlineLevel="0" collapsed="false">
      <c r="C376" s="288" t="s">
        <v>879</v>
      </c>
    </row>
    <row r="377" customFormat="false" ht="12.75" hidden="false" customHeight="false" outlineLevel="0" collapsed="false">
      <c r="C377" s="288" t="s">
        <v>880</v>
      </c>
    </row>
    <row r="378" customFormat="false" ht="12.75" hidden="false" customHeight="false" outlineLevel="0" collapsed="false">
      <c r="C378" s="288" t="s">
        <v>881</v>
      </c>
    </row>
    <row r="379" customFormat="false" ht="12.75" hidden="false" customHeight="false" outlineLevel="0" collapsed="false">
      <c r="C379" s="288" t="s">
        <v>882</v>
      </c>
    </row>
    <row r="382" customFormat="false" ht="12.75" hidden="false" customHeight="false" outlineLevel="0" collapsed="false">
      <c r="A382" s="0" t="n">
        <v>490</v>
      </c>
      <c r="B382" s="287" t="s">
        <v>883</v>
      </c>
      <c r="C382" s="288" t="s">
        <v>884</v>
      </c>
    </row>
    <row r="383" customFormat="false" ht="12.75" hidden="false" customHeight="false" outlineLevel="0" collapsed="false">
      <c r="B383" s="287" t="s">
        <v>885</v>
      </c>
      <c r="C383" s="288" t="s">
        <v>886</v>
      </c>
    </row>
    <row r="384" customFormat="false" ht="12.75" hidden="false" customHeight="false" outlineLevel="0" collapsed="false">
      <c r="C384" s="288" t="s">
        <v>887</v>
      </c>
    </row>
    <row r="385" customFormat="false" ht="12.75" hidden="false" customHeight="false" outlineLevel="0" collapsed="false">
      <c r="C385" s="288" t="s">
        <v>888</v>
      </c>
    </row>
    <row r="386" customFormat="false" ht="12.75" hidden="false" customHeight="false" outlineLevel="0" collapsed="false">
      <c r="C386" s="288" t="s">
        <v>889</v>
      </c>
    </row>
    <row r="387" customFormat="false" ht="12.75" hidden="false" customHeight="false" outlineLevel="0" collapsed="false">
      <c r="C387" s="288" t="s">
        <v>890</v>
      </c>
    </row>
    <row r="388" customFormat="false" ht="12.75" hidden="false" customHeight="false" outlineLevel="0" collapsed="false">
      <c r="C388" s="288" t="s">
        <v>891</v>
      </c>
    </row>
    <row r="389" customFormat="false" ht="12.75" hidden="false" customHeight="false" outlineLevel="0" collapsed="false">
      <c r="C389" s="288" t="s">
        <v>892</v>
      </c>
    </row>
    <row r="390" customFormat="false" ht="12.75" hidden="false" customHeight="false" outlineLevel="0" collapsed="false">
      <c r="C390" s="288" t="s">
        <v>893</v>
      </c>
    </row>
    <row r="391" customFormat="false" ht="12.75" hidden="false" customHeight="false" outlineLevel="0" collapsed="false">
      <c r="C391" s="288" t="s">
        <v>894</v>
      </c>
    </row>
    <row r="392" customFormat="false" ht="12.75" hidden="false" customHeight="false" outlineLevel="0" collapsed="false">
      <c r="C392" s="288" t="s">
        <v>895</v>
      </c>
    </row>
    <row r="393" customFormat="false" ht="12.75" hidden="false" customHeight="false" outlineLevel="0" collapsed="false">
      <c r="C393" s="288" t="s">
        <v>896</v>
      </c>
    </row>
    <row r="394" customFormat="false" ht="12.75" hidden="false" customHeight="false" outlineLevel="0" collapsed="false">
      <c r="C394" s="288" t="s">
        <v>897</v>
      </c>
    </row>
    <row r="395" customFormat="false" ht="12.75" hidden="false" customHeight="false" outlineLevel="0" collapsed="false">
      <c r="C395" s="288" t="s">
        <v>898</v>
      </c>
    </row>
    <row r="396" customFormat="false" ht="12.75" hidden="false" customHeight="false" outlineLevel="0" collapsed="false">
      <c r="C396" s="288" t="s">
        <v>899</v>
      </c>
    </row>
    <row r="397" customFormat="false" ht="12.75" hidden="false" customHeight="false" outlineLevel="0" collapsed="false">
      <c r="C397" s="288" t="s">
        <v>900</v>
      </c>
    </row>
    <row r="398" customFormat="false" ht="12.75" hidden="false" customHeight="false" outlineLevel="0" collapsed="false">
      <c r="C398" s="288" t="s">
        <v>901</v>
      </c>
    </row>
    <row r="399" customFormat="false" ht="12.75" hidden="false" customHeight="false" outlineLevel="0" collapsed="false">
      <c r="C399" s="288" t="s">
        <v>902</v>
      </c>
    </row>
    <row r="400" customFormat="false" ht="25.5" hidden="false" customHeight="false" outlineLevel="0" collapsed="false">
      <c r="C400" s="288" t="s">
        <v>903</v>
      </c>
    </row>
    <row r="401" customFormat="false" ht="12.75" hidden="false" customHeight="false" outlineLevel="0" collapsed="false">
      <c r="C401" s="288" t="s">
        <v>904</v>
      </c>
    </row>
    <row r="402" customFormat="false" ht="12.75" hidden="false" customHeight="false" outlineLevel="0" collapsed="false">
      <c r="C402" s="288" t="s">
        <v>905</v>
      </c>
    </row>
    <row r="403" customFormat="false" ht="12.75" hidden="false" customHeight="false" outlineLevel="0" collapsed="false">
      <c r="C403" s="288" t="s">
        <v>906</v>
      </c>
    </row>
    <row r="404" customFormat="false" ht="12.75" hidden="false" customHeight="false" outlineLevel="0" collapsed="false">
      <c r="C404" s="288" t="s">
        <v>907</v>
      </c>
    </row>
    <row r="405" customFormat="false" ht="12.75" hidden="false" customHeight="false" outlineLevel="0" collapsed="false">
      <c r="C405" s="288" t="s">
        <v>908</v>
      </c>
    </row>
    <row r="406" customFormat="false" ht="12.75" hidden="false" customHeight="false" outlineLevel="0" collapsed="false">
      <c r="C406" s="288" t="s">
        <v>909</v>
      </c>
    </row>
    <row r="407" customFormat="false" ht="12.75" hidden="false" customHeight="false" outlineLevel="0" collapsed="false">
      <c r="C407" s="288" t="s">
        <v>910</v>
      </c>
    </row>
    <row r="408" customFormat="false" ht="12.75" hidden="false" customHeight="false" outlineLevel="0" collapsed="false">
      <c r="C408" s="288" t="s">
        <v>911</v>
      </c>
    </row>
    <row r="411" customFormat="false" ht="12.75" hidden="false" customHeight="false" outlineLevel="0" collapsed="false">
      <c r="A411" s="0" t="n">
        <v>520</v>
      </c>
      <c r="B411" s="287" t="s">
        <v>912</v>
      </c>
      <c r="C411" s="288" t="s">
        <v>913</v>
      </c>
    </row>
    <row r="412" customFormat="false" ht="12.75" hidden="false" customHeight="false" outlineLevel="0" collapsed="false">
      <c r="C412" s="288" t="s">
        <v>914</v>
      </c>
    </row>
    <row r="413" customFormat="false" ht="12.75" hidden="false" customHeight="false" outlineLevel="0" collapsed="false">
      <c r="C413" s="288" t="s">
        <v>915</v>
      </c>
    </row>
    <row r="414" customFormat="false" ht="12.75" hidden="false" customHeight="false" outlineLevel="0" collapsed="false">
      <c r="C414" s="288" t="s">
        <v>916</v>
      </c>
    </row>
    <row r="415" customFormat="false" ht="12.75" hidden="false" customHeight="false" outlineLevel="0" collapsed="false">
      <c r="C415" s="288" t="s">
        <v>917</v>
      </c>
    </row>
    <row r="418" customFormat="false" ht="12.75" hidden="false" customHeight="false" outlineLevel="0" collapsed="false">
      <c r="B418" s="287" t="s">
        <v>168</v>
      </c>
      <c r="C418" s="288" t="s">
        <v>918</v>
      </c>
    </row>
    <row r="419" customFormat="false" ht="12.75" hidden="false" customHeight="false" outlineLevel="0" collapsed="false">
      <c r="A419" s="0" t="n">
        <v>540</v>
      </c>
      <c r="B419" s="287" t="s">
        <v>918</v>
      </c>
    </row>
    <row r="422" customFormat="false" ht="12.75" hidden="false" customHeight="false" outlineLevel="0" collapsed="false">
      <c r="A422" s="0" t="n">
        <v>550</v>
      </c>
      <c r="B422" s="287" t="s">
        <v>919</v>
      </c>
      <c r="C422" s="288" t="s">
        <v>920</v>
      </c>
    </row>
    <row r="423" customFormat="false" ht="12.75" hidden="false" customHeight="false" outlineLevel="0" collapsed="false">
      <c r="C423" s="288" t="s">
        <v>921</v>
      </c>
    </row>
    <row r="424" customFormat="false" ht="25.5" hidden="false" customHeight="false" outlineLevel="0" collapsed="false">
      <c r="C424" s="288" t="s">
        <v>922</v>
      </c>
    </row>
    <row r="425" customFormat="false" ht="12.75" hidden="false" customHeight="false" outlineLevel="0" collapsed="false">
      <c r="C425" s="288" t="s">
        <v>923</v>
      </c>
    </row>
    <row r="426" customFormat="false" ht="38.25" hidden="false" customHeight="false" outlineLevel="0" collapsed="false">
      <c r="C426" s="288" t="s">
        <v>924</v>
      </c>
    </row>
    <row r="429" customFormat="false" ht="12.75" hidden="false" customHeight="false" outlineLevel="0" collapsed="false">
      <c r="A429" s="0" t="n">
        <v>560</v>
      </c>
      <c r="B429" s="287" t="s">
        <v>925</v>
      </c>
      <c r="C429" s="288" t="s">
        <v>926</v>
      </c>
    </row>
    <row r="430" customFormat="false" ht="12.75" hidden="false" customHeight="false" outlineLevel="0" collapsed="false">
      <c r="C430" s="288" t="s">
        <v>927</v>
      </c>
    </row>
    <row r="431" customFormat="false" ht="25.5" hidden="false" customHeight="false" outlineLevel="0" collapsed="false">
      <c r="C431" s="288" t="s">
        <v>928</v>
      </c>
    </row>
    <row r="432" customFormat="false" ht="12.75" hidden="false" customHeight="false" outlineLevel="0" collapsed="false">
      <c r="C432" s="288" t="s">
        <v>929</v>
      </c>
    </row>
    <row r="433" customFormat="false" ht="25.5" hidden="false" customHeight="false" outlineLevel="0" collapsed="false">
      <c r="C433" s="288" t="s">
        <v>930</v>
      </c>
    </row>
    <row r="434" customFormat="false" ht="25.5" hidden="false" customHeight="false" outlineLevel="0" collapsed="false">
      <c r="C434" s="288" t="s">
        <v>931</v>
      </c>
    </row>
    <row r="435" customFormat="false" ht="25.5" hidden="false" customHeight="false" outlineLevel="0" collapsed="false">
      <c r="C435" s="288" t="s">
        <v>932</v>
      </c>
    </row>
    <row r="436" customFormat="false" ht="25.5" hidden="false" customHeight="false" outlineLevel="0" collapsed="false">
      <c r="C436" s="288" t="s">
        <v>933</v>
      </c>
    </row>
    <row r="437" customFormat="false" ht="12.75" hidden="false" customHeight="false" outlineLevel="0" collapsed="false">
      <c r="C437" s="288" t="s">
        <v>934</v>
      </c>
    </row>
    <row r="440" customFormat="false" ht="12.75" hidden="false" customHeight="false" outlineLevel="0" collapsed="false">
      <c r="A440" s="0" t="n">
        <v>580</v>
      </c>
      <c r="B440" s="287" t="s">
        <v>935</v>
      </c>
      <c r="C440" s="288" t="s">
        <v>936</v>
      </c>
    </row>
    <row r="441" customFormat="false" ht="12.75" hidden="false" customHeight="false" outlineLevel="0" collapsed="false">
      <c r="C441" s="288" t="s">
        <v>937</v>
      </c>
    </row>
    <row r="442" customFormat="false" ht="12.75" hidden="false" customHeight="false" outlineLevel="0" collapsed="false">
      <c r="C442" s="288" t="s">
        <v>938</v>
      </c>
    </row>
    <row r="443" customFormat="false" ht="12.75" hidden="false" customHeight="false" outlineLevel="0" collapsed="false">
      <c r="C443" s="288" t="s">
        <v>939</v>
      </c>
    </row>
    <row r="444" customFormat="false" ht="24" hidden="false" customHeight="true" outlineLevel="0" collapsed="false">
      <c r="C444" s="288" t="s">
        <v>940</v>
      </c>
    </row>
    <row r="445" customFormat="false" ht="12.75" hidden="false" customHeight="false" outlineLevel="0" collapsed="false">
      <c r="C445" s="288" t="s">
        <v>941</v>
      </c>
    </row>
    <row r="446" customFormat="false" ht="12.75" hidden="false" customHeight="false" outlineLevel="0" collapsed="false">
      <c r="B446" s="287" t="s">
        <v>942</v>
      </c>
      <c r="C446" s="288" t="s">
        <v>943</v>
      </c>
    </row>
    <row r="447" customFormat="false" ht="12.75" hidden="false" customHeight="false" outlineLevel="0" collapsed="false">
      <c r="C447" s="288" t="s">
        <v>944</v>
      </c>
    </row>
    <row r="448" customFormat="false" ht="12.75" hidden="false" customHeight="false" outlineLevel="0" collapsed="false">
      <c r="C448" s="288" t="s">
        <v>945</v>
      </c>
    </row>
    <row r="449" customFormat="false" ht="12.75" hidden="false" customHeight="false" outlineLevel="0" collapsed="false">
      <c r="C449" s="288" t="s">
        <v>946</v>
      </c>
    </row>
    <row r="450" customFormat="false" ht="12.75" hidden="false" customHeight="false" outlineLevel="0" collapsed="false">
      <c r="C450" s="288" t="s">
        <v>947</v>
      </c>
    </row>
    <row r="451" customFormat="false" ht="12.75" hidden="false" customHeight="false" outlineLevel="0" collapsed="false">
      <c r="C451" s="288" t="s">
        <v>948</v>
      </c>
    </row>
    <row r="454" customFormat="false" ht="25.5" hidden="false" customHeight="false" outlineLevel="0" collapsed="false">
      <c r="A454" s="298" t="n">
        <v>610</v>
      </c>
      <c r="B454" s="300" t="s">
        <v>169</v>
      </c>
      <c r="C454" s="288" t="s">
        <v>949</v>
      </c>
    </row>
    <row r="455" customFormat="false" ht="25.5" hidden="false" customHeight="false" outlineLevel="0" collapsed="false">
      <c r="B455" s="287" t="s">
        <v>949</v>
      </c>
      <c r="C455" s="288" t="s">
        <v>950</v>
      </c>
    </row>
    <row r="456" customFormat="false" ht="12.75" hidden="false" customHeight="false" outlineLevel="0" collapsed="false">
      <c r="C456" s="288" t="s">
        <v>951</v>
      </c>
    </row>
    <row r="457" customFormat="false" ht="12.75" hidden="false" customHeight="false" outlineLevel="0" collapsed="false">
      <c r="C457" s="288" t="s">
        <v>952</v>
      </c>
    </row>
    <row r="458" customFormat="false" ht="12.75" hidden="false" customHeight="false" outlineLevel="0" collapsed="false">
      <c r="C458" s="288" t="s">
        <v>951</v>
      </c>
    </row>
    <row r="459" customFormat="false" ht="12.75" hidden="false" customHeight="false" outlineLevel="0" collapsed="false">
      <c r="C459" s="288" t="s">
        <v>953</v>
      </c>
    </row>
    <row r="460" customFormat="false" ht="12.75" hidden="false" customHeight="false" outlineLevel="0" collapsed="false">
      <c r="C460" s="288" t="s">
        <v>951</v>
      </c>
    </row>
    <row r="461" customFormat="false" ht="12.75" hidden="false" customHeight="false" outlineLevel="0" collapsed="false">
      <c r="C461" s="288" t="s">
        <v>954</v>
      </c>
    </row>
    <row r="462" customFormat="false" ht="12.75" hidden="false" customHeight="false" outlineLevel="0" collapsed="false">
      <c r="C462" s="288" t="s">
        <v>951</v>
      </c>
    </row>
    <row r="465" customFormat="false" ht="12.75" hidden="false" customHeight="false" outlineLevel="0" collapsed="false">
      <c r="A465" s="0" t="n">
        <v>615</v>
      </c>
      <c r="B465" s="287" t="s">
        <v>955</v>
      </c>
      <c r="C465" s="288" t="s">
        <v>956</v>
      </c>
    </row>
    <row r="466" customFormat="false" ht="12.75" hidden="false" customHeight="false" outlineLevel="0" collapsed="false">
      <c r="C466" s="288" t="s">
        <v>957</v>
      </c>
    </row>
    <row r="467" customFormat="false" ht="25.5" hidden="false" customHeight="false" outlineLevel="0" collapsed="false">
      <c r="C467" s="288" t="s">
        <v>958</v>
      </c>
    </row>
    <row r="468" customFormat="false" ht="12.75" hidden="false" customHeight="false" outlineLevel="0" collapsed="false">
      <c r="C468" s="288" t="s">
        <v>959</v>
      </c>
    </row>
    <row r="469" customFormat="false" ht="12.75" hidden="false" customHeight="false" outlineLevel="0" collapsed="false">
      <c r="C469" s="288" t="s">
        <v>960</v>
      </c>
    </row>
    <row r="472" customFormat="false" ht="12.75" hidden="false" customHeight="false" outlineLevel="0" collapsed="false">
      <c r="A472" s="0" t="n">
        <v>620</v>
      </c>
      <c r="B472" s="287" t="s">
        <v>961</v>
      </c>
      <c r="C472" s="288" t="s">
        <v>962</v>
      </c>
    </row>
    <row r="473" customFormat="false" ht="12.75" hidden="false" customHeight="false" outlineLevel="0" collapsed="false">
      <c r="C473" s="288" t="s">
        <v>963</v>
      </c>
    </row>
    <row r="474" customFormat="false" ht="12.75" hidden="false" customHeight="false" outlineLevel="0" collapsed="false">
      <c r="C474" s="288" t="s">
        <v>964</v>
      </c>
    </row>
    <row r="475" customFormat="false" ht="12.75" hidden="false" customHeight="false" outlineLevel="0" collapsed="false">
      <c r="C475" s="288" t="s">
        <v>965</v>
      </c>
    </row>
    <row r="476" customFormat="false" ht="12.75" hidden="false" customHeight="false" outlineLevel="0" collapsed="false">
      <c r="C476" s="288" t="s">
        <v>966</v>
      </c>
    </row>
    <row r="477" customFormat="false" ht="25.5" hidden="false" customHeight="false" outlineLevel="0" collapsed="false">
      <c r="C477" s="288" t="s">
        <v>967</v>
      </c>
    </row>
    <row r="478" customFormat="false" ht="12.75" hidden="false" customHeight="false" outlineLevel="0" collapsed="false">
      <c r="C478" s="288" t="s">
        <v>968</v>
      </c>
    </row>
    <row r="479" customFormat="false" ht="12.75" hidden="false" customHeight="false" outlineLevel="0" collapsed="false">
      <c r="C479" s="288" t="s">
        <v>969</v>
      </c>
    </row>
    <row r="480" customFormat="false" ht="25.5" hidden="false" customHeight="false" outlineLevel="0" collapsed="false">
      <c r="C480" s="288" t="s">
        <v>970</v>
      </c>
    </row>
    <row r="483" customFormat="false" ht="12.75" hidden="false" customHeight="false" outlineLevel="0" collapsed="false">
      <c r="A483" s="0" t="n">
        <v>640</v>
      </c>
      <c r="B483" s="287" t="s">
        <v>971</v>
      </c>
      <c r="C483" s="288" t="s">
        <v>972</v>
      </c>
    </row>
    <row r="484" customFormat="false" ht="12.75" hidden="false" customHeight="false" outlineLevel="0" collapsed="false">
      <c r="C484" s="288" t="s">
        <v>973</v>
      </c>
    </row>
    <row r="485" customFormat="false" ht="12.75" hidden="false" customHeight="false" outlineLevel="0" collapsed="false">
      <c r="C485" s="288" t="s">
        <v>974</v>
      </c>
    </row>
    <row r="486" customFormat="false" ht="12.75" hidden="false" customHeight="false" outlineLevel="0" collapsed="false">
      <c r="C486" s="288" t="s">
        <v>975</v>
      </c>
    </row>
    <row r="487" customFormat="false" ht="12.75" hidden="false" customHeight="false" outlineLevel="0" collapsed="false">
      <c r="C487" s="288" t="s">
        <v>976</v>
      </c>
    </row>
    <row r="490" customFormat="false" ht="25.5" hidden="false" customHeight="false" outlineLevel="0" collapsed="false">
      <c r="A490" s="298" t="n">
        <v>650</v>
      </c>
      <c r="B490" s="300" t="s">
        <v>977</v>
      </c>
      <c r="C490" s="288" t="s">
        <v>978</v>
      </c>
    </row>
    <row r="491" customFormat="false" ht="12.75" hidden="false" customHeight="false" outlineLevel="0" collapsed="false">
      <c r="C491" s="288" t="s">
        <v>979</v>
      </c>
    </row>
    <row r="492" customFormat="false" ht="12.75" hidden="false" customHeight="false" outlineLevel="0" collapsed="false">
      <c r="C492" s="288" t="s">
        <v>980</v>
      </c>
    </row>
    <row r="495" customFormat="false" ht="12.75" hidden="false" customHeight="false" outlineLevel="0" collapsed="false">
      <c r="A495" s="298" t="n">
        <v>670</v>
      </c>
      <c r="B495" s="287" t="s">
        <v>170</v>
      </c>
      <c r="C495" s="288" t="s">
        <v>981</v>
      </c>
    </row>
    <row r="496" customFormat="false" ht="25.5" hidden="false" customHeight="false" outlineLevel="0" collapsed="false">
      <c r="B496" s="300" t="s">
        <v>981</v>
      </c>
      <c r="C496" s="288" t="s">
        <v>982</v>
      </c>
    </row>
    <row r="497" customFormat="false" ht="12.75" hidden="false" customHeight="false" outlineLevel="0" collapsed="false">
      <c r="C497" s="288" t="s">
        <v>983</v>
      </c>
    </row>
    <row r="498" customFormat="false" ht="12.75" hidden="false" customHeight="false" outlineLevel="0" collapsed="false">
      <c r="C498" s="288" t="s">
        <v>984</v>
      </c>
    </row>
    <row r="499" customFormat="false" ht="12.75" hidden="false" customHeight="false" outlineLevel="0" collapsed="false">
      <c r="C499" s="288" t="s">
        <v>985</v>
      </c>
    </row>
    <row r="500" customFormat="false" ht="12.75" hidden="false" customHeight="false" outlineLevel="0" collapsed="false">
      <c r="C500" s="288" t="s">
        <v>986</v>
      </c>
    </row>
    <row r="502" customFormat="false" ht="12.75" hidden="false" customHeight="false" outlineLevel="0" collapsed="false">
      <c r="A502" s="0" t="n">
        <v>680</v>
      </c>
      <c r="B502" s="287" t="s">
        <v>987</v>
      </c>
      <c r="C502" s="288" t="s">
        <v>988</v>
      </c>
    </row>
    <row r="503" customFormat="false" ht="12.75" hidden="false" customHeight="false" outlineLevel="0" collapsed="false">
      <c r="C503" s="288" t="s">
        <v>989</v>
      </c>
    </row>
    <row r="504" customFormat="false" ht="12.75" hidden="false" customHeight="false" outlineLevel="0" collapsed="false">
      <c r="C504" s="288" t="s">
        <v>990</v>
      </c>
    </row>
    <row r="505" customFormat="false" ht="12.75" hidden="false" customHeight="false" outlineLevel="0" collapsed="false">
      <c r="C505" s="288" t="s">
        <v>991</v>
      </c>
    </row>
    <row r="506" customFormat="false" ht="12.75" hidden="false" customHeight="false" outlineLevel="0" collapsed="false">
      <c r="C506" s="288" t="s">
        <v>992</v>
      </c>
    </row>
    <row r="507" customFormat="false" ht="25.5" hidden="false" customHeight="false" outlineLevel="0" collapsed="false">
      <c r="C507" s="288" t="s">
        <v>993</v>
      </c>
    </row>
    <row r="510" customFormat="false" ht="12.75" hidden="false" customHeight="false" outlineLevel="0" collapsed="false">
      <c r="A510" s="0" t="n">
        <v>690</v>
      </c>
      <c r="B510" s="287" t="s">
        <v>225</v>
      </c>
      <c r="C510" s="288" t="s">
        <v>994</v>
      </c>
    </row>
    <row r="512" customFormat="false" ht="12.75" hidden="false" customHeight="false" outlineLevel="0" collapsed="false">
      <c r="C512" s="288" t="s">
        <v>995</v>
      </c>
    </row>
    <row r="513" customFormat="false" ht="12.75" hidden="false" customHeight="false" outlineLevel="0" collapsed="false">
      <c r="C513" s="288" t="s">
        <v>996</v>
      </c>
    </row>
    <row r="514" customFormat="false" ht="12.75" hidden="false" customHeight="false" outlineLevel="0" collapsed="false">
      <c r="C514" s="288" t="s">
        <v>997</v>
      </c>
    </row>
    <row r="515" customFormat="false" ht="12.75" hidden="false" customHeight="false" outlineLevel="0" collapsed="false">
      <c r="C515" s="288" t="s">
        <v>998</v>
      </c>
    </row>
    <row r="516" customFormat="false" ht="12.75" hidden="false" customHeight="false" outlineLevel="0" collapsed="false">
      <c r="C516" s="288" t="s">
        <v>999</v>
      </c>
    </row>
    <row r="517" customFormat="false" ht="12.75" hidden="false" customHeight="false" outlineLevel="0" collapsed="false">
      <c r="C517" s="288" t="s">
        <v>1000</v>
      </c>
    </row>
    <row r="518" customFormat="false" ht="12.75" hidden="false" customHeight="false" outlineLevel="0" collapsed="false">
      <c r="C518" s="288" t="s">
        <v>1001</v>
      </c>
    </row>
    <row r="519" customFormat="false" ht="12.75" hidden="false" customHeight="false" outlineLevel="0" collapsed="false">
      <c r="B519" s="287" t="s">
        <v>1002</v>
      </c>
      <c r="C519" s="288" t="s">
        <v>1003</v>
      </c>
    </row>
    <row r="520" customFormat="false" ht="12.75" hidden="false" customHeight="false" outlineLevel="0" collapsed="false">
      <c r="C520" s="288" t="s">
        <v>1004</v>
      </c>
    </row>
    <row r="521" customFormat="false" ht="12.75" hidden="false" customHeight="false" outlineLevel="0" collapsed="false">
      <c r="C521" s="288" t="s">
        <v>1005</v>
      </c>
    </row>
    <row r="522" customFormat="false" ht="12.75" hidden="false" customHeight="false" outlineLevel="0" collapsed="false">
      <c r="C522" s="288" t="s">
        <v>1006</v>
      </c>
    </row>
    <row r="523" customFormat="false" ht="12.75" hidden="false" customHeight="false" outlineLevel="0" collapsed="false">
      <c r="C523" s="288" t="s">
        <v>1007</v>
      </c>
    </row>
    <row r="524" customFormat="false" ht="12.75" hidden="false" customHeight="false" outlineLevel="0" collapsed="false">
      <c r="C524" s="288" t="s">
        <v>1008</v>
      </c>
    </row>
    <row r="525" customFormat="false" ht="12.75" hidden="false" customHeight="false" outlineLevel="0" collapsed="false">
      <c r="C525" s="288" t="s">
        <v>1009</v>
      </c>
    </row>
    <row r="526" customFormat="false" ht="12.75" hidden="false" customHeight="false" outlineLevel="0" collapsed="false">
      <c r="C526" s="288" t="s">
        <v>1010</v>
      </c>
    </row>
    <row r="527" customFormat="false" ht="25.5" hidden="false" customHeight="false" outlineLevel="0" collapsed="false">
      <c r="C527" s="288" t="s">
        <v>1011</v>
      </c>
    </row>
    <row r="528" customFormat="false" ht="12.75" hidden="false" customHeight="false" outlineLevel="0" collapsed="false">
      <c r="C528" s="288" t="s">
        <v>1012</v>
      </c>
    </row>
    <row r="531" customFormat="false" ht="12.75" hidden="false" customHeight="false" outlineLevel="0" collapsed="false">
      <c r="A531" s="0" t="n">
        <v>710</v>
      </c>
      <c r="B531" s="287" t="s">
        <v>226</v>
      </c>
      <c r="C531" s="288" t="s">
        <v>1013</v>
      </c>
    </row>
    <row r="532" customFormat="false" ht="12.75" hidden="false" customHeight="false" outlineLevel="0" collapsed="false">
      <c r="C532" s="288" t="s">
        <v>1014</v>
      </c>
    </row>
    <row r="533" customFormat="false" ht="12.75" hidden="false" customHeight="false" outlineLevel="0" collapsed="false">
      <c r="C533" s="288" t="s">
        <v>1015</v>
      </c>
    </row>
    <row r="534" customFormat="false" ht="12.75" hidden="false" customHeight="false" outlineLevel="0" collapsed="false">
      <c r="C534" s="288" t="s">
        <v>1016</v>
      </c>
    </row>
    <row r="535" customFormat="false" ht="12.75" hidden="false" customHeight="false" outlineLevel="0" collapsed="false">
      <c r="C535" s="288" t="s">
        <v>1017</v>
      </c>
    </row>
    <row r="536" customFormat="false" ht="12.75" hidden="false" customHeight="false" outlineLevel="0" collapsed="false">
      <c r="C536" s="288" t="s">
        <v>1018</v>
      </c>
    </row>
    <row r="537" customFormat="false" ht="12.75" hidden="false" customHeight="false" outlineLevel="0" collapsed="false">
      <c r="C537" s="288" t="s">
        <v>1019</v>
      </c>
    </row>
    <row r="540" customFormat="false" ht="12.75" hidden="false" customHeight="false" outlineLevel="0" collapsed="false">
      <c r="A540" s="0" t="n">
        <v>720</v>
      </c>
      <c r="B540" s="287" t="s">
        <v>1020</v>
      </c>
      <c r="C540" s="288" t="s">
        <v>1021</v>
      </c>
    </row>
    <row r="541" customFormat="false" ht="12.75" hidden="false" customHeight="false" outlineLevel="0" collapsed="false">
      <c r="C541" s="288" t="s">
        <v>1022</v>
      </c>
    </row>
    <row r="542" customFormat="false" ht="12.75" hidden="false" customHeight="false" outlineLevel="0" collapsed="false">
      <c r="C542" s="288" t="s">
        <v>1023</v>
      </c>
    </row>
    <row r="543" customFormat="false" ht="12.75" hidden="false" customHeight="false" outlineLevel="0" collapsed="false">
      <c r="C543" s="288" t="s">
        <v>1024</v>
      </c>
    </row>
    <row r="544" customFormat="false" ht="12.75" hidden="false" customHeight="false" outlineLevel="0" collapsed="false">
      <c r="C544" s="288" t="s">
        <v>1025</v>
      </c>
    </row>
    <row r="545" customFormat="false" ht="12.75" hidden="false" customHeight="false" outlineLevel="0" collapsed="false">
      <c r="C545" s="288" t="s">
        <v>1026</v>
      </c>
    </row>
    <row r="546" customFormat="false" ht="12.75" hidden="false" customHeight="false" outlineLevel="0" collapsed="false">
      <c r="C546" s="288" t="s">
        <v>1027</v>
      </c>
    </row>
    <row r="547" customFormat="false" ht="12.75" hidden="false" customHeight="false" outlineLevel="0" collapsed="false">
      <c r="C547" s="288" t="s">
        <v>1028</v>
      </c>
    </row>
    <row r="548" customFormat="false" ht="12.75" hidden="false" customHeight="false" outlineLevel="0" collapsed="false">
      <c r="C548" s="288" t="s">
        <v>1029</v>
      </c>
    </row>
    <row r="551" customFormat="false" ht="12.75" hidden="false" customHeight="false" outlineLevel="0" collapsed="false">
      <c r="A551" s="0" t="n">
        <v>730</v>
      </c>
      <c r="B551" s="287" t="s">
        <v>227</v>
      </c>
      <c r="C551" s="288" t="s">
        <v>1030</v>
      </c>
    </row>
    <row r="552" customFormat="false" ht="12.75" hidden="false" customHeight="false" outlineLevel="0" collapsed="false">
      <c r="C552" s="288" t="s">
        <v>1031</v>
      </c>
    </row>
    <row r="553" customFormat="false" ht="12.75" hidden="false" customHeight="false" outlineLevel="0" collapsed="false">
      <c r="C553" s="288" t="s">
        <v>1032</v>
      </c>
    </row>
    <row r="554" customFormat="false" ht="12.75" hidden="false" customHeight="false" outlineLevel="0" collapsed="false">
      <c r="C554" s="288" t="s">
        <v>1033</v>
      </c>
    </row>
    <row r="555" customFormat="false" ht="12.75" hidden="false" customHeight="false" outlineLevel="0" collapsed="false">
      <c r="C555" s="288" t="s">
        <v>1034</v>
      </c>
    </row>
    <row r="556" customFormat="false" ht="25.5" hidden="false" customHeight="false" outlineLevel="0" collapsed="false">
      <c r="C556" s="288" t="s">
        <v>1035</v>
      </c>
    </row>
    <row r="557" customFormat="false" ht="12.75" hidden="false" customHeight="false" outlineLevel="0" collapsed="false">
      <c r="C557" s="288" t="s">
        <v>1036</v>
      </c>
    </row>
    <row r="558" customFormat="false" ht="12.75" hidden="false" customHeight="false" outlineLevel="0" collapsed="false">
      <c r="C558" s="288" t="s">
        <v>1037</v>
      </c>
    </row>
    <row r="561" customFormat="false" ht="12.75" hidden="false" customHeight="false" outlineLevel="0" collapsed="false">
      <c r="A561" s="0" t="n">
        <v>740</v>
      </c>
      <c r="B561" s="287" t="s">
        <v>1038</v>
      </c>
      <c r="C561" s="288" t="s">
        <v>1039</v>
      </c>
    </row>
    <row r="562" customFormat="false" ht="12.75" hidden="false" customHeight="false" outlineLevel="0" collapsed="false">
      <c r="C562" s="288" t="s">
        <v>1040</v>
      </c>
    </row>
    <row r="563" customFormat="false" ht="12.75" hidden="false" customHeight="false" outlineLevel="0" collapsed="false">
      <c r="C563" s="288" t="s">
        <v>1041</v>
      </c>
    </row>
    <row r="564" customFormat="false" ht="12.75" hidden="false" customHeight="false" outlineLevel="0" collapsed="false">
      <c r="C564" s="288" t="s">
        <v>1042</v>
      </c>
    </row>
    <row r="565" customFormat="false" ht="12.75" hidden="false" customHeight="false" outlineLevel="0" collapsed="false">
      <c r="C565" s="288" t="s">
        <v>1043</v>
      </c>
    </row>
    <row r="566" customFormat="false" ht="12.75" hidden="false" customHeight="false" outlineLevel="0" collapsed="false">
      <c r="C566" s="288" t="s">
        <v>1044</v>
      </c>
    </row>
    <row r="567" customFormat="false" ht="12.75" hidden="false" customHeight="false" outlineLevel="0" collapsed="false">
      <c r="C567" s="288" t="s">
        <v>1045</v>
      </c>
    </row>
    <row r="570" customFormat="false" ht="12.75" hidden="false" customHeight="false" outlineLevel="0" collapsed="false">
      <c r="A570" s="0" t="n">
        <v>750</v>
      </c>
      <c r="B570" s="287" t="s">
        <v>228</v>
      </c>
      <c r="C570" s="288" t="s">
        <v>1046</v>
      </c>
    </row>
    <row r="571" customFormat="false" ht="12.75" hidden="false" customHeight="false" outlineLevel="0" collapsed="false">
      <c r="C571" s="288" t="s">
        <v>1047</v>
      </c>
    </row>
    <row r="572" customFormat="false" ht="25.5" hidden="false" customHeight="false" outlineLevel="0" collapsed="false">
      <c r="C572" s="288" t="s">
        <v>1048</v>
      </c>
    </row>
    <row r="573" customFormat="false" ht="12.75" hidden="false" customHeight="false" outlineLevel="0" collapsed="false">
      <c r="C573" s="288" t="s">
        <v>1049</v>
      </c>
    </row>
    <row r="574" customFormat="false" ht="12.75" hidden="false" customHeight="false" outlineLevel="0" collapsed="false">
      <c r="C574" s="288" t="s">
        <v>1050</v>
      </c>
    </row>
    <row r="575" customFormat="false" ht="12.75" hidden="false" customHeight="false" outlineLevel="0" collapsed="false">
      <c r="C575" s="288" t="s">
        <v>1051</v>
      </c>
    </row>
    <row r="578" customFormat="false" ht="12.75" hidden="false" customHeight="false" outlineLevel="0" collapsed="false">
      <c r="A578" s="0" t="n">
        <v>760</v>
      </c>
      <c r="B578" s="287" t="s">
        <v>1052</v>
      </c>
      <c r="C578" s="288" t="s">
        <v>1053</v>
      </c>
    </row>
    <row r="579" customFormat="false" ht="12.75" hidden="false" customHeight="false" outlineLevel="0" collapsed="false">
      <c r="C579" s="288" t="s">
        <v>1054</v>
      </c>
    </row>
    <row r="580" customFormat="false" ht="12.75" hidden="false" customHeight="false" outlineLevel="0" collapsed="false">
      <c r="C580" s="288" t="s">
        <v>1055</v>
      </c>
    </row>
    <row r="583" customFormat="false" ht="12.75" hidden="false" customHeight="false" outlineLevel="0" collapsed="false">
      <c r="A583" s="0" t="n">
        <v>780</v>
      </c>
      <c r="B583" s="287" t="s">
        <v>171</v>
      </c>
      <c r="C583" s="288" t="s">
        <v>1056</v>
      </c>
    </row>
    <row r="584" customFormat="false" ht="12.75" hidden="false" customHeight="false" outlineLevel="0" collapsed="false">
      <c r="B584" s="287" t="s">
        <v>1056</v>
      </c>
      <c r="C584" s="288" t="s">
        <v>1057</v>
      </c>
    </row>
    <row r="585" customFormat="false" ht="12.75" hidden="false" customHeight="false" outlineLevel="0" collapsed="false">
      <c r="C585" s="288" t="s">
        <v>1058</v>
      </c>
    </row>
    <row r="586" customFormat="false" ht="12.75" hidden="false" customHeight="false" outlineLevel="0" collapsed="false">
      <c r="C586" s="288" t="s">
        <v>1059</v>
      </c>
    </row>
    <row r="588" customFormat="false" ht="12.75" hidden="false" customHeight="false" outlineLevel="0" collapsed="false">
      <c r="A588" s="0" t="n">
        <v>790</v>
      </c>
      <c r="B588" s="287" t="s">
        <v>1060</v>
      </c>
      <c r="C588" s="288" t="s">
        <v>1061</v>
      </c>
    </row>
    <row r="590" customFormat="false" ht="25.5" hidden="false" customHeight="false" outlineLevel="0" collapsed="false">
      <c r="C590" s="288" t="s">
        <v>1062</v>
      </c>
    </row>
    <row r="591" customFormat="false" ht="12.75" hidden="false" customHeight="false" outlineLevel="0" collapsed="false">
      <c r="C591" s="0" t="s">
        <v>1063</v>
      </c>
    </row>
    <row r="592" customFormat="false" ht="12.75" hidden="false" customHeight="false" outlineLevel="0" collapsed="false">
      <c r="C592" s="0" t="s">
        <v>1064</v>
      </c>
    </row>
    <row r="593" customFormat="false" ht="12.75" hidden="false" customHeight="false" outlineLevel="0" collapsed="false">
      <c r="C593" s="0" t="s">
        <v>1065</v>
      </c>
    </row>
    <row r="594" customFormat="false" ht="12.75" hidden="false" customHeight="false" outlineLevel="0" collapsed="false">
      <c r="C594" s="0" t="s">
        <v>1066</v>
      </c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A597" s="0" t="n">
        <v>800</v>
      </c>
      <c r="B597" s="287" t="s">
        <v>1067</v>
      </c>
      <c r="C597" s="0" t="s">
        <v>1068</v>
      </c>
    </row>
    <row r="598" customFormat="false" ht="12.75" hidden="false" customHeight="false" outlineLevel="0" collapsed="false">
      <c r="C598" s="0" t="s">
        <v>1069</v>
      </c>
    </row>
    <row r="599" customFormat="false" ht="12.75" hidden="false" customHeight="false" outlineLevel="0" collapsed="false">
      <c r="C599" s="0" t="s">
        <v>1070</v>
      </c>
    </row>
    <row r="600" customFormat="false" ht="12.75" hidden="false" customHeight="false" outlineLevel="0" collapsed="false">
      <c r="C600" s="0" t="s">
        <v>1071</v>
      </c>
    </row>
    <row r="601" customFormat="false" ht="12.75" hidden="false" customHeight="false" outlineLevel="0" collapsed="false">
      <c r="C601" s="0" t="s">
        <v>1072</v>
      </c>
    </row>
    <row r="602" customFormat="false" ht="12.75" hidden="false" customHeight="false" outlineLevel="0" collapsed="false">
      <c r="C602" s="0" t="s">
        <v>1073</v>
      </c>
    </row>
    <row r="603" customFormat="false" ht="12.75" hidden="false" customHeight="false" outlineLevel="0" collapsed="false">
      <c r="C603" s="0" t="s">
        <v>1074</v>
      </c>
    </row>
    <row r="604" customFormat="false" ht="12.75" hidden="false" customHeight="false" outlineLevel="0" collapsed="false">
      <c r="C604" s="0" t="s">
        <v>1075</v>
      </c>
    </row>
    <row r="606" customFormat="false" ht="25.5" hidden="false" customHeight="false" outlineLevel="0" collapsed="false">
      <c r="A606" s="298" t="n">
        <v>820</v>
      </c>
      <c r="B606" s="287" t="s">
        <v>1076</v>
      </c>
      <c r="C606" s="288" t="s">
        <v>1076</v>
      </c>
    </row>
    <row r="607" customFormat="false" ht="12.75" hidden="false" customHeight="false" outlineLevel="0" collapsed="false">
      <c r="C607" s="0" t="s">
        <v>1077</v>
      </c>
    </row>
    <row r="608" customFormat="false" ht="12.75" hidden="false" customHeight="false" outlineLevel="0" collapsed="false">
      <c r="C608" s="0" t="s">
        <v>1078</v>
      </c>
    </row>
    <row r="609" customFormat="false" ht="12.75" hidden="false" customHeight="false" outlineLevel="0" collapsed="false">
      <c r="C609" s="0" t="s">
        <v>1079</v>
      </c>
    </row>
    <row r="610" customFormat="false" ht="12.75" hidden="false" customHeight="false" outlineLevel="0" collapsed="false">
      <c r="C610" s="0" t="s">
        <v>1080</v>
      </c>
    </row>
    <row r="611" customFormat="false" ht="12.75" hidden="false" customHeight="false" outlineLevel="0" collapsed="false">
      <c r="C611" s="0" t="s">
        <v>1081</v>
      </c>
    </row>
    <row r="612" customFormat="false" ht="25.5" hidden="false" customHeight="false" outlineLevel="0" collapsed="false">
      <c r="C612" s="288" t="s">
        <v>1082</v>
      </c>
    </row>
    <row r="613" customFormat="false" ht="12.75" hidden="false" customHeight="false" outlineLevel="0" collapsed="false">
      <c r="C613" s="0" t="s">
        <v>1083</v>
      </c>
    </row>
    <row r="614" customFormat="false" ht="12.75" hidden="false" customHeight="false" outlineLevel="0" collapsed="false">
      <c r="C614" s="0" t="s">
        <v>1084</v>
      </c>
    </row>
    <row r="615" customFormat="false" ht="12.75" hidden="false" customHeight="false" outlineLevel="0" collapsed="false">
      <c r="C615" s="0" t="s">
        <v>1085</v>
      </c>
    </row>
    <row r="616" customFormat="false" ht="12.75" hidden="false" customHeight="false" outlineLevel="0" collapsed="false">
      <c r="C616" s="0" t="s">
        <v>1086</v>
      </c>
    </row>
    <row r="617" customFormat="false" ht="12.75" hidden="false" customHeight="false" outlineLevel="0" collapsed="false">
      <c r="C617" s="0" t="s">
        <v>1087</v>
      </c>
    </row>
    <row r="619" customFormat="false" ht="12.75" hidden="false" customHeight="false" outlineLevel="0" collapsed="false">
      <c r="A619" s="0" t="n">
        <v>830</v>
      </c>
      <c r="B619" s="287" t="s">
        <v>229</v>
      </c>
      <c r="C619" s="0" t="s">
        <v>1088</v>
      </c>
    </row>
    <row r="620" customFormat="false" ht="12.75" hidden="false" customHeight="false" outlineLevel="0" collapsed="false">
      <c r="C620" s="0" t="s">
        <v>1089</v>
      </c>
    </row>
    <row r="621" customFormat="false" ht="12.75" hidden="false" customHeight="false" outlineLevel="0" collapsed="false">
      <c r="C621" s="0" t="s">
        <v>1090</v>
      </c>
    </row>
    <row r="622" customFormat="false" ht="12.75" hidden="false" customHeight="false" outlineLevel="0" collapsed="false">
      <c r="C622" s="0" t="s">
        <v>1091</v>
      </c>
    </row>
    <row r="623" customFormat="false" ht="12.75" hidden="false" customHeight="false" outlineLevel="0" collapsed="false">
      <c r="C623" s="0" t="s">
        <v>1092</v>
      </c>
    </row>
    <row r="624" customFormat="false" ht="12.75" hidden="false" customHeight="false" outlineLevel="0" collapsed="false">
      <c r="C624" s="0" t="s">
        <v>1093</v>
      </c>
    </row>
    <row r="625" customFormat="false" ht="12.75" hidden="false" customHeight="false" outlineLevel="0" collapsed="false">
      <c r="C625" s="0" t="s">
        <v>1094</v>
      </c>
    </row>
    <row r="626" customFormat="false" ht="12.75" hidden="false" customHeight="false" outlineLevel="0" collapsed="false">
      <c r="C626" s="0" t="s">
        <v>1095</v>
      </c>
    </row>
    <row r="627" customFormat="false" ht="12.75" hidden="false" customHeight="false" outlineLevel="0" collapsed="false">
      <c r="C627" s="0" t="s">
        <v>1096</v>
      </c>
    </row>
    <row r="629" customFormat="false" ht="27" hidden="false" customHeight="false" outlineLevel="0" collapsed="false">
      <c r="A629" s="298" t="n">
        <v>870</v>
      </c>
      <c r="B629" s="287" t="s">
        <v>1097</v>
      </c>
      <c r="C629" s="0" t="s">
        <v>1098</v>
      </c>
    </row>
    <row r="630" customFormat="false" ht="12.75" hidden="false" customHeight="false" outlineLevel="0" collapsed="false">
      <c r="C630" s="0" t="s">
        <v>1099</v>
      </c>
    </row>
    <row r="631" customFormat="false" ht="12.75" hidden="false" customHeight="false" outlineLevel="0" collapsed="false">
      <c r="C631" s="0" t="s">
        <v>1100</v>
      </c>
    </row>
    <row r="632" customFormat="false" ht="12.75" hidden="false" customHeight="false" outlineLevel="0" collapsed="false">
      <c r="C632" s="0" t="s">
        <v>1101</v>
      </c>
    </row>
    <row r="635" customFormat="false" ht="27" hidden="false" customHeight="false" outlineLevel="0" collapsed="false">
      <c r="B635" s="287" t="s">
        <v>1102</v>
      </c>
    </row>
    <row r="636" customFormat="false" ht="12.75" hidden="false" customHeight="false" outlineLevel="0" collapsed="false">
      <c r="A636" s="0" t="n">
        <v>880</v>
      </c>
      <c r="B636" s="287" t="s">
        <v>1103</v>
      </c>
      <c r="C636" s="0" t="s">
        <v>1104</v>
      </c>
    </row>
    <row r="637" customFormat="false" ht="12.75" hidden="false" customHeight="false" outlineLevel="0" collapsed="false">
      <c r="C637" s="0" t="s">
        <v>1105</v>
      </c>
    </row>
    <row r="638" customFormat="false" ht="12.75" hidden="false" customHeight="false" outlineLevel="0" collapsed="false">
      <c r="C638" s="0" t="s">
        <v>1106</v>
      </c>
    </row>
    <row r="639" customFormat="false" ht="12.75" hidden="false" customHeight="false" outlineLevel="0" collapsed="false">
      <c r="C639" s="0" t="s">
        <v>1107</v>
      </c>
    </row>
    <row r="641" customFormat="false" ht="12.75" hidden="false" customHeight="false" outlineLevel="0" collapsed="false">
      <c r="A641" s="0" t="n">
        <v>890</v>
      </c>
      <c r="B641" s="287" t="s">
        <v>1108</v>
      </c>
      <c r="C641" s="0" t="s">
        <v>1109</v>
      </c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A643" s="0" t="n">
        <v>900</v>
      </c>
      <c r="B643" s="287" t="s">
        <v>1110</v>
      </c>
      <c r="C643" s="0" t="s">
        <v>1111</v>
      </c>
    </row>
    <row r="644" customFormat="false" ht="12.75" hidden="false" customHeight="false" outlineLevel="0" collapsed="false">
      <c r="C644" s="0" t="s">
        <v>1112</v>
      </c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A646" s="0" t="n">
        <v>910</v>
      </c>
      <c r="B646" s="287" t="s">
        <v>1113</v>
      </c>
      <c r="C646" s="0" t="s">
        <v>1114</v>
      </c>
    </row>
    <row r="648" customFormat="false" ht="25.5" hidden="false" customHeight="false" outlineLevel="0" collapsed="false">
      <c r="A648" s="0" t="n">
        <v>920</v>
      </c>
      <c r="B648" s="287" t="s">
        <v>1115</v>
      </c>
      <c r="C648" s="288" t="s">
        <v>1116</v>
      </c>
    </row>
    <row r="649" customFormat="false" ht="12.75" hidden="false" customHeight="false" outlineLevel="0" collapsed="false">
      <c r="C649" s="0" t="s">
        <v>1117</v>
      </c>
    </row>
    <row r="650" customFormat="false" ht="12.75" hidden="false" customHeight="false" outlineLevel="0" collapsed="false">
      <c r="C650" s="0" t="s">
        <v>1118</v>
      </c>
    </row>
    <row r="651" customFormat="false" ht="12.75" hidden="false" customHeight="false" outlineLevel="0" collapsed="false">
      <c r="C651" s="0" t="s">
        <v>1119</v>
      </c>
    </row>
    <row r="652" customFormat="false" ht="12.75" hidden="false" customHeight="false" outlineLevel="0" collapsed="false">
      <c r="C652" s="0" t="s">
        <v>1120</v>
      </c>
    </row>
    <row r="653" customFormat="false" ht="12.75" hidden="false" customHeight="false" outlineLevel="0" collapsed="false">
      <c r="C653" s="0" t="s">
        <v>1121</v>
      </c>
    </row>
    <row r="655" customFormat="false" ht="25.5" hidden="false" customHeight="false" outlineLevel="0" collapsed="false">
      <c r="A655" s="0" t="n">
        <v>930</v>
      </c>
      <c r="B655" s="287" t="s">
        <v>1122</v>
      </c>
      <c r="C655" s="0" t="s">
        <v>1123</v>
      </c>
    </row>
    <row r="656" customFormat="false" ht="12.75" hidden="false" customHeight="false" outlineLevel="0" collapsed="false">
      <c r="C656" s="0" t="s">
        <v>1124</v>
      </c>
    </row>
    <row r="657" customFormat="false" ht="12.75" hidden="false" customHeight="false" outlineLevel="0" collapsed="false">
      <c r="C657" s="0" t="s">
        <v>1125</v>
      </c>
    </row>
    <row r="658" customFormat="false" ht="12.75" hidden="false" customHeight="false" outlineLevel="0" collapsed="false">
      <c r="C658" s="0" t="s">
        <v>1126</v>
      </c>
    </row>
    <row r="659" customFormat="false" ht="12.75" hidden="false" customHeight="false" outlineLevel="0" collapsed="false">
      <c r="C659" s="288" t="s">
        <v>1127</v>
      </c>
    </row>
    <row r="660" customFormat="false" ht="12.75" hidden="false" customHeight="false" outlineLevel="0" collapsed="false">
      <c r="C660" s="288" t="s">
        <v>1128</v>
      </c>
    </row>
    <row r="661" customFormat="false" ht="12.75" hidden="false" customHeight="false" outlineLevel="0" collapsed="false">
      <c r="C661" s="288" t="s">
        <v>1129</v>
      </c>
    </row>
    <row r="664" customFormat="false" ht="25.5" hidden="false" customHeight="false" outlineLevel="0" collapsed="false">
      <c r="C664" s="288" t="s">
        <v>1130</v>
      </c>
    </row>
    <row r="666" customFormat="false" ht="12.75" hidden="false" customHeight="false" outlineLevel="0" collapsed="false">
      <c r="A666" s="0" t="n">
        <v>940</v>
      </c>
      <c r="B666" s="287" t="s">
        <v>1131</v>
      </c>
      <c r="C666" s="288" t="s">
        <v>1132</v>
      </c>
    </row>
    <row r="667" customFormat="false" ht="12.75" hidden="false" customHeight="false" outlineLevel="0" collapsed="false">
      <c r="C667" s="288" t="s">
        <v>1133</v>
      </c>
    </row>
    <row r="668" customFormat="false" ht="12.75" hidden="false" customHeight="false" outlineLevel="0" collapsed="false">
      <c r="C668" s="288" t="s">
        <v>1134</v>
      </c>
    </row>
    <row r="669" customFormat="false" ht="12.75" hidden="false" customHeight="false" outlineLevel="0" collapsed="false">
      <c r="C669" s="288" t="s">
        <v>1135</v>
      </c>
    </row>
    <row r="671" customFormat="false" ht="12.75" hidden="false" customHeight="false" outlineLevel="0" collapsed="false">
      <c r="A671" s="0" t="n">
        <v>950</v>
      </c>
      <c r="B671" s="287" t="s">
        <v>1136</v>
      </c>
      <c r="C671" s="288" t="s">
        <v>1137</v>
      </c>
    </row>
    <row r="672" customFormat="false" ht="25.5" hidden="false" customHeight="false" outlineLevel="0" collapsed="false">
      <c r="C672" s="288" t="s">
        <v>1138</v>
      </c>
    </row>
    <row r="673" customFormat="false" ht="12.75" hidden="false" customHeight="false" outlineLevel="0" collapsed="false">
      <c r="C673" s="288" t="s">
        <v>1139</v>
      </c>
    </row>
    <row r="674" customFormat="false" ht="12.75" hidden="false" customHeight="false" outlineLevel="0" collapsed="false">
      <c r="C674" s="288" t="s">
        <v>1140</v>
      </c>
    </row>
    <row r="676" customFormat="false" ht="25.5" hidden="false" customHeight="false" outlineLevel="0" collapsed="false">
      <c r="A676" s="298" t="n">
        <v>960</v>
      </c>
      <c r="B676" s="287" t="s">
        <v>1141</v>
      </c>
      <c r="C676" s="288" t="s">
        <v>1142</v>
      </c>
    </row>
    <row r="677" customFormat="false" ht="12.75" hidden="false" customHeight="false" outlineLevel="0" collapsed="false">
      <c r="C677" s="288" t="s">
        <v>1143</v>
      </c>
    </row>
    <row r="678" customFormat="false" ht="12.75" hidden="false" customHeight="false" outlineLevel="0" collapsed="false">
      <c r="C678" s="288" t="s">
        <v>1144</v>
      </c>
    </row>
    <row r="679" customFormat="false" ht="12.75" hidden="false" customHeight="false" outlineLevel="0" collapsed="false">
      <c r="C679" s="288" t="s">
        <v>1145</v>
      </c>
    </row>
    <row r="680" customFormat="false" ht="12.75" hidden="false" customHeight="false" outlineLevel="0" collapsed="false">
      <c r="C680" s="288" t="s">
        <v>1146</v>
      </c>
    </row>
    <row r="681" customFormat="false" ht="12.75" hidden="false" customHeight="false" outlineLevel="0" collapsed="false">
      <c r="C681" s="288" t="s">
        <v>1147</v>
      </c>
    </row>
    <row r="682" customFormat="false" ht="25.5" hidden="false" customHeight="false" outlineLevel="0" collapsed="false">
      <c r="C682" s="288" t="s">
        <v>1148</v>
      </c>
    </row>
    <row r="683" customFormat="false" ht="12.75" hidden="false" customHeight="false" outlineLevel="0" collapsed="false">
      <c r="C683" s="288" t="s">
        <v>1149</v>
      </c>
    </row>
    <row r="684" customFormat="false" ht="12.75" hidden="false" customHeight="false" outlineLevel="0" collapsed="false">
      <c r="C684" s="288" t="s">
        <v>1150</v>
      </c>
    </row>
    <row r="685" customFormat="false" ht="12.75" hidden="false" customHeight="false" outlineLevel="0" collapsed="false">
      <c r="C685" s="288" t="s">
        <v>1151</v>
      </c>
    </row>
    <row r="688" customFormat="false" ht="12.75" hidden="false" customHeight="false" outlineLevel="0" collapsed="false">
      <c r="B688" s="287" t="s">
        <v>1152</v>
      </c>
    </row>
    <row r="689" customFormat="false" ht="12.75" hidden="false" customHeight="false" outlineLevel="0" collapsed="false">
      <c r="B689" s="287" t="s">
        <v>1153</v>
      </c>
      <c r="C689" s="288" t="s">
        <v>1154</v>
      </c>
    </row>
    <row r="690" customFormat="false" ht="25.5" hidden="false" customHeight="false" outlineLevel="0" collapsed="false">
      <c r="A690" s="298" t="n">
        <v>970</v>
      </c>
      <c r="B690" s="300" t="s">
        <v>1155</v>
      </c>
      <c r="C690" s="288" t="s">
        <v>1156</v>
      </c>
    </row>
    <row r="691" customFormat="false" ht="12.75" hidden="false" customHeight="false" outlineLevel="0" collapsed="false">
      <c r="C691" s="288" t="s">
        <v>1157</v>
      </c>
    </row>
    <row r="692" customFormat="false" ht="12.75" hidden="false" customHeight="false" outlineLevel="0" collapsed="false">
      <c r="C692" s="288" t="s">
        <v>1158</v>
      </c>
    </row>
    <row r="693" customFormat="false" ht="12.75" hidden="false" customHeight="false" outlineLevel="0" collapsed="false">
      <c r="C693" s="288" t="s">
        <v>1159</v>
      </c>
    </row>
    <row r="694" customFormat="false" ht="25.5" hidden="false" customHeight="false" outlineLevel="0" collapsed="false">
      <c r="C694" s="288" t="s">
        <v>1160</v>
      </c>
    </row>
    <row r="695" customFormat="false" ht="12.75" hidden="false" customHeight="false" outlineLevel="0" collapsed="false">
      <c r="C695" s="288" t="s">
        <v>1161</v>
      </c>
    </row>
    <row r="696" customFormat="false" ht="12.75" hidden="false" customHeight="false" outlineLevel="0" collapsed="false">
      <c r="C696" s="288" t="s">
        <v>1162</v>
      </c>
    </row>
    <row r="697" customFormat="false" ht="12.75" hidden="false" customHeight="false" outlineLevel="0" collapsed="false">
      <c r="C697" s="288" t="s">
        <v>1163</v>
      </c>
    </row>
    <row r="698" customFormat="false" ht="25.5" hidden="false" customHeight="false" outlineLevel="0" collapsed="false">
      <c r="C698" s="288" t="s">
        <v>1164</v>
      </c>
    </row>
    <row r="699" customFormat="false" ht="12.75" hidden="false" customHeight="false" outlineLevel="0" collapsed="false">
      <c r="C699" s="288" t="s">
        <v>1165</v>
      </c>
    </row>
    <row r="700" customFormat="false" ht="12.75" hidden="false" customHeight="false" outlineLevel="0" collapsed="false">
      <c r="C700" s="288" t="s">
        <v>1108</v>
      </c>
    </row>
    <row r="702" customFormat="false" ht="12.75" hidden="false" customHeight="false" outlineLevel="0" collapsed="false">
      <c r="A702" s="0" t="n">
        <v>980</v>
      </c>
      <c r="B702" s="287" t="s">
        <v>1166</v>
      </c>
      <c r="C702" s="288" t="s">
        <v>1167</v>
      </c>
    </row>
    <row r="703" customFormat="false" ht="12.75" hidden="false" customHeight="false" outlineLevel="0" collapsed="false">
      <c r="C703" s="288" t="s">
        <v>1168</v>
      </c>
    </row>
    <row r="704" customFormat="false" ht="12.75" hidden="false" customHeight="false" outlineLevel="0" collapsed="false">
      <c r="C704" s="288" t="s">
        <v>1169</v>
      </c>
    </row>
    <row r="705" customFormat="false" ht="12.75" hidden="false" customHeight="false" outlineLevel="0" collapsed="false">
      <c r="C705" s="288" t="s">
        <v>1170</v>
      </c>
    </row>
    <row r="706" customFormat="false" ht="12.75" hidden="false" customHeight="false" outlineLevel="0" collapsed="false">
      <c r="C706" s="288" t="s">
        <v>1171</v>
      </c>
    </row>
    <row r="707" customFormat="false" ht="12.75" hidden="false" customHeight="false" outlineLevel="0" collapsed="false">
      <c r="C707" s="288" t="s">
        <v>1172</v>
      </c>
    </row>
    <row r="708" customFormat="false" ht="12.75" hidden="false" customHeight="false" outlineLevel="0" collapsed="false">
      <c r="C708" s="288" t="s">
        <v>1173</v>
      </c>
    </row>
    <row r="710" customFormat="false" ht="25.5" hidden="false" customHeight="false" outlineLevel="0" collapsed="false">
      <c r="A710" s="298" t="n">
        <v>986</v>
      </c>
      <c r="B710" s="300" t="s">
        <v>1174</v>
      </c>
      <c r="C710" s="288" t="s">
        <v>1138</v>
      </c>
    </row>
    <row r="711" customFormat="false" ht="25.5" hidden="false" customHeight="false" outlineLevel="0" collapsed="false">
      <c r="C711" s="288" t="s">
        <v>1175</v>
      </c>
    </row>
    <row r="712" customFormat="false" ht="12.75" hidden="false" customHeight="false" outlineLevel="0" collapsed="false">
      <c r="C712" s="288" t="s">
        <v>1176</v>
      </c>
    </row>
    <row r="714" customFormat="false" ht="25.5" hidden="false" customHeight="false" outlineLevel="0" collapsed="false">
      <c r="A714" s="298" t="n">
        <v>990</v>
      </c>
      <c r="B714" s="300" t="s">
        <v>1177</v>
      </c>
      <c r="C714" s="288" t="s">
        <v>1178</v>
      </c>
    </row>
    <row r="715" customFormat="false" ht="12.75" hidden="false" customHeight="false" outlineLevel="0" collapsed="false">
      <c r="C715" s="288" t="s">
        <v>1179</v>
      </c>
    </row>
    <row r="716" customFormat="false" ht="12.75" hidden="false" customHeight="false" outlineLevel="0" collapsed="false">
      <c r="C716" s="288" t="s">
        <v>1180</v>
      </c>
    </row>
    <row r="717" customFormat="false" ht="25.5" hidden="false" customHeight="false" outlineLevel="0" collapsed="false">
      <c r="C717" s="288" t="s">
        <v>1181</v>
      </c>
    </row>
    <row r="718" customFormat="false" ht="12.75" hidden="false" customHeight="false" outlineLevel="0" collapsed="false">
      <c r="C718" s="288" t="s">
        <v>1182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25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44" man="true" max="16383" min="0"/>
    <brk id="86" man="true" max="16383" min="0"/>
    <brk id="125" man="true" max="16383" min="0"/>
    <brk id="166" man="true" max="16383" min="0"/>
    <brk id="208" man="true" max="16383" min="0"/>
    <brk id="250" man="true" max="16383" min="0"/>
    <brk id="296" man="true" max="16383" min="0"/>
    <brk id="341" man="true" max="16383" min="0"/>
    <brk id="380" man="true" max="16383" min="0"/>
    <brk id="421" man="true" max="16383" min="0"/>
    <brk id="453" man="true" max="16383" min="0"/>
    <brk id="494" man="true" max="16383" min="0"/>
    <brk id="539" man="true" max="16383" min="0"/>
    <brk id="586" man="true" max="16383" min="0"/>
    <brk id="628" man="true" max="16383" min="0"/>
    <brk id="670" man="true" max="16383" min="0"/>
    <brk id="709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.56"/>
    <col collapsed="false" customWidth="true" hidden="false" outlineLevel="0" max="3" min="3" style="0" width="53.56"/>
    <col collapsed="false" customWidth="true" hidden="false" outlineLevel="0" max="4" min="4" style="0" width="32.14"/>
  </cols>
  <sheetData>
    <row r="1" customFormat="false" ht="15" hidden="false" customHeight="false" outlineLevel="0" collapsed="false">
      <c r="A1" s="289" t="s">
        <v>564</v>
      </c>
      <c r="B1" s="289"/>
      <c r="C1" s="289"/>
      <c r="D1" s="289"/>
    </row>
    <row r="2" customFormat="false" ht="26.25" hidden="false" customHeight="true" outlineLevel="0" collapsed="false">
      <c r="A2" s="290" t="s">
        <v>1183</v>
      </c>
      <c r="B2" s="290"/>
      <c r="C2" s="290"/>
      <c r="D2" s="290"/>
    </row>
    <row r="3" customFormat="false" ht="12.75" hidden="false" customHeight="false" outlineLevel="0" collapsed="false">
      <c r="A3" s="291"/>
      <c r="B3" s="292"/>
      <c r="C3" s="293"/>
      <c r="D3" s="291"/>
    </row>
    <row r="4" customFormat="false" ht="25.5" hidden="false" customHeight="false" outlineLevel="0" collapsed="false">
      <c r="A4" s="294" t="s">
        <v>1184</v>
      </c>
      <c r="B4" s="295" t="s">
        <v>1185</v>
      </c>
      <c r="C4" s="301" t="s">
        <v>1186</v>
      </c>
      <c r="D4" s="295" t="s">
        <v>1187</v>
      </c>
    </row>
    <row r="5" customFormat="false" ht="12.75" hidden="false" customHeight="false" outlineLevel="0" collapsed="false">
      <c r="B5" s="302"/>
      <c r="C5" s="303"/>
    </row>
    <row r="6" customFormat="false" ht="12.75" hidden="false" customHeight="false" outlineLevel="0" collapsed="false">
      <c r="B6" s="304"/>
      <c r="C6" s="305"/>
    </row>
    <row r="7" customFormat="false" ht="12.75" hidden="false" customHeight="false" outlineLevel="0" collapsed="false">
      <c r="A7" s="23" t="s">
        <v>1188</v>
      </c>
      <c r="B7" s="304"/>
      <c r="C7" s="305"/>
    </row>
    <row r="8" customFormat="false" ht="12.75" hidden="false" customHeight="false" outlineLevel="0" collapsed="false">
      <c r="A8" s="0" t="s">
        <v>156</v>
      </c>
      <c r="B8" s="304" t="n">
        <v>41</v>
      </c>
      <c r="C8" s="305" t="s">
        <v>1189</v>
      </c>
      <c r="D8" s="0" t="s">
        <v>1190</v>
      </c>
    </row>
    <row r="9" customFormat="false" ht="12.75" hidden="false" customHeight="false" outlineLevel="0" collapsed="false">
      <c r="B9" s="304" t="n">
        <v>42</v>
      </c>
      <c r="C9" s="305" t="s">
        <v>1191</v>
      </c>
      <c r="D9" s="0" t="s">
        <v>1192</v>
      </c>
    </row>
    <row r="10" customFormat="false" ht="12.75" hidden="false" customHeight="false" outlineLevel="0" collapsed="false">
      <c r="B10" s="304" t="s">
        <v>1193</v>
      </c>
      <c r="C10" s="305" t="s">
        <v>1194</v>
      </c>
      <c r="D10" s="0" t="s">
        <v>1195</v>
      </c>
    </row>
    <row r="11" customFormat="false" ht="12.75" hidden="false" customHeight="false" outlineLevel="0" collapsed="false">
      <c r="B11" s="304" t="n">
        <v>443</v>
      </c>
      <c r="C11" s="305" t="s">
        <v>1196</v>
      </c>
      <c r="D11" s="0" t="s">
        <v>1197</v>
      </c>
    </row>
    <row r="12" customFormat="false" ht="12.75" hidden="false" customHeight="false" outlineLevel="0" collapsed="false">
      <c r="B12" s="304" t="n">
        <v>45</v>
      </c>
      <c r="C12" s="305" t="s">
        <v>1198</v>
      </c>
    </row>
    <row r="13" customFormat="false" ht="12.75" hidden="false" customHeight="false" outlineLevel="0" collapsed="false">
      <c r="B13" s="304"/>
      <c r="C13" s="305"/>
    </row>
    <row r="14" customFormat="false" ht="12.75" hidden="false" customHeight="false" outlineLevel="0" collapsed="false">
      <c r="A14" s="0" t="s">
        <v>1199</v>
      </c>
      <c r="B14" s="304" t="s">
        <v>1200</v>
      </c>
      <c r="C14" s="305" t="s">
        <v>1201</v>
      </c>
      <c r="D14" s="0" t="s">
        <v>1202</v>
      </c>
    </row>
    <row r="15" customFormat="false" ht="12.75" hidden="false" customHeight="false" outlineLevel="0" collapsed="false">
      <c r="A15" s="0" t="s">
        <v>1203</v>
      </c>
      <c r="B15" s="304" t="n">
        <v>521</v>
      </c>
      <c r="C15" s="305" t="s">
        <v>1204</v>
      </c>
      <c r="D15" s="0" t="s">
        <v>1205</v>
      </c>
    </row>
    <row r="16" customFormat="false" ht="12.75" hidden="false" customHeight="false" outlineLevel="0" collapsed="false">
      <c r="A16" s="0" t="s">
        <v>1206</v>
      </c>
      <c r="B16" s="304"/>
      <c r="C16" s="305" t="s">
        <v>1207</v>
      </c>
    </row>
    <row r="17" customFormat="false" ht="12.75" hidden="false" customHeight="false" outlineLevel="0" collapsed="false">
      <c r="B17" s="304"/>
      <c r="C17" s="305" t="s">
        <v>1208</v>
      </c>
    </row>
    <row r="18" customFormat="false" ht="12.75" hidden="false" customHeight="false" outlineLevel="0" collapsed="false">
      <c r="B18" s="304"/>
      <c r="C18" s="305"/>
    </row>
    <row r="19" customFormat="false" ht="12.75" hidden="false" customHeight="false" outlineLevel="0" collapsed="false">
      <c r="A19" s="0" t="s">
        <v>1209</v>
      </c>
      <c r="B19" s="304" t="s">
        <v>1210</v>
      </c>
      <c r="C19" s="305" t="s">
        <v>1211</v>
      </c>
      <c r="D19" s="0" t="s">
        <v>1212</v>
      </c>
    </row>
    <row r="20" customFormat="false" ht="12.75" hidden="false" customHeight="false" outlineLevel="0" collapsed="false">
      <c r="A20" s="0" t="s">
        <v>306</v>
      </c>
      <c r="B20" s="304" t="n">
        <v>516</v>
      </c>
      <c r="C20" s="305" t="s">
        <v>1213</v>
      </c>
    </row>
    <row r="21" customFormat="false" ht="12.75" hidden="false" customHeight="false" outlineLevel="0" collapsed="false">
      <c r="B21" s="304" t="s">
        <v>1214</v>
      </c>
      <c r="C21" s="305" t="s">
        <v>1215</v>
      </c>
    </row>
    <row r="22" customFormat="false" ht="12.75" hidden="false" customHeight="false" outlineLevel="0" collapsed="false">
      <c r="B22" s="304" t="n">
        <v>549</v>
      </c>
      <c r="C22" s="305" t="s">
        <v>1216</v>
      </c>
    </row>
    <row r="23" customFormat="false" ht="12.75" hidden="false" customHeight="false" outlineLevel="0" collapsed="false">
      <c r="B23" s="304"/>
      <c r="C23" s="305" t="s">
        <v>1217</v>
      </c>
    </row>
    <row r="24" customFormat="false" ht="12.75" hidden="false" customHeight="false" outlineLevel="0" collapsed="false">
      <c r="B24" s="304"/>
      <c r="C24" s="305"/>
    </row>
    <row r="25" customFormat="false" ht="12.75" hidden="false" customHeight="false" outlineLevel="0" collapsed="false">
      <c r="A25" s="0" t="s">
        <v>1218</v>
      </c>
      <c r="B25" s="304" t="n">
        <v>6</v>
      </c>
      <c r="C25" s="305" t="s">
        <v>1219</v>
      </c>
      <c r="D25" s="0" t="s">
        <v>1220</v>
      </c>
    </row>
    <row r="26" customFormat="false" ht="12.75" hidden="false" customHeight="false" outlineLevel="0" collapsed="false">
      <c r="A26" s="0" t="s">
        <v>1221</v>
      </c>
      <c r="B26" s="304"/>
      <c r="C26" s="305" t="s">
        <v>1222</v>
      </c>
      <c r="D26" s="0" t="s">
        <v>1223</v>
      </c>
    </row>
    <row r="27" customFormat="false" ht="12.75" hidden="false" customHeight="false" outlineLevel="0" collapsed="false">
      <c r="B27" s="304"/>
      <c r="C27" s="305" t="s">
        <v>1224</v>
      </c>
      <c r="D27" s="0" t="s">
        <v>1225</v>
      </c>
    </row>
    <row r="28" customFormat="false" ht="12.75" hidden="false" customHeight="false" outlineLevel="0" collapsed="false">
      <c r="B28" s="304"/>
      <c r="C28" s="305" t="s">
        <v>1226</v>
      </c>
      <c r="D28" s="0" t="s">
        <v>1227</v>
      </c>
    </row>
    <row r="29" customFormat="false" ht="12.75" hidden="false" customHeight="false" outlineLevel="0" collapsed="false">
      <c r="B29" s="304"/>
      <c r="C29" s="305" t="s">
        <v>1228</v>
      </c>
      <c r="D29" s="0" t="s">
        <v>1229</v>
      </c>
    </row>
    <row r="30" customFormat="false" ht="12.75" hidden="false" customHeight="false" outlineLevel="0" collapsed="false">
      <c r="B30" s="304"/>
      <c r="C30" s="305" t="s">
        <v>1230</v>
      </c>
    </row>
    <row r="31" customFormat="false" ht="12.75" hidden="false" customHeight="false" outlineLevel="0" collapsed="false">
      <c r="B31" s="304"/>
      <c r="C31" s="305"/>
    </row>
    <row r="32" customFormat="false" ht="12.75" hidden="false" customHeight="false" outlineLevel="0" collapsed="false">
      <c r="A32" s="23" t="s">
        <v>285</v>
      </c>
      <c r="B32" s="304"/>
      <c r="C32" s="305"/>
    </row>
    <row r="33" customFormat="false" ht="12.75" hidden="false" customHeight="false" outlineLevel="0" collapsed="false">
      <c r="B33" s="304"/>
      <c r="C33" s="305"/>
    </row>
    <row r="34" customFormat="false" ht="12.75" hidden="false" customHeight="false" outlineLevel="0" collapsed="false">
      <c r="A34" s="0" t="s">
        <v>1231</v>
      </c>
      <c r="B34" s="304" t="n">
        <v>82</v>
      </c>
      <c r="C34" s="305" t="s">
        <v>1232</v>
      </c>
    </row>
    <row r="35" customFormat="false" ht="12.75" hidden="false" customHeight="false" outlineLevel="0" collapsed="false">
      <c r="B35" s="304"/>
      <c r="C35" s="305" t="s">
        <v>1233</v>
      </c>
    </row>
    <row r="36" customFormat="false" ht="12.75" hidden="false" customHeight="false" outlineLevel="0" collapsed="false">
      <c r="B36" s="304"/>
      <c r="C36" s="305"/>
    </row>
    <row r="37" customFormat="false" ht="12.75" hidden="false" customHeight="false" outlineLevel="0" collapsed="false">
      <c r="A37" s="0" t="s">
        <v>1234</v>
      </c>
      <c r="B37" s="304" t="n">
        <v>7</v>
      </c>
      <c r="C37" s="305" t="s">
        <v>1235</v>
      </c>
    </row>
    <row r="38" customFormat="false" ht="12.75" hidden="false" customHeight="false" outlineLevel="0" collapsed="false">
      <c r="B38" s="304"/>
      <c r="C38" s="305" t="s">
        <v>1236</v>
      </c>
    </row>
    <row r="39" customFormat="false" ht="12.75" hidden="false" customHeight="false" outlineLevel="0" collapsed="false">
      <c r="B39" s="304"/>
      <c r="C39" s="305"/>
    </row>
    <row r="40" customFormat="false" ht="12.75" hidden="false" customHeight="false" outlineLevel="0" collapsed="false">
      <c r="A40" s="0" t="s">
        <v>1237</v>
      </c>
      <c r="B40" s="304" t="s">
        <v>1238</v>
      </c>
      <c r="C40" s="305" t="s">
        <v>1239</v>
      </c>
    </row>
    <row r="41" customFormat="false" ht="12.75" hidden="false" customHeight="false" outlineLevel="0" collapsed="false">
      <c r="A41" s="0" t="s">
        <v>1240</v>
      </c>
      <c r="B41" s="304"/>
      <c r="C41" s="305" t="s">
        <v>1241</v>
      </c>
    </row>
    <row r="42" customFormat="false" ht="12.75" hidden="false" customHeight="false" outlineLevel="0" collapsed="false">
      <c r="B42" s="304"/>
      <c r="C42" s="305"/>
    </row>
    <row r="43" customFormat="false" ht="12.75" hidden="false" customHeight="false" outlineLevel="0" collapsed="false">
      <c r="A43" s="0" t="s">
        <v>1242</v>
      </c>
      <c r="B43" s="304" t="s">
        <v>1238</v>
      </c>
      <c r="C43" s="305" t="s">
        <v>1243</v>
      </c>
      <c r="D43" s="0" t="s">
        <v>1244</v>
      </c>
    </row>
    <row r="44" customFormat="false" ht="12.75" hidden="false" customHeight="false" outlineLevel="0" collapsed="false">
      <c r="A44" s="0" t="s">
        <v>1245</v>
      </c>
      <c r="B44" s="304" t="s">
        <v>1246</v>
      </c>
      <c r="C44" s="305" t="s">
        <v>1247</v>
      </c>
      <c r="D44" s="0" t="s">
        <v>1248</v>
      </c>
    </row>
    <row r="45" customFormat="false" ht="12.75" hidden="false" customHeight="false" outlineLevel="0" collapsed="false">
      <c r="B45" s="304"/>
      <c r="C45" s="305" t="s">
        <v>1249</v>
      </c>
      <c r="D45" s="0" t="s">
        <v>1250</v>
      </c>
    </row>
    <row r="46" customFormat="false" ht="12.75" hidden="false" customHeight="false" outlineLevel="0" collapsed="false">
      <c r="B46" s="304"/>
      <c r="C46" s="305" t="s">
        <v>1251</v>
      </c>
    </row>
    <row r="47" customFormat="false" ht="12.75" hidden="false" customHeight="false" outlineLevel="0" collapsed="false">
      <c r="B47" s="304"/>
      <c r="C47" s="305" t="s">
        <v>1252</v>
      </c>
    </row>
    <row r="48" customFormat="false" ht="12.75" hidden="false" customHeight="false" outlineLevel="0" collapsed="false">
      <c r="B48" s="304"/>
      <c r="C48" s="305"/>
    </row>
    <row r="49" customFormat="false" ht="12.75" hidden="false" customHeight="false" outlineLevel="0" collapsed="false">
      <c r="A49" s="0" t="s">
        <v>182</v>
      </c>
      <c r="B49" s="304" t="n">
        <v>11</v>
      </c>
      <c r="C49" s="305" t="s">
        <v>1253</v>
      </c>
      <c r="D49" s="0" t="s">
        <v>1254</v>
      </c>
    </row>
    <row r="50" customFormat="false" ht="12.75" hidden="false" customHeight="false" outlineLevel="0" collapsed="false">
      <c r="B50" s="304" t="s">
        <v>1255</v>
      </c>
      <c r="C50" s="305" t="s">
        <v>1256</v>
      </c>
      <c r="D50" s="0" t="s">
        <v>1257</v>
      </c>
    </row>
    <row r="51" customFormat="false" ht="12.75" hidden="false" customHeight="false" outlineLevel="0" collapsed="false">
      <c r="B51" s="304" t="n">
        <v>14</v>
      </c>
      <c r="C51" s="305" t="s">
        <v>1258</v>
      </c>
    </row>
    <row r="52" customFormat="false" ht="12.75" hidden="false" customHeight="false" outlineLevel="0" collapsed="false">
      <c r="B52" s="304"/>
      <c r="C52" s="305" t="s">
        <v>1259</v>
      </c>
    </row>
    <row r="53" customFormat="false" ht="12.75" hidden="false" customHeight="false" outlineLevel="0" collapsed="false">
      <c r="B53" s="304"/>
      <c r="C53" s="305" t="s">
        <v>1260</v>
      </c>
    </row>
    <row r="54" customFormat="false" ht="12.75" hidden="false" customHeight="false" outlineLevel="0" collapsed="false">
      <c r="B54" s="304"/>
      <c r="C54" s="305" t="s">
        <v>1261</v>
      </c>
    </row>
    <row r="55" customFormat="false" ht="12.75" hidden="false" customHeight="false" outlineLevel="0" collapsed="false">
      <c r="B55" s="304"/>
      <c r="C55" s="305" t="s">
        <v>1262</v>
      </c>
    </row>
    <row r="56" customFormat="false" ht="12.75" hidden="false" customHeight="false" outlineLevel="0" collapsed="false">
      <c r="B56" s="304"/>
      <c r="C56" s="305"/>
    </row>
    <row r="57" customFormat="false" ht="12.75" hidden="false" customHeight="false" outlineLevel="0" collapsed="false">
      <c r="A57" s="23" t="s">
        <v>1263</v>
      </c>
      <c r="B57" s="304"/>
      <c r="C57" s="305" t="s">
        <v>1264</v>
      </c>
      <c r="D57" s="0" t="s">
        <v>1265</v>
      </c>
    </row>
    <row r="58" customFormat="false" ht="12.75" hidden="false" customHeight="false" outlineLevel="0" collapsed="false">
      <c r="A58" s="23" t="s">
        <v>1266</v>
      </c>
      <c r="B58" s="304"/>
      <c r="C58" s="305" t="s">
        <v>1267</v>
      </c>
      <c r="D58" s="0" t="s">
        <v>1268</v>
      </c>
    </row>
    <row r="59" customFormat="false" ht="12.75" hidden="false" customHeight="false" outlineLevel="0" collapsed="false">
      <c r="A59" s="23" t="s">
        <v>1221</v>
      </c>
      <c r="B59" s="304"/>
      <c r="C59" s="305" t="s">
        <v>1269</v>
      </c>
      <c r="D59" s="0" t="s">
        <v>1270</v>
      </c>
    </row>
    <row r="60" customFormat="false" ht="12.75" hidden="false" customHeight="false" outlineLevel="0" collapsed="false">
      <c r="B60" s="304"/>
      <c r="C60" s="305"/>
      <c r="D60" s="0" t="s">
        <v>1271</v>
      </c>
    </row>
    <row r="61" customFormat="false" ht="12.75" hidden="false" customHeight="false" outlineLevel="0" collapsed="false">
      <c r="B61" s="304"/>
      <c r="C61" s="305"/>
      <c r="D61" s="0" t="s">
        <v>1272</v>
      </c>
    </row>
    <row r="62" customFormat="false" ht="12.75" hidden="false" customHeight="false" outlineLevel="0" collapsed="false">
      <c r="B62" s="304"/>
      <c r="C62" s="305"/>
      <c r="D62" s="0" t="s">
        <v>1273</v>
      </c>
    </row>
    <row r="63" customFormat="false" ht="12.75" hidden="false" customHeight="false" outlineLevel="0" collapsed="false">
      <c r="B63" s="304"/>
      <c r="D63" s="306"/>
    </row>
    <row r="64" customFormat="false" ht="12.75" hidden="false" customHeight="false" outlineLevel="0" collapsed="false">
      <c r="A64" s="0" t="s">
        <v>1274</v>
      </c>
      <c r="B64" s="304" t="s">
        <v>1275</v>
      </c>
      <c r="C64" s="305" t="s">
        <v>1276</v>
      </c>
      <c r="D64" s="0" t="s">
        <v>1277</v>
      </c>
    </row>
    <row r="65" customFormat="false" ht="12.75" hidden="false" customHeight="false" outlineLevel="0" collapsed="false">
      <c r="B65" s="304"/>
      <c r="C65" s="305" t="s">
        <v>1278</v>
      </c>
      <c r="D65" s="0" t="s">
        <v>1279</v>
      </c>
    </row>
    <row r="66" customFormat="false" ht="12.75" hidden="false" customHeight="false" outlineLevel="0" collapsed="false">
      <c r="B66" s="304" t="s">
        <v>1280</v>
      </c>
      <c r="C66" s="305" t="s">
        <v>1281</v>
      </c>
      <c r="D66" s="0" t="s">
        <v>1282</v>
      </c>
    </row>
    <row r="67" customFormat="false" ht="12.75" hidden="false" customHeight="false" outlineLevel="0" collapsed="false">
      <c r="B67" s="304" t="n">
        <v>293</v>
      </c>
      <c r="C67" s="305"/>
      <c r="D67" s="0" t="s">
        <v>1283</v>
      </c>
    </row>
    <row r="68" customFormat="false" ht="12.75" hidden="false" customHeight="false" outlineLevel="0" collapsed="false">
      <c r="C68" s="305"/>
    </row>
    <row r="69" customFormat="false" ht="12.75" hidden="false" customHeight="false" outlineLevel="0" collapsed="false">
      <c r="B69" s="304"/>
      <c r="C69" s="305"/>
    </row>
    <row r="70" customFormat="false" ht="12.75" hidden="false" customHeight="false" outlineLevel="0" collapsed="false">
      <c r="B70" s="304"/>
      <c r="C70" s="305"/>
    </row>
    <row r="71" customFormat="false" ht="12.75" hidden="false" customHeight="false" outlineLevel="0" collapsed="false">
      <c r="B71" s="304"/>
      <c r="C71" s="305"/>
    </row>
    <row r="72" customFormat="false" ht="12.75" hidden="false" customHeight="false" outlineLevel="0" collapsed="false">
      <c r="A72" s="0" t="s">
        <v>1284</v>
      </c>
      <c r="B72" s="304" t="s">
        <v>1285</v>
      </c>
      <c r="C72" s="305" t="s">
        <v>1286</v>
      </c>
    </row>
    <row r="73" customFormat="false" ht="12.75" hidden="false" customHeight="false" outlineLevel="0" collapsed="false">
      <c r="B73" s="304"/>
      <c r="C73" s="305" t="s">
        <v>1287</v>
      </c>
    </row>
    <row r="74" customFormat="false" ht="12.75" hidden="false" customHeight="false" outlineLevel="0" collapsed="false">
      <c r="B74" s="304"/>
      <c r="C74" s="305" t="s">
        <v>1288</v>
      </c>
    </row>
    <row r="75" customFormat="false" ht="12.75" hidden="false" customHeight="false" outlineLevel="0" collapsed="false">
      <c r="B75" s="304"/>
      <c r="C75" s="305"/>
    </row>
    <row r="76" customFormat="false" ht="12.75" hidden="false" customHeight="false" outlineLevel="0" collapsed="false">
      <c r="A76" s="0" t="s">
        <v>1263</v>
      </c>
      <c r="B76" s="304"/>
      <c r="C76" s="305" t="s">
        <v>1289</v>
      </c>
      <c r="D76" s="0" t="s">
        <v>1290</v>
      </c>
    </row>
    <row r="77" customFormat="false" ht="12.75" hidden="false" customHeight="false" outlineLevel="0" collapsed="false">
      <c r="A77" s="0" t="s">
        <v>1291</v>
      </c>
      <c r="B77" s="304"/>
      <c r="C77" s="305" t="s">
        <v>1292</v>
      </c>
      <c r="D77" s="0" t="s">
        <v>1293</v>
      </c>
    </row>
    <row r="78" customFormat="false" ht="12.75" hidden="false" customHeight="false" outlineLevel="0" collapsed="false">
      <c r="A78" s="0" t="s">
        <v>1294</v>
      </c>
      <c r="B78" s="304"/>
      <c r="C78" s="305" t="s">
        <v>1295</v>
      </c>
      <c r="D78" s="0" t="s">
        <v>1296</v>
      </c>
    </row>
    <row r="79" customFormat="false" ht="12.75" hidden="false" customHeight="false" outlineLevel="0" collapsed="false">
      <c r="B79" s="304"/>
      <c r="C79" s="305"/>
      <c r="D79" s="0" t="s">
        <v>1297</v>
      </c>
    </row>
    <row r="80" customFormat="false" ht="12.75" hidden="false" customHeight="false" outlineLevel="0" collapsed="false">
      <c r="B80" s="304"/>
      <c r="C80" s="305"/>
    </row>
    <row r="81" customFormat="false" ht="12.75" hidden="false" customHeight="false" outlineLevel="0" collapsed="false">
      <c r="A81" s="0" t="s">
        <v>1274</v>
      </c>
      <c r="B81" s="304" t="n">
        <v>33</v>
      </c>
      <c r="C81" s="305" t="s">
        <v>1298</v>
      </c>
    </row>
    <row r="82" customFormat="false" ht="12.75" hidden="false" customHeight="false" outlineLevel="0" collapsed="false">
      <c r="B82" s="304"/>
      <c r="C82" s="305"/>
    </row>
    <row r="83" customFormat="false" ht="12.75" hidden="false" customHeight="false" outlineLevel="0" collapsed="false">
      <c r="A83" s="0" t="s">
        <v>1284</v>
      </c>
      <c r="B83" s="304" t="n">
        <v>34</v>
      </c>
      <c r="C83" s="305" t="s">
        <v>1298</v>
      </c>
    </row>
    <row r="84" customFormat="false" ht="12.75" hidden="false" customHeight="false" outlineLevel="0" collapsed="false">
      <c r="B84" s="304"/>
      <c r="C84" s="305"/>
    </row>
    <row r="85" customFormat="false" ht="12.75" hidden="false" customHeight="false" outlineLevel="0" collapsed="false">
      <c r="B85" s="304"/>
      <c r="C85" s="305"/>
    </row>
    <row r="86" customFormat="false" ht="12.75" hidden="false" customHeight="false" outlineLevel="0" collapsed="false">
      <c r="A86" s="0" t="s">
        <v>106</v>
      </c>
      <c r="B86" s="304"/>
      <c r="C86" s="305" t="s">
        <v>1299</v>
      </c>
      <c r="D86" s="0" t="s">
        <v>1300</v>
      </c>
    </row>
    <row r="87" customFormat="false" ht="12.75" hidden="false" customHeight="false" outlineLevel="0" collapsed="false">
      <c r="A87" s="0" t="s">
        <v>1301</v>
      </c>
      <c r="B87" s="304"/>
      <c r="C87" s="305" t="s">
        <v>1302</v>
      </c>
      <c r="D87" s="0" t="s">
        <v>1303</v>
      </c>
    </row>
    <row r="88" customFormat="false" ht="12.75" hidden="false" customHeight="false" outlineLevel="0" collapsed="false">
      <c r="B88" s="304"/>
      <c r="C88" s="305" t="s">
        <v>1304</v>
      </c>
      <c r="D88" s="0" t="s">
        <v>1305</v>
      </c>
    </row>
    <row r="89" customFormat="false" ht="12.75" hidden="false" customHeight="false" outlineLevel="0" collapsed="false">
      <c r="B89" s="304"/>
      <c r="C89" s="305" t="s">
        <v>1306</v>
      </c>
      <c r="D89" s="0" t="s">
        <v>1307</v>
      </c>
    </row>
    <row r="90" customFormat="false" ht="12.75" hidden="false" customHeight="false" outlineLevel="0" collapsed="false">
      <c r="B90" s="304"/>
      <c r="C90" s="305" t="s">
        <v>1308</v>
      </c>
      <c r="D90" s="0" t="s">
        <v>1309</v>
      </c>
    </row>
    <row r="91" customFormat="false" ht="12.75" hidden="false" customHeight="false" outlineLevel="0" collapsed="false">
      <c r="B91" s="304"/>
      <c r="C91" s="305" t="s">
        <v>1310</v>
      </c>
      <c r="D91" s="0" t="s">
        <v>1311</v>
      </c>
    </row>
    <row r="92" customFormat="false" ht="12.75" hidden="false" customHeight="false" outlineLevel="0" collapsed="false">
      <c r="B92" s="304"/>
      <c r="C92" s="305" t="s">
        <v>1312</v>
      </c>
      <c r="D92" s="0" t="s">
        <v>1313</v>
      </c>
    </row>
    <row r="93" customFormat="false" ht="12.75" hidden="false" customHeight="false" outlineLevel="0" collapsed="false">
      <c r="B93" s="304"/>
      <c r="C93" s="305" t="s">
        <v>1314</v>
      </c>
      <c r="D93" s="0" t="s">
        <v>1315</v>
      </c>
    </row>
    <row r="94" customFormat="false" ht="12.75" hidden="false" customHeight="false" outlineLevel="0" collapsed="false">
      <c r="B94" s="304"/>
      <c r="C94" s="305" t="s">
        <v>1316</v>
      </c>
      <c r="D94" s="0" t="s">
        <v>1317</v>
      </c>
    </row>
    <row r="95" customFormat="false" ht="12.75" hidden="false" customHeight="false" outlineLevel="0" collapsed="false">
      <c r="B95" s="304"/>
      <c r="C95" s="305" t="s">
        <v>1318</v>
      </c>
      <c r="D95" s="0" t="s">
        <v>1319</v>
      </c>
    </row>
    <row r="96" customFormat="false" ht="12.75" hidden="false" customHeight="false" outlineLevel="0" collapsed="false">
      <c r="B96" s="304"/>
      <c r="C96" s="305" t="s">
        <v>1320</v>
      </c>
      <c r="D96" s="0" t="s">
        <v>1321</v>
      </c>
    </row>
    <row r="97" customFormat="false" ht="12.75" hidden="false" customHeight="false" outlineLevel="0" collapsed="false">
      <c r="B97" s="304"/>
      <c r="D97" s="0" t="s">
        <v>1322</v>
      </c>
    </row>
    <row r="98" customFormat="false" ht="12.75" hidden="false" customHeight="false" outlineLevel="0" collapsed="false">
      <c r="B98" s="304"/>
      <c r="C98" s="305" t="s">
        <v>1323</v>
      </c>
      <c r="D98" s="0" t="s">
        <v>1324</v>
      </c>
    </row>
    <row r="99" customFormat="false" ht="12.75" hidden="false" customHeight="false" outlineLevel="0" collapsed="false">
      <c r="B99" s="304"/>
      <c r="C99" s="305" t="s">
        <v>1325</v>
      </c>
      <c r="D99" s="0" t="s">
        <v>1326</v>
      </c>
    </row>
    <row r="100" customFormat="false" ht="12.75" hidden="false" customHeight="false" outlineLevel="0" collapsed="false">
      <c r="B100" s="304"/>
      <c r="C100" s="305" t="s">
        <v>1327</v>
      </c>
      <c r="D100" s="0" t="s">
        <v>1328</v>
      </c>
    </row>
    <row r="101" customFormat="false" ht="12.75" hidden="false" customHeight="false" outlineLevel="0" collapsed="false">
      <c r="B101" s="304"/>
      <c r="C101" s="305" t="s">
        <v>1329</v>
      </c>
      <c r="D101" s="0" t="s">
        <v>1330</v>
      </c>
    </row>
    <row r="102" customFormat="false" ht="12.75" hidden="false" customHeight="false" outlineLevel="0" collapsed="false">
      <c r="B102" s="304"/>
      <c r="C102" s="305" t="s">
        <v>1331</v>
      </c>
      <c r="D102" s="0" t="s">
        <v>1332</v>
      </c>
    </row>
    <row r="103" customFormat="false" ht="12.75" hidden="false" customHeight="false" outlineLevel="0" collapsed="false">
      <c r="B103" s="304"/>
      <c r="C103" s="305" t="s">
        <v>1333</v>
      </c>
      <c r="D103" s="0" t="s">
        <v>1334</v>
      </c>
    </row>
    <row r="104" customFormat="false" ht="12.75" hidden="false" customHeight="false" outlineLevel="0" collapsed="false">
      <c r="B104" s="304"/>
      <c r="C104" s="305" t="s">
        <v>1335</v>
      </c>
      <c r="D104" s="0" t="s">
        <v>1336</v>
      </c>
    </row>
    <row r="105" customFormat="false" ht="12.75" hidden="false" customHeight="false" outlineLevel="0" collapsed="false">
      <c r="B105" s="304"/>
      <c r="C105" s="305" t="s">
        <v>1337</v>
      </c>
      <c r="D105" s="0" t="s">
        <v>1338</v>
      </c>
    </row>
    <row r="106" customFormat="false" ht="12.75" hidden="false" customHeight="false" outlineLevel="0" collapsed="false">
      <c r="B106" s="304"/>
      <c r="C106" s="305" t="s">
        <v>1339</v>
      </c>
      <c r="D106" s="0" t="s">
        <v>1340</v>
      </c>
    </row>
    <row r="107" customFormat="false" ht="12.75" hidden="false" customHeight="false" outlineLevel="0" collapsed="false">
      <c r="B107" s="304"/>
      <c r="C107" s="305" t="s">
        <v>1341</v>
      </c>
      <c r="D107" s="0" t="s">
        <v>1342</v>
      </c>
    </row>
    <row r="108" customFormat="false" ht="12.75" hidden="false" customHeight="false" outlineLevel="0" collapsed="false">
      <c r="B108" s="304"/>
      <c r="C108" s="305" t="s">
        <v>1343</v>
      </c>
      <c r="D108" s="0" t="s">
        <v>1344</v>
      </c>
    </row>
    <row r="109" customFormat="false" ht="12.75" hidden="false" customHeight="false" outlineLevel="0" collapsed="false">
      <c r="B109" s="304"/>
      <c r="C109" s="305" t="s">
        <v>1345</v>
      </c>
      <c r="D109" s="0" t="s">
        <v>1346</v>
      </c>
    </row>
    <row r="110" customFormat="false" ht="12.75" hidden="false" customHeight="false" outlineLevel="0" collapsed="false">
      <c r="B110" s="304"/>
      <c r="C110" s="306" t="s">
        <v>1347</v>
      </c>
      <c r="D110" s="306" t="s">
        <v>1348</v>
      </c>
    </row>
    <row r="111" customFormat="false" ht="12.75" hidden="false" customHeight="false" outlineLevel="0" collapsed="false">
      <c r="B111" s="304"/>
      <c r="C111" s="306"/>
      <c r="D111" s="306" t="s">
        <v>1349</v>
      </c>
    </row>
    <row r="112" customFormat="false" ht="12.75" hidden="false" customHeight="false" outlineLevel="0" collapsed="false">
      <c r="B112" s="304"/>
      <c r="D112" s="306" t="s">
        <v>1350</v>
      </c>
    </row>
    <row r="113" customFormat="false" ht="12.75" hidden="false" customHeight="false" outlineLevel="0" collapsed="false">
      <c r="B113" s="304"/>
      <c r="D113" s="306" t="s">
        <v>1351</v>
      </c>
    </row>
    <row r="114" customFormat="false" ht="12.75" hidden="false" customHeight="false" outlineLevel="0" collapsed="false">
      <c r="B114" s="304"/>
      <c r="D114" s="306" t="s">
        <v>1352</v>
      </c>
    </row>
    <row r="115" customFormat="false" ht="12.75" hidden="false" customHeight="false" outlineLevel="0" collapsed="false">
      <c r="B115" s="304"/>
      <c r="D115" s="306" t="s">
        <v>1353</v>
      </c>
    </row>
    <row r="116" customFormat="false" ht="12.75" hidden="false" customHeight="false" outlineLevel="0" collapsed="false">
      <c r="B116" s="304"/>
      <c r="D116" s="306" t="s">
        <v>1354</v>
      </c>
    </row>
    <row r="117" customFormat="false" ht="12.75" hidden="false" customHeight="false" outlineLevel="0" collapsed="false">
      <c r="B117" s="304"/>
      <c r="D117" s="306" t="s">
        <v>1355</v>
      </c>
    </row>
    <row r="118" customFormat="false" ht="12.75" hidden="false" customHeight="false" outlineLevel="0" collapsed="false">
      <c r="B118" s="304"/>
      <c r="D118" s="306" t="s">
        <v>1356</v>
      </c>
    </row>
    <row r="119" customFormat="false" ht="12.75" hidden="false" customHeight="false" outlineLevel="0" collapsed="false">
      <c r="B119" s="304"/>
      <c r="D119" s="306" t="s">
        <v>1357</v>
      </c>
    </row>
    <row r="120" customFormat="false" ht="12.75" hidden="false" customHeight="false" outlineLevel="0" collapsed="false">
      <c r="B120" s="304"/>
      <c r="C120" s="306"/>
      <c r="D120" s="306" t="s">
        <v>1358</v>
      </c>
    </row>
    <row r="121" customFormat="false" ht="12.75" hidden="false" customHeight="false" outlineLevel="0" collapsed="false">
      <c r="B121" s="304"/>
      <c r="C121" s="306"/>
      <c r="D121" s="306" t="s">
        <v>1359</v>
      </c>
    </row>
    <row r="122" customFormat="false" ht="12.75" hidden="false" customHeight="false" outlineLevel="0" collapsed="false">
      <c r="B122" s="304"/>
      <c r="C122" s="305"/>
      <c r="D122" s="0" t="s">
        <v>1360</v>
      </c>
    </row>
    <row r="123" customFormat="false" ht="12.75" hidden="false" customHeight="false" outlineLevel="0" collapsed="false">
      <c r="B123" s="304"/>
      <c r="C123" s="305"/>
      <c r="D123" s="0" t="s">
        <v>1361</v>
      </c>
    </row>
    <row r="124" customFormat="false" ht="12.75" hidden="false" customHeight="false" outlineLevel="0" collapsed="false">
      <c r="B124" s="304"/>
      <c r="C124" s="305"/>
      <c r="D124" s="0" t="s">
        <v>1362</v>
      </c>
    </row>
    <row r="125" customFormat="false" ht="12.75" hidden="false" customHeight="false" outlineLevel="0" collapsed="false">
      <c r="B125" s="304"/>
      <c r="C125" s="305"/>
      <c r="D125" s="0" t="s">
        <v>1363</v>
      </c>
    </row>
    <row r="126" customFormat="false" ht="12.75" hidden="false" customHeight="false" outlineLevel="0" collapsed="false">
      <c r="B126" s="304"/>
      <c r="C126" s="305"/>
      <c r="D126" s="0" t="s">
        <v>1364</v>
      </c>
    </row>
    <row r="127" customFormat="false" ht="12.75" hidden="false" customHeight="false" outlineLevel="0" collapsed="false">
      <c r="B127" s="304"/>
      <c r="C127" s="305"/>
      <c r="D127" s="0" t="s">
        <v>1365</v>
      </c>
    </row>
    <row r="128" customFormat="false" ht="12.75" hidden="false" customHeight="false" outlineLevel="0" collapsed="false">
      <c r="B128" s="304"/>
      <c r="C128" s="305"/>
      <c r="D128" s="0" t="s">
        <v>1366</v>
      </c>
    </row>
    <row r="129" customFormat="false" ht="12.75" hidden="false" customHeight="false" outlineLevel="0" collapsed="false">
      <c r="B129" s="304"/>
      <c r="C129" s="305"/>
      <c r="D129" s="0" t="s">
        <v>1367</v>
      </c>
    </row>
    <row r="130" customFormat="false" ht="12.75" hidden="false" customHeight="false" outlineLevel="0" collapsed="false">
      <c r="B130" s="304"/>
      <c r="C130" s="305"/>
      <c r="D130" s="0" t="s">
        <v>1368</v>
      </c>
    </row>
    <row r="131" customFormat="false" ht="12.75" hidden="false" customHeight="false" outlineLevel="0" collapsed="false">
      <c r="B131" s="304"/>
      <c r="C131" s="305"/>
      <c r="D131" s="0" t="s">
        <v>1369</v>
      </c>
    </row>
    <row r="132" customFormat="false" ht="12.75" hidden="false" customHeight="false" outlineLevel="0" collapsed="false">
      <c r="B132" s="304"/>
      <c r="C132" s="305"/>
    </row>
  </sheetData>
  <mergeCells count="2">
    <mergeCell ref="A1:D1"/>
    <mergeCell ref="A2:D2"/>
  </mergeCells>
  <printOptions headings="false" gridLines="false" gridLinesSet="true" horizontalCentered="false" verticalCentered="false"/>
  <pageMargins left="0.179861111111111" right="0.19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.196527777777778" right="0.275694444444444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false"/>
  <pageMargins left="0.315277777777778" right="0.511805555555556" top="0.511805555555556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25" colorId="64" zoomScale="100" zoomScaleNormal="100" zoomScalePageLayoutView="100" workbookViewId="0">
      <selection pane="topLeft" activeCell="D176" activeCellId="0" sqref="D176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472222222222222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16" man="true" max="16383" min="0"/>
    <brk id="175" man="true" max="16383" min="0"/>
    <brk id="23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0.7"/>
    <col collapsed="false" customWidth="true" hidden="false" outlineLevel="0" max="5" min="2" style="12" width="12.7"/>
    <col collapsed="false" customWidth="true" hidden="true" outlineLevel="0" max="6" min="6" style="12" width="12.7"/>
    <col collapsed="false" customWidth="true" hidden="false" outlineLevel="0" max="7" min="7" style="12" width="12.7"/>
    <col collapsed="false" customWidth="true" hidden="true" outlineLevel="0" max="8" min="8" style="12" width="12.7"/>
    <col collapsed="false" customWidth="true" hidden="false" outlineLevel="0" max="12" min="9" style="12" width="12.7"/>
    <col collapsed="false" customWidth="false" hidden="false" outlineLevel="0" max="257" min="13" style="12" width="11.42"/>
  </cols>
  <sheetData>
    <row r="1" customFormat="false" ht="12.75" hidden="false" customHeight="false" outlineLevel="0" collapsed="false">
      <c r="A1" s="40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false" outlineLevel="0" collapsed="false">
      <c r="A3" s="40" t="s">
        <v>58</v>
      </c>
      <c r="B3" s="40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4.25" hidden="false" customHeight="false" outlineLevel="0" collapsed="false">
      <c r="A5" s="40" t="s">
        <v>59</v>
      </c>
      <c r="B5" s="40"/>
      <c r="C5" s="40"/>
      <c r="D5" s="40"/>
      <c r="E5" s="40"/>
      <c r="F5" s="40"/>
      <c r="G5" s="40"/>
      <c r="H5" s="40"/>
      <c r="I5" s="40"/>
      <c r="J5" s="40"/>
      <c r="K5" s="40"/>
    </row>
    <row r="6" customFormat="false" ht="12.75" hidden="false" customHeight="false" outlineLevel="0" collapsed="false">
      <c r="A6" s="42"/>
      <c r="B6" s="41"/>
      <c r="C6" s="41"/>
      <c r="D6" s="41"/>
      <c r="E6" s="41"/>
      <c r="F6" s="41"/>
      <c r="G6" s="41"/>
      <c r="H6" s="41"/>
      <c r="I6" s="41"/>
      <c r="J6" s="41"/>
      <c r="K6" s="41"/>
    </row>
    <row r="7" customFormat="false" ht="12.75" hidden="false" customHeight="false" outlineLevel="0" collapsed="false">
      <c r="A7" s="40" t="s">
        <v>60</v>
      </c>
      <c r="B7" s="40"/>
      <c r="C7" s="40"/>
      <c r="D7" s="40"/>
      <c r="E7" s="40"/>
      <c r="F7" s="40"/>
      <c r="G7" s="40"/>
      <c r="H7" s="40"/>
      <c r="I7" s="40"/>
      <c r="J7" s="40"/>
      <c r="K7" s="40"/>
    </row>
    <row r="8" customFormat="false" ht="12.75" hidden="false" customHeight="false" outlineLevel="0" collapsed="false">
      <c r="A8" s="43" t="s">
        <v>61</v>
      </c>
      <c r="B8" s="43"/>
      <c r="C8" s="43"/>
      <c r="D8" s="43"/>
      <c r="E8" s="43"/>
      <c r="F8" s="43"/>
      <c r="G8" s="43"/>
      <c r="H8" s="43"/>
      <c r="I8" s="43"/>
      <c r="J8" s="43"/>
    </row>
    <row r="9" customFormat="false" ht="12.75" hidden="false" customHeight="false" outlineLevel="0" collapsed="false">
      <c r="A9" s="44"/>
      <c r="E9" s="44"/>
      <c r="F9" s="44"/>
      <c r="G9" s="44"/>
      <c r="H9" s="44"/>
      <c r="I9" s="44"/>
      <c r="J9" s="44"/>
      <c r="K9" s="44"/>
      <c r="L9" s="44"/>
    </row>
    <row r="10" customFormat="false" ht="12.75" hidden="false" customHeight="false" outlineLevel="0" collapsed="false">
      <c r="A10" s="45" t="s">
        <v>62</v>
      </c>
      <c r="B10" s="46" t="s">
        <v>0</v>
      </c>
      <c r="C10" s="46"/>
      <c r="D10" s="46"/>
      <c r="E10" s="47"/>
      <c r="F10" s="47"/>
      <c r="G10" s="48"/>
      <c r="H10" s="48"/>
      <c r="I10" s="48"/>
      <c r="J10" s="48"/>
      <c r="K10" s="48"/>
      <c r="L10" s="48"/>
    </row>
    <row r="11" customFormat="false" ht="12.75" hidden="false" customHeight="false" outlineLevel="0" collapsed="false">
      <c r="A11" s="45" t="s">
        <v>63</v>
      </c>
      <c r="B11" s="45" t="n">
        <v>1980</v>
      </c>
      <c r="C11" s="45" t="n">
        <v>1985</v>
      </c>
      <c r="D11" s="45" t="n">
        <v>1990</v>
      </c>
      <c r="E11" s="49" t="n">
        <v>1995</v>
      </c>
      <c r="F11" s="49" t="n">
        <v>1996</v>
      </c>
      <c r="G11" s="49" t="n">
        <v>1997</v>
      </c>
      <c r="H11" s="49" t="n">
        <v>1998</v>
      </c>
      <c r="I11" s="49" t="n">
        <v>1999</v>
      </c>
      <c r="J11" s="49" t="n">
        <v>2000</v>
      </c>
      <c r="K11" s="49" t="n">
        <v>2001</v>
      </c>
      <c r="L11" s="49" t="n">
        <v>2002</v>
      </c>
    </row>
    <row r="12" customFormat="false" ht="12.75" hidden="false" customHeight="false" outlineLevel="0" collapsed="false">
      <c r="A12" s="50" t="s">
        <v>64</v>
      </c>
      <c r="B12" s="51"/>
      <c r="C12" s="51"/>
      <c r="D12" s="51"/>
      <c r="E12" s="52"/>
      <c r="F12" s="52"/>
      <c r="G12" s="52"/>
      <c r="H12" s="52"/>
      <c r="I12" s="52"/>
      <c r="J12" s="52"/>
      <c r="K12" s="52"/>
      <c r="L12" s="52"/>
    </row>
    <row r="13" customFormat="false" ht="12.75" hidden="false" customHeight="false" outlineLevel="0" collapsed="false">
      <c r="A13" s="45"/>
      <c r="B13" s="53"/>
      <c r="C13" s="53"/>
      <c r="D13" s="53"/>
      <c r="E13" s="53"/>
    </row>
    <row r="14" customFormat="false" ht="12.75" hidden="false" customHeight="false" outlineLevel="0" collapsed="false">
      <c r="A14" s="54"/>
    </row>
    <row r="15" customFormat="false" ht="12.75" hidden="false" customHeight="false" outlineLevel="0" collapsed="false">
      <c r="A15" s="54" t="s">
        <v>65</v>
      </c>
    </row>
    <row r="16" customFormat="false" ht="12.75" hidden="false" customHeight="false" outlineLevel="0" collapsed="false">
      <c r="A16" s="54" t="s">
        <v>66</v>
      </c>
      <c r="B16" s="55" t="n">
        <v>1248685.72421939</v>
      </c>
      <c r="C16" s="55" t="n">
        <v>1640598.10924262</v>
      </c>
      <c r="D16" s="55" t="n">
        <v>2230511.85430227</v>
      </c>
      <c r="E16" s="55" t="n">
        <v>3095848.30992469</v>
      </c>
      <c r="F16" s="55" t="n">
        <v>3123147.20604552</v>
      </c>
      <c r="G16" s="55" t="n">
        <v>3169239.14655159</v>
      </c>
      <c r="H16" s="55" t="n">
        <v>3211585.87402791</v>
      </c>
      <c r="I16" s="55" t="n">
        <v>3311469.29947899</v>
      </c>
      <c r="J16" s="56" t="n">
        <v>3383862</v>
      </c>
      <c r="K16" s="56" t="n">
        <v>3533016</v>
      </c>
      <c r="L16" s="57" t="n">
        <v>3682551</v>
      </c>
      <c r="M16" s="57"/>
    </row>
    <row r="17" customFormat="false" ht="12.75" hidden="false" customHeight="false" outlineLevel="0" collapsed="false">
      <c r="A17" s="54" t="s">
        <v>67</v>
      </c>
      <c r="B17" s="55" t="n">
        <v>238922.605747943</v>
      </c>
      <c r="C17" s="55" t="n">
        <v>360915.314725718</v>
      </c>
      <c r="D17" s="55" t="n">
        <v>350966.597301401</v>
      </c>
      <c r="E17" s="55" t="n">
        <v>491170.500503623</v>
      </c>
      <c r="F17" s="55" t="n">
        <v>472839.152687094</v>
      </c>
      <c r="G17" s="55" t="n">
        <v>444186.355664858</v>
      </c>
      <c r="H17" s="55" t="n">
        <v>458467.760490431</v>
      </c>
      <c r="I17" s="55" t="n">
        <v>416423.717807785</v>
      </c>
      <c r="J17" s="56" t="n">
        <v>439654</v>
      </c>
      <c r="K17" s="56" t="n">
        <v>482227</v>
      </c>
      <c r="L17" s="57" t="n">
        <v>497895</v>
      </c>
      <c r="M17" s="57"/>
    </row>
    <row r="18" customFormat="false" ht="12.75" hidden="false" customHeight="false" outlineLevel="0" collapsed="false">
      <c r="A18" s="54" t="s">
        <v>68</v>
      </c>
      <c r="B18" s="55" t="n">
        <v>1487608.32996733</v>
      </c>
      <c r="C18" s="55" t="n">
        <v>2001513.42396834</v>
      </c>
      <c r="D18" s="55" t="n">
        <v>2581478.45160367</v>
      </c>
      <c r="E18" s="55" t="n">
        <v>3587018.81042831</v>
      </c>
      <c r="F18" s="55" t="n">
        <v>3595986.35873261</v>
      </c>
      <c r="G18" s="55" t="n">
        <v>3613425.50221645</v>
      </c>
      <c r="H18" s="55" t="n">
        <v>3670053.63451834</v>
      </c>
      <c r="I18" s="55" t="n">
        <v>3727893.01728678</v>
      </c>
      <c r="J18" s="56" t="n">
        <v>3823474</v>
      </c>
      <c r="K18" s="56" t="n">
        <v>4015194</v>
      </c>
      <c r="L18" s="57" t="n">
        <v>4180445</v>
      </c>
      <c r="M18" s="57"/>
    </row>
    <row r="19" customFormat="false" ht="12.75" hidden="false" customHeight="false" outlineLevel="0" collapsed="false">
      <c r="A19" s="54" t="s">
        <v>69</v>
      </c>
      <c r="B19" s="55" t="n">
        <v>326514.063083192</v>
      </c>
      <c r="C19" s="55" t="n">
        <v>523383.422894628</v>
      </c>
      <c r="D19" s="55" t="n">
        <v>686343.90514513</v>
      </c>
      <c r="E19" s="55" t="n">
        <v>1034798.01414233</v>
      </c>
      <c r="F19" s="55" t="n">
        <v>1033702.82693281</v>
      </c>
      <c r="G19" s="55" t="n">
        <v>1095110.51574012</v>
      </c>
      <c r="H19" s="55" t="n">
        <v>1119705.70039318</v>
      </c>
      <c r="I19" s="55" t="n">
        <v>1145648.1391532</v>
      </c>
      <c r="J19" s="58" t="n">
        <v>1194447.85436362</v>
      </c>
      <c r="K19" s="56" t="n">
        <v>1250971</v>
      </c>
      <c r="L19" s="57" t="n">
        <v>1255956</v>
      </c>
      <c r="M19" s="57"/>
    </row>
    <row r="20" customFormat="false" ht="12.75" hidden="false" customHeight="false" outlineLevel="0" collapsed="false">
      <c r="A20" s="54" t="s">
        <v>70</v>
      </c>
      <c r="B20" s="55" t="n">
        <v>128790.334538278</v>
      </c>
      <c r="C20" s="55" t="n">
        <v>203460.934743817</v>
      </c>
      <c r="D20" s="55" t="n">
        <v>307711.304152201</v>
      </c>
      <c r="E20" s="55" t="n">
        <v>362050.382701973</v>
      </c>
      <c r="F20" s="55" t="n">
        <v>391639.355158679</v>
      </c>
      <c r="G20" s="55" t="n">
        <v>405359.361498699</v>
      </c>
      <c r="H20" s="55" t="n">
        <v>429429.960681654</v>
      </c>
      <c r="I20" s="55" t="n">
        <v>425398.424198422</v>
      </c>
      <c r="J20" s="56" t="n">
        <v>478386</v>
      </c>
      <c r="K20" s="56" t="n">
        <v>521242</v>
      </c>
      <c r="L20" s="57" t="n">
        <v>559200</v>
      </c>
      <c r="M20" s="57"/>
    </row>
    <row r="21" customFormat="false" ht="12.75" hidden="false" customHeight="false" outlineLevel="0" collapsed="false">
      <c r="A21" s="54" t="s">
        <v>71</v>
      </c>
      <c r="B21" s="55" t="n">
        <v>1032303.93234586</v>
      </c>
      <c r="C21" s="55" t="n">
        <v>1274669.0663299</v>
      </c>
      <c r="D21" s="55" t="n">
        <v>1587423.24230634</v>
      </c>
      <c r="E21" s="55" t="n">
        <v>2190170.413584</v>
      </c>
      <c r="F21" s="55" t="n">
        <v>2170644.17664112</v>
      </c>
      <c r="G21" s="55" t="n">
        <v>2112955.62497763</v>
      </c>
      <c r="H21" s="55" t="n">
        <v>2120917.9734435</v>
      </c>
      <c r="I21" s="55" t="n">
        <v>2156846.45393516</v>
      </c>
      <c r="J21" s="55" t="n">
        <v>2150640.14563638</v>
      </c>
      <c r="K21" s="57" t="n">
        <f aca="false">K18-K19-K20</f>
        <v>2242981</v>
      </c>
      <c r="L21" s="57" t="n">
        <v>2365289</v>
      </c>
      <c r="M21" s="57"/>
    </row>
    <row r="22" customFormat="false" ht="12.75" hidden="false" customHeight="true" outlineLevel="0" collapsed="false">
      <c r="A22" s="54" t="s">
        <v>72</v>
      </c>
      <c r="B22" s="55" t="n">
        <v>793381.326597915</v>
      </c>
      <c r="C22" s="55" t="n">
        <v>913753.751604178</v>
      </c>
      <c r="D22" s="55" t="n">
        <v>1236456.64500493</v>
      </c>
      <c r="E22" s="55" t="n">
        <v>1698999.91308038</v>
      </c>
      <c r="F22" s="55" t="n">
        <v>1697805.02395402</v>
      </c>
      <c r="G22" s="55" t="n">
        <v>1668769.26931277</v>
      </c>
      <c r="H22" s="55" t="n">
        <v>1662450.21295307</v>
      </c>
      <c r="I22" s="55" t="n">
        <v>1740422.73612737</v>
      </c>
      <c r="J22" s="58" t="n">
        <v>1711028.14563638</v>
      </c>
      <c r="K22" s="56" t="n">
        <v>1760803</v>
      </c>
      <c r="L22" s="57" t="n">
        <v>1867395</v>
      </c>
      <c r="M22" s="57"/>
    </row>
    <row r="23" customFormat="false" ht="12.75" hidden="false" customHeight="true" outlineLevel="0" collapsed="false">
      <c r="A23" s="54"/>
      <c r="B23" s="55"/>
      <c r="C23" s="55"/>
      <c r="D23" s="55"/>
      <c r="E23" s="55"/>
      <c r="F23" s="55"/>
      <c r="G23" s="55"/>
      <c r="H23" s="55"/>
      <c r="I23" s="55"/>
    </row>
    <row r="24" customFormat="false" ht="12.75" hidden="false" customHeight="false" outlineLevel="0" collapsed="false">
      <c r="A24" s="54" t="s">
        <v>73</v>
      </c>
      <c r="B24" s="55"/>
      <c r="C24" s="55"/>
      <c r="D24" s="55"/>
      <c r="E24" s="55"/>
      <c r="F24" s="55"/>
      <c r="G24" s="55"/>
      <c r="H24" s="55"/>
      <c r="I24" s="55"/>
    </row>
    <row r="25" customFormat="false" ht="12.75" hidden="false" customHeight="false" outlineLevel="0" collapsed="false">
      <c r="A25" s="54" t="s">
        <v>66</v>
      </c>
      <c r="B25" s="55" t="n">
        <v>1257527.49472091</v>
      </c>
      <c r="C25" s="55" t="n">
        <v>1652715.21553509</v>
      </c>
      <c r="D25" s="55" t="n">
        <v>2190451.62411866</v>
      </c>
      <c r="E25" s="55" t="n">
        <v>3100817.55571803</v>
      </c>
      <c r="F25" s="55" t="n">
        <v>3173305.45088275</v>
      </c>
      <c r="G25" s="55" t="n">
        <v>3249531.91228277</v>
      </c>
      <c r="H25" s="55" t="n">
        <v>3325596.29415645</v>
      </c>
      <c r="I25" s="55" t="n">
        <v>3424215.80607722</v>
      </c>
      <c r="J25" s="56" t="n">
        <v>3514243</v>
      </c>
      <c r="K25" s="56" t="n">
        <v>3650896</v>
      </c>
      <c r="L25" s="57" t="n">
        <v>3747306</v>
      </c>
      <c r="M25" s="57"/>
    </row>
    <row r="26" customFormat="false" ht="14.25" hidden="false" customHeight="true" outlineLevel="0" collapsed="false">
      <c r="A26" s="54" t="s">
        <v>67</v>
      </c>
      <c r="B26" s="55" t="n">
        <v>217374.209414929</v>
      </c>
      <c r="C26" s="55" t="n">
        <v>257418.589550217</v>
      </c>
      <c r="D26" s="55" t="n">
        <v>408140.278040525</v>
      </c>
      <c r="E26" s="55" t="n">
        <v>444620.953763875</v>
      </c>
      <c r="F26" s="55" t="n">
        <v>621698.204854205</v>
      </c>
      <c r="G26" s="55" t="n">
        <v>655264.516854737</v>
      </c>
      <c r="H26" s="55" t="n">
        <v>711510.202829489</v>
      </c>
      <c r="I26" s="55" t="n">
        <v>610055.066135605</v>
      </c>
      <c r="J26" s="56" t="n">
        <v>535013</v>
      </c>
      <c r="K26" s="56" t="n">
        <v>569495</v>
      </c>
      <c r="L26" s="57" t="n">
        <v>550545</v>
      </c>
      <c r="M26" s="57"/>
    </row>
    <row r="27" customFormat="false" ht="12.75" hidden="false" customHeight="false" outlineLevel="0" collapsed="false">
      <c r="A27" s="54" t="s">
        <v>68</v>
      </c>
      <c r="B27" s="55" t="n">
        <v>1474901.70413584</v>
      </c>
      <c r="C27" s="55" t="n">
        <v>1910134.31637719</v>
      </c>
      <c r="D27" s="55" t="n">
        <v>2598591.90215919</v>
      </c>
      <c r="E27" s="55" t="n">
        <v>3545438.50948191</v>
      </c>
      <c r="F27" s="55" t="n">
        <v>3795004.16702883</v>
      </c>
      <c r="G27" s="55" t="n">
        <v>3904793.8726781</v>
      </c>
      <c r="H27" s="55" t="n">
        <v>4037106.49698593</v>
      </c>
      <c r="I27" s="55" t="n">
        <v>4034266.78187777</v>
      </c>
      <c r="J27" s="56" t="n">
        <v>4049187</v>
      </c>
      <c r="K27" s="56" t="n">
        <v>4220339</v>
      </c>
      <c r="L27" s="57" t="n">
        <v>4297843</v>
      </c>
      <c r="M27" s="57"/>
    </row>
    <row r="28" customFormat="false" ht="12.75" hidden="false" customHeight="false" outlineLevel="0" collapsed="false">
      <c r="A28" s="54" t="s">
        <v>69</v>
      </c>
      <c r="B28" s="55" t="n">
        <v>389152.431448541</v>
      </c>
      <c r="C28" s="55" t="n">
        <v>500764.381362388</v>
      </c>
      <c r="D28" s="55" t="n">
        <v>663892.056058042</v>
      </c>
      <c r="E28" s="55" t="n">
        <v>1030398.85879652</v>
      </c>
      <c r="F28" s="55" t="n">
        <v>1037960.35442753</v>
      </c>
      <c r="G28" s="55" t="n">
        <v>1128423.22696758</v>
      </c>
      <c r="H28" s="55" t="n">
        <v>1180981.98718703</v>
      </c>
      <c r="I28" s="55" t="n">
        <v>1211405.89928573</v>
      </c>
      <c r="J28" s="56" t="n">
        <v>1215278</v>
      </c>
      <c r="K28" s="56" t="n">
        <v>1305087</v>
      </c>
      <c r="L28" s="57" t="n">
        <v>1336374</v>
      </c>
      <c r="M28" s="57"/>
    </row>
    <row r="29" customFormat="false" ht="12.75" hidden="false" customHeight="false" outlineLevel="0" collapsed="false">
      <c r="A29" s="54" t="s">
        <v>70</v>
      </c>
      <c r="B29" s="55" t="n">
        <v>60999.6778861149</v>
      </c>
      <c r="C29" s="55" t="n">
        <v>97152.1042217371</v>
      </c>
      <c r="D29" s="55" t="n">
        <v>153472.438811144</v>
      </c>
      <c r="E29" s="55" t="n">
        <v>326105.029578235</v>
      </c>
      <c r="F29" s="55" t="n">
        <v>353573.16331174</v>
      </c>
      <c r="G29" s="55" t="n">
        <v>405543.937867811</v>
      </c>
      <c r="H29" s="55" t="n">
        <v>423369.618013836</v>
      </c>
      <c r="I29" s="55" t="n">
        <v>448861.097334635</v>
      </c>
      <c r="J29" s="56" t="n">
        <v>479262</v>
      </c>
      <c r="K29" s="56" t="n">
        <v>485380</v>
      </c>
      <c r="L29" s="57" t="n">
        <v>499409</v>
      </c>
      <c r="M29" s="57"/>
    </row>
    <row r="30" customFormat="false" ht="12.75" hidden="false" customHeight="false" outlineLevel="0" collapsed="false">
      <c r="A30" s="54" t="s">
        <v>71</v>
      </c>
      <c r="B30" s="55" t="n">
        <v>1024749.59480118</v>
      </c>
      <c r="C30" s="55" t="n">
        <v>1312217.83079306</v>
      </c>
      <c r="D30" s="55" t="n">
        <v>1781227.40729</v>
      </c>
      <c r="E30" s="55" t="n">
        <v>2188934.62110715</v>
      </c>
      <c r="F30" s="55" t="n">
        <v>2403470.64928956</v>
      </c>
      <c r="G30" s="55" t="n">
        <v>2370826.70784271</v>
      </c>
      <c r="H30" s="55" t="n">
        <v>2432754.89178507</v>
      </c>
      <c r="I30" s="55" t="n">
        <v>2374003.87559246</v>
      </c>
      <c r="J30" s="56" t="n">
        <v>2354647</v>
      </c>
      <c r="K30" s="57" t="n">
        <f aca="false">K27-K28-K29</f>
        <v>2429872</v>
      </c>
      <c r="L30" s="57" t="n">
        <v>2462060</v>
      </c>
      <c r="M30" s="57"/>
    </row>
    <row r="31" customFormat="false" ht="12.75" hidden="false" customHeight="false" outlineLevel="0" collapsed="false">
      <c r="A31" s="54" t="s">
        <v>72</v>
      </c>
      <c r="B31" s="55" t="n">
        <v>807375.385386256</v>
      </c>
      <c r="C31" s="55" t="n">
        <v>1054799.24124285</v>
      </c>
      <c r="D31" s="55" t="n">
        <v>1373087.12924947</v>
      </c>
      <c r="E31" s="55" t="n">
        <v>1744313.66734328</v>
      </c>
      <c r="F31" s="55" t="n">
        <v>1781772.44443535</v>
      </c>
      <c r="G31" s="55" t="n">
        <v>1715564.74744738</v>
      </c>
      <c r="H31" s="55" t="n">
        <v>1721244.68895558</v>
      </c>
      <c r="I31" s="55" t="n">
        <v>1763953.41108379</v>
      </c>
      <c r="J31" s="56" t="n">
        <v>1819703</v>
      </c>
      <c r="K31" s="56" t="n">
        <v>1860429</v>
      </c>
      <c r="L31" s="57" t="n">
        <v>1911523</v>
      </c>
      <c r="M31" s="57"/>
    </row>
    <row r="32" customFormat="false" ht="12.75" hidden="false" customHeight="false" outlineLevel="0" collapsed="false">
      <c r="A32" s="54"/>
      <c r="B32" s="55"/>
      <c r="C32" s="55"/>
      <c r="D32" s="55"/>
      <c r="E32" s="55"/>
      <c r="F32" s="55"/>
      <c r="G32" s="55"/>
      <c r="H32" s="55"/>
      <c r="I32" s="55"/>
    </row>
    <row r="33" customFormat="false" ht="14.25" hidden="false" customHeight="false" outlineLevel="0" collapsed="false">
      <c r="A33" s="54" t="s">
        <v>74</v>
      </c>
      <c r="B33" s="55"/>
      <c r="C33" s="55"/>
      <c r="D33" s="55"/>
      <c r="E33" s="55"/>
      <c r="F33" s="55"/>
      <c r="G33" s="55"/>
      <c r="H33" s="55"/>
      <c r="I33" s="55"/>
    </row>
    <row r="34" customFormat="false" ht="12.75" hidden="false" customHeight="false" outlineLevel="0" collapsed="false">
      <c r="A34" s="54" t="s">
        <v>66</v>
      </c>
      <c r="B34" s="55" t="n">
        <v>708374.961013994</v>
      </c>
      <c r="C34" s="55" t="n">
        <v>878676.060802831</v>
      </c>
      <c r="D34" s="55" t="n">
        <v>1228261.65873312</v>
      </c>
      <c r="E34" s="55" t="n">
        <v>2142315.53867156</v>
      </c>
      <c r="F34" s="55" t="n">
        <v>2109448.67396451</v>
      </c>
      <c r="G34" s="55" t="n">
        <v>2094861.51659398</v>
      </c>
      <c r="H34" s="55" t="n">
        <v>1968469.14097851</v>
      </c>
      <c r="I34" s="55" t="n">
        <v>2059126.30443341</v>
      </c>
      <c r="J34" s="59" t="n">
        <v>2044358</v>
      </c>
      <c r="K34" s="56" t="n">
        <v>2047988</v>
      </c>
      <c r="L34" s="57" t="n">
        <v>2110656</v>
      </c>
      <c r="M34" s="57"/>
    </row>
    <row r="35" customFormat="false" ht="12.75" hidden="false" customHeight="false" outlineLevel="0" collapsed="false">
      <c r="A35" s="54" t="s">
        <v>67</v>
      </c>
      <c r="B35" s="55" t="n">
        <v>100019.940383367</v>
      </c>
      <c r="C35" s="55" t="n">
        <v>103471.671873322</v>
      </c>
      <c r="D35" s="55" t="n">
        <v>182344.068758532</v>
      </c>
      <c r="E35" s="55" t="n">
        <v>199783.212242373</v>
      </c>
      <c r="F35" s="55" t="n">
        <v>173686.874626118</v>
      </c>
      <c r="G35" s="55" t="n">
        <v>134124.642734798</v>
      </c>
      <c r="H35" s="55" t="n">
        <v>138643.44038081</v>
      </c>
      <c r="I35" s="55" t="n">
        <v>122170.127260549</v>
      </c>
      <c r="J35" s="59" t="n">
        <v>101458</v>
      </c>
      <c r="K35" s="56" t="n">
        <v>114596</v>
      </c>
      <c r="L35" s="57" t="n">
        <v>102310</v>
      </c>
      <c r="M35" s="57"/>
    </row>
    <row r="36" customFormat="false" ht="12.75" hidden="false" customHeight="false" outlineLevel="0" collapsed="false">
      <c r="A36" s="54" t="s">
        <v>68</v>
      </c>
      <c r="B36" s="55" t="n">
        <v>808394.901397361</v>
      </c>
      <c r="C36" s="55" t="n">
        <v>982147.732676153</v>
      </c>
      <c r="D36" s="55" t="n">
        <v>1410605.72749165</v>
      </c>
      <c r="E36" s="55" t="n">
        <v>2342099.7734977</v>
      </c>
      <c r="F36" s="55" t="n">
        <v>2283135.54859062</v>
      </c>
      <c r="G36" s="55" t="n">
        <v>2228986.67062066</v>
      </c>
      <c r="H36" s="55" t="n">
        <v>2107112.58135932</v>
      </c>
      <c r="I36" s="55" t="n">
        <v>2181296.43169396</v>
      </c>
      <c r="J36" s="59" t="n">
        <v>2145815</v>
      </c>
      <c r="K36" s="56" t="n">
        <v>2162578</v>
      </c>
      <c r="L36" s="57" t="n">
        <v>2212969</v>
      </c>
      <c r="M36" s="57"/>
    </row>
    <row r="37" customFormat="false" ht="12.75" hidden="false" customHeight="false" outlineLevel="0" collapsed="false">
      <c r="A37" s="54" t="s">
        <v>69</v>
      </c>
      <c r="B37" s="55" t="n">
        <v>127223.736214293</v>
      </c>
      <c r="C37" s="55" t="n">
        <v>195953.124760332</v>
      </c>
      <c r="D37" s="55" t="n">
        <v>392172.121298886</v>
      </c>
      <c r="E37" s="55" t="n">
        <v>707822.254490421</v>
      </c>
      <c r="F37" s="55" t="n">
        <v>768035.054171375</v>
      </c>
      <c r="G37" s="55" t="n">
        <v>752003.497236467</v>
      </c>
      <c r="H37" s="55" t="n">
        <v>725139.199214656</v>
      </c>
      <c r="I37" s="55" t="n">
        <v>775293.865008718</v>
      </c>
      <c r="J37" s="59" t="n">
        <v>756162</v>
      </c>
      <c r="K37" s="56" t="n">
        <v>760305</v>
      </c>
      <c r="L37" s="57" t="n">
        <v>790098</v>
      </c>
      <c r="M37" s="57"/>
    </row>
    <row r="38" customFormat="false" ht="12.75" hidden="false" customHeight="false" outlineLevel="0" collapsed="false">
      <c r="A38" s="54" t="s">
        <v>70</v>
      </c>
      <c r="B38" s="55" t="n">
        <v>28148.1519354954</v>
      </c>
      <c r="C38" s="55" t="n">
        <v>34349.0998706432</v>
      </c>
      <c r="D38" s="55" t="n">
        <v>56176.6615707909</v>
      </c>
      <c r="E38" s="55" t="n">
        <v>106601.800770006</v>
      </c>
      <c r="F38" s="55" t="n">
        <v>117256.612282254</v>
      </c>
      <c r="G38" s="55" t="n">
        <v>130984.799292372</v>
      </c>
      <c r="H38" s="55" t="n">
        <v>185069.765777189</v>
      </c>
      <c r="I38" s="55" t="n">
        <v>200047.550144951</v>
      </c>
      <c r="J38" s="59" t="n">
        <v>218655</v>
      </c>
      <c r="K38" s="56" t="n">
        <v>239204</v>
      </c>
      <c r="L38" s="57" t="n">
        <v>265208</v>
      </c>
      <c r="M38" s="57"/>
    </row>
    <row r="39" customFormat="false" ht="12.75" hidden="false" customHeight="false" outlineLevel="0" collapsed="false">
      <c r="A39" s="54" t="s">
        <v>71</v>
      </c>
      <c r="B39" s="55" t="n">
        <v>653023.013247573</v>
      </c>
      <c r="C39" s="55" t="n">
        <v>751845.508045178</v>
      </c>
      <c r="D39" s="55" t="n">
        <v>962256.944621976</v>
      </c>
      <c r="E39" s="55" t="n">
        <v>1527675.71823727</v>
      </c>
      <c r="F39" s="55" t="n">
        <v>1397843.882137</v>
      </c>
      <c r="G39" s="55" t="n">
        <v>1345998.37409182</v>
      </c>
      <c r="H39" s="55" t="n">
        <v>1196903.61636748</v>
      </c>
      <c r="I39" s="55" t="n">
        <v>1205955.01654029</v>
      </c>
      <c r="J39" s="59" t="n">
        <v>1170998</v>
      </c>
      <c r="K39" s="57" t="n">
        <f aca="false">K36-K37-K38</f>
        <v>1163069</v>
      </c>
      <c r="L39" s="57" t="n">
        <v>1157663</v>
      </c>
      <c r="M39" s="57"/>
    </row>
    <row r="40" customFormat="false" ht="12.75" hidden="false" customHeight="false" outlineLevel="0" collapsed="false">
      <c r="A40" s="54" t="s">
        <v>72</v>
      </c>
      <c r="B40" s="55" t="n">
        <v>553003.072864206</v>
      </c>
      <c r="C40" s="55" t="n">
        <v>648373.836171856</v>
      </c>
      <c r="D40" s="55" t="n">
        <v>779912.875863444</v>
      </c>
      <c r="E40" s="55" t="n">
        <v>1327892.5059949</v>
      </c>
      <c r="F40" s="55" t="n">
        <v>1224157.00751088</v>
      </c>
      <c r="G40" s="55" t="n">
        <v>1211873.22006514</v>
      </c>
      <c r="H40" s="55" t="n">
        <v>1058260.17598667</v>
      </c>
      <c r="I40" s="55" t="n">
        <v>1083784.88927974</v>
      </c>
      <c r="J40" s="59" t="n">
        <v>1069541</v>
      </c>
      <c r="K40" s="56" t="n">
        <v>1048479</v>
      </c>
      <c r="L40" s="57" t="n">
        <v>1055350</v>
      </c>
      <c r="M40" s="57"/>
    </row>
    <row r="41" customFormat="false" ht="12.75" hidden="false" customHeight="false" outlineLevel="0" collapsed="false">
      <c r="A41" s="54"/>
      <c r="B41" s="55"/>
      <c r="C41" s="55"/>
      <c r="D41" s="55"/>
      <c r="E41" s="55"/>
      <c r="F41" s="55"/>
      <c r="G41" s="55"/>
      <c r="H41" s="55"/>
      <c r="I41" s="55"/>
    </row>
    <row r="42" customFormat="false" ht="12.75" hidden="false" customHeight="false" outlineLevel="0" collapsed="false">
      <c r="A42" s="54" t="s">
        <v>75</v>
      </c>
      <c r="B42" s="55"/>
      <c r="C42" s="55"/>
      <c r="D42" s="55"/>
      <c r="E42" s="55"/>
      <c r="F42" s="55"/>
      <c r="G42" s="55"/>
      <c r="H42" s="55"/>
      <c r="I42" s="55"/>
    </row>
    <row r="43" customFormat="false" ht="12.75" hidden="false" customHeight="false" outlineLevel="0" collapsed="false">
      <c r="A43" s="54" t="s">
        <v>66</v>
      </c>
      <c r="B43" s="60" t="s">
        <v>76</v>
      </c>
      <c r="C43" s="60" t="s">
        <v>76</v>
      </c>
      <c r="D43" s="60" t="s">
        <v>76</v>
      </c>
      <c r="E43" s="55" t="n">
        <v>210084.209772833</v>
      </c>
      <c r="F43" s="55" t="n">
        <v>228601.667834116</v>
      </c>
      <c r="G43" s="55" t="n">
        <v>227815.812212718</v>
      </c>
      <c r="H43" s="55" t="n">
        <v>232740.064320519</v>
      </c>
      <c r="I43" s="55" t="n">
        <v>252333.79179172</v>
      </c>
      <c r="J43" s="56" t="n">
        <v>255391</v>
      </c>
      <c r="K43" s="56" t="n">
        <v>266857</v>
      </c>
      <c r="L43" s="57" t="n">
        <v>277630</v>
      </c>
      <c r="M43" s="57"/>
    </row>
    <row r="44" customFormat="false" ht="12.75" hidden="false" customHeight="false" outlineLevel="0" collapsed="false">
      <c r="A44" s="54" t="s">
        <v>67</v>
      </c>
      <c r="B44" s="60" t="s">
        <v>76</v>
      </c>
      <c r="C44" s="60" t="s">
        <v>76</v>
      </c>
      <c r="D44" s="60" t="s">
        <v>76</v>
      </c>
      <c r="E44" s="55" t="n">
        <v>91026.3161931252</v>
      </c>
      <c r="F44" s="55" t="n">
        <v>99343.5012245441</v>
      </c>
      <c r="G44" s="55" t="n">
        <v>112759.800187133</v>
      </c>
      <c r="H44" s="55" t="n">
        <v>104144.531988977</v>
      </c>
      <c r="I44" s="55" t="n">
        <v>90642.847282228</v>
      </c>
      <c r="J44" s="56" t="n">
        <v>72314</v>
      </c>
      <c r="K44" s="56" t="n">
        <v>76830</v>
      </c>
      <c r="L44" s="57" t="n">
        <v>91800</v>
      </c>
      <c r="M44" s="57"/>
    </row>
    <row r="45" customFormat="false" ht="12.75" hidden="false" customHeight="false" outlineLevel="0" collapsed="false">
      <c r="A45" s="54" t="s">
        <v>68</v>
      </c>
      <c r="B45" s="60" t="s">
        <v>76</v>
      </c>
      <c r="C45" s="60" t="s">
        <v>76</v>
      </c>
      <c r="D45" s="60" t="s">
        <v>76</v>
      </c>
      <c r="E45" s="55" t="n">
        <v>301111.037257839</v>
      </c>
      <c r="F45" s="55" t="n">
        <v>327945.680350542</v>
      </c>
      <c r="G45" s="55" t="n">
        <v>340572.544648564</v>
      </c>
      <c r="H45" s="55" t="n">
        <v>336884.596309495</v>
      </c>
      <c r="I45" s="55" t="n">
        <v>342983.797160285</v>
      </c>
      <c r="J45" s="56" t="n">
        <v>327690</v>
      </c>
      <c r="K45" s="56" t="n">
        <v>343667</v>
      </c>
      <c r="L45" s="57" t="n">
        <v>369431</v>
      </c>
      <c r="M45" s="57"/>
    </row>
    <row r="46" customFormat="false" ht="12.75" hidden="false" customHeight="false" outlineLevel="0" collapsed="false">
      <c r="A46" s="54" t="s">
        <v>69</v>
      </c>
      <c r="B46" s="60" t="s">
        <v>76</v>
      </c>
      <c r="C46" s="60" t="s">
        <v>76</v>
      </c>
      <c r="D46" s="60" t="s">
        <v>76</v>
      </c>
      <c r="E46" s="55" t="n">
        <v>3587.73513035387</v>
      </c>
      <c r="F46" s="55" t="n">
        <v>3103.54171886105</v>
      </c>
      <c r="G46" s="55" t="n">
        <v>3222.67272717977</v>
      </c>
      <c r="H46" s="55" t="n">
        <v>3331.57789787456</v>
      </c>
      <c r="I46" s="55" t="n">
        <v>3266.64382896264</v>
      </c>
      <c r="J46" s="56" t="n">
        <v>2945</v>
      </c>
      <c r="K46" s="56" t="n">
        <v>5735</v>
      </c>
      <c r="L46" s="57" t="n">
        <v>5987</v>
      </c>
      <c r="M46" s="57"/>
    </row>
    <row r="47" customFormat="false" ht="12.75" hidden="false" customHeight="false" outlineLevel="0" collapsed="false">
      <c r="A47" s="54" t="s">
        <v>70</v>
      </c>
      <c r="B47" s="60" t="s">
        <v>76</v>
      </c>
      <c r="C47" s="60" t="s">
        <v>76</v>
      </c>
      <c r="D47" s="60" t="s">
        <v>76</v>
      </c>
      <c r="E47" s="55" t="n">
        <v>15066.237863209</v>
      </c>
      <c r="F47" s="55" t="n">
        <v>19405.5720589213</v>
      </c>
      <c r="G47" s="55" t="n">
        <v>26752.3250998297</v>
      </c>
      <c r="H47" s="55" t="n">
        <v>31515.5202650537</v>
      </c>
      <c r="I47" s="55" t="n">
        <v>30153.438693547</v>
      </c>
      <c r="J47" s="56" t="n">
        <v>33613</v>
      </c>
      <c r="K47" s="56" t="n">
        <v>46543</v>
      </c>
      <c r="L47" s="57" t="n">
        <v>45887</v>
      </c>
      <c r="M47" s="57"/>
    </row>
    <row r="48" customFormat="false" ht="12.75" hidden="false" customHeight="false" outlineLevel="0" collapsed="false">
      <c r="A48" s="54" t="s">
        <v>71</v>
      </c>
      <c r="B48" s="60" t="s">
        <v>76</v>
      </c>
      <c r="C48" s="60" t="s">
        <v>76</v>
      </c>
      <c r="D48" s="60" t="s">
        <v>76</v>
      </c>
      <c r="E48" s="55" t="n">
        <v>282457.064264277</v>
      </c>
      <c r="F48" s="55" t="n">
        <v>305436.566572759</v>
      </c>
      <c r="G48" s="55" t="n">
        <v>310597.546821554</v>
      </c>
      <c r="H48" s="55" t="n">
        <v>302037.498146567</v>
      </c>
      <c r="I48" s="55" t="n">
        <v>309566.271097181</v>
      </c>
      <c r="J48" s="56" t="n">
        <v>291132</v>
      </c>
      <c r="K48" s="57" t="n">
        <f aca="false">K45-K46-K47</f>
        <v>291389</v>
      </c>
      <c r="L48" s="57" t="n">
        <v>317557</v>
      </c>
      <c r="M48" s="57"/>
    </row>
    <row r="49" customFormat="false" ht="12.75" hidden="false" customHeight="false" outlineLevel="0" collapsed="false">
      <c r="A49" s="54" t="s">
        <v>72</v>
      </c>
      <c r="B49" s="60" t="s">
        <v>76</v>
      </c>
      <c r="C49" s="60" t="s">
        <v>76</v>
      </c>
      <c r="D49" s="60" t="s">
        <v>76</v>
      </c>
      <c r="E49" s="55" t="n">
        <v>191430.748071151</v>
      </c>
      <c r="F49" s="55" t="n">
        <v>206093.065348215</v>
      </c>
      <c r="G49" s="55" t="n">
        <v>197840.814385708</v>
      </c>
      <c r="H49" s="55" t="n">
        <v>197892.96615759</v>
      </c>
      <c r="I49" s="55" t="n">
        <v>218914.220561092</v>
      </c>
      <c r="J49" s="56" t="n">
        <v>218833</v>
      </c>
      <c r="K49" s="56" t="n">
        <v>214579</v>
      </c>
      <c r="L49" s="57" t="n">
        <v>225756</v>
      </c>
      <c r="M49" s="57"/>
    </row>
    <row r="50" customFormat="false" ht="12.75" hidden="false" customHeight="false" outlineLevel="0" collapsed="false">
      <c r="A50" s="54"/>
      <c r="B50" s="55"/>
      <c r="C50" s="55"/>
      <c r="D50" s="55"/>
      <c r="E50" s="55"/>
      <c r="F50" s="55"/>
      <c r="G50" s="55"/>
      <c r="H50" s="55"/>
      <c r="I50" s="55"/>
    </row>
    <row r="51" customFormat="false" ht="12.75" hidden="false" customHeight="false" outlineLevel="0" collapsed="false">
      <c r="A51" s="54" t="s">
        <v>77</v>
      </c>
      <c r="B51" s="55"/>
      <c r="C51" s="55"/>
      <c r="D51" s="55"/>
      <c r="E51" s="55"/>
      <c r="F51" s="55"/>
      <c r="G51" s="55"/>
      <c r="H51" s="55"/>
      <c r="I51" s="55"/>
    </row>
    <row r="52" customFormat="false" ht="12.75" hidden="false" customHeight="false" outlineLevel="0" collapsed="false">
      <c r="A52" s="54" t="s">
        <v>66</v>
      </c>
      <c r="B52" s="55" t="n">
        <v>80324.9771196883</v>
      </c>
      <c r="C52" s="55" t="n">
        <v>84941.9428068902</v>
      </c>
      <c r="D52" s="55" t="n">
        <v>121329.052115981</v>
      </c>
      <c r="E52" s="55" t="n">
        <v>172522.151720753</v>
      </c>
      <c r="F52" s="55" t="n">
        <v>183050.674138345</v>
      </c>
      <c r="G52" s="55" t="n">
        <v>192347.494414136</v>
      </c>
      <c r="H52" s="55" t="n">
        <v>192951.84141771</v>
      </c>
      <c r="I52" s="55" t="n">
        <v>206906.019439317</v>
      </c>
      <c r="J52" s="59" t="n">
        <v>214365</v>
      </c>
      <c r="K52" s="56" t="n">
        <v>224988</v>
      </c>
      <c r="L52" s="57" t="n">
        <v>262297</v>
      </c>
      <c r="M52" s="57"/>
    </row>
    <row r="53" customFormat="false" ht="12.75" hidden="false" customHeight="false" outlineLevel="0" collapsed="false">
      <c r="A53" s="54" t="s">
        <v>67</v>
      </c>
      <c r="B53" s="55" t="n">
        <v>12868.1940659464</v>
      </c>
      <c r="C53" s="55" t="n">
        <v>9809.64603263065</v>
      </c>
      <c r="D53" s="55" t="n">
        <v>38236.452043378</v>
      </c>
      <c r="E53" s="55" t="n">
        <v>38945.102590716</v>
      </c>
      <c r="F53" s="55" t="n">
        <v>30387.0990832537</v>
      </c>
      <c r="G53" s="55" t="n">
        <v>31395.3666729726</v>
      </c>
      <c r="H53" s="55" t="n">
        <v>22304.0857334226</v>
      </c>
      <c r="I53" s="55" t="n">
        <v>31575.3414151537</v>
      </c>
      <c r="J53" s="59" t="n">
        <v>27545</v>
      </c>
      <c r="K53" s="56" t="n">
        <v>26028</v>
      </c>
      <c r="L53" s="57" t="n">
        <v>70118</v>
      </c>
      <c r="M53" s="57"/>
    </row>
    <row r="54" customFormat="false" ht="12.75" hidden="false" customHeight="false" outlineLevel="0" collapsed="false">
      <c r="A54" s="54" t="s">
        <v>68</v>
      </c>
      <c r="B54" s="55" t="n">
        <v>93193.1711856347</v>
      </c>
      <c r="C54" s="55" t="n">
        <v>94751.5888395208</v>
      </c>
      <c r="D54" s="55" t="n">
        <v>159566.526743122</v>
      </c>
      <c r="E54" s="55" t="n">
        <v>211467.254311469</v>
      </c>
      <c r="F54" s="55" t="n">
        <v>213437.773221599</v>
      </c>
      <c r="G54" s="55" t="n">
        <v>223742.861087109</v>
      </c>
      <c r="H54" s="55" t="n">
        <v>215255.927151133</v>
      </c>
      <c r="I54" s="55" t="n">
        <v>238479.315686946</v>
      </c>
      <c r="J54" s="59" t="n">
        <v>241912</v>
      </c>
      <c r="K54" s="56" t="n">
        <v>251012</v>
      </c>
      <c r="L54" s="57" t="n">
        <v>332415</v>
      </c>
      <c r="M54" s="57"/>
    </row>
    <row r="55" customFormat="false" ht="12.75" hidden="false" customHeight="false" outlineLevel="0" collapsed="false">
      <c r="A55" s="54" t="s">
        <v>69</v>
      </c>
      <c r="B55" s="55" t="n">
        <v>2240.48102340183</v>
      </c>
      <c r="C55" s="55" t="n">
        <v>2391.31212835471</v>
      </c>
      <c r="D55" s="55" t="n">
        <v>2772.2245798459</v>
      </c>
      <c r="E55" s="55" t="n">
        <v>4008.52834857835</v>
      </c>
      <c r="F55" s="55" t="n">
        <v>4208.95476600727</v>
      </c>
      <c r="G55" s="55" t="n">
        <v>7210.23810862907</v>
      </c>
      <c r="H55" s="55" t="n">
        <v>9160.30534351145</v>
      </c>
      <c r="I55" s="55" t="n">
        <v>12864.6150227781</v>
      </c>
      <c r="J55" s="59" t="n">
        <v>5420</v>
      </c>
      <c r="K55" s="56" t="n">
        <v>7047</v>
      </c>
      <c r="L55" s="57" t="n">
        <v>13780</v>
      </c>
      <c r="M55" s="57"/>
    </row>
    <row r="56" customFormat="false" ht="12.75" hidden="false" customHeight="false" outlineLevel="0" collapsed="false">
      <c r="A56" s="54" t="s">
        <v>70</v>
      </c>
      <c r="B56" s="55" t="n">
        <v>1083.42749625479</v>
      </c>
      <c r="C56" s="55" t="n">
        <v>6400.35176881426</v>
      </c>
      <c r="D56" s="55" t="n">
        <v>9048.84371341068</v>
      </c>
      <c r="E56" s="55" t="n">
        <v>36824.2638675141</v>
      </c>
      <c r="F56" s="55" t="n">
        <v>41630.4075507585</v>
      </c>
      <c r="G56" s="55" t="n">
        <v>45995.8176324118</v>
      </c>
      <c r="H56" s="55" t="n">
        <v>45366.9286185405</v>
      </c>
      <c r="I56" s="55" t="n">
        <v>44553.4632355573</v>
      </c>
      <c r="J56" s="59" t="n">
        <v>55072</v>
      </c>
      <c r="K56" s="56" t="n">
        <v>62636</v>
      </c>
      <c r="L56" s="57" t="n">
        <v>67547</v>
      </c>
      <c r="M56" s="57"/>
    </row>
    <row r="57" customFormat="false" ht="12.75" hidden="false" customHeight="false" outlineLevel="0" collapsed="false">
      <c r="A57" s="54" t="s">
        <v>71</v>
      </c>
      <c r="B57" s="55" t="n">
        <v>89869.2626659781</v>
      </c>
      <c r="C57" s="55" t="n">
        <v>85959.9249423519</v>
      </c>
      <c r="D57" s="55" t="n">
        <v>147745.458449865</v>
      </c>
      <c r="E57" s="55" t="n">
        <v>170634.462095376</v>
      </c>
      <c r="F57" s="55" t="n">
        <v>167598.410904833</v>
      </c>
      <c r="G57" s="55" t="n">
        <v>170536.805346068</v>
      </c>
      <c r="H57" s="55" t="n">
        <v>160728.693189081</v>
      </c>
      <c r="I57" s="55" t="n">
        <v>181060.72613673</v>
      </c>
      <c r="J57" s="59" t="n">
        <v>181420</v>
      </c>
      <c r="K57" s="57" t="n">
        <f aca="false">K54-K55-K56</f>
        <v>181329</v>
      </c>
      <c r="L57" s="57" t="n">
        <v>251088</v>
      </c>
      <c r="M57" s="57"/>
    </row>
    <row r="58" customFormat="false" ht="12.75" hidden="false" customHeight="false" outlineLevel="0" collapsed="false">
      <c r="A58" s="54" t="s">
        <v>72</v>
      </c>
      <c r="B58" s="55" t="n">
        <v>77001.0686000317</v>
      </c>
      <c r="C58" s="55" t="n">
        <v>76150.2789097212</v>
      </c>
      <c r="D58" s="55" t="n">
        <v>109509.006406487</v>
      </c>
      <c r="E58" s="55" t="n">
        <v>131689.35950466</v>
      </c>
      <c r="F58" s="55" t="n">
        <v>137211.31182158</v>
      </c>
      <c r="G58" s="55" t="n">
        <v>139141.438673095</v>
      </c>
      <c r="H58" s="55" t="n">
        <v>138424.607455658</v>
      </c>
      <c r="I58" s="55" t="n">
        <v>149487.429889101</v>
      </c>
      <c r="J58" s="59" t="n">
        <v>153873</v>
      </c>
      <c r="K58" s="56" t="n">
        <v>155305</v>
      </c>
      <c r="L58" s="57" t="n">
        <v>180970</v>
      </c>
      <c r="M58" s="57"/>
    </row>
    <row r="59" customFormat="false" ht="12.75" hidden="false" customHeight="false" outlineLevel="0" collapsed="false">
      <c r="A59" s="54"/>
      <c r="B59" s="55"/>
      <c r="C59" s="55"/>
      <c r="D59" s="55"/>
      <c r="E59" s="55"/>
      <c r="F59" s="55"/>
      <c r="G59" s="55"/>
      <c r="H59" s="55"/>
      <c r="I59" s="55"/>
    </row>
    <row r="60" customFormat="false" ht="12.75" hidden="false" customHeight="false" outlineLevel="0" collapsed="false">
      <c r="A60" s="54" t="s">
        <v>78</v>
      </c>
      <c r="B60" s="55"/>
      <c r="C60" s="55"/>
      <c r="D60" s="55"/>
      <c r="E60" s="55"/>
      <c r="F60" s="55"/>
      <c r="G60" s="55"/>
      <c r="H60" s="55"/>
      <c r="I60" s="55"/>
    </row>
    <row r="61" customFormat="false" ht="12.75" hidden="false" customHeight="false" outlineLevel="0" collapsed="false">
      <c r="A61" s="54" t="s">
        <v>66</v>
      </c>
      <c r="B61" s="55" t="n">
        <v>352701.921946181</v>
      </c>
      <c r="C61" s="55" t="n">
        <v>489283.833462008</v>
      </c>
      <c r="D61" s="55" t="n">
        <v>641639.61080462</v>
      </c>
      <c r="E61" s="55" t="n">
        <v>847138.043695004</v>
      </c>
      <c r="F61" s="55" t="n">
        <v>864289.329849731</v>
      </c>
      <c r="G61" s="55" t="n">
        <v>861606.581349095</v>
      </c>
      <c r="H61" s="55" t="n">
        <v>874050.403153648</v>
      </c>
      <c r="I61" s="55" t="n">
        <v>878464.897255897</v>
      </c>
      <c r="J61" s="56" t="n">
        <v>864612</v>
      </c>
      <c r="K61" s="56" t="n">
        <v>868968</v>
      </c>
      <c r="L61" s="57" t="n">
        <v>845365</v>
      </c>
      <c r="M61" s="57"/>
    </row>
    <row r="62" customFormat="false" ht="12.75" hidden="false" customHeight="false" outlineLevel="0" collapsed="false">
      <c r="A62" s="54" t="s">
        <v>67</v>
      </c>
      <c r="B62" s="55" t="n">
        <v>60013.9071391685</v>
      </c>
      <c r="C62" s="55" t="n">
        <v>66922.4830378918</v>
      </c>
      <c r="D62" s="55" t="n">
        <v>62810.6737293119</v>
      </c>
      <c r="E62" s="55" t="n">
        <v>74826.032937423</v>
      </c>
      <c r="F62" s="55" t="n">
        <v>80266.1785533508</v>
      </c>
      <c r="G62" s="55" t="n">
        <v>82427.9206270484</v>
      </c>
      <c r="H62" s="55" t="n">
        <v>74863.8685366315</v>
      </c>
      <c r="I62" s="55" t="n">
        <v>85954.3007316587</v>
      </c>
      <c r="J62" s="56" t="n">
        <v>80805</v>
      </c>
      <c r="K62" s="56" t="n">
        <v>225564</v>
      </c>
      <c r="L62" s="57" t="n">
        <v>101219</v>
      </c>
      <c r="M62" s="57"/>
    </row>
    <row r="63" customFormat="false" ht="12.75" hidden="false" customHeight="false" outlineLevel="0" collapsed="false">
      <c r="A63" s="54" t="s">
        <v>68</v>
      </c>
      <c r="B63" s="55" t="n">
        <v>412715.82908535</v>
      </c>
      <c r="C63" s="55" t="n">
        <v>556206.3164999</v>
      </c>
      <c r="D63" s="55" t="n">
        <v>704451.307117694</v>
      </c>
      <c r="E63" s="55" t="n">
        <v>921964.076632427</v>
      </c>
      <c r="F63" s="55" t="n">
        <v>944555.508403082</v>
      </c>
      <c r="G63" s="55" t="n">
        <v>944034.501976143</v>
      </c>
      <c r="H63" s="55" t="n">
        <v>948914.27169028</v>
      </c>
      <c r="I63" s="55" t="n">
        <v>964419.197987555</v>
      </c>
      <c r="J63" s="56" t="n">
        <v>945422</v>
      </c>
      <c r="K63" s="56" t="n">
        <v>1094532</v>
      </c>
      <c r="L63" s="57" t="n">
        <v>946584</v>
      </c>
      <c r="M63" s="57"/>
    </row>
    <row r="64" customFormat="false" ht="12.75" hidden="false" customHeight="false" outlineLevel="0" collapsed="false">
      <c r="A64" s="54" t="s">
        <v>69</v>
      </c>
      <c r="B64" s="55" t="n">
        <v>94671.8273060542</v>
      </c>
      <c r="C64" s="55" t="n">
        <v>145088.274543289</v>
      </c>
      <c r="D64" s="55" t="n">
        <v>202805.969844005</v>
      </c>
      <c r="E64" s="55" t="n">
        <v>294168.716094957</v>
      </c>
      <c r="F64" s="55" t="n">
        <v>285807.048669874</v>
      </c>
      <c r="G64" s="55" t="n">
        <v>291211.915145999</v>
      </c>
      <c r="H64" s="55" t="n">
        <v>292637.396910774</v>
      </c>
      <c r="I64" s="55" t="n">
        <v>297911.372665314</v>
      </c>
      <c r="J64" s="56" t="n">
        <v>312517</v>
      </c>
      <c r="K64" s="56" t="n">
        <v>318904</v>
      </c>
      <c r="L64" s="57" t="n">
        <v>317252</v>
      </c>
      <c r="M64" s="57"/>
    </row>
    <row r="65" customFormat="false" ht="12.75" hidden="false" customHeight="false" outlineLevel="0" collapsed="false">
      <c r="A65" s="54" t="s">
        <v>70</v>
      </c>
      <c r="B65" s="55" t="n">
        <v>98151.6798494757</v>
      </c>
      <c r="C65" s="55" t="n">
        <v>29039.3336844204</v>
      </c>
      <c r="D65" s="55" t="n">
        <v>56358.1701886156</v>
      </c>
      <c r="E65" s="55" t="n">
        <v>65584.4321848013</v>
      </c>
      <c r="F65" s="55" t="n">
        <v>72761.4363211527</v>
      </c>
      <c r="G65" s="55" t="n">
        <v>74938.005859405</v>
      </c>
      <c r="H65" s="55" t="n">
        <v>79735.4575806691</v>
      </c>
      <c r="I65" s="55" t="n">
        <v>77694.891682815</v>
      </c>
      <c r="J65" s="56" t="n">
        <v>76057</v>
      </c>
      <c r="K65" s="56" t="n">
        <v>84564</v>
      </c>
      <c r="L65" s="57" t="n">
        <v>83125</v>
      </c>
      <c r="M65" s="57"/>
    </row>
    <row r="66" customFormat="false" ht="12.75" hidden="false" customHeight="false" outlineLevel="0" collapsed="false">
      <c r="A66" s="54" t="s">
        <v>71</v>
      </c>
      <c r="B66" s="55" t="n">
        <v>219892.32192982</v>
      </c>
      <c r="C66" s="55" t="n">
        <v>382078.708272191</v>
      </c>
      <c r="D66" s="55" t="n">
        <v>445287.167085074</v>
      </c>
      <c r="E66" s="55" t="n">
        <v>562210.928352669</v>
      </c>
      <c r="F66" s="55" t="n">
        <v>585987.023412055</v>
      </c>
      <c r="G66" s="55" t="n">
        <v>577884.580970739</v>
      </c>
      <c r="H66" s="55" t="n">
        <v>576541.417198836</v>
      </c>
      <c r="I66" s="55" t="n">
        <v>588812.933639427</v>
      </c>
      <c r="J66" s="56" t="n">
        <v>556848</v>
      </c>
      <c r="K66" s="57" t="n">
        <f aca="false">K63-K64-K65</f>
        <v>691064</v>
      </c>
      <c r="L66" s="57" t="n">
        <v>546207</v>
      </c>
      <c r="M66" s="57"/>
    </row>
    <row r="67" customFormat="false" ht="12.75" hidden="false" customHeight="false" outlineLevel="0" collapsed="false">
      <c r="A67" s="54" t="s">
        <v>72</v>
      </c>
      <c r="B67" s="55" t="n">
        <v>159878.414790652</v>
      </c>
      <c r="C67" s="55" t="n">
        <v>315156.2252343</v>
      </c>
      <c r="D67" s="55" t="n">
        <v>382476.493355762</v>
      </c>
      <c r="E67" s="55" t="n">
        <v>487384.895415246</v>
      </c>
      <c r="F67" s="55" t="n">
        <v>505720.844858705</v>
      </c>
      <c r="G67" s="55" t="n">
        <v>495456.66034369</v>
      </c>
      <c r="H67" s="55" t="n">
        <v>501677.548662205</v>
      </c>
      <c r="I67" s="55" t="n">
        <v>502858.632907768</v>
      </c>
      <c r="J67" s="56" t="n">
        <v>476038</v>
      </c>
      <c r="K67" s="56" t="n">
        <v>465500</v>
      </c>
      <c r="L67" s="57" t="n">
        <v>444988</v>
      </c>
      <c r="M67" s="57"/>
    </row>
    <row r="68" customFormat="false" ht="12.75" hidden="false" customHeight="false" outlineLevel="0" collapsed="false">
      <c r="A68" s="54"/>
      <c r="B68" s="55"/>
      <c r="C68" s="55"/>
      <c r="D68" s="55"/>
      <c r="E68" s="55"/>
      <c r="F68" s="55"/>
      <c r="G68" s="55"/>
      <c r="H68" s="55"/>
      <c r="I68" s="55"/>
    </row>
    <row r="69" customFormat="false" ht="12.75" hidden="false" customHeight="false" outlineLevel="0" collapsed="false">
      <c r="A69" s="54" t="s">
        <v>79</v>
      </c>
      <c r="B69" s="55"/>
      <c r="C69" s="55"/>
      <c r="D69" s="55"/>
      <c r="E69" s="55"/>
      <c r="F69" s="55"/>
      <c r="G69" s="55"/>
      <c r="H69" s="55"/>
      <c r="I69" s="55"/>
    </row>
    <row r="70" customFormat="false" ht="12.75" hidden="false" customHeight="false" outlineLevel="0" collapsed="false">
      <c r="A70" s="54" t="s">
        <v>66</v>
      </c>
      <c r="B70" s="55" t="n">
        <v>794823.169702888</v>
      </c>
      <c r="C70" s="55" t="n">
        <v>1029041.37885195</v>
      </c>
      <c r="D70" s="55" t="n">
        <v>1285448.63306116</v>
      </c>
      <c r="E70" s="55" t="n">
        <v>1702464.93815925</v>
      </c>
      <c r="F70" s="55" t="n">
        <v>1746678.90358569</v>
      </c>
      <c r="G70" s="55" t="n">
        <v>1758232.0549332</v>
      </c>
      <c r="H70" s="55" t="n">
        <v>1799689.13453623</v>
      </c>
      <c r="I70" s="55" t="n">
        <v>1863507.56456338</v>
      </c>
      <c r="J70" s="56" t="n">
        <v>1878098</v>
      </c>
      <c r="K70" s="56" t="n">
        <v>1927157</v>
      </c>
      <c r="L70" s="57" t="n">
        <v>2008122</v>
      </c>
      <c r="M70" s="57"/>
    </row>
    <row r="71" customFormat="false" ht="12.75" hidden="false" customHeight="false" outlineLevel="0" collapsed="false">
      <c r="A71" s="54" t="s">
        <v>67</v>
      </c>
      <c r="B71" s="55" t="n">
        <v>104455.397452744</v>
      </c>
      <c r="C71" s="55" t="n">
        <v>84564.6093985674</v>
      </c>
      <c r="D71" s="55" t="n">
        <v>163901.259311903</v>
      </c>
      <c r="E71" s="55" t="n">
        <v>186959.50057009</v>
      </c>
      <c r="F71" s="55" t="n">
        <v>126589.222989728</v>
      </c>
      <c r="G71" s="55" t="n">
        <v>131988.976547041</v>
      </c>
      <c r="H71" s="55" t="n">
        <v>111997.463992269</v>
      </c>
      <c r="I71" s="55" t="n">
        <v>146974.941584903</v>
      </c>
      <c r="J71" s="56" t="n">
        <v>160301</v>
      </c>
      <c r="K71" s="56" t="n">
        <v>216824</v>
      </c>
      <c r="L71" s="57" t="n">
        <v>129379</v>
      </c>
      <c r="M71" s="57"/>
    </row>
    <row r="72" customFormat="false" ht="12.75" hidden="false" customHeight="false" outlineLevel="0" collapsed="false">
      <c r="A72" s="54" t="s">
        <v>68</v>
      </c>
      <c r="B72" s="55" t="n">
        <v>899278.567155632</v>
      </c>
      <c r="C72" s="55" t="n">
        <v>1113605.98825051</v>
      </c>
      <c r="D72" s="55" t="n">
        <v>1449349.89237306</v>
      </c>
      <c r="E72" s="55" t="n">
        <v>1889424.43872934</v>
      </c>
      <c r="F72" s="55" t="n">
        <v>1873268.12657542</v>
      </c>
      <c r="G72" s="55" t="n">
        <v>1890221.03148024</v>
      </c>
      <c r="H72" s="55" t="n">
        <v>1911686.5985285</v>
      </c>
      <c r="I72" s="55" t="n">
        <v>2010482.50614829</v>
      </c>
      <c r="J72" s="56" t="n">
        <v>2038354</v>
      </c>
      <c r="K72" s="56" t="n">
        <v>2143943</v>
      </c>
      <c r="L72" s="57" t="n">
        <v>2137501</v>
      </c>
      <c r="M72" s="57"/>
    </row>
    <row r="73" customFormat="false" ht="12.75" hidden="false" customHeight="false" outlineLevel="0" collapsed="false">
      <c r="A73" s="54" t="s">
        <v>69</v>
      </c>
      <c r="B73" s="55" t="n">
        <v>216317.880388377</v>
      </c>
      <c r="C73" s="55" t="n">
        <v>349579.462427716</v>
      </c>
      <c r="D73" s="55" t="n">
        <v>430085.948165229</v>
      </c>
      <c r="E73" s="55" t="n">
        <v>619976.173798336</v>
      </c>
      <c r="F73" s="55" t="n">
        <v>644591.298834766</v>
      </c>
      <c r="G73" s="55" t="n">
        <v>655592.766242465</v>
      </c>
      <c r="H73" s="55" t="n">
        <v>664751.537710333</v>
      </c>
      <c r="I73" s="55" t="n">
        <v>678262.936962824</v>
      </c>
      <c r="J73" s="56" t="n">
        <v>708691</v>
      </c>
      <c r="K73" s="56" t="n">
        <v>751039</v>
      </c>
      <c r="L73" s="57" t="n">
        <v>814054</v>
      </c>
      <c r="M73" s="57"/>
    </row>
    <row r="74" customFormat="false" ht="12.75" hidden="false" customHeight="false" outlineLevel="0" collapsed="false">
      <c r="A74" s="54" t="s">
        <v>70</v>
      </c>
      <c r="B74" s="55" t="n">
        <v>52212.6156158766</v>
      </c>
      <c r="C74" s="55" t="n">
        <v>63639.4778687309</v>
      </c>
      <c r="D74" s="55" t="n">
        <v>74473.2415393976</v>
      </c>
      <c r="E74" s="55" t="n">
        <v>160517.018350266</v>
      </c>
      <c r="F74" s="55" t="n">
        <v>191376.039839863</v>
      </c>
      <c r="G74" s="55" t="n">
        <v>171900.932085099</v>
      </c>
      <c r="H74" s="55" t="n">
        <v>140599.131826386</v>
      </c>
      <c r="I74" s="55" t="n">
        <v>163632.831074275</v>
      </c>
      <c r="J74" s="56" t="n">
        <v>197885</v>
      </c>
      <c r="K74" s="56" t="n">
        <v>208588</v>
      </c>
      <c r="L74" s="57" t="n">
        <v>229319</v>
      </c>
      <c r="M74" s="57"/>
    </row>
    <row r="75" customFormat="false" ht="12.75" hidden="false" customHeight="false" outlineLevel="0" collapsed="false">
      <c r="A75" s="54" t="s">
        <v>71</v>
      </c>
      <c r="B75" s="55" t="n">
        <v>630748.071151378</v>
      </c>
      <c r="C75" s="55" t="n">
        <v>700387.047954066</v>
      </c>
      <c r="D75" s="55" t="n">
        <v>944790.702668432</v>
      </c>
      <c r="E75" s="55" t="n">
        <v>1108931.24658074</v>
      </c>
      <c r="F75" s="55" t="n">
        <v>1037300.78790079</v>
      </c>
      <c r="G75" s="55" t="n">
        <v>1062727.33315268</v>
      </c>
      <c r="H75" s="55" t="n">
        <v>1106335.92899178</v>
      </c>
      <c r="I75" s="55" t="n">
        <v>1168587.76069495</v>
      </c>
      <c r="J75" s="56" t="n">
        <v>1131778</v>
      </c>
      <c r="K75" s="57" t="n">
        <f aca="false">K72-K73-K74</f>
        <v>1184316</v>
      </c>
      <c r="L75" s="57" t="n">
        <v>1094128</v>
      </c>
      <c r="M75" s="57"/>
    </row>
    <row r="76" customFormat="false" ht="12.75" hidden="false" customHeight="false" outlineLevel="0" collapsed="false">
      <c r="A76" s="54" t="s">
        <v>72</v>
      </c>
      <c r="B76" s="55" t="n">
        <v>526292.673698634</v>
      </c>
      <c r="C76" s="55" t="n">
        <v>615822.438555498</v>
      </c>
      <c r="D76" s="55" t="n">
        <v>780889.443356529</v>
      </c>
      <c r="E76" s="55" t="n">
        <v>921971.746010645</v>
      </c>
      <c r="F76" s="55" t="n">
        <v>910711.564911061</v>
      </c>
      <c r="G76" s="55" t="n">
        <v>930738.356605636</v>
      </c>
      <c r="H76" s="55" t="n">
        <v>994338.464999514</v>
      </c>
      <c r="I76" s="55" t="n">
        <v>1021611.79652628</v>
      </c>
      <c r="J76" s="56" t="n">
        <v>971522</v>
      </c>
      <c r="K76" s="56" t="n">
        <v>967530</v>
      </c>
      <c r="L76" s="57" t="n">
        <v>964749</v>
      </c>
      <c r="M76" s="57"/>
    </row>
    <row r="77" customFormat="false" ht="12.75" hidden="false" customHeight="false" outlineLevel="0" collapsed="false">
      <c r="A77" s="54"/>
      <c r="B77" s="55"/>
      <c r="C77" s="55"/>
      <c r="D77" s="55"/>
      <c r="E77" s="55"/>
      <c r="F77" s="55"/>
      <c r="G77" s="55"/>
      <c r="H77" s="55"/>
      <c r="I77" s="55"/>
    </row>
    <row r="78" customFormat="false" ht="12.75" hidden="false" customHeight="false" outlineLevel="0" collapsed="false">
      <c r="A78" s="54" t="s">
        <v>80</v>
      </c>
      <c r="B78" s="55"/>
      <c r="C78" s="55"/>
      <c r="D78" s="55"/>
      <c r="E78" s="55"/>
      <c r="F78" s="55"/>
      <c r="G78" s="55"/>
      <c r="H78" s="55"/>
      <c r="I78" s="55"/>
    </row>
    <row r="79" customFormat="false" ht="12.75" hidden="false" customHeight="false" outlineLevel="0" collapsed="false">
      <c r="A79" s="54" t="s">
        <v>66</v>
      </c>
      <c r="B79" s="60" t="s">
        <v>76</v>
      </c>
      <c r="C79" s="60" t="s">
        <v>76</v>
      </c>
      <c r="D79" s="60" t="s">
        <v>76</v>
      </c>
      <c r="E79" s="55" t="n">
        <v>483886.636364101</v>
      </c>
      <c r="F79" s="55" t="n">
        <v>510011.095033822</v>
      </c>
      <c r="G79" s="55" t="n">
        <v>527689.011826181</v>
      </c>
      <c r="H79" s="55" t="n">
        <v>537331.976705542</v>
      </c>
      <c r="I79" s="55" t="n">
        <v>541792.487077098</v>
      </c>
      <c r="J79" s="56" t="n">
        <v>553898</v>
      </c>
      <c r="K79" s="56" t="n">
        <v>575020</v>
      </c>
      <c r="L79" s="57" t="n">
        <v>601734</v>
      </c>
      <c r="M79" s="57"/>
    </row>
    <row r="80" customFormat="false" ht="12.75" hidden="false" customHeight="false" outlineLevel="0" collapsed="false">
      <c r="A80" s="54" t="s">
        <v>67</v>
      </c>
      <c r="B80" s="60" t="s">
        <v>76</v>
      </c>
      <c r="C80" s="60" t="s">
        <v>76</v>
      </c>
      <c r="D80" s="60" t="s">
        <v>76</v>
      </c>
      <c r="E80" s="55" t="n">
        <v>87178.3334952424</v>
      </c>
      <c r="F80" s="55" t="n">
        <v>121510.049441925</v>
      </c>
      <c r="G80" s="55" t="n">
        <v>140691.164365001</v>
      </c>
      <c r="H80" s="55" t="n">
        <v>141237.224094119</v>
      </c>
      <c r="I80" s="55" t="n">
        <v>140569.988189158</v>
      </c>
      <c r="J80" s="56" t="n">
        <v>165988</v>
      </c>
      <c r="K80" s="56" t="n">
        <v>118639</v>
      </c>
      <c r="L80" s="57" t="n">
        <v>119942</v>
      </c>
      <c r="M80" s="57"/>
    </row>
    <row r="81" customFormat="false" ht="12.75" hidden="false" customHeight="false" outlineLevel="0" collapsed="false">
      <c r="A81" s="54" t="s">
        <v>68</v>
      </c>
      <c r="B81" s="60" t="s">
        <v>76</v>
      </c>
      <c r="C81" s="60" t="s">
        <v>76</v>
      </c>
      <c r="D81" s="60" t="s">
        <v>76</v>
      </c>
      <c r="E81" s="55" t="n">
        <v>571064.969859344</v>
      </c>
      <c r="F81" s="55" t="n">
        <v>631521.144475747</v>
      </c>
      <c r="G81" s="55" t="n">
        <v>668380.176191182</v>
      </c>
      <c r="H81" s="55" t="n">
        <v>678569.200799661</v>
      </c>
      <c r="I81" s="55" t="n">
        <v>682362.475266255</v>
      </c>
      <c r="J81" s="56" t="n">
        <v>719876</v>
      </c>
      <c r="K81" s="56" t="n">
        <v>693652</v>
      </c>
      <c r="L81" s="57" t="n">
        <v>721677</v>
      </c>
      <c r="M81" s="57"/>
    </row>
    <row r="82" customFormat="false" ht="12.75" hidden="false" customHeight="false" outlineLevel="0" collapsed="false">
      <c r="A82" s="54" t="s">
        <v>69</v>
      </c>
      <c r="B82" s="60" t="s">
        <v>76</v>
      </c>
      <c r="C82" s="60" t="s">
        <v>76</v>
      </c>
      <c r="D82" s="60" t="s">
        <v>76</v>
      </c>
      <c r="E82" s="55" t="n">
        <v>237925.07528773</v>
      </c>
      <c r="F82" s="55" t="n">
        <v>252588.415148556</v>
      </c>
      <c r="G82" s="55" t="n">
        <v>263857.799502002</v>
      </c>
      <c r="H82" s="55" t="n">
        <v>277234.728989738</v>
      </c>
      <c r="I82" s="55" t="n">
        <v>271566.547194797</v>
      </c>
      <c r="J82" s="56" t="n">
        <v>280313</v>
      </c>
      <c r="K82" s="56" t="n">
        <v>286861</v>
      </c>
      <c r="L82" s="57" t="n">
        <v>302717</v>
      </c>
      <c r="M82" s="57"/>
    </row>
    <row r="83" customFormat="false" ht="12.75" hidden="false" customHeight="false" outlineLevel="0" collapsed="false">
      <c r="A83" s="54" t="s">
        <v>70</v>
      </c>
      <c r="B83" s="60" t="s">
        <v>76</v>
      </c>
      <c r="C83" s="60" t="s">
        <v>76</v>
      </c>
      <c r="D83" s="60" t="s">
        <v>76</v>
      </c>
      <c r="E83" s="55" t="n">
        <v>22822.0244090744</v>
      </c>
      <c r="F83" s="55" t="n">
        <v>30850.8408194986</v>
      </c>
      <c r="G83" s="55" t="n">
        <v>27364.8527735028</v>
      </c>
      <c r="H83" s="55" t="n">
        <v>28079.1275315339</v>
      </c>
      <c r="I83" s="55" t="n">
        <v>29427.9155141296</v>
      </c>
      <c r="J83" s="56" t="n">
        <v>33485</v>
      </c>
      <c r="K83" s="56" t="n">
        <v>42077</v>
      </c>
      <c r="L83" s="57" t="n">
        <v>43386</v>
      </c>
      <c r="M83" s="57"/>
    </row>
    <row r="84" customFormat="false" ht="12.75" hidden="false" customHeight="false" outlineLevel="0" collapsed="false">
      <c r="A84" s="54" t="s">
        <v>71</v>
      </c>
      <c r="B84" s="60" t="s">
        <v>76</v>
      </c>
      <c r="C84" s="60" t="s">
        <v>76</v>
      </c>
      <c r="D84" s="60" t="s">
        <v>76</v>
      </c>
      <c r="E84" s="55" t="n">
        <v>310317.87016254</v>
      </c>
      <c r="F84" s="55" t="n">
        <v>348081.888507692</v>
      </c>
      <c r="G84" s="55" t="n">
        <v>377157.523915678</v>
      </c>
      <c r="H84" s="55" t="n">
        <v>373255.344278388</v>
      </c>
      <c r="I84" s="55" t="n">
        <v>381368.012557329</v>
      </c>
      <c r="J84" s="56" t="n">
        <v>406078</v>
      </c>
      <c r="K84" s="57" t="n">
        <f aca="false">K81-K82-K83</f>
        <v>364714</v>
      </c>
      <c r="L84" s="57" t="n">
        <v>375574</v>
      </c>
      <c r="M84" s="57"/>
    </row>
    <row r="85" customFormat="false" ht="12.75" hidden="false" customHeight="false" outlineLevel="0" collapsed="false">
      <c r="A85" s="54" t="s">
        <v>72</v>
      </c>
      <c r="B85" s="60" t="s">
        <v>76</v>
      </c>
      <c r="C85" s="60" t="s">
        <v>76</v>
      </c>
      <c r="D85" s="60" t="s">
        <v>76</v>
      </c>
      <c r="E85" s="55" t="n">
        <v>223139.536667297</v>
      </c>
      <c r="F85" s="55" t="n">
        <v>226571.839065767</v>
      </c>
      <c r="G85" s="55" t="n">
        <v>236466.359550677</v>
      </c>
      <c r="H85" s="55" t="n">
        <v>232018.12018427</v>
      </c>
      <c r="I85" s="55" t="n">
        <v>240798.024368171</v>
      </c>
      <c r="J85" s="56" t="n">
        <v>240100</v>
      </c>
      <c r="K85" s="56" t="n">
        <v>246082</v>
      </c>
      <c r="L85" s="57" t="n">
        <v>255631</v>
      </c>
      <c r="M85" s="57"/>
    </row>
    <row r="86" customFormat="false" ht="12.75" hidden="false" customHeight="false" outlineLevel="0" collapsed="false">
      <c r="A86" s="54"/>
      <c r="B86" s="55"/>
      <c r="C86" s="55"/>
      <c r="D86" s="55"/>
      <c r="E86" s="55"/>
      <c r="F86" s="55"/>
      <c r="G86" s="55"/>
      <c r="H86" s="55"/>
      <c r="I86" s="55"/>
    </row>
    <row r="87" customFormat="false" ht="12.75" hidden="false" customHeight="false" outlineLevel="0" collapsed="false">
      <c r="A87" s="54" t="s">
        <v>81</v>
      </c>
      <c r="B87" s="55"/>
      <c r="C87" s="55"/>
      <c r="D87" s="55"/>
      <c r="E87" s="55"/>
      <c r="F87" s="55"/>
      <c r="G87" s="55"/>
      <c r="H87" s="55"/>
      <c r="I87" s="55"/>
    </row>
    <row r="88" customFormat="false" ht="12.75" hidden="false" customHeight="false" outlineLevel="0" collapsed="false">
      <c r="A88" s="54" t="s">
        <v>66</v>
      </c>
      <c r="B88" s="55" t="n">
        <v>811912.589539991</v>
      </c>
      <c r="C88" s="55" t="n">
        <v>1064016.29998517</v>
      </c>
      <c r="D88" s="55" t="n">
        <v>1344281.45595476</v>
      </c>
      <c r="E88" s="55" t="n">
        <v>1670721.38171518</v>
      </c>
      <c r="F88" s="55" t="n">
        <v>1736468.4047182</v>
      </c>
      <c r="G88" s="55" t="n">
        <v>1768654.2286395</v>
      </c>
      <c r="H88" s="55" t="n">
        <v>1790476.16612896</v>
      </c>
      <c r="I88" s="55" t="n">
        <v>1864790.90718518</v>
      </c>
      <c r="J88" s="56" t="n">
        <v>1916510</v>
      </c>
      <c r="K88" s="56" t="n">
        <v>2092098</v>
      </c>
      <c r="L88" s="57" t="n">
        <v>2343581</v>
      </c>
      <c r="M88" s="57"/>
    </row>
    <row r="89" customFormat="false" ht="12.75" hidden="false" customHeight="false" outlineLevel="0" collapsed="false">
      <c r="A89" s="54" t="s">
        <v>67</v>
      </c>
      <c r="B89" s="55" t="n">
        <v>115262.573945588</v>
      </c>
      <c r="C89" s="55" t="n">
        <v>139304.540783197</v>
      </c>
      <c r="D89" s="55" t="n">
        <v>171194.837997167</v>
      </c>
      <c r="E89" s="55" t="n">
        <v>143980.305036736</v>
      </c>
      <c r="F89" s="55" t="n">
        <v>181040.274461482</v>
      </c>
      <c r="G89" s="55" t="n">
        <v>169891.043700117</v>
      </c>
      <c r="H89" s="55" t="n">
        <v>161254.812534832</v>
      </c>
      <c r="I89" s="55" t="n">
        <v>148671.408046712</v>
      </c>
      <c r="J89" s="56" t="n">
        <v>146634</v>
      </c>
      <c r="K89" s="56" t="n">
        <v>130765</v>
      </c>
      <c r="L89" s="57" t="n">
        <v>173859</v>
      </c>
      <c r="M89" s="57"/>
    </row>
    <row r="90" customFormat="false" ht="12.75" hidden="false" customHeight="false" outlineLevel="0" collapsed="false">
      <c r="A90" s="54" t="s">
        <v>68</v>
      </c>
      <c r="B90" s="55" t="n">
        <v>927175.163485579</v>
      </c>
      <c r="C90" s="55" t="n">
        <v>1203320.84076837</v>
      </c>
      <c r="D90" s="55" t="n">
        <v>1515476.80524381</v>
      </c>
      <c r="E90" s="55" t="n">
        <v>1814700.66416815</v>
      </c>
      <c r="F90" s="55" t="n">
        <v>1917508.1678878</v>
      </c>
      <c r="G90" s="55" t="n">
        <v>1938545.27233962</v>
      </c>
      <c r="H90" s="55" t="n">
        <v>1951730.97866379</v>
      </c>
      <c r="I90" s="55" t="n">
        <v>2013459.24748061</v>
      </c>
      <c r="J90" s="56" t="n">
        <v>2063069</v>
      </c>
      <c r="K90" s="56" t="n">
        <v>2222821</v>
      </c>
      <c r="L90" s="57" t="n">
        <v>2517437</v>
      </c>
      <c r="M90" s="57"/>
    </row>
    <row r="91" customFormat="false" ht="12.75" hidden="false" customHeight="false" outlineLevel="0" collapsed="false">
      <c r="A91" s="54" t="s">
        <v>69</v>
      </c>
      <c r="B91" s="55" t="n">
        <v>147766.421416994</v>
      </c>
      <c r="C91" s="55" t="n">
        <v>287382.850247721</v>
      </c>
      <c r="D91" s="55" t="n">
        <v>391876.083299673</v>
      </c>
      <c r="E91" s="55" t="n">
        <v>537015.487031082</v>
      </c>
      <c r="F91" s="55" t="n">
        <v>553139.587796485</v>
      </c>
      <c r="G91" s="55" t="n">
        <v>601842.18464795</v>
      </c>
      <c r="H91" s="55" t="n">
        <v>591301.391225209</v>
      </c>
      <c r="I91" s="55" t="n">
        <v>577159.569083203</v>
      </c>
      <c r="J91" s="56" t="n">
        <v>585263</v>
      </c>
      <c r="K91" s="56" t="n">
        <v>630927</v>
      </c>
      <c r="L91" s="57" t="n">
        <v>633143</v>
      </c>
      <c r="M91" s="57"/>
    </row>
    <row r="92" customFormat="false" ht="12.75" hidden="false" customHeight="false" outlineLevel="0" collapsed="false">
      <c r="A92" s="54" t="s">
        <v>70</v>
      </c>
      <c r="B92" s="55" t="n">
        <v>79657.7412147273</v>
      </c>
      <c r="C92" s="55" t="n">
        <v>124563.484556429</v>
      </c>
      <c r="D92" s="55" t="n">
        <v>204304.05505591</v>
      </c>
      <c r="E92" s="55" t="n">
        <v>213093.162493673</v>
      </c>
      <c r="F92" s="55" t="n">
        <v>221389.895849844</v>
      </c>
      <c r="G92" s="55" t="n">
        <v>217947.36761375</v>
      </c>
      <c r="H92" s="55" t="n">
        <v>223760.245011069</v>
      </c>
      <c r="I92" s="55" t="n">
        <v>226393.909491111</v>
      </c>
      <c r="J92" s="56" t="n">
        <v>215560</v>
      </c>
      <c r="K92" s="56" t="n">
        <v>249027</v>
      </c>
      <c r="L92" s="57" t="n">
        <v>302233</v>
      </c>
      <c r="M92" s="57"/>
    </row>
    <row r="93" customFormat="false" ht="12.75" hidden="false" customHeight="false" outlineLevel="0" collapsed="false">
      <c r="A93" s="54" t="s">
        <v>71</v>
      </c>
      <c r="B93" s="55" t="n">
        <v>699751.000853858</v>
      </c>
      <c r="C93" s="55" t="n">
        <v>791374.50596422</v>
      </c>
      <c r="D93" s="55" t="n">
        <v>919296.666888227</v>
      </c>
      <c r="E93" s="55" t="n">
        <v>1064592.0146434</v>
      </c>
      <c r="F93" s="55" t="n">
        <v>1142978.68424147</v>
      </c>
      <c r="G93" s="55" t="n">
        <v>1118755.72007792</v>
      </c>
      <c r="H93" s="55" t="n">
        <v>1136669.34242751</v>
      </c>
      <c r="I93" s="55" t="n">
        <v>1209910.88182511</v>
      </c>
      <c r="J93" s="56" t="n">
        <v>1262246</v>
      </c>
      <c r="K93" s="57" t="n">
        <f aca="false">K90-K91-K92</f>
        <v>1342867</v>
      </c>
      <c r="L93" s="57" t="n">
        <v>1582061</v>
      </c>
      <c r="M93" s="57"/>
    </row>
    <row r="94" customFormat="false" ht="12.75" hidden="false" customHeight="false" outlineLevel="0" collapsed="false">
      <c r="A94" s="54" t="s">
        <v>72</v>
      </c>
      <c r="B94" s="55" t="n">
        <v>584488.426908269</v>
      </c>
      <c r="C94" s="55" t="n">
        <v>652069.965181023</v>
      </c>
      <c r="D94" s="55" t="n">
        <v>748101.828891059</v>
      </c>
      <c r="E94" s="55" t="n">
        <v>920611.709606663</v>
      </c>
      <c r="F94" s="55" t="n">
        <v>961938.409779991</v>
      </c>
      <c r="G94" s="55" t="n">
        <v>948864.676377804</v>
      </c>
      <c r="H94" s="55" t="n">
        <v>975414.52989268</v>
      </c>
      <c r="I94" s="55" t="n">
        <v>1061239.4737784</v>
      </c>
      <c r="J94" s="56" t="n">
        <v>1115687</v>
      </c>
      <c r="K94" s="56" t="n">
        <v>1212144</v>
      </c>
      <c r="L94" s="57" t="n">
        <v>1408205</v>
      </c>
      <c r="M94" s="57"/>
    </row>
    <row r="95" customFormat="false" ht="12.75" hidden="false" customHeight="false" outlineLevel="0" collapsed="false">
      <c r="A95" s="54"/>
      <c r="B95" s="55"/>
      <c r="C95" s="55"/>
      <c r="D95" s="55"/>
      <c r="E95" s="55"/>
      <c r="F95" s="55"/>
      <c r="G95" s="55"/>
      <c r="H95" s="55"/>
      <c r="I95" s="55"/>
    </row>
    <row r="96" customFormat="false" ht="12.75" hidden="false" customHeight="false" outlineLevel="0" collapsed="false">
      <c r="A96" s="54" t="s">
        <v>82</v>
      </c>
      <c r="B96" s="55"/>
      <c r="C96" s="55"/>
      <c r="D96" s="55"/>
      <c r="E96" s="55"/>
      <c r="F96" s="55"/>
      <c r="G96" s="55"/>
      <c r="H96" s="55"/>
      <c r="I96" s="55"/>
    </row>
    <row r="97" customFormat="false" ht="12.75" hidden="false" customHeight="false" outlineLevel="0" collapsed="false">
      <c r="A97" s="54" t="s">
        <v>66</v>
      </c>
      <c r="B97" s="55" t="n">
        <v>2044109.1505908</v>
      </c>
      <c r="C97" s="55" t="n">
        <v>2578586.58472362</v>
      </c>
      <c r="D97" s="55" t="n">
        <v>3275548.48836555</v>
      </c>
      <c r="E97" s="55" t="n">
        <v>4352623.18299648</v>
      </c>
      <c r="F97" s="55" t="n">
        <v>4494105.31590169</v>
      </c>
      <c r="G97" s="55" t="n">
        <v>4625642.31042575</v>
      </c>
      <c r="H97" s="55" t="n">
        <v>4710712.07620294</v>
      </c>
      <c r="I97" s="55" t="n">
        <v>4853376.58129797</v>
      </c>
      <c r="J97" s="59" t="n">
        <v>4978388</v>
      </c>
      <c r="K97" s="56" t="n">
        <v>5200825</v>
      </c>
      <c r="L97" s="57" t="n">
        <v>6035647</v>
      </c>
      <c r="M97" s="57"/>
    </row>
    <row r="98" customFormat="false" ht="12.75" hidden="false" customHeight="false" outlineLevel="0" collapsed="false">
      <c r="A98" s="54" t="s">
        <v>67</v>
      </c>
      <c r="B98" s="55" t="n">
        <v>394418.226532981</v>
      </c>
      <c r="C98" s="55" t="n">
        <v>255420.460878502</v>
      </c>
      <c r="D98" s="55" t="n">
        <v>295131.47870725</v>
      </c>
      <c r="E98" s="55" t="n">
        <v>340981.066861639</v>
      </c>
      <c r="F98" s="55" t="n">
        <v>391009.443561046</v>
      </c>
      <c r="G98" s="55" t="n">
        <v>435192.731474617</v>
      </c>
      <c r="H98" s="55" t="n">
        <v>420103.485476754</v>
      </c>
      <c r="I98" s="55" t="n">
        <v>430217.350178697</v>
      </c>
      <c r="J98" s="59" t="n">
        <v>442145</v>
      </c>
      <c r="K98" s="56" t="n">
        <v>373630</v>
      </c>
      <c r="L98" s="57" t="n">
        <v>394376</v>
      </c>
      <c r="M98" s="57"/>
    </row>
    <row r="99" customFormat="false" ht="12.75" hidden="false" customHeight="false" outlineLevel="0" collapsed="false">
      <c r="A99" s="54" t="s">
        <v>68</v>
      </c>
      <c r="B99" s="55" t="n">
        <v>2438527.37712378</v>
      </c>
      <c r="C99" s="55" t="n">
        <v>2834007.04560212</v>
      </c>
      <c r="D99" s="55" t="n">
        <v>3570679.9670728</v>
      </c>
      <c r="E99" s="55" t="n">
        <v>4693604.24985812</v>
      </c>
      <c r="F99" s="55" t="n">
        <v>4885114.75946274</v>
      </c>
      <c r="G99" s="55" t="n">
        <v>5060835.04190037</v>
      </c>
      <c r="H99" s="55" t="n">
        <v>5130815.5616797</v>
      </c>
      <c r="I99" s="55" t="n">
        <v>5283593.93147666</v>
      </c>
      <c r="J99" s="59" t="n">
        <v>5420495</v>
      </c>
      <c r="K99" s="56" t="n">
        <v>5574400</v>
      </c>
      <c r="L99" s="57" t="n">
        <v>6430023</v>
      </c>
      <c r="M99" s="57"/>
    </row>
    <row r="100" customFormat="false" ht="12.75" hidden="false" customHeight="false" outlineLevel="0" collapsed="false">
      <c r="A100" s="54" t="s">
        <v>69</v>
      </c>
      <c r="B100" s="55" t="n">
        <v>446885.465505693</v>
      </c>
      <c r="C100" s="55" t="n">
        <v>665965.855928174</v>
      </c>
      <c r="D100" s="55" t="n">
        <v>907456.680795366</v>
      </c>
      <c r="E100" s="55" t="n">
        <v>1389328.31585567</v>
      </c>
      <c r="F100" s="55" t="n">
        <v>1391644.97936937</v>
      </c>
      <c r="G100" s="55" t="n">
        <v>1449538.04778534</v>
      </c>
      <c r="H100" s="55" t="n">
        <v>1513180.59340536</v>
      </c>
      <c r="I100" s="55" t="n">
        <v>1510110.79695066</v>
      </c>
      <c r="J100" s="59" t="n">
        <v>1544934</v>
      </c>
      <c r="K100" s="56" t="n">
        <v>1637504</v>
      </c>
      <c r="L100" s="57" t="n">
        <v>1731896</v>
      </c>
      <c r="M100" s="57"/>
    </row>
    <row r="101" customFormat="false" ht="12.75" hidden="false" customHeight="false" outlineLevel="0" collapsed="false">
      <c r="A101" s="54" t="s">
        <v>70</v>
      </c>
      <c r="B101" s="55" t="n">
        <v>75273.4133334697</v>
      </c>
      <c r="C101" s="55" t="n">
        <v>200266.383070103</v>
      </c>
      <c r="D101" s="55" t="n">
        <v>320180.179258934</v>
      </c>
      <c r="E101" s="55" t="n">
        <v>415000.792502416</v>
      </c>
      <c r="F101" s="55" t="n">
        <v>451046.358834868</v>
      </c>
      <c r="G101" s="55" t="n">
        <v>463917.109360221</v>
      </c>
      <c r="H101" s="55" t="n">
        <v>490115.705352715</v>
      </c>
      <c r="I101" s="55" t="n">
        <v>517912.599765828</v>
      </c>
      <c r="J101" s="59" t="n">
        <v>578793</v>
      </c>
      <c r="K101" s="56" t="n">
        <v>617598</v>
      </c>
      <c r="L101" s="57" t="n">
        <v>670696</v>
      </c>
      <c r="M101" s="57"/>
    </row>
    <row r="102" customFormat="false" ht="12.75" hidden="false" customHeight="false" outlineLevel="0" collapsed="false">
      <c r="A102" s="54" t="s">
        <v>71</v>
      </c>
      <c r="B102" s="55" t="n">
        <v>1916368.49828462</v>
      </c>
      <c r="C102" s="55" t="n">
        <v>1967774.80660385</v>
      </c>
      <c r="D102" s="55" t="n">
        <v>2343043.1070185</v>
      </c>
      <c r="E102" s="55" t="n">
        <v>2889275.14150003</v>
      </c>
      <c r="F102" s="55" t="n">
        <v>3042423.42125849</v>
      </c>
      <c r="G102" s="55" t="n">
        <v>3147379.88475481</v>
      </c>
      <c r="H102" s="55" t="n">
        <v>3127519.26292162</v>
      </c>
      <c r="I102" s="55" t="n">
        <v>3255570.53476018</v>
      </c>
      <c r="J102" s="59" t="n">
        <v>3296768</v>
      </c>
      <c r="K102" s="57" t="n">
        <f aca="false">K99-K100-K101</f>
        <v>3319298</v>
      </c>
      <c r="L102" s="57" t="n">
        <v>4027431</v>
      </c>
      <c r="M102" s="57"/>
    </row>
    <row r="103" customFormat="false" ht="12.75" hidden="false" customHeight="false" outlineLevel="0" collapsed="false">
      <c r="A103" s="54" t="s">
        <v>72</v>
      </c>
      <c r="B103" s="55" t="n">
        <v>1521950.27175163</v>
      </c>
      <c r="C103" s="55" t="n">
        <v>1712354.34572534</v>
      </c>
      <c r="D103" s="55" t="n">
        <v>2047911.62831125</v>
      </c>
      <c r="E103" s="55" t="n">
        <v>2548294.07463839</v>
      </c>
      <c r="F103" s="55" t="n">
        <v>2651413.97769745</v>
      </c>
      <c r="G103" s="55" t="n">
        <v>2712187.15328019</v>
      </c>
      <c r="H103" s="55" t="n">
        <v>2707415.77744487</v>
      </c>
      <c r="I103" s="55" t="n">
        <v>2825353.18458148</v>
      </c>
      <c r="J103" s="59" t="n">
        <v>2854661</v>
      </c>
      <c r="K103" s="56" t="n">
        <v>2945723</v>
      </c>
      <c r="L103" s="57" t="n">
        <v>3633055</v>
      </c>
      <c r="M103" s="57"/>
    </row>
    <row r="105" customFormat="false" ht="12.75" hidden="false" customHeight="false" outlineLevel="0" collapsed="false">
      <c r="A105" s="40" t="s">
        <v>21</v>
      </c>
      <c r="B105" s="40"/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</row>
    <row r="107" customFormat="false" ht="12.75" hidden="false" customHeight="false" outlineLevel="0" collapsed="false">
      <c r="A107" s="40" t="s">
        <v>58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</row>
    <row r="109" customFormat="false" ht="14.25" hidden="false" customHeight="false" outlineLevel="0" collapsed="false">
      <c r="A109" s="40" t="s">
        <v>59</v>
      </c>
      <c r="B109" s="40"/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</row>
    <row r="111" customFormat="false" ht="12.75" hidden="false" customHeight="false" outlineLevel="0" collapsed="false">
      <c r="A111" s="40" t="s">
        <v>60</v>
      </c>
      <c r="B111" s="40"/>
      <c r="C111" s="40"/>
      <c r="D111" s="40"/>
      <c r="E111" s="40"/>
      <c r="F111" s="40"/>
      <c r="G111" s="40"/>
      <c r="H111" s="40"/>
      <c r="I111" s="40"/>
      <c r="J111" s="40"/>
      <c r="K111" s="40"/>
    </row>
    <row r="112" customFormat="false" ht="12.75" hidden="false" customHeight="false" outlineLevel="0" collapsed="false">
      <c r="A112" s="43" t="s">
        <v>61</v>
      </c>
      <c r="B112" s="43"/>
      <c r="C112" s="43"/>
      <c r="D112" s="43"/>
      <c r="E112" s="43"/>
      <c r="F112" s="43"/>
      <c r="G112" s="43"/>
      <c r="H112" s="43"/>
      <c r="I112" s="43"/>
      <c r="J112" s="43"/>
    </row>
    <row r="113" customFormat="false" ht="12.75" hidden="false" customHeight="false" outlineLevel="0" collapsed="false">
      <c r="A113" s="44"/>
      <c r="E113" s="44"/>
      <c r="F113" s="44"/>
      <c r="G113" s="44"/>
      <c r="H113" s="44"/>
      <c r="I113" s="44"/>
      <c r="J113" s="44"/>
      <c r="K113" s="44"/>
      <c r="L113" s="44"/>
    </row>
    <row r="114" customFormat="false" ht="12.75" hidden="false" customHeight="false" outlineLevel="0" collapsed="false">
      <c r="A114" s="45" t="s">
        <v>62</v>
      </c>
      <c r="B114" s="46" t="s">
        <v>0</v>
      </c>
      <c r="C114" s="46"/>
      <c r="D114" s="46"/>
      <c r="E114" s="47"/>
      <c r="F114" s="47"/>
      <c r="G114" s="48"/>
      <c r="H114" s="48"/>
      <c r="I114" s="48"/>
      <c r="J114" s="48"/>
      <c r="K114" s="48"/>
      <c r="L114" s="48"/>
    </row>
    <row r="115" customFormat="false" ht="12.75" hidden="false" customHeight="false" outlineLevel="0" collapsed="false">
      <c r="A115" s="54" t="s">
        <v>83</v>
      </c>
      <c r="B115" s="45" t="n">
        <v>1980</v>
      </c>
      <c r="C115" s="45" t="n">
        <v>1985</v>
      </c>
      <c r="D115" s="45" t="n">
        <v>1990</v>
      </c>
      <c r="E115" s="49" t="n">
        <v>1995</v>
      </c>
      <c r="F115" s="49" t="n">
        <v>1996</v>
      </c>
      <c r="G115" s="49" t="n">
        <v>1997</v>
      </c>
      <c r="H115" s="49" t="n">
        <v>1998</v>
      </c>
      <c r="I115" s="49" t="n">
        <v>1999</v>
      </c>
      <c r="J115" s="49" t="n">
        <v>2000</v>
      </c>
      <c r="K115" s="49" t="n">
        <v>2001</v>
      </c>
      <c r="L115" s="49" t="n">
        <v>2002</v>
      </c>
    </row>
    <row r="116" customFormat="false" ht="12.75" hidden="false" customHeight="false" outlineLevel="0" collapsed="false">
      <c r="A116" s="50" t="s">
        <v>64</v>
      </c>
      <c r="B116" s="51"/>
      <c r="C116" s="51"/>
      <c r="D116" s="51"/>
      <c r="E116" s="52"/>
      <c r="F116" s="52"/>
      <c r="G116" s="52"/>
      <c r="H116" s="52"/>
      <c r="I116" s="52"/>
      <c r="J116" s="52"/>
      <c r="K116" s="52"/>
      <c r="L116" s="52"/>
    </row>
    <row r="117" customFormat="false" ht="12.75" hidden="false" customHeight="false" outlineLevel="0" collapsed="false">
      <c r="A117" s="45"/>
      <c r="B117" s="53"/>
      <c r="C117" s="53"/>
      <c r="D117" s="53"/>
      <c r="E117" s="53"/>
    </row>
    <row r="118" customFormat="false" ht="12.75" hidden="false" customHeight="false" outlineLevel="0" collapsed="false">
      <c r="A118" s="45"/>
      <c r="B118" s="53"/>
      <c r="C118" s="53"/>
      <c r="D118" s="53"/>
      <c r="E118" s="53"/>
    </row>
    <row r="119" customFormat="false" ht="12.75" hidden="false" customHeight="false" outlineLevel="0" collapsed="false">
      <c r="A119" s="54" t="s">
        <v>84</v>
      </c>
    </row>
    <row r="120" customFormat="false" ht="12.75" hidden="false" customHeight="false" outlineLevel="0" collapsed="false">
      <c r="A120" s="54" t="s">
        <v>66</v>
      </c>
      <c r="B120" s="55" t="n">
        <v>306426.938946636</v>
      </c>
      <c r="C120" s="55" t="n">
        <v>424800.212697423</v>
      </c>
      <c r="D120" s="55" t="n">
        <v>570502.037498147</v>
      </c>
      <c r="E120" s="55" t="n">
        <v>759279.18070589</v>
      </c>
      <c r="F120" s="55" t="n">
        <v>787353.706610493</v>
      </c>
      <c r="G120" s="55" t="n">
        <v>801940.35268914</v>
      </c>
      <c r="H120" s="55" t="n">
        <v>843581.497369403</v>
      </c>
      <c r="I120" s="55" t="n">
        <v>870834.377220924</v>
      </c>
      <c r="J120" s="56" t="n">
        <v>896702</v>
      </c>
      <c r="K120" s="56" t="n">
        <v>928351</v>
      </c>
      <c r="L120" s="57" t="n">
        <v>993473</v>
      </c>
      <c r="M120" s="57"/>
    </row>
    <row r="121" customFormat="false" ht="12.75" hidden="false" customHeight="false" outlineLevel="0" collapsed="false">
      <c r="A121" s="54" t="s">
        <v>67</v>
      </c>
      <c r="B121" s="55" t="n">
        <v>43802.8867539612</v>
      </c>
      <c r="C121" s="55" t="n">
        <v>74491.1367552395</v>
      </c>
      <c r="D121" s="55" t="n">
        <v>135290.388223925</v>
      </c>
      <c r="E121" s="55" t="n">
        <v>120162.795334973</v>
      </c>
      <c r="F121" s="55" t="n">
        <v>104280.535629375</v>
      </c>
      <c r="G121" s="55" t="n">
        <v>130845.727900687</v>
      </c>
      <c r="H121" s="55" t="n">
        <v>153161.573347377</v>
      </c>
      <c r="I121" s="55" t="n">
        <v>148374.858755618</v>
      </c>
      <c r="J121" s="56" t="n">
        <v>158527</v>
      </c>
      <c r="K121" s="56" t="n">
        <v>172075</v>
      </c>
      <c r="L121" s="57" t="n">
        <v>134126</v>
      </c>
      <c r="M121" s="57"/>
    </row>
    <row r="122" customFormat="false" ht="12.75" hidden="false" customHeight="false" outlineLevel="0" collapsed="false">
      <c r="A122" s="54" t="s">
        <v>68</v>
      </c>
      <c r="B122" s="55" t="n">
        <v>350230.336992479</v>
      </c>
      <c r="C122" s="55" t="n">
        <v>499292.372036424</v>
      </c>
      <c r="D122" s="55" t="n">
        <v>705792.937013953</v>
      </c>
      <c r="E122" s="55" t="n">
        <v>879442.487332744</v>
      </c>
      <c r="F122" s="55" t="n">
        <v>891634.753531749</v>
      </c>
      <c r="G122" s="55" t="n">
        <v>932778.411211608</v>
      </c>
      <c r="H122" s="55" t="n">
        <v>996743.07071678</v>
      </c>
      <c r="I122" s="55" t="n">
        <v>1019210.2585603</v>
      </c>
      <c r="J122" s="56" t="n">
        <v>1055191</v>
      </c>
      <c r="K122" s="56" t="n">
        <v>1100409</v>
      </c>
      <c r="L122" s="57" t="n">
        <v>1127595</v>
      </c>
      <c r="M122" s="57"/>
    </row>
    <row r="123" customFormat="false" ht="12.75" hidden="false" customHeight="false" outlineLevel="0" collapsed="false">
      <c r="A123" s="54" t="s">
        <v>69</v>
      </c>
      <c r="B123" s="55" t="n">
        <v>97968.6373560074</v>
      </c>
      <c r="C123" s="55" t="n">
        <v>136537.429122163</v>
      </c>
      <c r="D123" s="55" t="n">
        <v>185663.886943139</v>
      </c>
      <c r="E123" s="55" t="n">
        <v>271470.424321132</v>
      </c>
      <c r="F123" s="55" t="n">
        <v>253843.636716893</v>
      </c>
      <c r="G123" s="55" t="n">
        <v>268930.326255349</v>
      </c>
      <c r="H123" s="55" t="n">
        <v>276736.730697453</v>
      </c>
      <c r="I123" s="55" t="n">
        <v>279168.946176304</v>
      </c>
      <c r="J123" s="56" t="n">
        <v>286289</v>
      </c>
      <c r="K123" s="56" t="n">
        <v>295755</v>
      </c>
      <c r="L123" s="57" t="n">
        <v>314769</v>
      </c>
      <c r="M123" s="57"/>
    </row>
    <row r="124" customFormat="false" ht="12.75" hidden="false" customHeight="false" outlineLevel="0" collapsed="false">
      <c r="A124" s="54" t="s">
        <v>70</v>
      </c>
      <c r="B124" s="55" t="n">
        <v>0</v>
      </c>
      <c r="C124" s="55" t="n">
        <v>32175.598083678</v>
      </c>
      <c r="D124" s="55" t="n">
        <v>63602.1535614036</v>
      </c>
      <c r="E124" s="55" t="n">
        <v>75731.5308590215</v>
      </c>
      <c r="F124" s="55" t="n">
        <v>80369.9708052336</v>
      </c>
      <c r="G124" s="55" t="n">
        <v>93277.5343460321</v>
      </c>
      <c r="H124" s="55" t="n">
        <v>89381.4902113169</v>
      </c>
      <c r="I124" s="55" t="n">
        <v>97259.9868086695</v>
      </c>
      <c r="J124" s="56" t="n">
        <v>105466</v>
      </c>
      <c r="K124" s="56" t="n">
        <v>105568</v>
      </c>
      <c r="L124" s="57" t="n">
        <v>115351</v>
      </c>
      <c r="M124" s="57"/>
    </row>
    <row r="125" customFormat="false" ht="12.75" hidden="false" customHeight="false" outlineLevel="0" collapsed="false">
      <c r="A125" s="54" t="s">
        <v>71</v>
      </c>
      <c r="B125" s="55" t="n">
        <v>252261.699636472</v>
      </c>
      <c r="C125" s="55" t="n">
        <v>330579.344830583</v>
      </c>
      <c r="D125" s="55" t="n">
        <v>456526.89650941</v>
      </c>
      <c r="E125" s="55" t="n">
        <v>532240.53215259</v>
      </c>
      <c r="F125" s="55" t="n">
        <v>557421.146009623</v>
      </c>
      <c r="G125" s="55" t="n">
        <v>570570.550610227</v>
      </c>
      <c r="H125" s="55" t="n">
        <v>630624.84980801</v>
      </c>
      <c r="I125" s="55" t="n">
        <v>642781.325575331</v>
      </c>
      <c r="J125" s="56" t="n">
        <v>663436</v>
      </c>
      <c r="K125" s="57" t="n">
        <f aca="false">K122-K123-K124</f>
        <v>699086</v>
      </c>
      <c r="L125" s="57" t="n">
        <v>697475</v>
      </c>
      <c r="M125" s="57"/>
    </row>
    <row r="126" customFormat="false" ht="12.75" hidden="false" customHeight="false" outlineLevel="0" collapsed="false">
      <c r="A126" s="54" t="s">
        <v>72</v>
      </c>
      <c r="B126" s="55" t="n">
        <v>208458.81288251</v>
      </c>
      <c r="C126" s="55" t="n">
        <v>256088.208075344</v>
      </c>
      <c r="D126" s="55" t="n">
        <v>321236.508285485</v>
      </c>
      <c r="E126" s="55" t="n">
        <v>412077.736817617</v>
      </c>
      <c r="F126" s="55" t="n">
        <v>453140.610380248</v>
      </c>
      <c r="G126" s="55" t="n">
        <v>439732.492087758</v>
      </c>
      <c r="H126" s="55" t="n">
        <v>477463.276460633</v>
      </c>
      <c r="I126" s="55" t="n">
        <v>494405.444235951</v>
      </c>
      <c r="J126" s="56" t="n">
        <v>504947</v>
      </c>
      <c r="K126" s="56" t="n">
        <v>527028</v>
      </c>
      <c r="L126" s="57" t="n">
        <v>563353</v>
      </c>
      <c r="M126" s="57"/>
    </row>
    <row r="127" customFormat="false" ht="12.75" hidden="false" customHeight="false" outlineLevel="0" collapsed="false">
      <c r="A127" s="54"/>
      <c r="B127" s="55"/>
      <c r="C127" s="55"/>
      <c r="D127" s="55"/>
      <c r="E127" s="55"/>
      <c r="F127" s="55"/>
      <c r="G127" s="55"/>
      <c r="H127" s="55"/>
      <c r="I127" s="55"/>
    </row>
    <row r="128" customFormat="false" ht="12.75" hidden="false" customHeight="false" outlineLevel="0" collapsed="false">
      <c r="A128" s="54" t="s">
        <v>85</v>
      </c>
      <c r="B128" s="55"/>
      <c r="C128" s="55"/>
      <c r="D128" s="55"/>
      <c r="E128" s="55"/>
      <c r="F128" s="55"/>
      <c r="G128" s="55"/>
      <c r="H128" s="55"/>
      <c r="I128" s="55"/>
    </row>
    <row r="129" customFormat="false" ht="12.75" hidden="false" customHeight="false" outlineLevel="0" collapsed="false">
      <c r="A129" s="54" t="s">
        <v>66</v>
      </c>
      <c r="B129" s="55" t="n">
        <v>174881.763752473</v>
      </c>
      <c r="C129" s="55" t="n">
        <v>220361.176584877</v>
      </c>
      <c r="D129" s="55" t="n">
        <v>304364.387497891</v>
      </c>
      <c r="E129" s="55" t="n">
        <v>385616.336798188</v>
      </c>
      <c r="F129" s="55" t="n">
        <v>393339.400663657</v>
      </c>
      <c r="G129" s="55" t="n">
        <v>405498.432890384</v>
      </c>
      <c r="H129" s="55" t="n">
        <v>411644.161302363</v>
      </c>
      <c r="I129" s="55" t="n">
        <v>419363.646124663</v>
      </c>
      <c r="J129" s="56" t="n">
        <v>423153</v>
      </c>
      <c r="K129" s="56" t="n">
        <v>435860</v>
      </c>
      <c r="L129" s="57" t="n">
        <v>446911</v>
      </c>
      <c r="M129" s="57"/>
    </row>
    <row r="130" customFormat="false" ht="12.75" hidden="false" customHeight="false" outlineLevel="0" collapsed="false">
      <c r="A130" s="54" t="s">
        <v>67</v>
      </c>
      <c r="B130" s="55" t="n">
        <v>15935.9453531237</v>
      </c>
      <c r="C130" s="55" t="n">
        <v>29259.1891933348</v>
      </c>
      <c r="D130" s="55" t="n">
        <v>31562.0478262426</v>
      </c>
      <c r="E130" s="55" t="n">
        <v>56597.9660808966</v>
      </c>
      <c r="F130" s="55" t="n">
        <v>45034.0776038817</v>
      </c>
      <c r="G130" s="55" t="n">
        <v>36579.8663483023</v>
      </c>
      <c r="H130" s="55" t="n">
        <v>32233.3740662532</v>
      </c>
      <c r="I130" s="55" t="n">
        <v>34936.0629502564</v>
      </c>
      <c r="J130" s="56" t="n">
        <v>43778</v>
      </c>
      <c r="K130" s="56" t="n">
        <v>50135</v>
      </c>
      <c r="L130" s="57" t="n">
        <v>41987</v>
      </c>
      <c r="M130" s="57"/>
    </row>
    <row r="131" customFormat="false" ht="12.75" hidden="false" customHeight="false" outlineLevel="0" collapsed="false">
      <c r="A131" s="54" t="s">
        <v>68</v>
      </c>
      <c r="B131" s="55" t="n">
        <v>190817.709105597</v>
      </c>
      <c r="C131" s="55" t="n">
        <v>249620.365778212</v>
      </c>
      <c r="D131" s="55" t="n">
        <v>335926.435324134</v>
      </c>
      <c r="E131" s="55" t="n">
        <v>442213.791587203</v>
      </c>
      <c r="F131" s="55" t="n">
        <v>438373.98955942</v>
      </c>
      <c r="G131" s="55" t="n">
        <v>442078.299238686</v>
      </c>
      <c r="H131" s="55" t="n">
        <v>443877.535368616</v>
      </c>
      <c r="I131" s="55" t="n">
        <v>454295.61873987</v>
      </c>
      <c r="J131" s="56" t="n">
        <v>466915</v>
      </c>
      <c r="K131" s="56" t="n">
        <v>485970</v>
      </c>
      <c r="L131" s="57" t="n">
        <v>488902</v>
      </c>
      <c r="M131" s="57"/>
    </row>
    <row r="132" customFormat="false" ht="12.75" hidden="false" customHeight="false" outlineLevel="0" collapsed="false">
      <c r="A132" s="54" t="s">
        <v>69</v>
      </c>
      <c r="B132" s="55" t="n">
        <v>78067.1121723258</v>
      </c>
      <c r="C132" s="55" t="n">
        <v>112784.853489311</v>
      </c>
      <c r="D132" s="55" t="n">
        <v>157582.202952199</v>
      </c>
      <c r="E132" s="55" t="n">
        <v>195030.242914773</v>
      </c>
      <c r="F132" s="55" t="n">
        <v>208065.62942587</v>
      </c>
      <c r="G132" s="55" t="n">
        <v>216093.423252532</v>
      </c>
      <c r="H132" s="55" t="n">
        <v>220780.435927458</v>
      </c>
      <c r="I132" s="55" t="n">
        <v>224475.031060982</v>
      </c>
      <c r="J132" s="56" t="n">
        <v>226753</v>
      </c>
      <c r="K132" s="56" t="n">
        <v>234777</v>
      </c>
      <c r="L132" s="57" t="n">
        <v>239262</v>
      </c>
      <c r="M132" s="57"/>
    </row>
    <row r="133" customFormat="false" ht="12.75" hidden="false" customHeight="false" outlineLevel="0" collapsed="false">
      <c r="A133" s="54" t="s">
        <v>70</v>
      </c>
      <c r="B133" s="55" t="n">
        <v>9037.59529202436</v>
      </c>
      <c r="C133" s="55" t="n">
        <v>8560.04867498709</v>
      </c>
      <c r="D133" s="55" t="n">
        <v>21207.8759401379</v>
      </c>
      <c r="E133" s="55" t="n">
        <v>25862.6772265483</v>
      </c>
      <c r="F133" s="55" t="n">
        <v>28037.2015972758</v>
      </c>
      <c r="G133" s="55" t="n">
        <v>28543.8918515413</v>
      </c>
      <c r="H133" s="55" t="n">
        <v>28024.9305921271</v>
      </c>
      <c r="I133" s="55" t="n">
        <v>25542.0972170383</v>
      </c>
      <c r="J133" s="56" t="n">
        <v>31758</v>
      </c>
      <c r="K133" s="56" t="n">
        <v>36376</v>
      </c>
      <c r="L133" s="57" t="n">
        <v>33107</v>
      </c>
      <c r="M133" s="57"/>
    </row>
    <row r="134" customFormat="false" ht="12.75" hidden="false" customHeight="false" outlineLevel="0" collapsed="false">
      <c r="A134" s="54" t="s">
        <v>71</v>
      </c>
      <c r="B134" s="55" t="n">
        <v>103713.001641247</v>
      </c>
      <c r="C134" s="55" t="n">
        <v>128275.463613913</v>
      </c>
      <c r="D134" s="55" t="n">
        <v>157136.356431796</v>
      </c>
      <c r="E134" s="55" t="n">
        <v>221320.871445882</v>
      </c>
      <c r="F134" s="55" t="n">
        <v>202271.158536274</v>
      </c>
      <c r="G134" s="55" t="n">
        <v>197440.984134613</v>
      </c>
      <c r="H134" s="55" t="n">
        <v>195072.168849031</v>
      </c>
      <c r="I134" s="55" t="n">
        <v>204280.535629375</v>
      </c>
      <c r="J134" s="56" t="n">
        <v>208404</v>
      </c>
      <c r="K134" s="57" t="n">
        <f aca="false">K131-K132-K133</f>
        <v>214817</v>
      </c>
      <c r="L134" s="57" t="n">
        <v>216533</v>
      </c>
      <c r="M134" s="57"/>
    </row>
    <row r="135" customFormat="false" ht="12.75" hidden="false" customHeight="false" outlineLevel="0" collapsed="false">
      <c r="A135" s="54" t="s">
        <v>72</v>
      </c>
      <c r="B135" s="55" t="n">
        <v>87777.0562881232</v>
      </c>
      <c r="C135" s="55" t="n">
        <v>99016.2744205785</v>
      </c>
      <c r="D135" s="55" t="n">
        <v>125574.308605554</v>
      </c>
      <c r="E135" s="55" t="n">
        <v>164722.905364986</v>
      </c>
      <c r="F135" s="55" t="n">
        <v>157237.080932392</v>
      </c>
      <c r="G135" s="55" t="n">
        <v>160861.117786311</v>
      </c>
      <c r="H135" s="55" t="n">
        <v>162838.794782778</v>
      </c>
      <c r="I135" s="55" t="n">
        <v>169347.540430406</v>
      </c>
      <c r="J135" s="56" t="n">
        <v>164642</v>
      </c>
      <c r="K135" s="56" t="n">
        <v>164707</v>
      </c>
      <c r="L135" s="57" t="n">
        <v>174542</v>
      </c>
      <c r="M135" s="57"/>
    </row>
    <row r="136" customFormat="false" ht="12.75" hidden="false" customHeight="false" outlineLevel="0" collapsed="false">
      <c r="A136" s="54"/>
      <c r="B136" s="55"/>
      <c r="C136" s="55"/>
      <c r="D136" s="55"/>
      <c r="E136" s="55"/>
      <c r="F136" s="55"/>
      <c r="G136" s="55"/>
      <c r="H136" s="55"/>
      <c r="I136" s="55"/>
    </row>
    <row r="137" customFormat="false" ht="12.75" hidden="false" customHeight="false" outlineLevel="0" collapsed="false">
      <c r="A137" s="54" t="s">
        <v>86</v>
      </c>
      <c r="B137" s="55"/>
      <c r="C137" s="55"/>
      <c r="D137" s="55"/>
      <c r="E137" s="55"/>
      <c r="F137" s="55"/>
      <c r="G137" s="55"/>
      <c r="H137" s="55"/>
      <c r="I137" s="55"/>
    </row>
    <row r="138" customFormat="false" ht="12.75" hidden="false" customHeight="false" outlineLevel="0" collapsed="false">
      <c r="A138" s="54" t="s">
        <v>66</v>
      </c>
      <c r="B138" s="60" t="s">
        <v>76</v>
      </c>
      <c r="C138" s="60" t="s">
        <v>76</v>
      </c>
      <c r="D138" s="60" t="s">
        <v>76</v>
      </c>
      <c r="E138" s="55" t="n">
        <v>1185115.7820465</v>
      </c>
      <c r="F138" s="55" t="n">
        <v>1213865.72452616</v>
      </c>
      <c r="G138" s="55" t="n">
        <v>1219672.97771279</v>
      </c>
      <c r="H138" s="55" t="n">
        <v>1224578.31202098</v>
      </c>
      <c r="I138" s="55" t="n">
        <v>1268889.93419674</v>
      </c>
      <c r="J138" s="59" t="n">
        <v>1295694</v>
      </c>
      <c r="K138" s="56" t="n">
        <v>1315862</v>
      </c>
      <c r="L138" s="57" t="n">
        <v>1394413</v>
      </c>
      <c r="M138" s="57"/>
    </row>
    <row r="139" customFormat="false" ht="12.75" hidden="false" customHeight="false" outlineLevel="0" collapsed="false">
      <c r="A139" s="54" t="s">
        <v>67</v>
      </c>
      <c r="B139" s="60" t="s">
        <v>76</v>
      </c>
      <c r="C139" s="60" t="s">
        <v>76</v>
      </c>
      <c r="D139" s="60" t="s">
        <v>76</v>
      </c>
      <c r="E139" s="55" t="n">
        <v>251484.024685172</v>
      </c>
      <c r="F139" s="55" t="n">
        <v>240889.545614905</v>
      </c>
      <c r="G139" s="55" t="n">
        <v>231822.295393771</v>
      </c>
      <c r="H139" s="55" t="n">
        <v>248413.205646708</v>
      </c>
      <c r="I139" s="55" t="n">
        <v>276513.807437252</v>
      </c>
      <c r="J139" s="59" t="n">
        <v>277738</v>
      </c>
      <c r="K139" s="56" t="n">
        <v>283272</v>
      </c>
      <c r="L139" s="57" t="n">
        <v>245770</v>
      </c>
      <c r="M139" s="57"/>
    </row>
    <row r="140" customFormat="false" ht="12.75" hidden="false" customHeight="false" outlineLevel="0" collapsed="false">
      <c r="A140" s="54" t="s">
        <v>68</v>
      </c>
      <c r="B140" s="60" t="s">
        <v>76</v>
      </c>
      <c r="C140" s="60" t="s">
        <v>76</v>
      </c>
      <c r="D140" s="60" t="s">
        <v>76</v>
      </c>
      <c r="E140" s="55" t="n">
        <v>1436599.80673167</v>
      </c>
      <c r="F140" s="55" t="n">
        <v>1454755.27014107</v>
      </c>
      <c r="G140" s="55" t="n">
        <v>1451495.27310656</v>
      </c>
      <c r="H140" s="55" t="n">
        <v>1472991.51766769</v>
      </c>
      <c r="I140" s="55" t="n">
        <v>1545403.74163399</v>
      </c>
      <c r="J140" s="59" t="n">
        <v>1573389</v>
      </c>
      <c r="K140" s="56" t="n">
        <v>1599111</v>
      </c>
      <c r="L140" s="57" t="n">
        <v>1640183</v>
      </c>
      <c r="M140" s="57"/>
    </row>
    <row r="141" customFormat="false" ht="12.75" hidden="false" customHeight="false" outlineLevel="0" collapsed="false">
      <c r="A141" s="54" t="s">
        <v>69</v>
      </c>
      <c r="B141" s="60" t="s">
        <v>76</v>
      </c>
      <c r="C141" s="60" t="s">
        <v>76</v>
      </c>
      <c r="D141" s="60" t="s">
        <v>76</v>
      </c>
      <c r="E141" s="55" t="n">
        <v>356930.305803674</v>
      </c>
      <c r="F141" s="55" t="n">
        <v>350265.1048404</v>
      </c>
      <c r="G141" s="55" t="n">
        <v>376439.158822597</v>
      </c>
      <c r="H141" s="55" t="n">
        <v>382093.024444865</v>
      </c>
      <c r="I141" s="55" t="n">
        <v>399914.102963959</v>
      </c>
      <c r="J141" s="59" t="n">
        <v>409311</v>
      </c>
      <c r="K141" s="56" t="n">
        <v>420913</v>
      </c>
      <c r="L141" s="57" t="n">
        <v>461478</v>
      </c>
      <c r="M141" s="57"/>
    </row>
    <row r="142" customFormat="false" ht="12.75" hidden="false" customHeight="false" outlineLevel="0" collapsed="false">
      <c r="A142" s="54" t="s">
        <v>70</v>
      </c>
      <c r="B142" s="60" t="s">
        <v>76</v>
      </c>
      <c r="C142" s="60" t="s">
        <v>76</v>
      </c>
      <c r="D142" s="60" t="s">
        <v>76</v>
      </c>
      <c r="E142" s="55" t="n">
        <v>119218.439230403</v>
      </c>
      <c r="F142" s="55" t="n">
        <v>130943.895941876</v>
      </c>
      <c r="G142" s="55" t="n">
        <v>139042.248048143</v>
      </c>
      <c r="H142" s="55" t="n">
        <v>137400.489817622</v>
      </c>
      <c r="I142" s="55" t="n">
        <v>143126.95888702</v>
      </c>
      <c r="J142" s="59" t="n">
        <v>152169</v>
      </c>
      <c r="K142" s="56" t="n">
        <v>167206</v>
      </c>
      <c r="L142" s="57" t="n">
        <v>177674</v>
      </c>
      <c r="M142" s="57"/>
    </row>
    <row r="143" customFormat="false" ht="12.75" hidden="false" customHeight="false" outlineLevel="0" collapsed="false">
      <c r="A143" s="54" t="s">
        <v>71</v>
      </c>
      <c r="B143" s="60" t="s">
        <v>76</v>
      </c>
      <c r="C143" s="60" t="s">
        <v>76</v>
      </c>
      <c r="D143" s="60" t="s">
        <v>76</v>
      </c>
      <c r="E143" s="55" t="n">
        <v>960451.061697591</v>
      </c>
      <c r="F143" s="55" t="n">
        <v>973546.269358789</v>
      </c>
      <c r="G143" s="55" t="n">
        <v>936013.866235818</v>
      </c>
      <c r="H143" s="55" t="n">
        <v>953498.003405204</v>
      </c>
      <c r="I143" s="55" t="n">
        <v>1002362.67978301</v>
      </c>
      <c r="J143" s="59" t="n">
        <v>1011909</v>
      </c>
      <c r="K143" s="57" t="n">
        <f aca="false">K140-K141-K142</f>
        <v>1010992</v>
      </c>
      <c r="L143" s="57" t="n">
        <v>1001031</v>
      </c>
      <c r="M143" s="57"/>
    </row>
    <row r="144" customFormat="false" ht="12.75" hidden="false" customHeight="false" outlineLevel="0" collapsed="false">
      <c r="A144" s="54" t="s">
        <v>72</v>
      </c>
      <c r="B144" s="60" t="s">
        <v>76</v>
      </c>
      <c r="C144" s="60" t="s">
        <v>76</v>
      </c>
      <c r="D144" s="60" t="s">
        <v>76</v>
      </c>
      <c r="E144" s="55" t="n">
        <v>708967.037012419</v>
      </c>
      <c r="F144" s="55" t="n">
        <v>732656.723743884</v>
      </c>
      <c r="G144" s="55" t="n">
        <v>704191.570842047</v>
      </c>
      <c r="H144" s="55" t="n">
        <v>705084.797758496</v>
      </c>
      <c r="I144" s="55" t="n">
        <v>725848.872345756</v>
      </c>
      <c r="J144" s="59" t="n">
        <v>734214</v>
      </c>
      <c r="K144" s="56" t="n">
        <v>727743</v>
      </c>
      <c r="L144" s="57" t="n">
        <v>755261</v>
      </c>
      <c r="M144" s="57"/>
    </row>
    <row r="145" customFormat="false" ht="12.75" hidden="false" customHeight="false" outlineLevel="0" collapsed="false">
      <c r="A145" s="54"/>
      <c r="B145" s="55"/>
      <c r="C145" s="55"/>
      <c r="D145" s="55"/>
      <c r="E145" s="55"/>
      <c r="F145" s="55"/>
      <c r="G145" s="55"/>
      <c r="H145" s="55"/>
      <c r="I145" s="55"/>
    </row>
    <row r="146" customFormat="false" ht="12.75" hidden="false" customHeight="false" outlineLevel="0" collapsed="false">
      <c r="A146" s="54" t="s">
        <v>87</v>
      </c>
      <c r="B146" s="55"/>
      <c r="C146" s="55"/>
      <c r="D146" s="55"/>
      <c r="E146" s="55"/>
      <c r="F146" s="55"/>
      <c r="G146" s="55"/>
      <c r="H146" s="55"/>
      <c r="I146" s="55"/>
    </row>
    <row r="147" customFormat="false" ht="12.75" hidden="false" customHeight="false" outlineLevel="0" collapsed="false">
      <c r="A147" s="54" t="s">
        <v>66</v>
      </c>
      <c r="B147" s="60" t="s">
        <v>76</v>
      </c>
      <c r="C147" s="60" t="s">
        <v>76</v>
      </c>
      <c r="D147" s="60" t="s">
        <v>76</v>
      </c>
      <c r="E147" s="55" t="n">
        <v>700138.560099804</v>
      </c>
      <c r="F147" s="55" t="n">
        <v>739823.502042611</v>
      </c>
      <c r="G147" s="55" t="n">
        <v>748328.84248631</v>
      </c>
      <c r="H147" s="55" t="n">
        <v>801326.291139823</v>
      </c>
      <c r="I147" s="55" t="n">
        <v>814901.090585583</v>
      </c>
      <c r="J147" s="59" t="n">
        <v>817478</v>
      </c>
      <c r="K147" s="56" t="n">
        <v>862878</v>
      </c>
      <c r="L147" s="57" t="n">
        <v>866150</v>
      </c>
      <c r="M147" s="57"/>
    </row>
    <row r="148" customFormat="false" ht="12.75" hidden="false" customHeight="false" outlineLevel="0" collapsed="false">
      <c r="A148" s="54" t="s">
        <v>67</v>
      </c>
      <c r="B148" s="60" t="s">
        <v>76</v>
      </c>
      <c r="C148" s="60" t="s">
        <v>76</v>
      </c>
      <c r="D148" s="60" t="s">
        <v>76</v>
      </c>
      <c r="E148" s="55" t="n">
        <v>149925.607031286</v>
      </c>
      <c r="F148" s="55" t="n">
        <v>171781.801076781</v>
      </c>
      <c r="G148" s="55" t="n">
        <v>116718.221931354</v>
      </c>
      <c r="H148" s="55" t="n">
        <v>118331.859108409</v>
      </c>
      <c r="I148" s="55" t="n">
        <v>168689.507779306</v>
      </c>
      <c r="J148" s="59" t="n">
        <v>181989</v>
      </c>
      <c r="K148" s="56" t="n">
        <v>191518</v>
      </c>
      <c r="L148" s="57" t="n">
        <v>254431</v>
      </c>
      <c r="M148" s="57"/>
    </row>
    <row r="149" customFormat="false" ht="12.75" hidden="false" customHeight="false" outlineLevel="0" collapsed="false">
      <c r="A149" s="54" t="s">
        <v>68</v>
      </c>
      <c r="B149" s="60" t="s">
        <v>76</v>
      </c>
      <c r="C149" s="60" t="s">
        <v>76</v>
      </c>
      <c r="D149" s="60" t="s">
        <v>76</v>
      </c>
      <c r="E149" s="55" t="n">
        <v>850064.678422971</v>
      </c>
      <c r="F149" s="55" t="n">
        <v>911605.303119392</v>
      </c>
      <c r="G149" s="55" t="n">
        <v>865047.064417664</v>
      </c>
      <c r="H149" s="55" t="n">
        <v>919658.150248232</v>
      </c>
      <c r="I149" s="55" t="n">
        <v>983590.598364889</v>
      </c>
      <c r="J149" s="59" t="n">
        <v>999426</v>
      </c>
      <c r="K149" s="56" t="n">
        <v>1054373</v>
      </c>
      <c r="L149" s="57" t="n">
        <v>1120581</v>
      </c>
      <c r="M149" s="57"/>
    </row>
    <row r="150" customFormat="false" ht="12.75" hidden="false" customHeight="false" outlineLevel="0" collapsed="false">
      <c r="A150" s="54" t="s">
        <v>69</v>
      </c>
      <c r="B150" s="60" t="s">
        <v>76</v>
      </c>
      <c r="C150" s="60" t="s">
        <v>76</v>
      </c>
      <c r="D150" s="60" t="s">
        <v>76</v>
      </c>
      <c r="E150" s="55" t="n">
        <v>310730.994002546</v>
      </c>
      <c r="F150" s="55" t="n">
        <v>332047.775113379</v>
      </c>
      <c r="G150" s="55" t="n">
        <v>342938.292182858</v>
      </c>
      <c r="H150" s="55" t="n">
        <v>374183.850334641</v>
      </c>
      <c r="I150" s="55" t="n">
        <v>366811.021407791</v>
      </c>
      <c r="J150" s="59" t="n">
        <v>381716</v>
      </c>
      <c r="K150" s="56" t="n">
        <v>395960</v>
      </c>
      <c r="L150" s="57" t="n">
        <v>410493</v>
      </c>
      <c r="M150" s="57"/>
    </row>
    <row r="151" customFormat="false" ht="12.75" hidden="false" customHeight="false" outlineLevel="0" collapsed="false">
      <c r="A151" s="54" t="s">
        <v>70</v>
      </c>
      <c r="B151" s="60" t="s">
        <v>76</v>
      </c>
      <c r="C151" s="60" t="s">
        <v>76</v>
      </c>
      <c r="D151" s="60" t="s">
        <v>76</v>
      </c>
      <c r="E151" s="55" t="n">
        <v>45886.4011698358</v>
      </c>
      <c r="F151" s="55" t="n">
        <v>46217.718308851</v>
      </c>
      <c r="G151" s="55" t="n">
        <v>46010.1338050853</v>
      </c>
      <c r="H151" s="55" t="n">
        <v>49908.7343992065</v>
      </c>
      <c r="I151" s="55" t="n">
        <v>51401.1954004182</v>
      </c>
      <c r="J151" s="59" t="n">
        <v>58444</v>
      </c>
      <c r="K151" s="56" t="n">
        <v>66478</v>
      </c>
      <c r="L151" s="57" t="n">
        <v>71023</v>
      </c>
      <c r="M151" s="57"/>
    </row>
    <row r="152" customFormat="false" ht="12.75" hidden="false" customHeight="false" outlineLevel="0" collapsed="false">
      <c r="A152" s="54" t="s">
        <v>71</v>
      </c>
      <c r="B152" s="60" t="s">
        <v>76</v>
      </c>
      <c r="C152" s="60" t="s">
        <v>76</v>
      </c>
      <c r="D152" s="60" t="s">
        <v>76</v>
      </c>
      <c r="E152" s="55" t="n">
        <v>493447.283250589</v>
      </c>
      <c r="F152" s="55" t="n">
        <v>533339.809697162</v>
      </c>
      <c r="G152" s="55" t="n">
        <v>476098.63842972</v>
      </c>
      <c r="H152" s="55" t="n">
        <v>495565.565514385</v>
      </c>
      <c r="I152" s="55" t="n">
        <v>565378.381556679</v>
      </c>
      <c r="J152" s="59" t="n">
        <v>559266</v>
      </c>
      <c r="K152" s="57" t="n">
        <f aca="false">K149-K150-K151</f>
        <v>591935</v>
      </c>
      <c r="L152" s="57" t="n">
        <v>639065</v>
      </c>
      <c r="M152" s="57"/>
    </row>
    <row r="153" customFormat="false" ht="12.75" hidden="false" customHeight="false" outlineLevel="0" collapsed="false">
      <c r="A153" s="54" t="s">
        <v>72</v>
      </c>
      <c r="B153" s="60" t="s">
        <v>76</v>
      </c>
      <c r="C153" s="60" t="s">
        <v>76</v>
      </c>
      <c r="D153" s="60" t="s">
        <v>76</v>
      </c>
      <c r="E153" s="55" t="n">
        <v>343521.676219303</v>
      </c>
      <c r="F153" s="55" t="n">
        <v>361558.008620381</v>
      </c>
      <c r="G153" s="55" t="n">
        <v>359380.416498366</v>
      </c>
      <c r="H153" s="55" t="n">
        <v>377233.706405976</v>
      </c>
      <c r="I153" s="55" t="n">
        <v>396688.873777373</v>
      </c>
      <c r="J153" s="59" t="n">
        <v>377318</v>
      </c>
      <c r="K153" s="56" t="n">
        <v>400440</v>
      </c>
      <c r="L153" s="57" t="n">
        <v>384634</v>
      </c>
      <c r="M153" s="57"/>
    </row>
    <row r="154" customFormat="false" ht="12.75" hidden="false" customHeight="false" outlineLevel="0" collapsed="false">
      <c r="A154" s="54"/>
      <c r="B154" s="55"/>
      <c r="C154" s="55"/>
      <c r="D154" s="55"/>
      <c r="E154" s="55"/>
      <c r="F154" s="55"/>
      <c r="G154" s="55"/>
      <c r="H154" s="55"/>
      <c r="I154" s="55"/>
    </row>
    <row r="155" customFormat="false" ht="12.75" hidden="false" customHeight="false" outlineLevel="0" collapsed="false">
      <c r="A155" s="54" t="s">
        <v>88</v>
      </c>
      <c r="B155" s="55"/>
      <c r="C155" s="55"/>
      <c r="D155" s="55"/>
      <c r="E155" s="55"/>
      <c r="F155" s="55"/>
      <c r="G155" s="55"/>
      <c r="H155" s="55"/>
      <c r="I155" s="55"/>
    </row>
    <row r="156" customFormat="false" ht="12.75" hidden="false" customHeight="false" outlineLevel="0" collapsed="false">
      <c r="A156" s="54" t="s">
        <v>66</v>
      </c>
      <c r="B156" s="55" t="n">
        <v>278549.260416294</v>
      </c>
      <c r="C156" s="55" t="n">
        <v>384543.135139557</v>
      </c>
      <c r="D156" s="55" t="n">
        <v>539059.631972104</v>
      </c>
      <c r="E156" s="55" t="n">
        <v>783194.858448843</v>
      </c>
      <c r="F156" s="55" t="n">
        <v>796618.315497768</v>
      </c>
      <c r="G156" s="55" t="n">
        <v>791993.680432348</v>
      </c>
      <c r="H156" s="55" t="n">
        <v>811172.7501879</v>
      </c>
      <c r="I156" s="55" t="n">
        <v>834029.031153014</v>
      </c>
      <c r="J156" s="56" t="n">
        <v>833760</v>
      </c>
      <c r="K156" s="56" t="n">
        <v>858602</v>
      </c>
      <c r="L156" s="57" t="n">
        <v>873632</v>
      </c>
      <c r="M156" s="57"/>
    </row>
    <row r="157" customFormat="false" ht="12.75" hidden="false" customHeight="false" outlineLevel="0" collapsed="false">
      <c r="A157" s="54" t="s">
        <v>67</v>
      </c>
      <c r="B157" s="55" t="n">
        <v>52354.243466968</v>
      </c>
      <c r="C157" s="55" t="n">
        <v>97164.3752268858</v>
      </c>
      <c r="D157" s="55" t="n">
        <v>112661.632145943</v>
      </c>
      <c r="E157" s="55" t="n">
        <v>77759.8257517269</v>
      </c>
      <c r="F157" s="55" t="n">
        <v>78806.4402325356</v>
      </c>
      <c r="G157" s="55" t="n">
        <v>96744.6045924237</v>
      </c>
      <c r="H157" s="55" t="n">
        <v>67969.6088105817</v>
      </c>
      <c r="I157" s="55" t="n">
        <v>70504.5939575526</v>
      </c>
      <c r="J157" s="56" t="n">
        <v>91302</v>
      </c>
      <c r="K157" s="56" t="n">
        <v>79686</v>
      </c>
      <c r="L157" s="57" t="n">
        <v>72637</v>
      </c>
      <c r="M157" s="57"/>
    </row>
    <row r="158" customFormat="false" ht="12.75" hidden="false" customHeight="false" outlineLevel="0" collapsed="false">
      <c r="A158" s="54" t="s">
        <v>68</v>
      </c>
      <c r="B158" s="55" t="n">
        <v>330902.992591381</v>
      </c>
      <c r="C158" s="55" t="n">
        <v>481707.510366443</v>
      </c>
      <c r="D158" s="55" t="n">
        <v>651720.241534285</v>
      </c>
      <c r="E158" s="55" t="n">
        <v>860954.68420057</v>
      </c>
      <c r="F158" s="55" t="n">
        <v>875424.755730304</v>
      </c>
      <c r="G158" s="55" t="n">
        <v>888738.285024772</v>
      </c>
      <c r="H158" s="55" t="n">
        <v>879142.358998482</v>
      </c>
      <c r="I158" s="55" t="n">
        <v>904533.625110567</v>
      </c>
      <c r="J158" s="56" t="n">
        <v>925049</v>
      </c>
      <c r="K158" s="56" t="n">
        <v>938269</v>
      </c>
      <c r="L158" s="57" t="n">
        <v>946269</v>
      </c>
      <c r="M158" s="57"/>
    </row>
    <row r="159" customFormat="false" ht="12.75" hidden="false" customHeight="false" outlineLevel="0" collapsed="false">
      <c r="A159" s="54" t="s">
        <v>69</v>
      </c>
      <c r="B159" s="55" t="n">
        <v>137906.668780006</v>
      </c>
      <c r="C159" s="55" t="n">
        <v>192236.032784035</v>
      </c>
      <c r="D159" s="55" t="n">
        <v>254914.281916117</v>
      </c>
      <c r="E159" s="55" t="n">
        <v>392933.946201868</v>
      </c>
      <c r="F159" s="55" t="n">
        <v>400799.14921031</v>
      </c>
      <c r="G159" s="55" t="n">
        <v>414568.750862805</v>
      </c>
      <c r="H159" s="55" t="n">
        <v>424333.914501772</v>
      </c>
      <c r="I159" s="55" t="n">
        <v>438806.542490912</v>
      </c>
      <c r="J159" s="56" t="n">
        <v>451623</v>
      </c>
      <c r="K159" s="56" t="n">
        <v>467235</v>
      </c>
      <c r="L159" s="57" t="n">
        <v>475092</v>
      </c>
      <c r="M159" s="57"/>
    </row>
    <row r="160" customFormat="false" ht="12.75" hidden="false" customHeight="false" outlineLevel="0" collapsed="false">
      <c r="A160" s="54" t="s">
        <v>70</v>
      </c>
      <c r="B160" s="55" t="n">
        <v>13012.889668325</v>
      </c>
      <c r="C160" s="55" t="n">
        <v>18231.1346078136</v>
      </c>
      <c r="D160" s="55" t="n">
        <v>39918.6023325136</v>
      </c>
      <c r="E160" s="55" t="n">
        <v>68245.1951345465</v>
      </c>
      <c r="F160" s="55" t="n">
        <v>76345.081116457</v>
      </c>
      <c r="G160" s="55" t="n">
        <v>79046.7474166978</v>
      </c>
      <c r="H160" s="55" t="n">
        <v>48005.7060173942</v>
      </c>
      <c r="I160" s="55" t="n">
        <v>65417.7510315314</v>
      </c>
      <c r="J160" s="56" t="n">
        <v>65522</v>
      </c>
      <c r="K160" s="56" t="n">
        <v>82448</v>
      </c>
      <c r="L160" s="57" t="n">
        <v>78574</v>
      </c>
      <c r="M160" s="57"/>
    </row>
    <row r="161" customFormat="false" ht="12.75" hidden="false" customHeight="false" outlineLevel="0" collapsed="false">
      <c r="A161" s="54" t="s">
        <v>71</v>
      </c>
      <c r="B161" s="55" t="n">
        <v>179983.434143049</v>
      </c>
      <c r="C161" s="55" t="n">
        <v>271240.342974594</v>
      </c>
      <c r="D161" s="55" t="n">
        <v>356887.357285654</v>
      </c>
      <c r="E161" s="55" t="n">
        <v>399775.542864155</v>
      </c>
      <c r="F161" s="55" t="n">
        <v>398280.525403537</v>
      </c>
      <c r="G161" s="55" t="n">
        <v>395122.786745269</v>
      </c>
      <c r="H161" s="55" t="n">
        <v>406802.738479316</v>
      </c>
      <c r="I161" s="55" t="n">
        <v>400309.331588124</v>
      </c>
      <c r="J161" s="56" t="n">
        <v>407904</v>
      </c>
      <c r="K161" s="57" t="n">
        <f aca="false">K158-K159-K160</f>
        <v>388586</v>
      </c>
      <c r="L161" s="57" t="n">
        <v>392603</v>
      </c>
      <c r="M161" s="57"/>
    </row>
    <row r="162" customFormat="false" ht="12.75" hidden="false" customHeight="false" outlineLevel="0" collapsed="false">
      <c r="A162" s="54" t="s">
        <v>72</v>
      </c>
      <c r="B162" s="55" t="n">
        <v>127629.190676081</v>
      </c>
      <c r="C162" s="55" t="n">
        <v>174075.967747708</v>
      </c>
      <c r="D162" s="55" t="n">
        <v>244225.725139711</v>
      </c>
      <c r="E162" s="55" t="n">
        <v>322015.717112428</v>
      </c>
      <c r="F162" s="55" t="n">
        <v>319474.085171002</v>
      </c>
      <c r="G162" s="55" t="n">
        <v>298378.182152846</v>
      </c>
      <c r="H162" s="55" t="n">
        <v>338833.129668734</v>
      </c>
      <c r="I162" s="55" t="n">
        <v>329804.737630571</v>
      </c>
      <c r="J162" s="56" t="n">
        <v>316615</v>
      </c>
      <c r="K162" s="56" t="n">
        <v>308919</v>
      </c>
      <c r="L162" s="57" t="n">
        <v>319966</v>
      </c>
      <c r="M162" s="57"/>
    </row>
    <row r="163" customFormat="false" ht="12.75" hidden="false" customHeight="false" outlineLevel="0" collapsed="false">
      <c r="A163" s="54"/>
      <c r="B163" s="55"/>
      <c r="C163" s="55"/>
      <c r="D163" s="55"/>
      <c r="E163" s="55"/>
      <c r="F163" s="55"/>
      <c r="G163" s="55"/>
      <c r="H163" s="55"/>
      <c r="I163" s="55"/>
    </row>
    <row r="164" customFormat="false" ht="12.75" hidden="false" customHeight="false" outlineLevel="0" collapsed="false">
      <c r="A164" s="54" t="s">
        <v>89</v>
      </c>
      <c r="B164" s="55"/>
      <c r="C164" s="55"/>
      <c r="D164" s="55"/>
      <c r="E164" s="55"/>
      <c r="F164" s="55"/>
      <c r="G164" s="55"/>
      <c r="H164" s="55"/>
      <c r="I164" s="55"/>
    </row>
    <row r="165" customFormat="false" ht="12.75" hidden="false" customHeight="false" outlineLevel="0" collapsed="false">
      <c r="A165" s="54" t="s">
        <v>66</v>
      </c>
      <c r="B165" s="60" t="s">
        <v>76</v>
      </c>
      <c r="C165" s="60" t="s">
        <v>76</v>
      </c>
      <c r="D165" s="60" t="s">
        <v>76</v>
      </c>
      <c r="E165" s="55" t="n">
        <v>509573.940475399</v>
      </c>
      <c r="F165" s="55" t="n">
        <v>530051.180317308</v>
      </c>
      <c r="G165" s="55" t="n">
        <v>545711.539346467</v>
      </c>
      <c r="H165" s="55" t="n">
        <v>556107.637166829</v>
      </c>
      <c r="I165" s="55" t="n">
        <v>580419.054825828</v>
      </c>
      <c r="J165" s="59" t="n">
        <v>605492</v>
      </c>
      <c r="K165" s="56" t="n">
        <v>626161</v>
      </c>
      <c r="L165" s="57" t="n">
        <v>660575</v>
      </c>
      <c r="M165" s="57"/>
    </row>
    <row r="166" customFormat="false" ht="12.75" hidden="false" customHeight="false" outlineLevel="0" collapsed="false">
      <c r="A166" s="54" t="s">
        <v>67</v>
      </c>
      <c r="B166" s="60" t="s">
        <v>76</v>
      </c>
      <c r="C166" s="60" t="s">
        <v>76</v>
      </c>
      <c r="D166" s="60" t="s">
        <v>76</v>
      </c>
      <c r="E166" s="55" t="n">
        <v>139259.03580577</v>
      </c>
      <c r="F166" s="55" t="n">
        <v>151506.521527945</v>
      </c>
      <c r="G166" s="55" t="n">
        <v>95584.9946058707</v>
      </c>
      <c r="H166" s="55" t="n">
        <v>107675.513720518</v>
      </c>
      <c r="I166" s="55" t="n">
        <v>116275.954454119</v>
      </c>
      <c r="J166" s="59" t="n">
        <v>108594</v>
      </c>
      <c r="K166" s="56" t="n">
        <v>122021</v>
      </c>
      <c r="L166" s="57" t="n">
        <v>243929</v>
      </c>
      <c r="M166" s="57"/>
    </row>
    <row r="167" customFormat="false" ht="12.75" hidden="false" customHeight="false" outlineLevel="0" collapsed="false">
      <c r="A167" s="54" t="s">
        <v>68</v>
      </c>
      <c r="B167" s="60" t="s">
        <v>76</v>
      </c>
      <c r="C167" s="60" t="s">
        <v>76</v>
      </c>
      <c r="D167" s="60" t="s">
        <v>76</v>
      </c>
      <c r="E167" s="55" t="n">
        <v>648832.97628117</v>
      </c>
      <c r="F167" s="55" t="n">
        <v>681557.701845252</v>
      </c>
      <c r="G167" s="55" t="n">
        <v>641296.533952337</v>
      </c>
      <c r="H167" s="55" t="n">
        <v>663783.150887347</v>
      </c>
      <c r="I167" s="55" t="n">
        <v>696694.497988067</v>
      </c>
      <c r="J167" s="59" t="n">
        <v>714076</v>
      </c>
      <c r="K167" s="56" t="n">
        <v>748162</v>
      </c>
      <c r="L167" s="57" t="n">
        <v>904504</v>
      </c>
      <c r="M167" s="57"/>
    </row>
    <row r="168" customFormat="false" ht="12.75" hidden="false" customHeight="false" outlineLevel="0" collapsed="false">
      <c r="A168" s="54" t="s">
        <v>69</v>
      </c>
      <c r="B168" s="60" t="s">
        <v>76</v>
      </c>
      <c r="C168" s="60" t="s">
        <v>76</v>
      </c>
      <c r="D168" s="60" t="s">
        <v>76</v>
      </c>
      <c r="E168" s="55" t="n">
        <v>165963.810760649</v>
      </c>
      <c r="F168" s="55" t="n">
        <v>167127.511082252</v>
      </c>
      <c r="G168" s="55" t="n">
        <v>183546.115971225</v>
      </c>
      <c r="H168" s="55" t="n">
        <v>188996.487424776</v>
      </c>
      <c r="I168" s="55" t="n">
        <v>193284.181140488</v>
      </c>
      <c r="J168" s="59" t="n">
        <v>205476</v>
      </c>
      <c r="K168" s="56" t="n">
        <v>207396</v>
      </c>
      <c r="L168" s="57" t="n">
        <v>209518</v>
      </c>
      <c r="M168" s="57"/>
    </row>
    <row r="169" customFormat="false" ht="12.75" hidden="false" customHeight="false" outlineLevel="0" collapsed="false">
      <c r="A169" s="54" t="s">
        <v>70</v>
      </c>
      <c r="B169" s="60" t="s">
        <v>76</v>
      </c>
      <c r="C169" s="60" t="s">
        <v>76</v>
      </c>
      <c r="D169" s="60" t="s">
        <v>76</v>
      </c>
      <c r="E169" s="55" t="n">
        <v>34966.229171247</v>
      </c>
      <c r="F169" s="55" t="n">
        <v>36651.4472116697</v>
      </c>
      <c r="G169" s="55" t="n">
        <v>36885.1076013764</v>
      </c>
      <c r="H169" s="55" t="n">
        <v>42062.9604822505</v>
      </c>
      <c r="I169" s="55" t="n">
        <v>44725.7685995204</v>
      </c>
      <c r="J169" s="59" t="n">
        <v>49699</v>
      </c>
      <c r="K169" s="56" t="n">
        <v>60830</v>
      </c>
      <c r="L169" s="57" t="n">
        <v>63152</v>
      </c>
      <c r="M169" s="57"/>
    </row>
    <row r="170" customFormat="false" ht="12.75" hidden="false" customHeight="false" outlineLevel="0" collapsed="false">
      <c r="A170" s="54" t="s">
        <v>71</v>
      </c>
      <c r="B170" s="60" t="s">
        <v>76</v>
      </c>
      <c r="C170" s="60" t="s">
        <v>76</v>
      </c>
      <c r="D170" s="60" t="s">
        <v>76</v>
      </c>
      <c r="E170" s="55" t="n">
        <v>447902.936349274</v>
      </c>
      <c r="F170" s="55" t="n">
        <v>477778.743551331</v>
      </c>
      <c r="G170" s="55" t="n">
        <v>420865.310379737</v>
      </c>
      <c r="H170" s="55" t="n">
        <v>432723.70298032</v>
      </c>
      <c r="I170" s="55" t="n">
        <v>458684.548248058</v>
      </c>
      <c r="J170" s="59" t="n">
        <v>458901</v>
      </c>
      <c r="K170" s="57" t="n">
        <f aca="false">K167-K168-K169</f>
        <v>479936</v>
      </c>
      <c r="L170" s="57" t="n">
        <v>631834</v>
      </c>
      <c r="M170" s="57"/>
    </row>
    <row r="171" customFormat="false" ht="12.75" hidden="false" customHeight="false" outlineLevel="0" collapsed="false">
      <c r="A171" s="54" t="s">
        <v>72</v>
      </c>
      <c r="B171" s="60" t="s">
        <v>76</v>
      </c>
      <c r="C171" s="60" t="s">
        <v>76</v>
      </c>
      <c r="D171" s="60" t="s">
        <v>76</v>
      </c>
      <c r="E171" s="55" t="n">
        <v>308643.900543503</v>
      </c>
      <c r="F171" s="55" t="n">
        <v>326272.222023387</v>
      </c>
      <c r="G171" s="55" t="n">
        <v>325280.315773866</v>
      </c>
      <c r="H171" s="55" t="n">
        <v>325048.189259803</v>
      </c>
      <c r="I171" s="55" t="n">
        <v>342409.10508582</v>
      </c>
      <c r="J171" s="59" t="n">
        <v>350317</v>
      </c>
      <c r="K171" s="56" t="n">
        <v>357935</v>
      </c>
      <c r="L171" s="57" t="n">
        <v>387905</v>
      </c>
      <c r="M171" s="57"/>
    </row>
    <row r="172" customFormat="false" ht="12.75" hidden="false" customHeight="false" outlineLevel="0" collapsed="false">
      <c r="A172" s="54"/>
      <c r="B172" s="55"/>
      <c r="C172" s="55"/>
      <c r="D172" s="55"/>
      <c r="E172" s="55"/>
      <c r="F172" s="55"/>
      <c r="G172" s="55"/>
      <c r="H172" s="55"/>
      <c r="I172" s="55"/>
    </row>
    <row r="173" customFormat="false" ht="14.25" hidden="false" customHeight="false" outlineLevel="0" collapsed="false">
      <c r="A173" s="61" t="s">
        <v>90</v>
      </c>
      <c r="B173" s="55"/>
      <c r="C173" s="55"/>
      <c r="D173" s="55"/>
      <c r="E173" s="55"/>
      <c r="F173" s="55"/>
      <c r="G173" s="55"/>
      <c r="H173" s="55"/>
      <c r="I173" s="55"/>
    </row>
    <row r="174" customFormat="false" ht="12.75" hidden="false" customHeight="false" outlineLevel="0" collapsed="false">
      <c r="A174" s="54" t="s">
        <v>66</v>
      </c>
      <c r="B174" s="55" t="n">
        <v>8058317.95196924</v>
      </c>
      <c r="C174" s="55" t="n">
        <v>10447563.949832</v>
      </c>
      <c r="D174" s="55" t="n">
        <v>13731402.0134674</v>
      </c>
      <c r="E174" s="55" t="n">
        <v>22101340.6073125</v>
      </c>
      <c r="F174" s="55" t="n">
        <v>22630158.5516124</v>
      </c>
      <c r="G174" s="55" t="n">
        <v>22988765.8947864</v>
      </c>
      <c r="H174" s="55" t="n">
        <v>23292013.1095238</v>
      </c>
      <c r="I174" s="55" t="n">
        <v>24044420.7927069</v>
      </c>
      <c r="J174" s="59" t="n">
        <v>24476004</v>
      </c>
      <c r="K174" s="56" t="n">
        <v>25415527</v>
      </c>
      <c r="L174" s="57" t="n">
        <v>27150043</v>
      </c>
      <c r="M174" s="57"/>
    </row>
    <row r="175" customFormat="false" ht="12.75" hidden="false" customHeight="false" outlineLevel="0" collapsed="false">
      <c r="A175" s="54" t="s">
        <v>67</v>
      </c>
      <c r="B175" s="55" t="n">
        <v>1355428.13025672</v>
      </c>
      <c r="C175" s="55" t="n">
        <v>1478742.0174555</v>
      </c>
      <c r="D175" s="55" t="n">
        <v>1952239.71408558</v>
      </c>
      <c r="E175" s="55" t="n">
        <v>2894660.57888467</v>
      </c>
      <c r="F175" s="55" t="n">
        <v>3090668.92316817</v>
      </c>
      <c r="G175" s="55" t="n">
        <v>3046218.22960073</v>
      </c>
      <c r="H175" s="55" t="n">
        <v>3072312.52204946</v>
      </c>
      <c r="I175" s="55" t="n">
        <v>3038548.34009091</v>
      </c>
      <c r="J175" s="59" t="n">
        <v>3033785</v>
      </c>
      <c r="K175" s="56" t="n">
        <v>3233305</v>
      </c>
      <c r="L175" s="57" t="n">
        <v>3224323</v>
      </c>
      <c r="M175" s="57"/>
    </row>
    <row r="176" customFormat="false" ht="12.75" hidden="false" customHeight="false" outlineLevel="0" collapsed="false">
      <c r="A176" s="54" t="s">
        <v>68</v>
      </c>
      <c r="B176" s="55" t="n">
        <v>9413746.08222596</v>
      </c>
      <c r="C176" s="55" t="n">
        <v>11926307.5011632</v>
      </c>
      <c r="D176" s="55" t="n">
        <v>15683637.1259261</v>
      </c>
      <c r="E176" s="55" t="n">
        <v>24996002.2087809</v>
      </c>
      <c r="F176" s="55" t="n">
        <v>25720829.0086562</v>
      </c>
      <c r="G176" s="55" t="n">
        <v>26034971.3420901</v>
      </c>
      <c r="H176" s="55" t="n">
        <v>26364325.6315733</v>
      </c>
      <c r="I176" s="55" t="n">
        <v>27082971.6892573</v>
      </c>
      <c r="J176" s="59" t="n">
        <v>27509340</v>
      </c>
      <c r="K176" s="56" t="n">
        <v>28648432</v>
      </c>
      <c r="L176" s="57" t="n">
        <v>30374364</v>
      </c>
      <c r="M176" s="57"/>
    </row>
    <row r="177" customFormat="false" ht="12.75" hidden="false" customHeight="false" outlineLevel="0" collapsed="false">
      <c r="A177" s="54" t="s">
        <v>69</v>
      </c>
      <c r="B177" s="55" t="n">
        <v>2064714.72469489</v>
      </c>
      <c r="C177" s="55" t="n">
        <v>3112066.99968811</v>
      </c>
      <c r="D177" s="55" t="n">
        <v>4275565.36099763</v>
      </c>
      <c r="E177" s="55" t="n">
        <v>7552088.88298063</v>
      </c>
      <c r="F177" s="55" t="n">
        <v>7686930.86822474</v>
      </c>
      <c r="G177" s="55" t="n">
        <v>8050528.9314511</v>
      </c>
      <c r="H177" s="55" t="n">
        <v>8244548.86160863</v>
      </c>
      <c r="I177" s="55" t="n">
        <v>8385948.67652097</v>
      </c>
      <c r="J177" s="58" t="n">
        <v>8567138.85436362</v>
      </c>
      <c r="K177" s="56" t="n">
        <v>8976416</v>
      </c>
      <c r="L177" s="57" t="n">
        <v>9311854</v>
      </c>
      <c r="M177" s="57"/>
    </row>
    <row r="178" customFormat="false" ht="12.75" hidden="false" customHeight="false" outlineLevel="0" collapsed="false">
      <c r="A178" s="54" t="s">
        <v>70</v>
      </c>
      <c r="B178" s="55" t="n">
        <v>546367.526830041</v>
      </c>
      <c r="C178" s="55" t="n">
        <v>817837.951151174</v>
      </c>
      <c r="D178" s="55" t="n">
        <v>1306453.52612446</v>
      </c>
      <c r="E178" s="55" t="n">
        <v>2093575.61751277</v>
      </c>
      <c r="F178" s="55" t="n">
        <v>2289494.99700894</v>
      </c>
      <c r="G178" s="55" t="n">
        <v>2393510.17215198</v>
      </c>
      <c r="H178" s="55" t="n">
        <v>2471825.77217856</v>
      </c>
      <c r="I178" s="55" t="n">
        <v>2591544.76616066</v>
      </c>
      <c r="J178" s="59" t="n">
        <v>2829826</v>
      </c>
      <c r="K178" s="56" t="n">
        <v>3075765</v>
      </c>
      <c r="L178" s="57" t="n">
        <v>3304906.3</v>
      </c>
      <c r="M178" s="57"/>
    </row>
    <row r="179" customFormat="false" ht="12.75" hidden="false" customHeight="false" outlineLevel="0" collapsed="false">
      <c r="A179" s="54" t="s">
        <v>71</v>
      </c>
      <c r="B179" s="55" t="n">
        <v>6802663.83070103</v>
      </c>
      <c r="C179" s="55" t="n">
        <v>7996402.5503239</v>
      </c>
      <c r="D179" s="55" t="n">
        <v>10101625.3968903</v>
      </c>
      <c r="E179" s="55" t="n">
        <v>15350337.7082875</v>
      </c>
      <c r="F179" s="55" t="n">
        <v>15744403.1434225</v>
      </c>
      <c r="G179" s="55" t="n">
        <v>15590932.238487</v>
      </c>
      <c r="H179" s="55" t="n">
        <v>15647950.9977861</v>
      </c>
      <c r="I179" s="55" t="n">
        <v>16105478.2465756</v>
      </c>
      <c r="J179" s="57" t="n">
        <v>16112375.1456364</v>
      </c>
      <c r="K179" s="57" t="n">
        <f aca="false">K176-K177-K178</f>
        <v>16596251</v>
      </c>
      <c r="L179" s="57" t="n">
        <v>17757599</v>
      </c>
      <c r="M179" s="57"/>
    </row>
    <row r="180" customFormat="false" ht="12.75" hidden="false" customHeight="false" outlineLevel="0" collapsed="false">
      <c r="A180" s="54" t="s">
        <v>72</v>
      </c>
      <c r="B180" s="55" t="n">
        <v>5447235.70044431</v>
      </c>
      <c r="C180" s="55" t="n">
        <v>6517660.5328684</v>
      </c>
      <c r="D180" s="55" t="n">
        <v>8149385.68280474</v>
      </c>
      <c r="E180" s="55" t="n">
        <v>12455677.1294029</v>
      </c>
      <c r="F180" s="55" t="n">
        <v>12653734.2202543</v>
      </c>
      <c r="G180" s="55" t="n">
        <v>12544726.7911833</v>
      </c>
      <c r="H180" s="55" t="n">
        <v>12575638.4757366</v>
      </c>
      <c r="I180" s="55" t="n">
        <v>13066928.3726091</v>
      </c>
      <c r="J180" s="58" t="n">
        <v>13079039.1456364</v>
      </c>
      <c r="K180" s="56" t="n">
        <v>13363346</v>
      </c>
      <c r="L180" s="57" t="n">
        <v>14533283</v>
      </c>
      <c r="M180" s="57"/>
    </row>
    <row r="181" customFormat="false" ht="12.75" hidden="false" customHeight="false" outlineLevel="0" collapsed="false">
      <c r="A181" s="54"/>
      <c r="B181" s="55"/>
      <c r="C181" s="55"/>
      <c r="D181" s="55"/>
      <c r="E181" s="55"/>
      <c r="F181" s="55"/>
      <c r="G181" s="55"/>
      <c r="H181" s="55"/>
      <c r="I181" s="55"/>
    </row>
    <row r="182" customFormat="false" ht="12.75" hidden="false" customHeight="false" outlineLevel="0" collapsed="false">
      <c r="A182" s="54" t="s">
        <v>91</v>
      </c>
      <c r="B182" s="55"/>
      <c r="C182" s="55"/>
      <c r="D182" s="55"/>
      <c r="E182" s="55"/>
      <c r="F182" s="55"/>
      <c r="G182" s="55"/>
      <c r="H182" s="55"/>
      <c r="I182" s="55"/>
    </row>
    <row r="183" customFormat="false" ht="12.75" hidden="false" customHeight="false" outlineLevel="0" collapsed="false">
      <c r="A183" s="54" t="s">
        <v>66</v>
      </c>
      <c r="B183" s="55" t="n">
        <v>3269117.45908387</v>
      </c>
      <c r="C183" s="55" t="n">
        <v>4530926.51201792</v>
      </c>
      <c r="D183" s="55" t="n">
        <v>6095375.36493458</v>
      </c>
      <c r="E183" s="55" t="n">
        <v>10227075.9728606</v>
      </c>
      <c r="F183" s="55" t="n">
        <v>10507613.136111</v>
      </c>
      <c r="G183" s="55" t="n">
        <v>10781615.4778278</v>
      </c>
      <c r="H183" s="55" t="n">
        <v>10834250.9318295</v>
      </c>
      <c r="I183" s="55" t="n">
        <v>11270777.6238221</v>
      </c>
      <c r="J183" s="59" t="n">
        <v>11495679</v>
      </c>
      <c r="K183" s="56" t="n">
        <v>11894459</v>
      </c>
      <c r="L183" s="59" t="n">
        <v>12423473</v>
      </c>
    </row>
    <row r="184" customFormat="false" ht="12.75" hidden="false" customHeight="false" outlineLevel="0" collapsed="false">
      <c r="A184" s="54" t="s">
        <v>67</v>
      </c>
      <c r="B184" s="55" t="n">
        <v>545277.452539331</v>
      </c>
      <c r="C184" s="55" t="n">
        <v>579777.383514927</v>
      </c>
      <c r="D184" s="55" t="n">
        <v>839652.730554292</v>
      </c>
      <c r="E184" s="55" t="n">
        <v>1073121.8970974</v>
      </c>
      <c r="F184" s="55" t="n">
        <v>1085123.9627166</v>
      </c>
      <c r="G184" s="55" t="n">
        <v>1072198.50395996</v>
      </c>
      <c r="H184" s="55" t="n">
        <v>1086522.85730355</v>
      </c>
      <c r="I184" s="55" t="n">
        <v>1073393.90437819</v>
      </c>
      <c r="J184" s="59" t="n">
        <v>1118382</v>
      </c>
      <c r="K184" s="56" t="n">
        <v>1357711</v>
      </c>
      <c r="L184" s="59" t="n">
        <v>1478184</v>
      </c>
    </row>
    <row r="185" customFormat="false" ht="12.75" hidden="false" customHeight="false" outlineLevel="0" collapsed="false">
      <c r="A185" s="54" t="s">
        <v>68</v>
      </c>
      <c r="B185" s="55" t="n">
        <v>3814394.9116232</v>
      </c>
      <c r="C185" s="55" t="n">
        <v>5110703.89553284</v>
      </c>
      <c r="D185" s="55" t="n">
        <v>6935027.58419699</v>
      </c>
      <c r="E185" s="55" t="n">
        <v>11300198.8925418</v>
      </c>
      <c r="F185" s="55" t="n">
        <v>11592736.5875357</v>
      </c>
      <c r="G185" s="55" t="n">
        <v>11853816.0269553</v>
      </c>
      <c r="H185" s="55" t="n">
        <v>11920769.1875061</v>
      </c>
      <c r="I185" s="55" t="n">
        <v>12344172.5507841</v>
      </c>
      <c r="J185" s="59" t="n">
        <v>12614045</v>
      </c>
      <c r="K185" s="56" t="n">
        <v>13252160</v>
      </c>
      <c r="L185" s="59" t="n">
        <v>13901666</v>
      </c>
    </row>
    <row r="186" customFormat="false" ht="12.75" hidden="false" customHeight="false" outlineLevel="0" collapsed="false">
      <c r="A186" s="54" t="s">
        <v>69</v>
      </c>
      <c r="B186" s="55" t="n">
        <v>1941010.72179075</v>
      </c>
      <c r="C186" s="55" t="n">
        <v>2933802.01755776</v>
      </c>
      <c r="D186" s="55" t="n">
        <v>4070249.45930884</v>
      </c>
      <c r="E186" s="55" t="n">
        <v>7232515.09589279</v>
      </c>
      <c r="F186" s="55" t="n">
        <v>7363582.72446992</v>
      </c>
      <c r="G186" s="55" t="n">
        <v>7691344.85103511</v>
      </c>
      <c r="H186" s="55" t="n">
        <v>7867023.71883037</v>
      </c>
      <c r="I186" s="55" t="n">
        <v>8004039.20586145</v>
      </c>
      <c r="J186" s="55" t="n">
        <v>8163810.85436362</v>
      </c>
      <c r="K186" s="56" t="n">
        <v>8464377</v>
      </c>
      <c r="L186" s="59" t="n">
        <v>8791303</v>
      </c>
    </row>
    <row r="187" customFormat="false" ht="12.75" hidden="false" customHeight="false" outlineLevel="0" collapsed="false">
      <c r="A187" s="54" t="s">
        <v>70</v>
      </c>
      <c r="B187" s="55" t="n">
        <v>161950.169493259</v>
      </c>
      <c r="C187" s="55" t="n">
        <v>144508.980841893</v>
      </c>
      <c r="D187" s="55" t="n">
        <v>212966.873399017</v>
      </c>
      <c r="E187" s="55" t="n">
        <v>466631.04666561</v>
      </c>
      <c r="F187" s="55" t="n">
        <v>501870.816993297</v>
      </c>
      <c r="G187" s="55" t="n">
        <v>529504.609296309</v>
      </c>
      <c r="H187" s="55" t="n">
        <v>582211.644161302</v>
      </c>
      <c r="I187" s="55" t="n">
        <v>630721.995265437</v>
      </c>
      <c r="J187" s="59" t="n">
        <v>690554</v>
      </c>
      <c r="K187" s="56" t="n">
        <v>785582</v>
      </c>
      <c r="L187" s="59" t="n">
        <v>863225</v>
      </c>
    </row>
    <row r="188" customFormat="false" ht="12.75" hidden="false" customHeight="false" outlineLevel="0" collapsed="false">
      <c r="A188" s="54" t="s">
        <v>71</v>
      </c>
      <c r="B188" s="55" t="n">
        <v>1711434.02033919</v>
      </c>
      <c r="C188" s="55" t="n">
        <v>2032392.89713319</v>
      </c>
      <c r="D188" s="55" t="n">
        <v>2651811.25148914</v>
      </c>
      <c r="E188" s="55" t="n">
        <v>3601052.74998338</v>
      </c>
      <c r="F188" s="55" t="n">
        <v>3727283.04607251</v>
      </c>
      <c r="G188" s="55" t="n">
        <v>3632966.56662389</v>
      </c>
      <c r="H188" s="55" t="n">
        <v>3471533.8245144</v>
      </c>
      <c r="I188" s="55" t="n">
        <v>3709411.34965718</v>
      </c>
      <c r="J188" s="57" t="n">
        <v>3759680.14563638</v>
      </c>
      <c r="K188" s="57" t="n">
        <f aca="false">K185-K186-K187</f>
        <v>4002201</v>
      </c>
      <c r="L188" s="57" t="n">
        <f aca="false">L185-L186-L187</f>
        <v>4247138</v>
      </c>
    </row>
    <row r="189" customFormat="false" ht="12.75" hidden="false" customHeight="false" outlineLevel="0" collapsed="false">
      <c r="A189" s="54" t="s">
        <v>72</v>
      </c>
      <c r="B189" s="55" t="n">
        <v>1166156.56779986</v>
      </c>
      <c r="C189" s="55" t="n">
        <v>1452615.51361826</v>
      </c>
      <c r="D189" s="55" t="n">
        <v>1812158.52093485</v>
      </c>
      <c r="E189" s="55" t="n">
        <v>2527930.85288599</v>
      </c>
      <c r="F189" s="55" t="n">
        <v>2642159.08335592</v>
      </c>
      <c r="G189" s="55" t="n">
        <v>2560766.01749641</v>
      </c>
      <c r="H189" s="55" t="n">
        <v>2385015.56883778</v>
      </c>
      <c r="I189" s="55" t="n">
        <v>2636016.42269522</v>
      </c>
      <c r="J189" s="55" t="n">
        <v>2641314.14563638</v>
      </c>
      <c r="K189" s="56" t="n">
        <v>2644500</v>
      </c>
      <c r="L189" s="59" t="n">
        <v>2768945</v>
      </c>
    </row>
    <row r="190" customFormat="false" ht="12.75" hidden="false" customHeight="false" outlineLevel="0" collapsed="false">
      <c r="A190" s="54"/>
      <c r="B190" s="55"/>
      <c r="C190" s="55"/>
      <c r="D190" s="55"/>
      <c r="E190" s="55"/>
      <c r="F190" s="55"/>
      <c r="G190" s="55"/>
      <c r="H190" s="55"/>
      <c r="I190" s="55"/>
      <c r="L190" s="57"/>
    </row>
    <row r="191" customFormat="false" ht="12.75" hidden="false" customHeight="false" outlineLevel="0" collapsed="false">
      <c r="A191" s="54" t="s">
        <v>92</v>
      </c>
      <c r="B191" s="55"/>
      <c r="C191" s="55"/>
      <c r="D191" s="55"/>
      <c r="E191" s="55"/>
      <c r="F191" s="55"/>
      <c r="G191" s="55"/>
      <c r="H191" s="55"/>
      <c r="I191" s="55"/>
    </row>
    <row r="192" customFormat="false" ht="12.75" hidden="false" customHeight="false" outlineLevel="0" collapsed="false">
      <c r="A192" s="54" t="s">
        <v>66</v>
      </c>
      <c r="B192" s="55" t="n">
        <v>4789200.49288537</v>
      </c>
      <c r="C192" s="55" t="n">
        <v>5916637.43781413</v>
      </c>
      <c r="D192" s="55" t="n">
        <v>7636026.64853285</v>
      </c>
      <c r="E192" s="55" t="n">
        <v>11874264.6344519</v>
      </c>
      <c r="F192" s="55" t="n">
        <v>12122545.4155013</v>
      </c>
      <c r="G192" s="55" t="n">
        <v>12207150.4169585</v>
      </c>
      <c r="H192" s="55" t="n">
        <v>12457762.1776944</v>
      </c>
      <c r="I192" s="55" t="n">
        <v>12773643.1688848</v>
      </c>
      <c r="J192" s="57" t="n">
        <v>12980325</v>
      </c>
      <c r="K192" s="57" t="n">
        <f aca="false">K174-K183</f>
        <v>13521068</v>
      </c>
      <c r="L192" s="57" t="n">
        <f aca="false">L174-L183</f>
        <v>14726570</v>
      </c>
    </row>
    <row r="193" customFormat="false" ht="12.75" hidden="false" customHeight="false" outlineLevel="0" collapsed="false">
      <c r="A193" s="54" t="s">
        <v>67</v>
      </c>
      <c r="B193" s="55" t="n">
        <v>810150.677717389</v>
      </c>
      <c r="C193" s="55" t="n">
        <v>898964.633940578</v>
      </c>
      <c r="D193" s="55" t="n">
        <v>1112586.98353129</v>
      </c>
      <c r="E193" s="55" t="n">
        <v>1821538.68178727</v>
      </c>
      <c r="F193" s="55" t="n">
        <v>2005544.96045157</v>
      </c>
      <c r="G193" s="55" t="n">
        <v>1974019.72564078</v>
      </c>
      <c r="H193" s="55" t="n">
        <v>1985789.66474591</v>
      </c>
      <c r="I193" s="55" t="n">
        <v>1965154.43571272</v>
      </c>
      <c r="J193" s="57" t="n">
        <v>1915403</v>
      </c>
      <c r="K193" s="57" t="n">
        <f aca="false">K175-K184</f>
        <v>1875594</v>
      </c>
      <c r="L193" s="57" t="n">
        <f aca="false">L175-L184</f>
        <v>1746139</v>
      </c>
    </row>
    <row r="194" customFormat="false" ht="12.75" hidden="false" customHeight="false" outlineLevel="0" collapsed="false">
      <c r="A194" s="54" t="s">
        <v>68</v>
      </c>
      <c r="B194" s="55" t="n">
        <v>5599351.17060276</v>
      </c>
      <c r="C194" s="55" t="n">
        <v>6815603.60563035</v>
      </c>
      <c r="D194" s="55" t="n">
        <v>8748609.54172909</v>
      </c>
      <c r="E194" s="55" t="n">
        <v>13695803.3162391</v>
      </c>
      <c r="F194" s="55" t="n">
        <v>14128092.4211204</v>
      </c>
      <c r="G194" s="55" t="n">
        <v>14181155.3151348</v>
      </c>
      <c r="H194" s="55" t="n">
        <v>14443556.4440672</v>
      </c>
      <c r="I194" s="55" t="n">
        <v>14738799.1384732</v>
      </c>
      <c r="J194" s="57" t="n">
        <v>14895295</v>
      </c>
      <c r="K194" s="57" t="n">
        <f aca="false">K176-K185</f>
        <v>15396272</v>
      </c>
      <c r="L194" s="57" t="n">
        <f aca="false">L176-L185</f>
        <v>16472698</v>
      </c>
    </row>
    <row r="195" customFormat="false" ht="12.75" hidden="false" customHeight="false" outlineLevel="0" collapsed="false">
      <c r="A195" s="54" t="s">
        <v>69</v>
      </c>
      <c r="B195" s="55" t="n">
        <v>123704.002904138</v>
      </c>
      <c r="C195" s="55" t="n">
        <v>178264.982130349</v>
      </c>
      <c r="D195" s="55" t="n">
        <v>205315.901688797</v>
      </c>
      <c r="E195" s="55" t="n">
        <v>319573.787087835</v>
      </c>
      <c r="F195" s="55" t="n">
        <v>323348.143754825</v>
      </c>
      <c r="G195" s="55" t="n">
        <v>359184.080415987</v>
      </c>
      <c r="H195" s="55" t="n">
        <v>377525.142778258</v>
      </c>
      <c r="I195" s="55" t="n">
        <v>381909.470659515</v>
      </c>
      <c r="J195" s="57" t="n">
        <v>403328</v>
      </c>
      <c r="K195" s="57" t="n">
        <f aca="false">K177-K186</f>
        <v>512039</v>
      </c>
      <c r="L195" s="57" t="n">
        <f aca="false">L177-L186</f>
        <v>520551</v>
      </c>
    </row>
    <row r="196" customFormat="false" ht="12.75" hidden="false" customHeight="false" outlineLevel="0" collapsed="false">
      <c r="A196" s="54" t="s">
        <v>70</v>
      </c>
      <c r="B196" s="55" t="n">
        <v>384417.357336783</v>
      </c>
      <c r="C196" s="55" t="n">
        <v>673328.97030928</v>
      </c>
      <c r="D196" s="55" t="n">
        <v>1093486.65272544</v>
      </c>
      <c r="E196" s="55" t="n">
        <v>1626944.57084716</v>
      </c>
      <c r="F196" s="55" t="n">
        <v>1787624.18001565</v>
      </c>
      <c r="G196" s="55" t="n">
        <v>1864005.56285567</v>
      </c>
      <c r="H196" s="55" t="n">
        <v>1889614.12801726</v>
      </c>
      <c r="I196" s="55" t="n">
        <v>1960822.77089522</v>
      </c>
      <c r="J196" s="57" t="n">
        <v>2139272</v>
      </c>
      <c r="K196" s="57" t="n">
        <f aca="false">K178-K187</f>
        <v>2290183</v>
      </c>
      <c r="L196" s="57" t="n">
        <f aca="false">L178-L187</f>
        <v>2441681.3</v>
      </c>
    </row>
    <row r="197" customFormat="false" ht="12.75" hidden="false" customHeight="false" outlineLevel="0" collapsed="false">
      <c r="A197" s="54" t="s">
        <v>71</v>
      </c>
      <c r="B197" s="55" t="n">
        <v>5091229.81036184</v>
      </c>
      <c r="C197" s="55" t="n">
        <v>5964009.65319072</v>
      </c>
      <c r="D197" s="55" t="n">
        <v>7449814.14540119</v>
      </c>
      <c r="E197" s="55" t="n">
        <v>11749284.9583041</v>
      </c>
      <c r="F197" s="55" t="n">
        <v>12017120.09735</v>
      </c>
      <c r="G197" s="55" t="n">
        <v>11957965.6718631</v>
      </c>
      <c r="H197" s="55" t="n">
        <v>12176417.1732717</v>
      </c>
      <c r="I197" s="55" t="n">
        <v>12396066.8969184</v>
      </c>
      <c r="J197" s="57" t="n">
        <v>12352695</v>
      </c>
      <c r="K197" s="57" t="n">
        <f aca="false">K179-K188</f>
        <v>12594050</v>
      </c>
      <c r="L197" s="57" t="n">
        <f aca="false">L179-L188</f>
        <v>13510461</v>
      </c>
    </row>
    <row r="198" customFormat="false" ht="12.75" hidden="false" customHeight="false" outlineLevel="0" collapsed="false">
      <c r="A198" s="54" t="s">
        <v>72</v>
      </c>
      <c r="B198" s="55" t="n">
        <v>4281079.13264445</v>
      </c>
      <c r="C198" s="55" t="n">
        <v>5065045.01925014</v>
      </c>
      <c r="D198" s="55" t="n">
        <v>6337227.1618699</v>
      </c>
      <c r="E198" s="55" t="n">
        <v>9927746.27651688</v>
      </c>
      <c r="F198" s="55" t="n">
        <v>10011575.1368984</v>
      </c>
      <c r="G198" s="55" t="n">
        <v>9983960.77368688</v>
      </c>
      <c r="H198" s="55" t="n">
        <v>10190622.9068989</v>
      </c>
      <c r="I198" s="55" t="n">
        <v>10430911.9499138</v>
      </c>
      <c r="J198" s="57" t="n">
        <v>10437725</v>
      </c>
      <c r="K198" s="57" t="n">
        <f aca="false">K180-K189</f>
        <v>10718846</v>
      </c>
      <c r="L198" s="57" t="n">
        <f aca="false">L180-L189</f>
        <v>11764338</v>
      </c>
    </row>
    <row r="200" customFormat="false" ht="12.75" hidden="false" customHeight="false" outlineLevel="0" collapsed="false">
      <c r="A200" s="33" t="s">
        <v>93</v>
      </c>
    </row>
    <row r="201" customFormat="false" ht="14.25" hidden="false" customHeight="false" outlineLevel="0" collapsed="false">
      <c r="A201" s="62" t="s">
        <v>94</v>
      </c>
    </row>
    <row r="202" customFormat="false" ht="12.75" hidden="false" customHeight="false" outlineLevel="0" collapsed="false">
      <c r="A202" s="12" t="s">
        <v>95</v>
      </c>
    </row>
    <row r="203" customFormat="false" ht="12.75" hidden="false" customHeight="false" outlineLevel="0" collapsed="false">
      <c r="A203" s="12" t="s">
        <v>96</v>
      </c>
    </row>
    <row r="204" customFormat="false" ht="14.25" hidden="false" customHeight="false" outlineLevel="0" collapsed="false">
      <c r="A204" s="62" t="s">
        <v>97</v>
      </c>
    </row>
    <row r="205" customFormat="false" ht="14.25" hidden="false" customHeight="false" outlineLevel="0" collapsed="false">
      <c r="A205" s="62" t="s">
        <v>98</v>
      </c>
    </row>
  </sheetData>
  <mergeCells count="10">
    <mergeCell ref="A1:K1"/>
    <mergeCell ref="A3:K3"/>
    <mergeCell ref="A5:K5"/>
    <mergeCell ref="A7:K7"/>
    <mergeCell ref="A8:J8"/>
    <mergeCell ref="A105:K105"/>
    <mergeCell ref="A107:K107"/>
    <mergeCell ref="A109:K109"/>
    <mergeCell ref="A111:K111"/>
    <mergeCell ref="A112:J112"/>
  </mergeCells>
  <printOptions headings="false" gridLines="false" gridLinesSet="true" horizontalCentered="false" verticalCentered="false"/>
  <pageMargins left="0.390277777777778" right="0.35" top="0.520138888888889" bottom="0.409722222222222" header="0.511811023622047" footer="0.2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1, R 4.3.2, 2002</oddFooter>
  </headerFooter>
  <rowBreaks count="1" manualBreakCount="1">
    <brk id="10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2.99"/>
    <col collapsed="false" customWidth="false" hidden="false" outlineLevel="0" max="257" min="2" style="12" width="11.42"/>
  </cols>
  <sheetData>
    <row r="1" customFormat="false" ht="12.75" hidden="false" customHeight="false" outlineLevel="0" collapsed="false">
      <c r="A1" s="63" t="s">
        <v>21</v>
      </c>
      <c r="B1" s="63"/>
      <c r="C1" s="63"/>
      <c r="D1" s="63"/>
      <c r="E1" s="63"/>
      <c r="F1" s="63"/>
      <c r="G1" s="63"/>
      <c r="H1" s="63"/>
      <c r="I1" s="63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12.75" hidden="false" customHeight="false" outlineLevel="0" collapsed="false">
      <c r="A3" s="63" t="s">
        <v>99</v>
      </c>
      <c r="B3" s="63"/>
      <c r="C3" s="63"/>
      <c r="D3" s="63"/>
      <c r="E3" s="63"/>
      <c r="F3" s="63"/>
      <c r="G3" s="63"/>
      <c r="H3" s="63"/>
      <c r="I3" s="63"/>
    </row>
    <row r="4" customFormat="false" ht="12.75" hidden="false" customHeight="false" outlineLevel="0" collapsed="false">
      <c r="A4" s="64"/>
      <c r="B4" s="64"/>
      <c r="C4" s="64"/>
      <c r="D4" s="65"/>
      <c r="E4" s="66"/>
      <c r="F4" s="64"/>
      <c r="G4" s="64"/>
      <c r="H4" s="66"/>
      <c r="I4" s="64"/>
    </row>
    <row r="5" customFormat="false" ht="12.75" hidden="false" customHeight="false" outlineLevel="0" collapsed="false">
      <c r="A5" s="67"/>
      <c r="B5" s="68"/>
      <c r="C5" s="68"/>
      <c r="D5" s="67"/>
      <c r="E5" s="68"/>
      <c r="F5" s="68"/>
      <c r="G5" s="68"/>
      <c r="H5" s="68"/>
      <c r="I5" s="68"/>
    </row>
    <row r="6" customFormat="false" ht="12.75" hidden="false" customHeight="false" outlineLevel="0" collapsed="false">
      <c r="A6" s="68" t="s">
        <v>100</v>
      </c>
      <c r="B6" s="68"/>
      <c r="C6" s="68"/>
      <c r="D6" s="68"/>
      <c r="E6" s="68"/>
      <c r="F6" s="68"/>
      <c r="G6" s="68"/>
      <c r="H6" s="68"/>
      <c r="I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</row>
    <row r="8" customFormat="false" ht="12.75" hidden="false" customHeight="false" outlineLevel="0" collapsed="false">
      <c r="A8" s="68" t="s">
        <v>101</v>
      </c>
      <c r="B8" s="68"/>
      <c r="C8" s="68"/>
      <c r="D8" s="68"/>
      <c r="E8" s="68"/>
      <c r="F8" s="68"/>
      <c r="G8" s="68"/>
      <c r="H8" s="68"/>
      <c r="I8" s="68"/>
    </row>
    <row r="9" customFormat="false" ht="12.75" hidden="false" customHeight="false" outlineLevel="0" collapsed="false">
      <c r="A9" s="69"/>
      <c r="B9" s="69"/>
      <c r="C9" s="69"/>
      <c r="D9" s="70"/>
      <c r="E9" s="69"/>
      <c r="F9" s="69"/>
      <c r="G9" s="69"/>
      <c r="H9" s="69"/>
      <c r="I9" s="69"/>
    </row>
    <row r="10" customFormat="false" ht="12.75" hidden="false" customHeight="false" outlineLevel="0" collapsed="false">
      <c r="A10" s="71"/>
      <c r="B10" s="69"/>
      <c r="C10" s="69"/>
      <c r="D10" s="69"/>
      <c r="E10" s="69"/>
      <c r="F10" s="69"/>
      <c r="G10" s="69"/>
      <c r="H10" s="69"/>
      <c r="I10" s="71"/>
    </row>
    <row r="11" customFormat="false" ht="25.5" hidden="false" customHeight="false" outlineLevel="0" collapsed="false">
      <c r="A11" s="72" t="s">
        <v>102</v>
      </c>
      <c r="B11" s="73" t="s">
        <v>103</v>
      </c>
      <c r="C11" s="73" t="s">
        <v>104</v>
      </c>
      <c r="D11" s="73" t="s">
        <v>105</v>
      </c>
      <c r="E11" s="73" t="s">
        <v>106</v>
      </c>
      <c r="F11" s="74" t="s">
        <v>107</v>
      </c>
      <c r="G11" s="73" t="s">
        <v>108</v>
      </c>
      <c r="H11" s="73" t="s">
        <v>109</v>
      </c>
      <c r="I11" s="75" t="s">
        <v>110</v>
      </c>
    </row>
    <row r="12" customFormat="false" ht="12.75" hidden="false" customHeight="false" outlineLevel="0" collapsed="false">
      <c r="A12" s="76"/>
      <c r="B12" s="77"/>
      <c r="C12" s="77"/>
      <c r="D12" s="77"/>
      <c r="E12" s="77"/>
      <c r="F12" s="78"/>
      <c r="G12" s="77"/>
      <c r="H12" s="77"/>
      <c r="I12" s="78"/>
    </row>
    <row r="13" customFormat="false" ht="12.75" hidden="false" customHeight="false" outlineLevel="0" collapsed="false">
      <c r="A13" s="76"/>
      <c r="B13" s="63" t="s">
        <v>111</v>
      </c>
      <c r="C13" s="63"/>
      <c r="D13" s="63"/>
      <c r="E13" s="63"/>
      <c r="F13" s="63"/>
      <c r="G13" s="63"/>
      <c r="H13" s="63"/>
      <c r="I13" s="63"/>
    </row>
    <row r="14" customFormat="false" ht="12.75" hidden="false" customHeight="false" outlineLevel="0" collapsed="false">
      <c r="A14" s="76"/>
      <c r="B14" s="77"/>
      <c r="C14" s="77"/>
      <c r="D14" s="63"/>
      <c r="E14" s="77"/>
      <c r="F14" s="78"/>
      <c r="G14" s="77"/>
      <c r="H14" s="77"/>
      <c r="I14" s="78"/>
    </row>
    <row r="15" customFormat="false" ht="17.1" hidden="false" customHeight="true" outlineLevel="0" collapsed="false">
      <c r="A15" s="54" t="s">
        <v>65</v>
      </c>
      <c r="B15" s="56" t="n">
        <v>2166666</v>
      </c>
      <c r="C15" s="56" t="n">
        <v>969129</v>
      </c>
      <c r="D15" s="56" t="n">
        <v>1232560</v>
      </c>
      <c r="E15" s="56" t="n">
        <v>506499</v>
      </c>
      <c r="F15" s="56" t="n">
        <v>1396736</v>
      </c>
      <c r="G15" s="56" t="n">
        <v>138652</v>
      </c>
      <c r="H15" s="56" t="n">
        <v>14170</v>
      </c>
      <c r="I15" s="56" t="n">
        <v>2934.1</v>
      </c>
    </row>
    <row r="16" customFormat="false" ht="17.1" hidden="false" customHeight="true" outlineLevel="0" collapsed="false">
      <c r="A16" s="54" t="s">
        <v>73</v>
      </c>
      <c r="B16" s="56" t="n">
        <v>2174553</v>
      </c>
      <c r="C16" s="56" t="n">
        <v>1176474</v>
      </c>
      <c r="D16" s="56" t="n">
        <v>1299018</v>
      </c>
      <c r="E16" s="56" t="n">
        <v>466165</v>
      </c>
      <c r="F16" s="56" t="n">
        <v>1585844</v>
      </c>
      <c r="G16" s="56" t="n">
        <v>155361</v>
      </c>
      <c r="H16" s="56" t="n">
        <v>16166</v>
      </c>
      <c r="I16" s="56" t="n">
        <v>3794.5</v>
      </c>
    </row>
    <row r="17" customFormat="false" ht="17.1" hidden="false" customHeight="true" outlineLevel="0" collapsed="false">
      <c r="A17" s="54" t="s">
        <v>112</v>
      </c>
      <c r="B17" s="56" t="n">
        <v>1185334</v>
      </c>
      <c r="C17" s="56" t="n">
        <v>664061</v>
      </c>
      <c r="D17" s="56" t="n">
        <v>750473</v>
      </c>
      <c r="E17" s="56" t="n">
        <v>231961</v>
      </c>
      <c r="F17" s="56" t="n">
        <v>866961</v>
      </c>
      <c r="G17" s="56" t="n">
        <v>107440</v>
      </c>
      <c r="H17" s="56" t="n">
        <v>7528</v>
      </c>
      <c r="I17" s="56" t="n">
        <v>1702.8</v>
      </c>
    </row>
    <row r="18" customFormat="false" ht="17.1" hidden="false" customHeight="true" outlineLevel="0" collapsed="false">
      <c r="A18" s="54" t="s">
        <v>75</v>
      </c>
      <c r="B18" s="56" t="n">
        <v>143391</v>
      </c>
      <c r="C18" s="56" t="n">
        <v>39747</v>
      </c>
      <c r="D18" s="56" t="n">
        <v>3424</v>
      </c>
      <c r="E18" s="56" t="n">
        <v>38035</v>
      </c>
      <c r="F18" s="56" t="n">
        <v>141679</v>
      </c>
      <c r="G18" s="56" t="n">
        <v>22721</v>
      </c>
      <c r="H18" s="56" t="n">
        <v>1044</v>
      </c>
      <c r="I18" s="56" t="n">
        <v>394.1</v>
      </c>
    </row>
    <row r="19" customFormat="false" ht="17.1" hidden="false" customHeight="true" outlineLevel="0" collapsed="false">
      <c r="A19" s="54" t="s">
        <v>77</v>
      </c>
      <c r="B19" s="56" t="n">
        <v>135014</v>
      </c>
      <c r="C19" s="56" t="n">
        <v>46340</v>
      </c>
      <c r="D19" s="56" t="n">
        <v>4420</v>
      </c>
      <c r="E19" s="56" t="n">
        <v>58178</v>
      </c>
      <c r="F19" s="56" t="n">
        <v>118756</v>
      </c>
      <c r="G19" s="56" t="n">
        <v>18688</v>
      </c>
      <c r="H19" s="56" t="n">
        <v>1282</v>
      </c>
      <c r="I19" s="56" t="n">
        <v>321.8</v>
      </c>
    </row>
    <row r="20" customFormat="false" ht="17.1" hidden="false" customHeight="true" outlineLevel="0" collapsed="false">
      <c r="A20" s="54" t="s">
        <v>78</v>
      </c>
      <c r="B20" s="56" t="n">
        <v>532946</v>
      </c>
      <c r="C20" s="56" t="n">
        <v>243292</v>
      </c>
      <c r="D20" s="56" t="n">
        <v>309734</v>
      </c>
      <c r="E20" s="56" t="n">
        <v>81982</v>
      </c>
      <c r="F20" s="56" t="n">
        <v>384522</v>
      </c>
      <c r="G20" s="56" t="n">
        <v>47697</v>
      </c>
      <c r="H20" s="56" t="n">
        <v>3643</v>
      </c>
      <c r="I20" s="56" t="n">
        <v>862</v>
      </c>
    </row>
    <row r="21" customFormat="false" ht="17.1" hidden="false" customHeight="true" outlineLevel="0" collapsed="false">
      <c r="A21" s="54" t="s">
        <v>79</v>
      </c>
      <c r="B21" s="56" t="n">
        <v>1184213</v>
      </c>
      <c r="C21" s="56" t="n">
        <v>540625</v>
      </c>
      <c r="D21" s="56" t="n">
        <v>731939</v>
      </c>
      <c r="E21" s="56" t="n">
        <v>201238</v>
      </c>
      <c r="F21" s="56" t="n">
        <v>791661</v>
      </c>
      <c r="G21" s="56" t="n">
        <v>110841</v>
      </c>
      <c r="H21" s="56" t="n">
        <v>8549</v>
      </c>
      <c r="I21" s="56" t="n">
        <v>1876.1</v>
      </c>
    </row>
    <row r="22" customFormat="false" ht="17.1" hidden="false" customHeight="true" outlineLevel="0" collapsed="false">
      <c r="A22" s="54" t="s">
        <v>80</v>
      </c>
      <c r="B22" s="56" t="n">
        <v>349527</v>
      </c>
      <c r="C22" s="56" t="n">
        <v>167181</v>
      </c>
      <c r="D22" s="56" t="n">
        <v>285812</v>
      </c>
      <c r="E22" s="56" t="n">
        <v>39016</v>
      </c>
      <c r="F22" s="56" t="n">
        <v>191880</v>
      </c>
      <c r="G22" s="56" t="n">
        <v>19110</v>
      </c>
      <c r="H22" s="56" t="n">
        <v>1360</v>
      </c>
      <c r="I22" s="56" t="n">
        <v>581</v>
      </c>
    </row>
    <row r="23" customFormat="false" ht="17.1" hidden="false" customHeight="true" outlineLevel="0" collapsed="false">
      <c r="A23" s="54" t="s">
        <v>81</v>
      </c>
      <c r="B23" s="56" t="n">
        <v>1323242</v>
      </c>
      <c r="C23" s="56" t="n">
        <v>505278</v>
      </c>
      <c r="D23" s="56" t="n">
        <v>619188</v>
      </c>
      <c r="E23" s="56" t="n">
        <v>236976</v>
      </c>
      <c r="F23" s="56" t="n">
        <v>972356</v>
      </c>
      <c r="G23" s="56" t="n">
        <v>105138</v>
      </c>
      <c r="H23" s="56" t="n">
        <v>9335</v>
      </c>
      <c r="I23" s="56" t="n">
        <v>1883.8</v>
      </c>
    </row>
    <row r="24" customFormat="false" ht="17.1" hidden="false" customHeight="true" outlineLevel="0" collapsed="false">
      <c r="A24" s="54" t="s">
        <v>82</v>
      </c>
      <c r="B24" s="56" t="n">
        <v>3071906</v>
      </c>
      <c r="C24" s="56" t="n">
        <v>1595641</v>
      </c>
      <c r="D24" s="56" t="n">
        <v>1617020</v>
      </c>
      <c r="E24" s="56" t="n">
        <v>594181</v>
      </c>
      <c r="F24" s="56" t="n">
        <v>2456346</v>
      </c>
      <c r="G24" s="56" t="n">
        <v>407295</v>
      </c>
      <c r="H24" s="56" t="n">
        <v>25339</v>
      </c>
      <c r="I24" s="56" t="n">
        <v>5284.3</v>
      </c>
    </row>
    <row r="25" customFormat="false" ht="17.1" hidden="false" customHeight="true" outlineLevel="0" collapsed="false">
      <c r="A25" s="54" t="s">
        <v>84</v>
      </c>
      <c r="B25" s="56" t="n">
        <v>569072</v>
      </c>
      <c r="C25" s="56" t="n">
        <v>232027</v>
      </c>
      <c r="D25" s="56" t="n">
        <v>292625</v>
      </c>
      <c r="E25" s="56" t="n">
        <v>98776</v>
      </c>
      <c r="F25" s="56" t="n">
        <v>409698</v>
      </c>
      <c r="G25" s="56" t="n">
        <v>59364</v>
      </c>
      <c r="H25" s="56" t="n">
        <v>5034</v>
      </c>
      <c r="I25" s="56" t="n">
        <v>909.8</v>
      </c>
    </row>
    <row r="26" customFormat="false" ht="17.1" hidden="false" customHeight="true" outlineLevel="0" collapsed="false">
      <c r="A26" s="54" t="s">
        <v>85</v>
      </c>
      <c r="B26" s="56" t="n">
        <v>291362</v>
      </c>
      <c r="C26" s="56" t="n">
        <v>121329</v>
      </c>
      <c r="D26" s="56" t="n">
        <v>234679</v>
      </c>
      <c r="E26" s="56" t="n">
        <v>35817</v>
      </c>
      <c r="F26" s="56" t="n">
        <v>142195</v>
      </c>
      <c r="G26" s="56" t="n">
        <v>16270</v>
      </c>
      <c r="H26" s="56" t="n">
        <v>1290</v>
      </c>
      <c r="I26" s="56" t="n">
        <v>288.9</v>
      </c>
    </row>
    <row r="27" customFormat="false" ht="17.1" hidden="false" customHeight="true" outlineLevel="0" collapsed="false">
      <c r="A27" s="54" t="s">
        <v>86</v>
      </c>
      <c r="B27" s="56" t="n">
        <v>796314</v>
      </c>
      <c r="C27" s="56" t="n">
        <v>342721</v>
      </c>
      <c r="D27" s="56" t="n">
        <v>416798</v>
      </c>
      <c r="E27" s="56" t="n">
        <v>156167</v>
      </c>
      <c r="F27" s="56" t="n">
        <v>566070</v>
      </c>
      <c r="G27" s="56" t="n">
        <v>63671</v>
      </c>
      <c r="H27" s="56" t="n">
        <v>4634</v>
      </c>
      <c r="I27" s="56" t="n">
        <v>1342.5</v>
      </c>
    </row>
    <row r="28" customFormat="false" ht="17.1" hidden="false" customHeight="true" outlineLevel="0" collapsed="false">
      <c r="A28" s="54" t="s">
        <v>87</v>
      </c>
      <c r="B28" s="56" t="n">
        <v>475665</v>
      </c>
      <c r="C28" s="56" t="n">
        <v>275745</v>
      </c>
      <c r="D28" s="56" t="n">
        <v>392782</v>
      </c>
      <c r="E28" s="56" t="n">
        <v>60123</v>
      </c>
      <c r="F28" s="56" t="n">
        <v>298505</v>
      </c>
      <c r="G28" s="56" t="n">
        <v>23789</v>
      </c>
      <c r="H28" s="56" t="n">
        <v>1393</v>
      </c>
      <c r="I28" s="56" t="n">
        <v>675</v>
      </c>
    </row>
    <row r="29" customFormat="false" ht="17.1" hidden="false" customHeight="true" outlineLevel="0" collapsed="false">
      <c r="A29" s="54" t="s">
        <v>88</v>
      </c>
      <c r="B29" s="56" t="n">
        <v>496473</v>
      </c>
      <c r="C29" s="56" t="n">
        <v>274866</v>
      </c>
      <c r="D29" s="56" t="n">
        <v>452506</v>
      </c>
      <c r="E29" s="56" t="n">
        <v>73865</v>
      </c>
      <c r="F29" s="56" t="n">
        <v>244968</v>
      </c>
      <c r="G29" s="56" t="n">
        <v>24456</v>
      </c>
      <c r="H29" s="56" t="n">
        <v>2304</v>
      </c>
      <c r="I29" s="56" t="n">
        <v>565</v>
      </c>
    </row>
    <row r="30" customFormat="false" ht="17.1" hidden="false" customHeight="true" outlineLevel="0" collapsed="false">
      <c r="A30" s="54" t="s">
        <v>89</v>
      </c>
      <c r="B30" s="56" t="n">
        <v>392889</v>
      </c>
      <c r="C30" s="56" t="n">
        <v>161122</v>
      </c>
      <c r="D30" s="56" t="n">
        <v>205717</v>
      </c>
      <c r="E30" s="56" t="n">
        <v>58385</v>
      </c>
      <c r="F30" s="56" t="n">
        <v>289909</v>
      </c>
      <c r="G30" s="56" t="n">
        <v>31162</v>
      </c>
      <c r="H30" s="56" t="n">
        <v>2168</v>
      </c>
      <c r="I30" s="56" t="n">
        <v>759.3</v>
      </c>
    </row>
    <row r="31" customFormat="false" ht="17.1" hidden="false" customHeight="true" outlineLevel="0" collapsed="false">
      <c r="A31" s="54" t="s">
        <v>113</v>
      </c>
      <c r="B31" s="56" t="n">
        <v>15288567</v>
      </c>
      <c r="C31" s="56" t="n">
        <v>7355578</v>
      </c>
      <c r="D31" s="56" t="n">
        <v>8848695</v>
      </c>
      <c r="E31" s="56" t="n">
        <v>2937364</v>
      </c>
      <c r="F31" s="56" t="n">
        <v>10858086</v>
      </c>
      <c r="G31" s="79" t="n">
        <v>1351655</v>
      </c>
      <c r="H31" s="56" t="n">
        <v>105239</v>
      </c>
      <c r="I31" s="56" t="n">
        <v>24175</v>
      </c>
    </row>
    <row r="32" customFormat="false" ht="17.1" hidden="false" customHeight="true" outlineLevel="0" collapsed="false">
      <c r="A32" s="54" t="s">
        <v>114</v>
      </c>
      <c r="B32" s="80" t="n">
        <f aca="false">B15+B16+B21+B23+B24+B25+B26+B29</f>
        <v>11277487</v>
      </c>
      <c r="C32" s="80" t="n">
        <f aca="false">C15+C16+C21+C23+C24+C25+C26+C29</f>
        <v>5415369</v>
      </c>
      <c r="D32" s="80" t="n">
        <f aca="false">D15+D16+D21+D23+D24+D25+D26+D29</f>
        <v>6479535</v>
      </c>
      <c r="E32" s="80" t="n">
        <f aca="false">E15+E16+E21+E23+E24+E25+E26+E29</f>
        <v>2213517</v>
      </c>
      <c r="F32" s="80" t="n">
        <f aca="false">F15+F16+F21+F23+F24+F25+F26+F29</f>
        <v>7999804</v>
      </c>
      <c r="G32" s="81" t="n">
        <v>1017377</v>
      </c>
      <c r="H32" s="80" t="n">
        <f aca="false">H15+H16+H21+H23+H24+H25+H26+H29</f>
        <v>82187</v>
      </c>
      <c r="I32" s="80" t="n">
        <f aca="false">I15+I16+I21+I23+I24+I25+I26+I29</f>
        <v>17536.5</v>
      </c>
    </row>
    <row r="33" customFormat="false" ht="17.1" hidden="false" customHeight="true" outlineLevel="0" collapsed="false">
      <c r="A33" s="54" t="s">
        <v>115</v>
      </c>
      <c r="B33" s="80" t="n">
        <f aca="false">B18+B22+B27+B28+B30</f>
        <v>2157786</v>
      </c>
      <c r="C33" s="80" t="n">
        <f aca="false">C18+C22+C27+C28+C30</f>
        <v>986516</v>
      </c>
      <c r="D33" s="80" t="n">
        <f aca="false">D18+D22+D27+D28+D30</f>
        <v>1304533</v>
      </c>
      <c r="E33" s="80" t="n">
        <f aca="false">E18+E22+E27+E28+E30</f>
        <v>351726</v>
      </c>
      <c r="F33" s="80" t="n">
        <f aca="false">F18+F22+F27+F28+F30</f>
        <v>1488043</v>
      </c>
      <c r="G33" s="80" t="n">
        <f aca="false">G18+G22+G27+G28+G30</f>
        <v>160453</v>
      </c>
      <c r="H33" s="80" t="n">
        <f aca="false">H18+H22+H27+H28+H30</f>
        <v>10599</v>
      </c>
      <c r="I33" s="80" t="n">
        <f aca="false">I18+I22+I27+I28+I30</f>
        <v>3751.9</v>
      </c>
    </row>
    <row r="34" customFormat="false" ht="17.1" hidden="false" customHeight="true" outlineLevel="0" collapsed="false">
      <c r="A34" s="54" t="s">
        <v>116</v>
      </c>
      <c r="B34" s="59" t="n">
        <f aca="false">B17+B19+B20</f>
        <v>1853294</v>
      </c>
      <c r="C34" s="59" t="n">
        <f aca="false">C17+C19+C20</f>
        <v>953693</v>
      </c>
      <c r="D34" s="59" t="n">
        <f aca="false">D17+D19+D20</f>
        <v>1064627</v>
      </c>
      <c r="E34" s="59" t="n">
        <f aca="false">E17+E19+E20</f>
        <v>372121</v>
      </c>
      <c r="F34" s="59" t="n">
        <f aca="false">F17+F19+F20</f>
        <v>1370239</v>
      </c>
      <c r="G34" s="59" t="n">
        <f aca="false">G17+G19+G20</f>
        <v>173825</v>
      </c>
      <c r="H34" s="59" t="n">
        <f aca="false">H17+H19+H20</f>
        <v>12453</v>
      </c>
      <c r="I34" s="59" t="n">
        <f aca="false">I17+I19+I20</f>
        <v>2886.6</v>
      </c>
    </row>
    <row r="35" customFormat="false" ht="12.75" hidden="false" customHeight="false" outlineLevel="0" collapsed="false">
      <c r="B35" s="82"/>
      <c r="C35" s="83"/>
      <c r="D35" s="82"/>
      <c r="E35" s="82"/>
      <c r="F35" s="82"/>
      <c r="G35" s="82"/>
      <c r="H35" s="82"/>
      <c r="I35" s="82"/>
    </row>
    <row r="36" customFormat="false" ht="12.75" hidden="false" customHeight="false" outlineLevel="0" collapsed="false">
      <c r="B36" s="82"/>
      <c r="C36" s="82"/>
      <c r="D36" s="82"/>
      <c r="E36" s="82"/>
      <c r="F36" s="82"/>
      <c r="G36" s="82"/>
      <c r="H36" s="82"/>
      <c r="I36" s="82"/>
    </row>
    <row r="37" customFormat="false" ht="12.75" hidden="false" customHeight="false" outlineLevel="0" collapsed="false">
      <c r="B37" s="84" t="s">
        <v>117</v>
      </c>
      <c r="C37" s="84"/>
      <c r="D37" s="84"/>
      <c r="E37" s="84"/>
      <c r="F37" s="84"/>
      <c r="G37" s="84"/>
      <c r="H37" s="84"/>
      <c r="I37" s="84"/>
    </row>
    <row r="38" customFormat="false" ht="12.75" hidden="false" customHeight="false" outlineLevel="0" collapsed="false">
      <c r="B38" s="82"/>
      <c r="C38" s="82"/>
      <c r="D38" s="82"/>
      <c r="E38" s="82"/>
      <c r="F38" s="82"/>
      <c r="G38" s="82"/>
      <c r="H38" s="82"/>
      <c r="I38" s="82"/>
    </row>
    <row r="39" customFormat="false" ht="17.1" hidden="false" customHeight="true" outlineLevel="0" collapsed="false">
      <c r="A39" s="54" t="s">
        <v>65</v>
      </c>
      <c r="B39" s="56" t="n">
        <v>47696</v>
      </c>
      <c r="C39" s="56" t="n">
        <v>9891</v>
      </c>
      <c r="D39" s="56" t="n">
        <v>736</v>
      </c>
      <c r="E39" s="56" t="n">
        <v>691</v>
      </c>
      <c r="F39" s="56" t="n">
        <v>56160</v>
      </c>
      <c r="G39" s="56" t="n">
        <v>4069</v>
      </c>
      <c r="H39" s="56" t="n">
        <v>357</v>
      </c>
      <c r="I39" s="56" t="n">
        <v>278</v>
      </c>
    </row>
    <row r="40" customFormat="false" ht="17.1" hidden="false" customHeight="true" outlineLevel="0" collapsed="false">
      <c r="A40" s="54" t="s">
        <v>73</v>
      </c>
      <c r="B40" s="56" t="n">
        <v>26808</v>
      </c>
      <c r="C40" s="56" t="n">
        <v>7060</v>
      </c>
      <c r="D40" s="56" t="n">
        <v>1017</v>
      </c>
      <c r="E40" s="56" t="n">
        <v>1112</v>
      </c>
      <c r="F40" s="56" t="n">
        <v>31739</v>
      </c>
      <c r="G40" s="56" t="n">
        <v>2671</v>
      </c>
      <c r="H40" s="56" t="n">
        <v>305</v>
      </c>
      <c r="I40" s="56" t="n">
        <v>178.5</v>
      </c>
    </row>
    <row r="41" customFormat="false" ht="17.1" hidden="false" customHeight="true" outlineLevel="0" collapsed="false">
      <c r="A41" s="54" t="s">
        <v>112</v>
      </c>
      <c r="B41" s="56" t="n">
        <v>56292</v>
      </c>
      <c r="C41" s="56" t="n">
        <v>12316</v>
      </c>
      <c r="D41" s="56" t="n">
        <v>1477</v>
      </c>
      <c r="E41" s="56" t="n">
        <v>2008</v>
      </c>
      <c r="F41" s="56" t="n">
        <v>65123</v>
      </c>
      <c r="G41" s="56" t="n">
        <v>5447</v>
      </c>
      <c r="H41" s="56" t="n">
        <v>615</v>
      </c>
      <c r="I41" s="56" t="n">
        <v>388.6</v>
      </c>
    </row>
    <row r="42" customFormat="false" ht="17.1" hidden="false" customHeight="true" outlineLevel="0" collapsed="false">
      <c r="A42" s="54" t="s">
        <v>75</v>
      </c>
      <c r="B42" s="56" t="n">
        <v>6717</v>
      </c>
      <c r="C42" s="56" t="n">
        <v>2949</v>
      </c>
      <c r="D42" s="56" t="n">
        <v>112</v>
      </c>
      <c r="E42" s="56" t="n">
        <v>536</v>
      </c>
      <c r="F42" s="56" t="n">
        <v>9018</v>
      </c>
      <c r="G42" s="56" t="n">
        <v>620</v>
      </c>
      <c r="H42" s="56" t="n">
        <v>89</v>
      </c>
      <c r="I42" s="56" t="n">
        <v>42</v>
      </c>
    </row>
    <row r="43" customFormat="false" ht="17.1" hidden="false" customHeight="true" outlineLevel="0" collapsed="false">
      <c r="A43" s="54" t="s">
        <v>77</v>
      </c>
      <c r="B43" s="56" t="n">
        <v>5731</v>
      </c>
      <c r="C43" s="56" t="n">
        <v>1754</v>
      </c>
      <c r="D43" s="56" t="n">
        <v>79</v>
      </c>
      <c r="E43" s="56" t="n">
        <v>275</v>
      </c>
      <c r="F43" s="56" t="n">
        <v>7131</v>
      </c>
      <c r="G43" s="56" t="n">
        <v>748</v>
      </c>
      <c r="H43" s="56" t="n">
        <v>76</v>
      </c>
      <c r="I43" s="56" t="n">
        <v>57.5</v>
      </c>
    </row>
    <row r="44" customFormat="false" ht="17.1" hidden="false" customHeight="true" outlineLevel="0" collapsed="false">
      <c r="A44" s="54" t="s">
        <v>78</v>
      </c>
      <c r="B44" s="56" t="n">
        <v>15710</v>
      </c>
      <c r="C44" s="56" t="n">
        <v>3896</v>
      </c>
      <c r="D44" s="56" t="n">
        <v>351</v>
      </c>
      <c r="E44" s="56" t="n">
        <v>828</v>
      </c>
      <c r="F44" s="56" t="n">
        <v>18427</v>
      </c>
      <c r="G44" s="56" t="n">
        <v>1573</v>
      </c>
      <c r="H44" s="56" t="n">
        <v>192</v>
      </c>
      <c r="I44" s="56" t="n">
        <v>167</v>
      </c>
    </row>
    <row r="45" customFormat="false" ht="17.1" hidden="false" customHeight="true" outlineLevel="0" collapsed="false">
      <c r="A45" s="54" t="s">
        <v>79</v>
      </c>
      <c r="B45" s="56" t="n">
        <v>12910</v>
      </c>
      <c r="C45" s="56" t="n">
        <v>3484</v>
      </c>
      <c r="D45" s="56" t="n">
        <v>207</v>
      </c>
      <c r="E45" s="56" t="n">
        <v>610</v>
      </c>
      <c r="F45" s="56" t="n">
        <v>15577</v>
      </c>
      <c r="G45" s="56" t="n">
        <v>1441</v>
      </c>
      <c r="H45" s="56" t="n">
        <v>88</v>
      </c>
      <c r="I45" s="56" t="n">
        <v>94</v>
      </c>
    </row>
    <row r="46" customFormat="false" ht="17.1" hidden="false" customHeight="true" outlineLevel="0" collapsed="false">
      <c r="A46" s="54" t="s">
        <v>80</v>
      </c>
      <c r="B46" s="56" t="n">
        <v>3162</v>
      </c>
      <c r="C46" s="56" t="n">
        <v>852</v>
      </c>
      <c r="D46" s="56" t="n">
        <v>24</v>
      </c>
      <c r="E46" s="56" t="n">
        <v>38</v>
      </c>
      <c r="F46" s="56" t="n">
        <v>3952</v>
      </c>
      <c r="G46" s="56" t="n">
        <v>445</v>
      </c>
      <c r="H46" s="56" t="n">
        <v>44</v>
      </c>
      <c r="I46" s="56" t="n">
        <v>23</v>
      </c>
    </row>
    <row r="47" customFormat="false" ht="17.1" hidden="false" customHeight="true" outlineLevel="0" collapsed="false">
      <c r="A47" s="54" t="s">
        <v>81</v>
      </c>
      <c r="B47" s="56" t="n">
        <v>22848</v>
      </c>
      <c r="C47" s="56" t="n">
        <v>5296</v>
      </c>
      <c r="D47" s="56" t="n">
        <v>442</v>
      </c>
      <c r="E47" s="56" t="n">
        <v>216</v>
      </c>
      <c r="F47" s="56" t="n">
        <v>27486</v>
      </c>
      <c r="G47" s="56" t="n">
        <v>2283</v>
      </c>
      <c r="H47" s="56" t="n">
        <v>230</v>
      </c>
      <c r="I47" s="56" t="n">
        <v>144</v>
      </c>
    </row>
    <row r="48" customFormat="false" ht="17.1" hidden="false" customHeight="true" outlineLevel="0" collapsed="false">
      <c r="A48" s="54" t="s">
        <v>82</v>
      </c>
      <c r="B48" s="56" t="n">
        <v>54364</v>
      </c>
      <c r="C48" s="56" t="n">
        <v>14678</v>
      </c>
      <c r="D48" s="56" t="n">
        <v>598</v>
      </c>
      <c r="E48" s="56" t="n">
        <v>1851</v>
      </c>
      <c r="F48" s="56" t="n">
        <v>66593</v>
      </c>
      <c r="G48" s="56" t="n">
        <v>5195</v>
      </c>
      <c r="H48" s="56" t="n">
        <v>623</v>
      </c>
      <c r="I48" s="56" t="n">
        <v>303.5</v>
      </c>
    </row>
    <row r="49" customFormat="false" ht="17.1" hidden="false" customHeight="true" outlineLevel="0" collapsed="false">
      <c r="A49" s="54" t="s">
        <v>84</v>
      </c>
      <c r="B49" s="56" t="n">
        <v>0</v>
      </c>
      <c r="C49" s="56" t="n">
        <v>0</v>
      </c>
      <c r="D49" s="56" t="n">
        <v>0</v>
      </c>
      <c r="E49" s="56" t="n">
        <v>0</v>
      </c>
      <c r="F49" s="56" t="n">
        <v>0</v>
      </c>
      <c r="G49" s="56" t="n">
        <v>0</v>
      </c>
      <c r="H49" s="56" t="n">
        <v>0</v>
      </c>
      <c r="I49" s="56" t="n">
        <v>0</v>
      </c>
    </row>
    <row r="50" customFormat="false" ht="17.1" hidden="false" customHeight="true" outlineLevel="0" collapsed="false">
      <c r="A50" s="54" t="s">
        <v>85</v>
      </c>
      <c r="B50" s="56" t="n">
        <v>5692</v>
      </c>
      <c r="C50" s="56" t="n">
        <v>838</v>
      </c>
      <c r="D50" s="56" t="n">
        <v>20</v>
      </c>
      <c r="E50" s="56" t="n">
        <v>27</v>
      </c>
      <c r="F50" s="56" t="n">
        <v>6483</v>
      </c>
      <c r="G50" s="56" t="n">
        <v>580</v>
      </c>
      <c r="H50" s="56" t="n">
        <v>78</v>
      </c>
      <c r="I50" s="56" t="n">
        <v>49</v>
      </c>
    </row>
    <row r="51" customFormat="false" ht="17.1" hidden="false" customHeight="true" outlineLevel="0" collapsed="false">
      <c r="A51" s="54" t="s">
        <v>86</v>
      </c>
      <c r="B51" s="56" t="n">
        <v>28604</v>
      </c>
      <c r="C51" s="56" t="n">
        <v>6449</v>
      </c>
      <c r="D51" s="56" t="n">
        <v>360</v>
      </c>
      <c r="E51" s="56" t="n">
        <v>192</v>
      </c>
      <c r="F51" s="56" t="n">
        <v>34501</v>
      </c>
      <c r="G51" s="56" t="n">
        <v>2564</v>
      </c>
      <c r="H51" s="56" t="n">
        <v>323</v>
      </c>
      <c r="I51" s="56" t="n">
        <v>215</v>
      </c>
    </row>
    <row r="52" customFormat="false" ht="17.1" hidden="false" customHeight="true" outlineLevel="0" collapsed="false">
      <c r="A52" s="54" t="s">
        <v>87</v>
      </c>
      <c r="B52" s="56" t="n">
        <v>9857</v>
      </c>
      <c r="C52" s="56" t="n">
        <v>2631</v>
      </c>
      <c r="D52" s="56" t="n">
        <v>91</v>
      </c>
      <c r="E52" s="56" t="n">
        <v>247</v>
      </c>
      <c r="F52" s="56" t="n">
        <v>12150</v>
      </c>
      <c r="G52" s="56" t="n">
        <v>1014</v>
      </c>
      <c r="H52" s="56" t="n">
        <v>99</v>
      </c>
      <c r="I52" s="56" t="n">
        <v>78</v>
      </c>
    </row>
    <row r="53" customFormat="false" ht="17.1" hidden="false" customHeight="true" outlineLevel="0" collapsed="false">
      <c r="A53" s="54" t="s">
        <v>88</v>
      </c>
      <c r="B53" s="56" t="n">
        <v>4235</v>
      </c>
      <c r="C53" s="56" t="n">
        <v>1057</v>
      </c>
      <c r="D53" s="56" t="n">
        <v>239</v>
      </c>
      <c r="E53" s="56" t="n">
        <v>0</v>
      </c>
      <c r="F53" s="56" t="n">
        <v>5053</v>
      </c>
      <c r="G53" s="56" t="n">
        <v>435</v>
      </c>
      <c r="H53" s="56" t="n">
        <v>90</v>
      </c>
      <c r="I53" s="56" t="n">
        <v>38</v>
      </c>
    </row>
    <row r="54" customFormat="false" ht="17.1" hidden="false" customHeight="true" outlineLevel="0" collapsed="false">
      <c r="A54" s="54" t="s">
        <v>89</v>
      </c>
      <c r="B54" s="56" t="n">
        <v>9683</v>
      </c>
      <c r="C54" s="56" t="n">
        <v>1283</v>
      </c>
      <c r="D54" s="56" t="n">
        <v>139</v>
      </c>
      <c r="E54" s="56" t="n">
        <v>17</v>
      </c>
      <c r="F54" s="56" t="n">
        <v>10810</v>
      </c>
      <c r="G54" s="56" t="n">
        <v>798</v>
      </c>
      <c r="H54" s="56" t="n">
        <v>77</v>
      </c>
      <c r="I54" s="56" t="n">
        <v>85</v>
      </c>
    </row>
    <row r="55" customFormat="false" ht="17.1" hidden="false" customHeight="true" outlineLevel="0" collapsed="false">
      <c r="A55" s="54" t="s">
        <v>113</v>
      </c>
      <c r="B55" s="56" t="n">
        <v>310309</v>
      </c>
      <c r="C55" s="56" t="n">
        <v>74434</v>
      </c>
      <c r="D55" s="56" t="n">
        <v>5892</v>
      </c>
      <c r="E55" s="56" t="n">
        <v>8648</v>
      </c>
      <c r="F55" s="56" t="n">
        <v>370203</v>
      </c>
      <c r="G55" s="56" t="n">
        <v>29883</v>
      </c>
      <c r="H55" s="56" t="n">
        <v>3286</v>
      </c>
      <c r="I55" s="56" t="n">
        <v>2141.1</v>
      </c>
    </row>
    <row r="56" customFormat="false" ht="17.1" hidden="false" customHeight="true" outlineLevel="0" collapsed="false">
      <c r="A56" s="54" t="s">
        <v>114</v>
      </c>
      <c r="B56" s="80" t="n">
        <f aca="false">B39+B40+B45+B47+B48+B49+B50+B53</f>
        <v>174553</v>
      </c>
      <c r="C56" s="80" t="n">
        <f aca="false">C39+C40+C45+C47+C48+C49+C50+C53</f>
        <v>42304</v>
      </c>
      <c r="D56" s="80" t="n">
        <f aca="false">D39+D40+D45+D47+D48+D49+D50+D53</f>
        <v>3259</v>
      </c>
      <c r="E56" s="80" t="n">
        <f aca="false">E39+E40+E45+E47+E48+E49+E50+E53</f>
        <v>4507</v>
      </c>
      <c r="F56" s="80" t="n">
        <f aca="false">F39+F40+F45+F47+F48+F49+F50+F53</f>
        <v>209091</v>
      </c>
      <c r="G56" s="80" t="n">
        <f aca="false">G39+G40+G45+G47+G48+G49+G50+G53</f>
        <v>16674</v>
      </c>
      <c r="H56" s="80" t="n">
        <f aca="false">H39+H40+H45+H47+H48+H49+H50+H53</f>
        <v>1771</v>
      </c>
      <c r="I56" s="80" t="n">
        <f aca="false">I39+I40+I45+I47+I48+I49+I50+I53</f>
        <v>1085</v>
      </c>
    </row>
    <row r="57" customFormat="false" ht="17.1" hidden="false" customHeight="true" outlineLevel="0" collapsed="false">
      <c r="A57" s="54" t="s">
        <v>115</v>
      </c>
      <c r="B57" s="80" t="n">
        <f aca="false">B42+B46+B51+B52+B54</f>
        <v>58023</v>
      </c>
      <c r="C57" s="80" t="n">
        <f aca="false">C42+C46+C51+C52+C54</f>
        <v>14164</v>
      </c>
      <c r="D57" s="80" t="n">
        <f aca="false">D42+D46+D51+D52+D54</f>
        <v>726</v>
      </c>
      <c r="E57" s="80" t="n">
        <f aca="false">E42+E46+E51+E52+E54</f>
        <v>1030</v>
      </c>
      <c r="F57" s="80" t="n">
        <f aca="false">F42+F46+F51+F52+F54</f>
        <v>70431</v>
      </c>
      <c r="G57" s="80" t="n">
        <f aca="false">G42+G46+G51+G52+G54</f>
        <v>5441</v>
      </c>
      <c r="H57" s="80" t="n">
        <f aca="false">H42+H46+H51+H52+H54</f>
        <v>632</v>
      </c>
      <c r="I57" s="80" t="n">
        <f aca="false">I42+I46+I51+I52+I54</f>
        <v>443</v>
      </c>
    </row>
    <row r="58" customFormat="false" ht="17.1" hidden="false" customHeight="true" outlineLevel="0" collapsed="false">
      <c r="A58" s="54" t="s">
        <v>116</v>
      </c>
      <c r="B58" s="59" t="n">
        <f aca="false">B41+B43+B44</f>
        <v>77733</v>
      </c>
      <c r="C58" s="59" t="n">
        <f aca="false">C41+C43+C44</f>
        <v>17966</v>
      </c>
      <c r="D58" s="59" t="n">
        <f aca="false">D41+D43+D44</f>
        <v>1907</v>
      </c>
      <c r="E58" s="59" t="n">
        <f aca="false">E41+E43+E44</f>
        <v>3111</v>
      </c>
      <c r="F58" s="59" t="n">
        <f aca="false">F41+F43+F44</f>
        <v>90681</v>
      </c>
      <c r="G58" s="59" t="n">
        <f aca="false">G41+G43+G44</f>
        <v>7768</v>
      </c>
      <c r="H58" s="59" t="n">
        <f aca="false">H41+H43+H44</f>
        <v>883</v>
      </c>
      <c r="I58" s="59" t="n">
        <f aca="false">I41+I43+I44</f>
        <v>613.1</v>
      </c>
    </row>
    <row r="59" customFormat="false" ht="17.1" hidden="false" customHeight="true" outlineLevel="0" collapsed="false">
      <c r="B59" s="83"/>
      <c r="C59" s="83"/>
      <c r="D59" s="83"/>
      <c r="E59" s="83"/>
      <c r="F59" s="83"/>
      <c r="G59" s="85"/>
      <c r="H59" s="85"/>
      <c r="I59" s="85"/>
    </row>
    <row r="60" customFormat="false" ht="12.75" hidden="false" customHeight="true" outlineLevel="0" collapsed="false">
      <c r="A60" s="12" t="s">
        <v>118</v>
      </c>
      <c r="B60" s="83"/>
      <c r="C60" s="82"/>
      <c r="D60" s="85"/>
      <c r="E60" s="85"/>
      <c r="F60" s="85"/>
      <c r="G60" s="85"/>
      <c r="H60" s="85"/>
      <c r="I60" s="85"/>
    </row>
    <row r="61" customFormat="false" ht="12.75" hidden="false" customHeight="true" outlineLevel="0" collapsed="false">
      <c r="A61" s="12" t="s">
        <v>95</v>
      </c>
      <c r="B61" s="86"/>
      <c r="C61" s="86"/>
      <c r="D61" s="86"/>
    </row>
    <row r="62" customFormat="false" ht="12.75" hidden="false" customHeight="false" outlineLevel="0" collapsed="false">
      <c r="A62" s="12" t="s">
        <v>96</v>
      </c>
      <c r="B62" s="86"/>
      <c r="C62" s="86"/>
      <c r="D62" s="86"/>
    </row>
    <row r="63" customFormat="false" ht="12.75" hidden="false" customHeight="true" outlineLevel="0" collapsed="false">
      <c r="B63" s="86"/>
      <c r="C63" s="86"/>
      <c r="D63" s="86"/>
    </row>
    <row r="64" customFormat="false" ht="12.75" hidden="false" customHeight="true" outlineLevel="0" collapsed="false"/>
    <row r="65" customFormat="false" ht="12.75" hidden="false" customHeight="false" outlineLevel="0" collapsed="false">
      <c r="A65" s="63" t="s">
        <v>21</v>
      </c>
      <c r="B65" s="63"/>
      <c r="C65" s="63"/>
      <c r="D65" s="63"/>
      <c r="E65" s="63"/>
      <c r="F65" s="63"/>
      <c r="G65" s="63"/>
      <c r="H65" s="63"/>
      <c r="I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</row>
    <row r="67" customFormat="false" ht="12.75" hidden="false" customHeight="false" outlineLevel="0" collapsed="false">
      <c r="A67" s="63" t="s">
        <v>119</v>
      </c>
      <c r="B67" s="63"/>
      <c r="C67" s="63"/>
      <c r="D67" s="63"/>
      <c r="E67" s="63"/>
      <c r="F67" s="63"/>
      <c r="G67" s="63"/>
      <c r="H67" s="63"/>
      <c r="I67" s="63"/>
    </row>
    <row r="68" customFormat="false" ht="12.75" hidden="false" customHeight="false" outlineLevel="0" collapsed="false">
      <c r="A68" s="64"/>
      <c r="B68" s="64"/>
      <c r="C68" s="64"/>
      <c r="D68" s="65"/>
      <c r="E68" s="66"/>
      <c r="F68" s="64"/>
      <c r="G68" s="64"/>
      <c r="H68" s="66"/>
      <c r="I68" s="64"/>
    </row>
    <row r="69" customFormat="false" ht="12.75" hidden="false" customHeight="false" outlineLevel="0" collapsed="false">
      <c r="A69" s="87"/>
      <c r="B69" s="68"/>
      <c r="C69" s="68"/>
      <c r="D69" s="67"/>
      <c r="E69" s="68"/>
      <c r="F69" s="68"/>
      <c r="G69" s="68"/>
      <c r="H69" s="68"/>
      <c r="I69" s="68"/>
    </row>
    <row r="70" customFormat="false" ht="12.75" hidden="false" customHeight="false" outlineLevel="0" collapsed="false">
      <c r="A70" s="68" t="s">
        <v>100</v>
      </c>
      <c r="B70" s="68"/>
      <c r="C70" s="68"/>
      <c r="D70" s="68"/>
      <c r="E70" s="68"/>
      <c r="F70" s="68"/>
      <c r="G70" s="68"/>
      <c r="H70" s="68"/>
      <c r="I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</row>
    <row r="72" customFormat="false" ht="12.75" hidden="false" customHeight="false" outlineLevel="0" collapsed="false">
      <c r="A72" s="68" t="s">
        <v>101</v>
      </c>
      <c r="B72" s="68"/>
      <c r="C72" s="68"/>
      <c r="D72" s="68"/>
      <c r="E72" s="68"/>
      <c r="F72" s="68"/>
      <c r="G72" s="68"/>
      <c r="H72" s="68"/>
      <c r="I72" s="68"/>
    </row>
    <row r="73" customFormat="false" ht="12.75" hidden="false" customHeight="false" outlineLevel="0" collapsed="false">
      <c r="A73" s="69"/>
      <c r="B73" s="69"/>
      <c r="C73" s="69"/>
      <c r="D73" s="70"/>
      <c r="E73" s="69"/>
      <c r="F73" s="69"/>
      <c r="G73" s="69"/>
      <c r="H73" s="69"/>
      <c r="I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</row>
    <row r="75" customFormat="false" ht="25.5" hidden="false" customHeight="false" outlineLevel="0" collapsed="false">
      <c r="A75" s="88" t="s">
        <v>102</v>
      </c>
      <c r="B75" s="73" t="s">
        <v>103</v>
      </c>
      <c r="C75" s="73" t="s">
        <v>104</v>
      </c>
      <c r="D75" s="73" t="s">
        <v>105</v>
      </c>
      <c r="E75" s="73" t="s">
        <v>106</v>
      </c>
      <c r="F75" s="74" t="s">
        <v>107</v>
      </c>
      <c r="G75" s="73" t="s">
        <v>108</v>
      </c>
      <c r="H75" s="73" t="s">
        <v>109</v>
      </c>
      <c r="I75" s="89" t="s">
        <v>110</v>
      </c>
    </row>
    <row r="76" customFormat="false" ht="12.75" hidden="false" customHeight="false" outlineLevel="0" collapsed="false">
      <c r="A76" s="76"/>
      <c r="B76" s="77"/>
      <c r="C76" s="77"/>
      <c r="D76" s="77"/>
      <c r="E76" s="77"/>
      <c r="F76" s="78"/>
      <c r="G76" s="77"/>
      <c r="H76" s="77"/>
      <c r="I76" s="78"/>
    </row>
    <row r="77" customFormat="false" ht="12.75" hidden="false" customHeight="false" outlineLevel="0" collapsed="false">
      <c r="A77" s="76"/>
      <c r="B77" s="63" t="s">
        <v>120</v>
      </c>
      <c r="C77" s="63"/>
      <c r="D77" s="63"/>
      <c r="E77" s="63"/>
      <c r="F77" s="63"/>
      <c r="G77" s="63"/>
      <c r="H77" s="63"/>
      <c r="I77" s="63"/>
    </row>
    <row r="78" customFormat="false" ht="12.75" hidden="false" customHeight="false" outlineLevel="0" collapsed="false">
      <c r="A78" s="76"/>
      <c r="B78" s="77"/>
      <c r="C78" s="77"/>
      <c r="D78" s="63"/>
      <c r="E78" s="77"/>
      <c r="F78" s="78"/>
      <c r="G78" s="77"/>
      <c r="H78" s="77"/>
      <c r="I78" s="78"/>
    </row>
    <row r="79" customFormat="false" ht="17.1" hidden="false" customHeight="true" outlineLevel="0" collapsed="false">
      <c r="A79" s="54" t="s">
        <v>65</v>
      </c>
      <c r="B79" s="56" t="n">
        <v>245394</v>
      </c>
      <c r="C79" s="56" t="n">
        <v>56442</v>
      </c>
      <c r="D79" s="56" t="n">
        <v>17135</v>
      </c>
      <c r="E79" s="56" t="n">
        <v>14011</v>
      </c>
      <c r="F79" s="56" t="n">
        <v>270690</v>
      </c>
      <c r="G79" s="56" t="n">
        <v>56992</v>
      </c>
      <c r="H79" s="56" t="n">
        <v>8400</v>
      </c>
      <c r="I79" s="56" t="n">
        <v>2080.4</v>
      </c>
    </row>
    <row r="80" customFormat="false" ht="17.1" hidden="false" customHeight="true" outlineLevel="0" collapsed="false">
      <c r="A80" s="54" t="s">
        <v>73</v>
      </c>
      <c r="B80" s="56" t="n">
        <v>196035</v>
      </c>
      <c r="C80" s="56" t="n">
        <v>50599</v>
      </c>
      <c r="D80" s="56" t="n">
        <v>4775</v>
      </c>
      <c r="E80" s="56" t="n">
        <v>18088</v>
      </c>
      <c r="F80" s="56" t="n">
        <v>223771</v>
      </c>
      <c r="G80" s="56" t="n">
        <v>56925</v>
      </c>
      <c r="H80" s="56" t="n">
        <v>7353</v>
      </c>
      <c r="I80" s="56" t="n">
        <v>2009.3</v>
      </c>
    </row>
    <row r="81" customFormat="false" ht="17.1" hidden="false" customHeight="true" outlineLevel="0" collapsed="false">
      <c r="A81" s="54" t="s">
        <v>112</v>
      </c>
      <c r="B81" s="56" t="n">
        <v>88865</v>
      </c>
      <c r="C81" s="56" t="n">
        <v>27033</v>
      </c>
      <c r="D81" s="56" t="n">
        <v>7814</v>
      </c>
      <c r="E81" s="56" t="n">
        <v>5165</v>
      </c>
      <c r="F81" s="56" t="n">
        <v>102919</v>
      </c>
      <c r="G81" s="56" t="n">
        <v>21995</v>
      </c>
      <c r="H81" s="56" t="n">
        <v>2924</v>
      </c>
      <c r="I81" s="56" t="n">
        <v>722.9</v>
      </c>
    </row>
    <row r="82" customFormat="false" ht="17.1" hidden="false" customHeight="true" outlineLevel="0" collapsed="false">
      <c r="A82" s="54" t="s">
        <v>75</v>
      </c>
      <c r="B82" s="56" t="n">
        <v>44052</v>
      </c>
      <c r="C82" s="56" t="n">
        <v>10886</v>
      </c>
      <c r="D82" s="56" t="n">
        <v>1661</v>
      </c>
      <c r="E82" s="56" t="n">
        <v>7972</v>
      </c>
      <c r="F82" s="56" t="n">
        <v>45305</v>
      </c>
      <c r="G82" s="56" t="n">
        <v>10891</v>
      </c>
      <c r="H82" s="56" t="n">
        <v>1086</v>
      </c>
      <c r="I82" s="56" t="n">
        <v>336</v>
      </c>
    </row>
    <row r="83" customFormat="false" ht="17.1" hidden="false" customHeight="true" outlineLevel="0" collapsed="false">
      <c r="A83" s="54" t="s">
        <v>77</v>
      </c>
      <c r="B83" s="56" t="n">
        <v>26365</v>
      </c>
      <c r="C83" s="56" t="n">
        <v>8839</v>
      </c>
      <c r="D83" s="56" t="n">
        <v>2548</v>
      </c>
      <c r="E83" s="56" t="n">
        <v>4183</v>
      </c>
      <c r="F83" s="56" t="n">
        <v>28473</v>
      </c>
      <c r="G83" s="56" t="n">
        <v>8775</v>
      </c>
      <c r="H83" s="56" t="n">
        <v>951</v>
      </c>
      <c r="I83" s="56" t="n">
        <v>293.6</v>
      </c>
    </row>
    <row r="84" customFormat="false" ht="17.1" hidden="false" customHeight="true" outlineLevel="0" collapsed="false">
      <c r="A84" s="54" t="s">
        <v>78</v>
      </c>
      <c r="B84" s="56" t="n">
        <v>51261</v>
      </c>
      <c r="C84" s="56" t="n">
        <v>20062</v>
      </c>
      <c r="D84" s="56" t="n">
        <v>8812</v>
      </c>
      <c r="E84" s="56" t="n">
        <v>1754</v>
      </c>
      <c r="F84" s="56" t="n">
        <v>60757</v>
      </c>
      <c r="G84" s="56" t="n">
        <v>16599</v>
      </c>
      <c r="H84" s="56" t="n">
        <v>1367</v>
      </c>
      <c r="I84" s="56" t="n">
        <v>464.6</v>
      </c>
    </row>
    <row r="85" customFormat="false" ht="17.1" hidden="false" customHeight="true" outlineLevel="0" collapsed="false">
      <c r="A85" s="54" t="s">
        <v>79</v>
      </c>
      <c r="B85" s="56" t="n">
        <v>130431</v>
      </c>
      <c r="C85" s="56" t="n">
        <v>41195</v>
      </c>
      <c r="D85" s="56" t="n">
        <v>15019</v>
      </c>
      <c r="E85" s="56" t="n">
        <v>6732</v>
      </c>
      <c r="F85" s="56" t="n">
        <v>149875</v>
      </c>
      <c r="G85" s="56" t="n">
        <v>40721</v>
      </c>
      <c r="H85" s="56" t="n">
        <v>4134</v>
      </c>
      <c r="I85" s="56" t="n">
        <v>1251</v>
      </c>
    </row>
    <row r="86" customFormat="false" ht="17.1" hidden="false" customHeight="true" outlineLevel="0" collapsed="false">
      <c r="A86" s="54" t="s">
        <v>80</v>
      </c>
      <c r="B86" s="56" t="n">
        <v>38687</v>
      </c>
      <c r="C86" s="56" t="n">
        <v>9723</v>
      </c>
      <c r="D86" s="56" t="n">
        <v>584</v>
      </c>
      <c r="E86" s="56" t="n">
        <v>3023</v>
      </c>
      <c r="F86" s="56" t="n">
        <v>44803</v>
      </c>
      <c r="G86" s="56" t="n">
        <v>8549</v>
      </c>
      <c r="H86" s="56" t="n">
        <v>1014</v>
      </c>
      <c r="I86" s="56" t="n">
        <v>361</v>
      </c>
    </row>
    <row r="87" customFormat="false" ht="17.1" hidden="false" customHeight="true" outlineLevel="0" collapsed="false">
      <c r="A87" s="54" t="s">
        <v>81</v>
      </c>
      <c r="B87" s="56" t="n">
        <v>173088</v>
      </c>
      <c r="C87" s="56" t="n">
        <v>53478</v>
      </c>
      <c r="D87" s="56" t="n">
        <v>10581</v>
      </c>
      <c r="E87" s="56" t="n">
        <v>11835</v>
      </c>
      <c r="F87" s="56" t="n">
        <v>204150</v>
      </c>
      <c r="G87" s="56" t="n">
        <v>38838</v>
      </c>
      <c r="H87" s="56" t="n">
        <v>5074</v>
      </c>
      <c r="I87" s="56" t="n">
        <v>1273</v>
      </c>
    </row>
    <row r="88" customFormat="false" ht="17.1" hidden="false" customHeight="true" outlineLevel="0" collapsed="false">
      <c r="A88" s="54" t="s">
        <v>82</v>
      </c>
      <c r="B88" s="56" t="n">
        <v>319529</v>
      </c>
      <c r="C88" s="56" t="n">
        <v>87222</v>
      </c>
      <c r="D88" s="56" t="n">
        <v>17848</v>
      </c>
      <c r="E88" s="56" t="n">
        <v>21566</v>
      </c>
      <c r="F88" s="56" t="n">
        <v>367337</v>
      </c>
      <c r="G88" s="56" t="n">
        <v>98268</v>
      </c>
      <c r="H88" s="56" t="n">
        <v>10151</v>
      </c>
      <c r="I88" s="56" t="n">
        <v>2654.4</v>
      </c>
    </row>
    <row r="89" customFormat="false" ht="17.1" hidden="false" customHeight="true" outlineLevel="0" collapsed="false">
      <c r="A89" s="54" t="s">
        <v>84</v>
      </c>
      <c r="B89" s="56" t="n">
        <v>91881</v>
      </c>
      <c r="C89" s="56" t="n">
        <v>27641</v>
      </c>
      <c r="D89" s="56" t="n">
        <v>3103</v>
      </c>
      <c r="E89" s="56" t="n">
        <v>6792</v>
      </c>
      <c r="F89" s="56" t="n">
        <v>109627</v>
      </c>
      <c r="G89" s="56" t="n">
        <v>24624</v>
      </c>
      <c r="H89" s="56" t="n">
        <v>2943</v>
      </c>
      <c r="I89" s="56" t="n">
        <v>819.6</v>
      </c>
    </row>
    <row r="90" customFormat="false" ht="17.1" hidden="false" customHeight="true" outlineLevel="0" collapsed="false">
      <c r="A90" s="54" t="s">
        <v>85</v>
      </c>
      <c r="B90" s="56" t="n">
        <v>13679</v>
      </c>
      <c r="C90" s="56" t="n">
        <v>1932</v>
      </c>
      <c r="D90" s="56" t="n">
        <v>45</v>
      </c>
      <c r="E90" s="56" t="n">
        <v>532</v>
      </c>
      <c r="F90" s="56" t="n">
        <v>15034</v>
      </c>
      <c r="G90" s="56" t="n">
        <v>2911</v>
      </c>
      <c r="H90" s="56" t="n">
        <v>428</v>
      </c>
      <c r="I90" s="56" t="n">
        <v>118</v>
      </c>
    </row>
    <row r="91" customFormat="false" ht="17.1" hidden="false" customHeight="true" outlineLevel="0" collapsed="false">
      <c r="A91" s="54" t="s">
        <v>86</v>
      </c>
      <c r="B91" s="56" t="n">
        <v>107054</v>
      </c>
      <c r="C91" s="56" t="n">
        <v>29218</v>
      </c>
      <c r="D91" s="56" t="n">
        <v>2990</v>
      </c>
      <c r="E91" s="56" t="n">
        <v>10847</v>
      </c>
      <c r="F91" s="56" t="n">
        <v>122435</v>
      </c>
      <c r="G91" s="56" t="n">
        <v>23145</v>
      </c>
      <c r="H91" s="56" t="n">
        <v>3055</v>
      </c>
      <c r="I91" s="56" t="n">
        <v>849.7</v>
      </c>
    </row>
    <row r="92" customFormat="false" ht="17.1" hidden="false" customHeight="true" outlineLevel="0" collapsed="false">
      <c r="A92" s="54" t="s">
        <v>87</v>
      </c>
      <c r="B92" s="56" t="n">
        <v>63752</v>
      </c>
      <c r="C92" s="56" t="n">
        <v>20195</v>
      </c>
      <c r="D92" s="56" t="n">
        <v>2575</v>
      </c>
      <c r="E92" s="56" t="n">
        <v>6108</v>
      </c>
      <c r="F92" s="56" t="n">
        <v>75264</v>
      </c>
      <c r="G92" s="56" t="n">
        <v>15851</v>
      </c>
      <c r="H92" s="56" t="n">
        <v>1583</v>
      </c>
      <c r="I92" s="56" t="n">
        <v>747.1</v>
      </c>
    </row>
    <row r="93" customFormat="false" ht="17.1" hidden="false" customHeight="true" outlineLevel="0" collapsed="false">
      <c r="A93" s="54" t="s">
        <v>88</v>
      </c>
      <c r="B93" s="56" t="n">
        <v>59575</v>
      </c>
      <c r="C93" s="56" t="n">
        <v>18658</v>
      </c>
      <c r="D93" s="56" t="n">
        <v>10551</v>
      </c>
      <c r="E93" s="56" t="n">
        <v>8583</v>
      </c>
      <c r="F93" s="56" t="n">
        <v>59099</v>
      </c>
      <c r="G93" s="56" t="n">
        <v>16002</v>
      </c>
      <c r="H93" s="56" t="n">
        <v>1533</v>
      </c>
      <c r="I93" s="56" t="n">
        <v>423.2</v>
      </c>
    </row>
    <row r="94" customFormat="false" ht="17.1" hidden="false" customHeight="true" outlineLevel="0" collapsed="false">
      <c r="A94" s="54" t="s">
        <v>89</v>
      </c>
      <c r="B94" s="56" t="n">
        <v>43134</v>
      </c>
      <c r="C94" s="56" t="n">
        <v>13205</v>
      </c>
      <c r="D94" s="56" t="n">
        <v>950</v>
      </c>
      <c r="E94" s="56" t="n">
        <v>2428</v>
      </c>
      <c r="F94" s="56" t="n">
        <v>52961</v>
      </c>
      <c r="G94" s="56" t="n">
        <v>10743</v>
      </c>
      <c r="H94" s="56" t="n">
        <v>1104</v>
      </c>
      <c r="I94" s="56" t="n">
        <v>433</v>
      </c>
    </row>
    <row r="95" customFormat="false" ht="17.1" hidden="false" customHeight="true" outlineLevel="0" collapsed="false">
      <c r="A95" s="54" t="s">
        <v>113</v>
      </c>
      <c r="B95" s="56" t="n">
        <v>1692782</v>
      </c>
      <c r="C95" s="56" t="n">
        <v>476328</v>
      </c>
      <c r="D95" s="56" t="n">
        <v>106991</v>
      </c>
      <c r="E95" s="56" t="n">
        <v>129619</v>
      </c>
      <c r="F95" s="56" t="n">
        <v>1932500</v>
      </c>
      <c r="G95" s="56" t="n">
        <v>451829</v>
      </c>
      <c r="H95" s="56" t="n">
        <v>53100</v>
      </c>
      <c r="I95" s="56" t="n">
        <v>14836.8</v>
      </c>
    </row>
    <row r="96" customFormat="false" ht="17.1" hidden="false" customHeight="true" outlineLevel="0" collapsed="false">
      <c r="A96" s="54" t="s">
        <v>114</v>
      </c>
      <c r="B96" s="80" t="n">
        <f aca="false">B79+B80+B85+B87+B88+B89+B90+B93</f>
        <v>1229612</v>
      </c>
      <c r="C96" s="80" t="n">
        <f aca="false">C79+C80+C85+C87+C88+C89+C90+C93</f>
        <v>337167</v>
      </c>
      <c r="D96" s="80" t="n">
        <f aca="false">D79+D80+D85+D87+D88+D89+D90+D93</f>
        <v>79057</v>
      </c>
      <c r="E96" s="80" t="n">
        <f aca="false">E79+E80+E85+E87+E88+E89+E90+E93</f>
        <v>88139</v>
      </c>
      <c r="F96" s="80" t="n">
        <f aca="false">F79+F80+F85+F87+F88+F89+F90+F93</f>
        <v>1399583</v>
      </c>
      <c r="G96" s="80" t="n">
        <f aca="false">G79+G80+G85+G87+G88+G89+G90+G93</f>
        <v>335281</v>
      </c>
      <c r="H96" s="80" t="n">
        <f aca="false">H79+H80+H85+H87+H88+H89+H90+H93</f>
        <v>40016</v>
      </c>
      <c r="I96" s="80" t="n">
        <f aca="false">I79+I80+I85+I87+I88+I89+I90+I93</f>
        <v>10628.9</v>
      </c>
    </row>
    <row r="97" customFormat="false" ht="17.1" hidden="false" customHeight="true" outlineLevel="0" collapsed="false">
      <c r="A97" s="54" t="s">
        <v>115</v>
      </c>
      <c r="B97" s="80" t="n">
        <f aca="false">B82+B86+B91+B92+B94</f>
        <v>296679</v>
      </c>
      <c r="C97" s="80" t="n">
        <f aca="false">C82+C86+C91+C92+C94</f>
        <v>83227</v>
      </c>
      <c r="D97" s="80" t="n">
        <f aca="false">D82+D86+D91+D92+D94</f>
        <v>8760</v>
      </c>
      <c r="E97" s="80" t="n">
        <f aca="false">E82+E86+E91+E92+E94</f>
        <v>30378</v>
      </c>
      <c r="F97" s="80" t="n">
        <f aca="false">F82+F86+F91+F92+F94</f>
        <v>340768</v>
      </c>
      <c r="G97" s="80" t="n">
        <f aca="false">G82+G86+G91+G92+G94</f>
        <v>69179</v>
      </c>
      <c r="H97" s="80" t="n">
        <f aca="false">H82+H86+H91+H92+H94</f>
        <v>7842</v>
      </c>
      <c r="I97" s="80" t="n">
        <f aca="false">I82+I86+I91+I92+I94</f>
        <v>2726.8</v>
      </c>
    </row>
    <row r="98" customFormat="false" ht="17.1" hidden="false" customHeight="true" outlineLevel="0" collapsed="false">
      <c r="A98" s="54" t="s">
        <v>116</v>
      </c>
      <c r="B98" s="59" t="n">
        <f aca="false">B81+B83+B84</f>
        <v>166491</v>
      </c>
      <c r="C98" s="59" t="n">
        <f aca="false">C81+C83+C84</f>
        <v>55934</v>
      </c>
      <c r="D98" s="59" t="n">
        <f aca="false">D81+D83+D84</f>
        <v>19174</v>
      </c>
      <c r="E98" s="59" t="n">
        <f aca="false">E81+E83+E84</f>
        <v>11102</v>
      </c>
      <c r="F98" s="59" t="n">
        <f aca="false">F81+F83+F84</f>
        <v>192149</v>
      </c>
      <c r="G98" s="59" t="n">
        <f aca="false">G81+G83+G84</f>
        <v>47369</v>
      </c>
      <c r="H98" s="59" t="n">
        <f aca="false">H81+H83+H84</f>
        <v>5242</v>
      </c>
      <c r="I98" s="59" t="n">
        <f aca="false">I81+I83+I84</f>
        <v>1481.1</v>
      </c>
    </row>
    <row r="99" customFormat="false" ht="12.75" hidden="false" customHeight="false" outlineLevel="0" collapsed="false">
      <c r="B99" s="82"/>
      <c r="C99" s="82"/>
      <c r="D99" s="83"/>
      <c r="E99" s="82"/>
      <c r="F99" s="83"/>
      <c r="G99" s="82"/>
      <c r="H99" s="82"/>
      <c r="I99" s="82"/>
    </row>
    <row r="100" customFormat="false" ht="12.75" hidden="false" customHeight="false" outlineLevel="0" collapsed="false">
      <c r="B100" s="82"/>
      <c r="C100" s="82"/>
      <c r="D100" s="82"/>
      <c r="E100" s="82"/>
      <c r="F100" s="82"/>
      <c r="G100" s="82"/>
      <c r="H100" s="82"/>
      <c r="I100" s="82"/>
    </row>
    <row r="101" customFormat="false" ht="12.75" hidden="false" customHeight="false" outlineLevel="0" collapsed="false">
      <c r="B101" s="84" t="s">
        <v>121</v>
      </c>
      <c r="C101" s="84"/>
      <c r="D101" s="84"/>
      <c r="E101" s="84"/>
      <c r="F101" s="84"/>
      <c r="G101" s="84"/>
      <c r="H101" s="84"/>
      <c r="I101" s="84"/>
    </row>
    <row r="102" customFormat="false" ht="12.75" hidden="false" customHeight="false" outlineLevel="0" collapsed="false">
      <c r="B102" s="82"/>
      <c r="C102" s="82"/>
      <c r="D102" s="82"/>
      <c r="E102" s="82"/>
      <c r="F102" s="82"/>
      <c r="G102" s="82"/>
      <c r="H102" s="82"/>
      <c r="I102" s="82"/>
    </row>
    <row r="103" customFormat="false" ht="17.1" hidden="false" customHeight="true" outlineLevel="0" collapsed="false">
      <c r="A103" s="54" t="s">
        <v>65</v>
      </c>
      <c r="B103" s="56" t="n">
        <v>30793</v>
      </c>
      <c r="C103" s="56" t="n">
        <v>7005</v>
      </c>
      <c r="D103" s="56" t="n">
        <v>540</v>
      </c>
      <c r="E103" s="56" t="n">
        <v>41</v>
      </c>
      <c r="F103" s="56" t="n">
        <v>37217</v>
      </c>
      <c r="G103" s="56" t="n">
        <v>6488</v>
      </c>
      <c r="H103" s="56" t="n">
        <v>2230</v>
      </c>
      <c r="I103" s="56" t="n">
        <v>208</v>
      </c>
    </row>
    <row r="104" customFormat="false" ht="17.1" hidden="false" customHeight="true" outlineLevel="0" collapsed="false">
      <c r="A104" s="54" t="s">
        <v>73</v>
      </c>
      <c r="B104" s="56" t="n">
        <v>14162</v>
      </c>
      <c r="C104" s="56" t="n">
        <v>5205</v>
      </c>
      <c r="D104" s="56" t="n">
        <v>277</v>
      </c>
      <c r="E104" s="56" t="n">
        <v>15</v>
      </c>
      <c r="F104" s="56" t="n">
        <v>19075</v>
      </c>
      <c r="G104" s="56" t="n">
        <v>3151</v>
      </c>
      <c r="H104" s="56" t="n">
        <v>713</v>
      </c>
      <c r="I104" s="56" t="n">
        <v>0</v>
      </c>
    </row>
    <row r="105" customFormat="false" ht="17.1" hidden="false" customHeight="true" outlineLevel="0" collapsed="false">
      <c r="A105" s="54" t="s">
        <v>112</v>
      </c>
      <c r="B105" s="56" t="n">
        <v>11799</v>
      </c>
      <c r="C105" s="56" t="n">
        <v>2288</v>
      </c>
      <c r="D105" s="56" t="n">
        <v>541</v>
      </c>
      <c r="E105" s="56" t="n">
        <v>70</v>
      </c>
      <c r="F105" s="56" t="n">
        <v>13476</v>
      </c>
      <c r="G105" s="56" t="n">
        <v>3512</v>
      </c>
      <c r="H105" s="56" t="n">
        <v>550</v>
      </c>
      <c r="I105" s="56" t="n">
        <v>62</v>
      </c>
    </row>
    <row r="106" customFormat="false" ht="17.1" hidden="false" customHeight="true" outlineLevel="0" collapsed="false">
      <c r="A106" s="54" t="s">
        <v>75</v>
      </c>
      <c r="B106" s="56" t="n">
        <v>15456</v>
      </c>
      <c r="C106" s="56" t="n">
        <v>3659</v>
      </c>
      <c r="D106" s="56" t="n">
        <v>538</v>
      </c>
      <c r="E106" s="56" t="n">
        <v>0</v>
      </c>
      <c r="F106" s="56" t="n">
        <v>18577</v>
      </c>
      <c r="G106" s="56" t="n">
        <v>422</v>
      </c>
      <c r="H106" s="56" t="n">
        <v>276</v>
      </c>
      <c r="I106" s="56" t="n">
        <v>5</v>
      </c>
    </row>
    <row r="107" customFormat="false" ht="17.1" hidden="false" customHeight="true" outlineLevel="0" collapsed="false">
      <c r="A107" s="54" t="s">
        <v>77</v>
      </c>
      <c r="B107" s="56" t="n">
        <v>868</v>
      </c>
      <c r="C107" s="56" t="n">
        <v>77</v>
      </c>
      <c r="D107" s="56" t="n">
        <v>0</v>
      </c>
      <c r="E107" s="56" t="n">
        <v>0</v>
      </c>
      <c r="F107" s="56" t="n">
        <v>945</v>
      </c>
      <c r="G107" s="56" t="n">
        <v>334</v>
      </c>
      <c r="H107" s="56" t="n">
        <v>90</v>
      </c>
      <c r="I107" s="56" t="n">
        <v>8</v>
      </c>
    </row>
    <row r="108" customFormat="false" ht="17.1" hidden="false" customHeight="true" outlineLevel="0" collapsed="false">
      <c r="A108" s="54" t="s">
        <v>78</v>
      </c>
      <c r="B108" s="56" t="n">
        <v>1339</v>
      </c>
      <c r="C108" s="56" t="n">
        <v>462</v>
      </c>
      <c r="D108" s="56" t="n">
        <v>7</v>
      </c>
      <c r="E108" s="56" t="n">
        <v>0</v>
      </c>
      <c r="F108" s="56" t="n">
        <v>1794</v>
      </c>
      <c r="G108" s="56" t="n">
        <v>645</v>
      </c>
      <c r="H108" s="56" t="n">
        <v>128</v>
      </c>
      <c r="I108" s="56" t="n">
        <v>28.2</v>
      </c>
    </row>
    <row r="109" customFormat="false" ht="17.1" hidden="false" customHeight="true" outlineLevel="0" collapsed="false">
      <c r="A109" s="54" t="s">
        <v>79</v>
      </c>
      <c r="B109" s="56" t="n">
        <v>11431</v>
      </c>
      <c r="C109" s="56" t="n">
        <v>2868</v>
      </c>
      <c r="D109" s="56" t="n">
        <v>3874</v>
      </c>
      <c r="E109" s="56" t="n">
        <v>8</v>
      </c>
      <c r="F109" s="56" t="n">
        <v>10417</v>
      </c>
      <c r="G109" s="56" t="n">
        <v>3174</v>
      </c>
      <c r="H109" s="56" t="n">
        <v>1080</v>
      </c>
      <c r="I109" s="56" t="n">
        <v>48.8</v>
      </c>
    </row>
    <row r="110" customFormat="false" ht="17.1" hidden="false" customHeight="true" outlineLevel="0" collapsed="false">
      <c r="A110" s="54" t="s">
        <v>80</v>
      </c>
      <c r="B110" s="56" t="n">
        <v>3422</v>
      </c>
      <c r="C110" s="56" t="n">
        <v>2466</v>
      </c>
      <c r="D110" s="56" t="n">
        <v>441</v>
      </c>
      <c r="E110" s="56" t="n">
        <v>0</v>
      </c>
      <c r="F110" s="56" t="n">
        <v>5447</v>
      </c>
      <c r="G110" s="56" t="n">
        <v>437</v>
      </c>
      <c r="H110" s="56" t="n">
        <v>76</v>
      </c>
      <c r="I110" s="56" t="n">
        <v>0</v>
      </c>
    </row>
    <row r="111" customFormat="false" ht="17.1" hidden="false" customHeight="true" outlineLevel="0" collapsed="false">
      <c r="A111" s="54" t="s">
        <v>81</v>
      </c>
      <c r="B111" s="56" t="n">
        <v>7669</v>
      </c>
      <c r="C111" s="56" t="n">
        <v>1199</v>
      </c>
      <c r="D111" s="56" t="n">
        <v>716</v>
      </c>
      <c r="E111" s="56" t="n">
        <v>0</v>
      </c>
      <c r="F111" s="56" t="n">
        <v>8152</v>
      </c>
      <c r="G111" s="56" t="n">
        <v>3219</v>
      </c>
      <c r="H111" s="56" t="n">
        <v>873</v>
      </c>
      <c r="I111" s="56" t="n">
        <v>0</v>
      </c>
    </row>
    <row r="112" customFormat="false" ht="17.1" hidden="false" customHeight="true" outlineLevel="0" collapsed="false">
      <c r="A112" s="54" t="s">
        <v>82</v>
      </c>
      <c r="B112" s="56" t="n">
        <v>40914</v>
      </c>
      <c r="C112" s="56" t="n">
        <v>16571</v>
      </c>
      <c r="D112" s="56" t="n">
        <v>2038</v>
      </c>
      <c r="E112" s="56" t="n">
        <v>0</v>
      </c>
      <c r="F112" s="56" t="n">
        <v>55447</v>
      </c>
      <c r="G112" s="56" t="n">
        <v>5974</v>
      </c>
      <c r="H112" s="56" t="n">
        <v>1980</v>
      </c>
      <c r="I112" s="56" t="n">
        <v>144</v>
      </c>
    </row>
    <row r="113" customFormat="false" ht="17.1" hidden="false" customHeight="true" outlineLevel="0" collapsed="false">
      <c r="A113" s="54" t="s">
        <v>84</v>
      </c>
      <c r="B113" s="56" t="n">
        <v>5980</v>
      </c>
      <c r="C113" s="56" t="n">
        <v>1750</v>
      </c>
      <c r="D113" s="56" t="n">
        <v>27</v>
      </c>
      <c r="E113" s="56" t="n">
        <v>0</v>
      </c>
      <c r="F113" s="56" t="n">
        <v>7703</v>
      </c>
      <c r="G113" s="56" t="n">
        <v>1090</v>
      </c>
      <c r="H113" s="56" t="n">
        <v>301</v>
      </c>
      <c r="I113" s="56" t="n">
        <v>0</v>
      </c>
    </row>
    <row r="114" customFormat="false" ht="17.1" hidden="false" customHeight="true" outlineLevel="0" collapsed="false">
      <c r="A114" s="54" t="s">
        <v>85</v>
      </c>
      <c r="B114" s="56" t="n">
        <v>715</v>
      </c>
      <c r="C114" s="56" t="n">
        <v>313</v>
      </c>
      <c r="D114" s="56" t="n">
        <v>33</v>
      </c>
      <c r="E114" s="56" t="n">
        <v>0</v>
      </c>
      <c r="F114" s="56" t="n">
        <v>995</v>
      </c>
      <c r="G114" s="56" t="n">
        <v>389</v>
      </c>
      <c r="H114" s="56" t="n">
        <v>88</v>
      </c>
      <c r="I114" s="56" t="n">
        <v>0</v>
      </c>
    </row>
    <row r="115" customFormat="false" ht="17.1" hidden="false" customHeight="true" outlineLevel="0" collapsed="false">
      <c r="A115" s="54" t="s">
        <v>86</v>
      </c>
      <c r="B115" s="56" t="n">
        <v>4463</v>
      </c>
      <c r="C115" s="56" t="n">
        <v>1039</v>
      </c>
      <c r="D115" s="56" t="n">
        <v>765</v>
      </c>
      <c r="E115" s="56" t="n">
        <v>0</v>
      </c>
      <c r="F115" s="56" t="n">
        <v>4737</v>
      </c>
      <c r="G115" s="56" t="n">
        <v>782</v>
      </c>
      <c r="H115" s="56" t="n">
        <v>271</v>
      </c>
      <c r="I115" s="56" t="n">
        <v>15</v>
      </c>
    </row>
    <row r="116" customFormat="false" ht="17.1" hidden="false" customHeight="true" outlineLevel="0" collapsed="false">
      <c r="A116" s="54" t="s">
        <v>87</v>
      </c>
      <c r="B116" s="56" t="n">
        <v>12713</v>
      </c>
      <c r="C116" s="56" t="n">
        <v>2320</v>
      </c>
      <c r="D116" s="56" t="n">
        <v>512</v>
      </c>
      <c r="E116" s="56" t="n">
        <v>0</v>
      </c>
      <c r="F116" s="56" t="n">
        <v>14521</v>
      </c>
      <c r="G116" s="56" t="n">
        <v>194</v>
      </c>
      <c r="H116" s="56" t="n">
        <v>73</v>
      </c>
      <c r="I116" s="56" t="n">
        <v>0</v>
      </c>
    </row>
    <row r="117" customFormat="false" ht="17.1" hidden="false" customHeight="true" outlineLevel="0" collapsed="false">
      <c r="A117" s="54" t="s">
        <v>88</v>
      </c>
      <c r="B117" s="56" t="n">
        <v>3075</v>
      </c>
      <c r="C117" s="56" t="n">
        <v>663</v>
      </c>
      <c r="D117" s="56" t="n">
        <v>3939</v>
      </c>
      <c r="E117" s="56" t="n">
        <v>0</v>
      </c>
      <c r="F117" s="56" t="n">
        <v>-201</v>
      </c>
      <c r="G117" s="56" t="n">
        <v>1088</v>
      </c>
      <c r="H117" s="56" t="n">
        <v>293</v>
      </c>
      <c r="I117" s="56" t="n">
        <v>0</v>
      </c>
    </row>
    <row r="118" customFormat="false" ht="17.1" hidden="false" customHeight="true" outlineLevel="0" collapsed="false">
      <c r="A118" s="54" t="s">
        <v>89</v>
      </c>
      <c r="B118" s="56" t="n">
        <v>4255</v>
      </c>
      <c r="C118" s="56" t="n">
        <v>590</v>
      </c>
      <c r="D118" s="56" t="n">
        <v>590</v>
      </c>
      <c r="E118" s="56" t="n">
        <v>0</v>
      </c>
      <c r="F118" s="56" t="n">
        <v>4255</v>
      </c>
      <c r="G118" s="56" t="n">
        <v>599</v>
      </c>
      <c r="H118" s="56" t="n">
        <v>127</v>
      </c>
      <c r="I118" s="56" t="n">
        <v>5</v>
      </c>
    </row>
    <row r="119" customFormat="false" ht="17.1" hidden="false" customHeight="true" outlineLevel="0" collapsed="false">
      <c r="A119" s="54" t="s">
        <v>113</v>
      </c>
      <c r="B119" s="56" t="n">
        <v>169054</v>
      </c>
      <c r="C119" s="56" t="n">
        <v>48475</v>
      </c>
      <c r="D119" s="56" t="n">
        <v>14838</v>
      </c>
      <c r="E119" s="56" t="n">
        <v>134</v>
      </c>
      <c r="F119" s="56" t="n">
        <v>202557</v>
      </c>
      <c r="G119" s="56" t="n">
        <v>31498</v>
      </c>
      <c r="H119" s="56" t="n">
        <v>9149</v>
      </c>
      <c r="I119" s="56" t="n">
        <v>524</v>
      </c>
    </row>
    <row r="120" customFormat="false" ht="17.1" hidden="false" customHeight="true" outlineLevel="0" collapsed="false">
      <c r="A120" s="54" t="s">
        <v>114</v>
      </c>
      <c r="B120" s="80" t="n">
        <f aca="false">B103+B104+B109+B111+B112+B113+B114+B117</f>
        <v>114739</v>
      </c>
      <c r="C120" s="80" t="n">
        <f aca="false">C103+C104+C109+C111+C112+C113+C114+C117</f>
        <v>35574</v>
      </c>
      <c r="D120" s="80" t="n">
        <f aca="false">D103+D104+D109+D111+D112+D113+D114+D117</f>
        <v>11444</v>
      </c>
      <c r="E120" s="80" t="n">
        <f aca="false">E103+E104+E109+E111+E112+E113+E114+E117</f>
        <v>64</v>
      </c>
      <c r="F120" s="80" t="n">
        <f aca="false">F103+F104+F109+F111+F112+F113+F114+F117</f>
        <v>138805</v>
      </c>
      <c r="G120" s="80" t="n">
        <f aca="false">G103+G104+G109+G111+G112+G113+G114+G117</f>
        <v>24573</v>
      </c>
      <c r="H120" s="80" t="n">
        <f aca="false">H103+H104+H109+H111+H112+H113+H114+H117</f>
        <v>7558</v>
      </c>
      <c r="I120" s="80" t="n">
        <f aca="false">I103+I104+I109+I111+I112+I113+I114+I117</f>
        <v>400.8</v>
      </c>
    </row>
    <row r="121" customFormat="false" ht="17.1" hidden="false" customHeight="true" outlineLevel="0" collapsed="false">
      <c r="A121" s="54" t="s">
        <v>115</v>
      </c>
      <c r="B121" s="80" t="n">
        <f aca="false">B106+B110+B115+B116+B118</f>
        <v>40309</v>
      </c>
      <c r="C121" s="80" t="n">
        <f aca="false">C106+C110+C115+C116+C118</f>
        <v>10074</v>
      </c>
      <c r="D121" s="80" t="n">
        <f aca="false">D106+D110+D115+D116+D118</f>
        <v>2846</v>
      </c>
      <c r="E121" s="80" t="n">
        <f aca="false">E106+E110+E115+E116+E118</f>
        <v>0</v>
      </c>
      <c r="F121" s="80" t="n">
        <f aca="false">F106+F110+F115+F116+F118</f>
        <v>47537</v>
      </c>
      <c r="G121" s="80" t="n">
        <f aca="false">G106+G110+G115+G116+G118</f>
        <v>2434</v>
      </c>
      <c r="H121" s="80" t="n">
        <f aca="false">H106+H110+H115+H116+H118</f>
        <v>823</v>
      </c>
      <c r="I121" s="80" t="n">
        <f aca="false">I106+I110+I115+I116+I118</f>
        <v>25</v>
      </c>
    </row>
    <row r="122" customFormat="false" ht="17.1" hidden="false" customHeight="true" outlineLevel="0" collapsed="false">
      <c r="A122" s="54" t="s">
        <v>116</v>
      </c>
      <c r="B122" s="59" t="n">
        <f aca="false">B105+B107+B108</f>
        <v>14006</v>
      </c>
      <c r="C122" s="59" t="n">
        <f aca="false">C105+C107+C108</f>
        <v>2827</v>
      </c>
      <c r="D122" s="59" t="n">
        <f aca="false">D105+D107+D108</f>
        <v>548</v>
      </c>
      <c r="E122" s="59" t="n">
        <f aca="false">E105+E107+E108</f>
        <v>70</v>
      </c>
      <c r="F122" s="59" t="n">
        <f aca="false">F105+F107+F108</f>
        <v>16215</v>
      </c>
      <c r="G122" s="59" t="n">
        <f aca="false">G105+G107+G108</f>
        <v>4491</v>
      </c>
      <c r="H122" s="59" t="n">
        <f aca="false">H105+H107+H108</f>
        <v>768</v>
      </c>
      <c r="I122" s="59" t="n">
        <f aca="false">I105+I107+I108</f>
        <v>98.2</v>
      </c>
    </row>
    <row r="123" customFormat="false" ht="17.1" hidden="false" customHeight="true" outlineLevel="0" collapsed="false">
      <c r="B123" s="86"/>
      <c r="C123" s="86"/>
      <c r="D123" s="86"/>
      <c r="E123" s="86"/>
      <c r="F123" s="86"/>
      <c r="G123" s="86"/>
      <c r="H123" s="86"/>
      <c r="I123" s="86"/>
    </row>
    <row r="124" customFormat="false" ht="12.75" hidden="false" customHeight="true" outlineLevel="0" collapsed="false">
      <c r="A124" s="12" t="s">
        <v>118</v>
      </c>
      <c r="B124" s="86"/>
      <c r="C124" s="86"/>
      <c r="D124" s="86"/>
      <c r="E124" s="86"/>
      <c r="F124" s="86"/>
      <c r="G124" s="86"/>
      <c r="H124" s="86"/>
      <c r="I124" s="86"/>
    </row>
    <row r="125" customFormat="false" ht="12.75" hidden="false" customHeight="true" outlineLevel="0" collapsed="false">
      <c r="A125" s="12" t="s">
        <v>95</v>
      </c>
      <c r="B125" s="86"/>
      <c r="C125" s="86"/>
      <c r="D125" s="86"/>
      <c r="E125" s="86"/>
      <c r="F125" s="86"/>
      <c r="G125" s="86"/>
      <c r="H125" s="86"/>
      <c r="I125" s="86"/>
    </row>
    <row r="126" customFormat="false" ht="12.75" hidden="false" customHeight="true" outlineLevel="0" collapsed="false">
      <c r="A126" s="12" t="s">
        <v>96</v>
      </c>
      <c r="B126" s="86"/>
      <c r="C126" s="86"/>
      <c r="D126" s="86"/>
      <c r="E126" s="86"/>
      <c r="F126" s="86"/>
      <c r="G126" s="86"/>
      <c r="H126" s="86"/>
      <c r="I126" s="86"/>
    </row>
    <row r="127" customFormat="false" ht="12.75" hidden="false" customHeight="true" outlineLevel="0" collapsed="false">
      <c r="B127" s="86"/>
      <c r="C127" s="86"/>
      <c r="D127" s="86"/>
      <c r="E127" s="86"/>
      <c r="F127" s="86"/>
      <c r="G127" s="86"/>
      <c r="H127" s="86"/>
      <c r="I127" s="86"/>
    </row>
    <row r="129" customFormat="false" ht="12.75" hidden="false" customHeight="false" outlineLevel="0" collapsed="false">
      <c r="A129" s="63" t="s">
        <v>21</v>
      </c>
      <c r="B129" s="63"/>
      <c r="C129" s="63"/>
      <c r="D129" s="63"/>
      <c r="E129" s="63"/>
      <c r="F129" s="63"/>
      <c r="G129" s="63"/>
      <c r="H129" s="63"/>
      <c r="I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</row>
    <row r="131" customFormat="false" ht="12.75" hidden="false" customHeight="false" outlineLevel="0" collapsed="false">
      <c r="A131" s="63" t="s">
        <v>99</v>
      </c>
      <c r="B131" s="63"/>
      <c r="C131" s="63"/>
      <c r="D131" s="63"/>
      <c r="E131" s="63"/>
      <c r="F131" s="63"/>
      <c r="G131" s="63"/>
      <c r="H131" s="63"/>
      <c r="I131" s="63"/>
    </row>
    <row r="132" customFormat="false" ht="12.75" hidden="false" customHeight="false" outlineLevel="0" collapsed="false">
      <c r="A132" s="64"/>
      <c r="B132" s="64"/>
      <c r="C132" s="64"/>
      <c r="D132" s="65"/>
      <c r="E132" s="66"/>
      <c r="F132" s="64"/>
      <c r="G132" s="64"/>
      <c r="H132" s="66"/>
      <c r="I132" s="64"/>
    </row>
    <row r="133" customFormat="false" ht="12.75" hidden="false" customHeight="false" outlineLevel="0" collapsed="false">
      <c r="A133" s="87"/>
      <c r="B133" s="68"/>
      <c r="C133" s="68"/>
      <c r="D133" s="67"/>
      <c r="E133" s="68"/>
      <c r="F133" s="68"/>
      <c r="G133" s="68"/>
      <c r="H133" s="68"/>
      <c r="I133" s="68"/>
    </row>
    <row r="134" customFormat="false" ht="12.75" hidden="false" customHeight="false" outlineLevel="0" collapsed="false">
      <c r="A134" s="68" t="s">
        <v>100</v>
      </c>
      <c r="B134" s="68"/>
      <c r="C134" s="68"/>
      <c r="D134" s="68"/>
      <c r="E134" s="68"/>
      <c r="F134" s="68"/>
      <c r="G134" s="68"/>
      <c r="H134" s="68"/>
      <c r="I134" s="68"/>
    </row>
    <row r="135" customFormat="false" ht="12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</row>
    <row r="136" customFormat="false" ht="12.75" hidden="false" customHeight="false" outlineLevel="0" collapsed="false">
      <c r="A136" s="68" t="s">
        <v>101</v>
      </c>
      <c r="B136" s="68"/>
      <c r="C136" s="68"/>
      <c r="D136" s="68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9"/>
      <c r="B137" s="69"/>
      <c r="C137" s="69"/>
      <c r="D137" s="70"/>
      <c r="E137" s="69"/>
      <c r="F137" s="69"/>
      <c r="G137" s="69"/>
      <c r="H137" s="69"/>
      <c r="I137" s="69"/>
    </row>
    <row r="138" customFormat="false" ht="12.7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</row>
    <row r="139" customFormat="false" ht="25.5" hidden="false" customHeight="false" outlineLevel="0" collapsed="false">
      <c r="A139" s="88" t="s">
        <v>102</v>
      </c>
      <c r="B139" s="73" t="s">
        <v>103</v>
      </c>
      <c r="C139" s="73" t="s">
        <v>104</v>
      </c>
      <c r="D139" s="73" t="s">
        <v>105</v>
      </c>
      <c r="E139" s="73" t="s">
        <v>106</v>
      </c>
      <c r="F139" s="74" t="s">
        <v>107</v>
      </c>
      <c r="G139" s="73" t="s">
        <v>108</v>
      </c>
      <c r="H139" s="73" t="s">
        <v>109</v>
      </c>
      <c r="I139" s="89" t="s">
        <v>110</v>
      </c>
    </row>
    <row r="140" customFormat="false" ht="12.75" hidden="false" customHeight="false" outlineLevel="0" collapsed="false">
      <c r="A140" s="76"/>
      <c r="B140" s="77"/>
      <c r="C140" s="77"/>
      <c r="D140" s="77"/>
      <c r="E140" s="77"/>
      <c r="F140" s="78"/>
      <c r="G140" s="77"/>
      <c r="H140" s="77"/>
      <c r="I140" s="78"/>
    </row>
    <row r="141" customFormat="false" ht="12.75" hidden="false" customHeight="false" outlineLevel="0" collapsed="false">
      <c r="A141" s="76"/>
      <c r="B141" s="63" t="s">
        <v>122</v>
      </c>
      <c r="C141" s="63"/>
      <c r="D141" s="63"/>
      <c r="E141" s="63"/>
      <c r="F141" s="63"/>
      <c r="G141" s="63"/>
      <c r="H141" s="63"/>
      <c r="I141" s="63"/>
    </row>
    <row r="142" customFormat="false" ht="12.75" hidden="false" customHeight="false" outlineLevel="0" collapsed="false">
      <c r="A142" s="76"/>
      <c r="B142" s="77"/>
      <c r="C142" s="77"/>
      <c r="D142" s="63"/>
      <c r="E142" s="77"/>
      <c r="F142" s="78"/>
      <c r="G142" s="77"/>
      <c r="H142" s="77"/>
      <c r="I142" s="78"/>
    </row>
    <row r="143" customFormat="false" ht="12.75" hidden="false" customHeight="true" outlineLevel="0" collapsed="false">
      <c r="A143" s="54" t="s">
        <v>65</v>
      </c>
      <c r="B143" s="56" t="n">
        <v>2490549</v>
      </c>
      <c r="C143" s="56" t="n">
        <v>1042467</v>
      </c>
      <c r="D143" s="56" t="n">
        <v>1250971</v>
      </c>
      <c r="E143" s="56" t="n">
        <v>521242</v>
      </c>
      <c r="F143" s="56" t="n">
        <v>1760803</v>
      </c>
      <c r="G143" s="56" t="n">
        <v>206201</v>
      </c>
      <c r="H143" s="56" t="n">
        <v>25157</v>
      </c>
      <c r="I143" s="56" t="n">
        <v>5500.5</v>
      </c>
    </row>
    <row r="144" customFormat="false" ht="12.75" hidden="false" customHeight="true" outlineLevel="0" collapsed="false">
      <c r="A144" s="54" t="s">
        <v>73</v>
      </c>
      <c r="B144" s="56" t="n">
        <v>2411558</v>
      </c>
      <c r="C144" s="56" t="n">
        <v>1239338</v>
      </c>
      <c r="D144" s="56" t="n">
        <v>1305087</v>
      </c>
      <c r="E144" s="56" t="n">
        <v>485380</v>
      </c>
      <c r="F144" s="56" t="n">
        <v>1860429</v>
      </c>
      <c r="G144" s="56" t="n">
        <v>218108</v>
      </c>
      <c r="H144" s="56" t="n">
        <v>24537</v>
      </c>
      <c r="I144" s="56" t="n">
        <v>5982.3</v>
      </c>
    </row>
    <row r="145" customFormat="false" ht="12.75" hidden="false" customHeight="true" outlineLevel="0" collapsed="false">
      <c r="A145" s="54" t="s">
        <v>112</v>
      </c>
      <c r="B145" s="56" t="n">
        <v>1342290</v>
      </c>
      <c r="C145" s="56" t="n">
        <v>705698</v>
      </c>
      <c r="D145" s="56" t="n">
        <v>760305</v>
      </c>
      <c r="E145" s="56" t="n">
        <v>239204</v>
      </c>
      <c r="F145" s="56" t="n">
        <v>1048479</v>
      </c>
      <c r="G145" s="56" t="n">
        <v>138394</v>
      </c>
      <c r="H145" s="56" t="n">
        <v>11617</v>
      </c>
      <c r="I145" s="56" t="n">
        <v>2876.3</v>
      </c>
    </row>
    <row r="146" customFormat="false" ht="12.75" hidden="false" customHeight="true" outlineLevel="0" collapsed="false">
      <c r="A146" s="54" t="s">
        <v>75</v>
      </c>
      <c r="B146" s="56" t="n">
        <v>209616</v>
      </c>
      <c r="C146" s="56" t="n">
        <v>57241</v>
      </c>
      <c r="D146" s="56" t="n">
        <v>5735</v>
      </c>
      <c r="E146" s="56" t="n">
        <v>46543</v>
      </c>
      <c r="F146" s="56" t="n">
        <v>214579</v>
      </c>
      <c r="G146" s="56" t="n">
        <v>34654</v>
      </c>
      <c r="H146" s="56" t="n">
        <v>2495</v>
      </c>
      <c r="I146" s="56" t="n">
        <v>777.1</v>
      </c>
    </row>
    <row r="147" customFormat="false" ht="12.75" hidden="false" customHeight="true" outlineLevel="0" collapsed="false">
      <c r="A147" s="54" t="s">
        <v>77</v>
      </c>
      <c r="B147" s="56" t="n">
        <v>167978</v>
      </c>
      <c r="C147" s="56" t="n">
        <v>57010</v>
      </c>
      <c r="D147" s="56" t="n">
        <v>7047</v>
      </c>
      <c r="E147" s="56" t="n">
        <v>62636</v>
      </c>
      <c r="F147" s="56" t="n">
        <v>155305</v>
      </c>
      <c r="G147" s="56" t="n">
        <v>28545</v>
      </c>
      <c r="H147" s="56" t="n">
        <v>2399</v>
      </c>
      <c r="I147" s="56" t="n">
        <v>680.9</v>
      </c>
    </row>
    <row r="148" customFormat="false" ht="12.75" hidden="false" customHeight="true" outlineLevel="0" collapsed="false">
      <c r="A148" s="54" t="s">
        <v>78</v>
      </c>
      <c r="B148" s="56" t="n">
        <v>601256</v>
      </c>
      <c r="C148" s="56" t="n">
        <v>267712</v>
      </c>
      <c r="D148" s="56" t="n">
        <v>318904</v>
      </c>
      <c r="E148" s="56" t="n">
        <v>84564</v>
      </c>
      <c r="F148" s="56" t="n">
        <v>465500</v>
      </c>
      <c r="G148" s="56" t="n">
        <v>66514</v>
      </c>
      <c r="H148" s="56" t="n">
        <v>5330</v>
      </c>
      <c r="I148" s="56" t="n">
        <v>1521.8</v>
      </c>
    </row>
    <row r="149" customFormat="false" ht="12.75" hidden="false" customHeight="true" outlineLevel="0" collapsed="false">
      <c r="A149" s="54" t="s">
        <v>79</v>
      </c>
      <c r="B149" s="56" t="n">
        <v>1338985</v>
      </c>
      <c r="C149" s="56" t="n">
        <v>588172</v>
      </c>
      <c r="D149" s="56" t="n">
        <v>751039</v>
      </c>
      <c r="E149" s="56" t="n">
        <v>208588</v>
      </c>
      <c r="F149" s="56" t="n">
        <v>967530</v>
      </c>
      <c r="G149" s="56" t="n">
        <v>156177</v>
      </c>
      <c r="H149" s="56" t="n">
        <v>13851</v>
      </c>
      <c r="I149" s="56" t="n">
        <v>3269.9</v>
      </c>
    </row>
    <row r="150" customFormat="false" ht="12.75" hidden="false" customHeight="true" outlineLevel="0" collapsed="false">
      <c r="A150" s="54" t="s">
        <v>80</v>
      </c>
      <c r="B150" s="56" t="n">
        <v>394798</v>
      </c>
      <c r="C150" s="56" t="n">
        <v>180222</v>
      </c>
      <c r="D150" s="56" t="n">
        <v>286861</v>
      </c>
      <c r="E150" s="56" t="n">
        <v>42077</v>
      </c>
      <c r="F150" s="56" t="n">
        <v>246082</v>
      </c>
      <c r="G150" s="56" t="n">
        <v>28541</v>
      </c>
      <c r="H150" s="56" t="n">
        <v>2494</v>
      </c>
      <c r="I150" s="56" t="n">
        <v>965</v>
      </c>
    </row>
    <row r="151" customFormat="false" ht="12.75" hidden="false" customHeight="true" outlineLevel="0" collapsed="false">
      <c r="A151" s="54" t="s">
        <v>81</v>
      </c>
      <c r="B151" s="56" t="n">
        <v>1526847</v>
      </c>
      <c r="C151" s="56" t="n">
        <v>565251</v>
      </c>
      <c r="D151" s="56" t="n">
        <v>630927</v>
      </c>
      <c r="E151" s="56" t="n">
        <v>249027</v>
      </c>
      <c r="F151" s="56" t="n">
        <v>1212144</v>
      </c>
      <c r="G151" s="56" t="n">
        <v>149478</v>
      </c>
      <c r="H151" s="56" t="n">
        <v>15512</v>
      </c>
      <c r="I151" s="56" t="n">
        <v>3300.8</v>
      </c>
    </row>
    <row r="152" customFormat="false" ht="12.75" hidden="false" customHeight="true" outlineLevel="0" collapsed="false">
      <c r="A152" s="54" t="s">
        <v>82</v>
      </c>
      <c r="B152" s="56" t="n">
        <v>3486713</v>
      </c>
      <c r="C152" s="56" t="n">
        <v>1714112</v>
      </c>
      <c r="D152" s="56" t="n">
        <v>1637504</v>
      </c>
      <c r="E152" s="56" t="n">
        <v>617598</v>
      </c>
      <c r="F152" s="56" t="n">
        <v>2945723</v>
      </c>
      <c r="G152" s="56" t="n">
        <v>516732</v>
      </c>
      <c r="H152" s="56" t="n">
        <v>38093</v>
      </c>
      <c r="I152" s="56" t="n">
        <v>8386.2</v>
      </c>
    </row>
    <row r="153" customFormat="false" ht="12.75" hidden="false" customHeight="true" outlineLevel="0" collapsed="false">
      <c r="A153" s="54" t="s">
        <v>84</v>
      </c>
      <c r="B153" s="56" t="n">
        <v>666933</v>
      </c>
      <c r="C153" s="56" t="n">
        <v>261418</v>
      </c>
      <c r="D153" s="56" t="n">
        <v>295755</v>
      </c>
      <c r="E153" s="56" t="n">
        <v>105568</v>
      </c>
      <c r="F153" s="56" t="n">
        <v>527028</v>
      </c>
      <c r="G153" s="81" t="n">
        <v>85078</v>
      </c>
      <c r="H153" s="56" t="n">
        <v>8278</v>
      </c>
      <c r="I153" s="56" t="n">
        <v>1729.4</v>
      </c>
    </row>
    <row r="154" customFormat="false" ht="12.75" hidden="false" customHeight="true" outlineLevel="0" collapsed="false">
      <c r="A154" s="54" t="s">
        <v>85</v>
      </c>
      <c r="B154" s="56" t="n">
        <v>311448</v>
      </c>
      <c r="C154" s="56" t="n">
        <v>124412</v>
      </c>
      <c r="D154" s="56" t="n">
        <v>234777</v>
      </c>
      <c r="E154" s="56" t="n">
        <v>36376</v>
      </c>
      <c r="F154" s="56" t="n">
        <v>164707</v>
      </c>
      <c r="G154" s="56" t="n">
        <v>20150</v>
      </c>
      <c r="H154" s="56" t="n">
        <v>1884</v>
      </c>
      <c r="I154" s="56" t="n">
        <v>455.9</v>
      </c>
    </row>
    <row r="155" customFormat="false" ht="12.75" hidden="false" customHeight="true" outlineLevel="0" collapsed="false">
      <c r="A155" s="54" t="s">
        <v>86</v>
      </c>
      <c r="B155" s="56" t="n">
        <v>936435</v>
      </c>
      <c r="C155" s="56" t="n">
        <v>379427</v>
      </c>
      <c r="D155" s="56" t="n">
        <v>420913</v>
      </c>
      <c r="E155" s="56" t="n">
        <v>167206</v>
      </c>
      <c r="F155" s="56" t="n">
        <v>727743</v>
      </c>
      <c r="G155" s="56" t="n">
        <v>90162</v>
      </c>
      <c r="H155" s="56" t="n">
        <v>8283</v>
      </c>
      <c r="I155" s="56" t="n">
        <v>2422.2</v>
      </c>
    </row>
    <row r="156" customFormat="false" ht="12.75" hidden="false" customHeight="true" outlineLevel="0" collapsed="false">
      <c r="A156" s="54" t="s">
        <v>87</v>
      </c>
      <c r="B156" s="56" t="n">
        <v>561987</v>
      </c>
      <c r="C156" s="56" t="n">
        <v>300891</v>
      </c>
      <c r="D156" s="56" t="n">
        <v>395960</v>
      </c>
      <c r="E156" s="56" t="n">
        <v>66478</v>
      </c>
      <c r="F156" s="56" t="n">
        <v>400440</v>
      </c>
      <c r="G156" s="56" t="n">
        <v>40848</v>
      </c>
      <c r="H156" s="56" t="n">
        <v>3148</v>
      </c>
      <c r="I156" s="56" t="n">
        <v>1500.1</v>
      </c>
    </row>
    <row r="157" customFormat="false" ht="12.75" hidden="false" customHeight="true" outlineLevel="0" collapsed="false">
      <c r="A157" s="54" t="s">
        <v>88</v>
      </c>
      <c r="B157" s="56" t="n">
        <v>563358</v>
      </c>
      <c r="C157" s="56" t="n">
        <v>295244</v>
      </c>
      <c r="D157" s="56" t="n">
        <v>467235</v>
      </c>
      <c r="E157" s="56" t="n">
        <v>82448</v>
      </c>
      <c r="F157" s="56" t="n">
        <v>308919</v>
      </c>
      <c r="G157" s="56" t="n">
        <v>41981</v>
      </c>
      <c r="H157" s="56" t="n">
        <v>4220</v>
      </c>
      <c r="I157" s="56" t="n">
        <v>1026.2</v>
      </c>
    </row>
    <row r="158" customFormat="false" ht="12.75" hidden="false" customHeight="true" outlineLevel="0" collapsed="false">
      <c r="A158" s="54" t="s">
        <v>89</v>
      </c>
      <c r="B158" s="56" t="n">
        <v>449961</v>
      </c>
      <c r="C158" s="56" t="n">
        <v>176200</v>
      </c>
      <c r="D158" s="56" t="n">
        <v>207396</v>
      </c>
      <c r="E158" s="56" t="n">
        <v>60830</v>
      </c>
      <c r="F158" s="56" t="n">
        <v>357935</v>
      </c>
      <c r="G158" s="56" t="n">
        <v>43302</v>
      </c>
      <c r="H158" s="56" t="n">
        <v>3476</v>
      </c>
      <c r="I158" s="56" t="n">
        <v>1282.3</v>
      </c>
    </row>
    <row r="159" customFormat="false" ht="12.75" hidden="false" customHeight="true" outlineLevel="0" collapsed="false">
      <c r="A159" s="54" t="s">
        <v>113</v>
      </c>
      <c r="B159" s="56" t="n">
        <v>17460712</v>
      </c>
      <c r="C159" s="56" t="n">
        <v>7954815</v>
      </c>
      <c r="D159" s="56" t="n">
        <v>8976416</v>
      </c>
      <c r="E159" s="56" t="n">
        <v>3075765</v>
      </c>
      <c r="F159" s="56" t="n">
        <v>13363346</v>
      </c>
      <c r="G159" s="81" t="n">
        <v>1864865</v>
      </c>
      <c r="H159" s="56" t="n">
        <v>170774</v>
      </c>
      <c r="I159" s="56" t="n">
        <v>41676.9</v>
      </c>
    </row>
    <row r="160" customFormat="false" ht="12.75" hidden="false" customHeight="true" outlineLevel="0" collapsed="false">
      <c r="A160" s="54" t="s">
        <v>114</v>
      </c>
      <c r="B160" s="80" t="n">
        <f aca="false">B143+B144+B149+B151+B152+B153+B154+B157</f>
        <v>12796391</v>
      </c>
      <c r="C160" s="80" t="n">
        <f aca="false">C143+C144+C149+C151+C152+C153+C154+C157</f>
        <v>5830414</v>
      </c>
      <c r="D160" s="80" t="n">
        <f aca="false">D143+D144+D149+D151+D152+D153+D154+D157</f>
        <v>6573295</v>
      </c>
      <c r="E160" s="80" t="n">
        <f aca="false">E143+E144+E149+E151+E152+E153+E154+E157</f>
        <v>2306227</v>
      </c>
      <c r="F160" s="80" t="n">
        <f aca="false">F143+F144+F149+F151+F152+F153+F154+F157</f>
        <v>9747283</v>
      </c>
      <c r="G160" s="80" t="n">
        <f aca="false">G143+G144+G149+G151+G152+G153+G154+G157</f>
        <v>1393905</v>
      </c>
      <c r="H160" s="80" t="n">
        <f aca="false">H143+H144+H149+H151+H152+H153+H154+H157</f>
        <v>131532</v>
      </c>
      <c r="I160" s="80" t="n">
        <f aca="false">I143+I144+I149+I151+I152+I153+I154+I157</f>
        <v>29651.2</v>
      </c>
    </row>
    <row r="161" customFormat="false" ht="12.75" hidden="false" customHeight="true" outlineLevel="0" collapsed="false">
      <c r="A161" s="54" t="s">
        <v>115</v>
      </c>
      <c r="B161" s="80" t="n">
        <f aca="false">B146+B150+B155+B156+B158</f>
        <v>2552797</v>
      </c>
      <c r="C161" s="80" t="n">
        <f aca="false">C146+C150+C155+C156+C158</f>
        <v>1093981</v>
      </c>
      <c r="D161" s="80" t="n">
        <f aca="false">D146+D150+D155+D156+D158</f>
        <v>1316865</v>
      </c>
      <c r="E161" s="80" t="n">
        <f aca="false">E146+E150+E155+E156+E158</f>
        <v>383134</v>
      </c>
      <c r="F161" s="80" t="n">
        <f aca="false">F146+F150+F155+F156+F158</f>
        <v>1946779</v>
      </c>
      <c r="G161" s="80" t="n">
        <f aca="false">G146+G150+G155+G156+G158</f>
        <v>237507</v>
      </c>
      <c r="H161" s="80" t="n">
        <f aca="false">H146+H150+H155+H156+H158</f>
        <v>19896</v>
      </c>
      <c r="I161" s="80" t="n">
        <f aca="false">I146+I150+I155+I156+I158</f>
        <v>6946.7</v>
      </c>
    </row>
    <row r="162" customFormat="false" ht="12.75" hidden="false" customHeight="true" outlineLevel="0" collapsed="false">
      <c r="A162" s="54" t="s">
        <v>116</v>
      </c>
      <c r="B162" s="59" t="n">
        <f aca="false">B145+B147+B148</f>
        <v>2111524</v>
      </c>
      <c r="C162" s="59" t="n">
        <f aca="false">C145+C147+C148</f>
        <v>1030420</v>
      </c>
      <c r="D162" s="59" t="n">
        <f aca="false">D145+D147+D148</f>
        <v>1086256</v>
      </c>
      <c r="E162" s="59" t="n">
        <f aca="false">E145+E147+E148</f>
        <v>386404</v>
      </c>
      <c r="F162" s="59" t="n">
        <f aca="false">F145+F147+F148</f>
        <v>1669284</v>
      </c>
      <c r="G162" s="59" t="n">
        <f aca="false">G145+G147+G148</f>
        <v>233453</v>
      </c>
      <c r="H162" s="59" t="n">
        <f aca="false">H145+H147+H148</f>
        <v>19346</v>
      </c>
      <c r="I162" s="59" t="n">
        <f aca="false">I145+I147+I148</f>
        <v>5079</v>
      </c>
    </row>
    <row r="163" customFormat="false" ht="12.75" hidden="false" customHeight="false" outlineLevel="0" collapsed="false">
      <c r="B163" s="83"/>
      <c r="C163" s="83"/>
      <c r="D163" s="83"/>
      <c r="E163" s="82"/>
      <c r="F163" s="83"/>
      <c r="G163" s="82"/>
      <c r="H163" s="82"/>
      <c r="I163" s="83"/>
    </row>
    <row r="164" customFormat="false" ht="12.75" hidden="false" customHeight="false" outlineLevel="0" collapsed="false">
      <c r="B164" s="82"/>
      <c r="C164" s="82"/>
      <c r="D164" s="82"/>
      <c r="E164" s="82"/>
      <c r="F164" s="82"/>
      <c r="G164" s="82"/>
      <c r="H164" s="82"/>
      <c r="I164" s="82"/>
    </row>
    <row r="165" customFormat="false" ht="12.75" hidden="false" customHeight="true" outlineLevel="0" collapsed="false">
      <c r="B165" s="84" t="s">
        <v>123</v>
      </c>
      <c r="C165" s="84"/>
      <c r="D165" s="84"/>
      <c r="E165" s="84"/>
      <c r="F165" s="84"/>
      <c r="G165" s="84"/>
      <c r="H165" s="84"/>
      <c r="I165" s="84"/>
    </row>
    <row r="166" customFormat="false" ht="12.75" hidden="false" customHeight="false" outlineLevel="0" collapsed="false">
      <c r="B166" s="82"/>
      <c r="C166" s="82"/>
      <c r="D166" s="82"/>
      <c r="E166" s="82"/>
      <c r="F166" s="82"/>
      <c r="G166" s="82"/>
      <c r="H166" s="82"/>
      <c r="I166" s="82"/>
    </row>
    <row r="167" customFormat="false" ht="12.75" hidden="false" customHeight="true" outlineLevel="0" collapsed="false">
      <c r="A167" s="54" t="s">
        <v>65</v>
      </c>
      <c r="B167" s="56" t="n">
        <v>1032812</v>
      </c>
      <c r="C167" s="56" t="n">
        <v>616662</v>
      </c>
      <c r="D167" s="56" t="n">
        <v>1189109</v>
      </c>
      <c r="E167" s="56" t="n">
        <v>133826</v>
      </c>
      <c r="F167" s="56" t="n">
        <v>326539</v>
      </c>
      <c r="G167" s="56" t="n">
        <v>12315</v>
      </c>
      <c r="H167" s="56" t="n">
        <v>1457</v>
      </c>
      <c r="I167" s="56" t="n">
        <v>441</v>
      </c>
    </row>
    <row r="168" customFormat="false" ht="12.75" hidden="false" customHeight="true" outlineLevel="0" collapsed="false">
      <c r="A168" s="54" t="s">
        <v>73</v>
      </c>
      <c r="B168" s="56" t="n">
        <v>1094169</v>
      </c>
      <c r="C168" s="56" t="n">
        <v>803644</v>
      </c>
      <c r="D168" s="56" t="n">
        <v>1257736</v>
      </c>
      <c r="E168" s="56" t="n">
        <v>163784</v>
      </c>
      <c r="F168" s="56" t="n">
        <v>476293</v>
      </c>
      <c r="G168" s="56" t="n">
        <v>13411</v>
      </c>
      <c r="H168" s="56" t="n">
        <v>1565</v>
      </c>
      <c r="I168" s="56" t="n">
        <v>896</v>
      </c>
    </row>
    <row r="169" customFormat="false" ht="12.75" hidden="false" customHeight="true" outlineLevel="0" collapsed="false">
      <c r="A169" s="54" t="s">
        <v>112</v>
      </c>
      <c r="B169" s="56" t="n">
        <v>590391</v>
      </c>
      <c r="C169" s="56" t="n">
        <v>426083</v>
      </c>
      <c r="D169" s="56" t="n">
        <v>720405</v>
      </c>
      <c r="E169" s="56" t="n">
        <v>79983</v>
      </c>
      <c r="F169" s="56" t="n">
        <v>216086</v>
      </c>
      <c r="G169" s="56" t="n">
        <v>8041</v>
      </c>
      <c r="H169" s="56" t="n">
        <v>1014</v>
      </c>
      <c r="I169" s="56" t="n">
        <v>321</v>
      </c>
    </row>
    <row r="170" customFormat="false" ht="12.75" hidden="false" customHeight="true" outlineLevel="0" collapsed="false">
      <c r="A170" s="54" t="s">
        <v>75</v>
      </c>
      <c r="B170" s="56" t="n">
        <v>0</v>
      </c>
      <c r="C170" s="56" t="n">
        <v>0</v>
      </c>
      <c r="D170" s="56" t="n">
        <v>0</v>
      </c>
      <c r="E170" s="56" t="n">
        <v>0</v>
      </c>
      <c r="F170" s="56" t="n">
        <v>0</v>
      </c>
      <c r="G170" s="56" t="n">
        <v>0</v>
      </c>
      <c r="H170" s="56" t="n">
        <v>0</v>
      </c>
      <c r="I170" s="56" t="n">
        <v>0</v>
      </c>
    </row>
    <row r="171" customFormat="false" ht="12.75" hidden="false" customHeight="true" outlineLevel="0" collapsed="false">
      <c r="A171" s="54" t="s">
        <v>77</v>
      </c>
      <c r="B171" s="56" t="n">
        <v>0</v>
      </c>
      <c r="C171" s="56" t="n">
        <v>0</v>
      </c>
      <c r="D171" s="56" t="n">
        <v>0</v>
      </c>
      <c r="E171" s="56" t="n">
        <v>0</v>
      </c>
      <c r="F171" s="56" t="n">
        <v>0</v>
      </c>
      <c r="G171" s="56" t="n">
        <v>0</v>
      </c>
      <c r="H171" s="56" t="n">
        <v>0</v>
      </c>
      <c r="I171" s="56" t="n">
        <v>0</v>
      </c>
    </row>
    <row r="172" customFormat="false" ht="12.75" hidden="false" customHeight="true" outlineLevel="0" collapsed="false">
      <c r="A172" s="54" t="s">
        <v>78</v>
      </c>
      <c r="B172" s="56" t="n">
        <v>244964</v>
      </c>
      <c r="C172" s="56" t="n">
        <v>138598</v>
      </c>
      <c r="D172" s="56" t="n">
        <v>298989</v>
      </c>
      <c r="E172" s="56" t="n">
        <v>24213</v>
      </c>
      <c r="F172" s="56" t="n">
        <v>60360</v>
      </c>
      <c r="G172" s="56" t="n">
        <v>3500</v>
      </c>
      <c r="H172" s="56" t="n">
        <v>421</v>
      </c>
      <c r="I172" s="56" t="n">
        <v>168</v>
      </c>
    </row>
    <row r="173" customFormat="false" ht="12.75" hidden="false" customHeight="true" outlineLevel="0" collapsed="false">
      <c r="A173" s="54" t="s">
        <v>79</v>
      </c>
      <c r="B173" s="56" t="n">
        <v>527660</v>
      </c>
      <c r="C173" s="56" t="n">
        <v>330011</v>
      </c>
      <c r="D173" s="56" t="n">
        <v>664122</v>
      </c>
      <c r="E173" s="56" t="n">
        <v>56342</v>
      </c>
      <c r="F173" s="56" t="n">
        <v>137207</v>
      </c>
      <c r="G173" s="56" t="n">
        <v>8508</v>
      </c>
      <c r="H173" s="56" t="n">
        <v>896</v>
      </c>
      <c r="I173" s="56" t="n">
        <v>325</v>
      </c>
    </row>
    <row r="174" customFormat="false" ht="12.75" hidden="false" customHeight="true" outlineLevel="0" collapsed="false">
      <c r="A174" s="54" t="s">
        <v>80</v>
      </c>
      <c r="B174" s="56" t="n">
        <v>220260</v>
      </c>
      <c r="C174" s="56" t="n">
        <v>135278</v>
      </c>
      <c r="D174" s="56" t="n">
        <v>283788</v>
      </c>
      <c r="E174" s="56" t="n">
        <v>12197</v>
      </c>
      <c r="F174" s="56" t="n">
        <v>59553</v>
      </c>
      <c r="G174" s="56" t="n">
        <v>2456</v>
      </c>
      <c r="H174" s="56" t="n">
        <v>165</v>
      </c>
      <c r="I174" s="56" t="n">
        <v>153</v>
      </c>
    </row>
    <row r="175" customFormat="false" ht="12.75" hidden="false" customHeight="true" outlineLevel="0" collapsed="false">
      <c r="A175" s="54" t="s">
        <v>81</v>
      </c>
      <c r="B175" s="56" t="n">
        <v>527155</v>
      </c>
      <c r="C175" s="56" t="n">
        <v>285262</v>
      </c>
      <c r="D175" s="56" t="n">
        <v>511479</v>
      </c>
      <c r="E175" s="56" t="n">
        <v>50688</v>
      </c>
      <c r="F175" s="56" t="n">
        <v>250250</v>
      </c>
      <c r="G175" s="56" t="n">
        <v>6738</v>
      </c>
      <c r="H175" s="56" t="n">
        <v>873</v>
      </c>
      <c r="I175" s="56" t="n">
        <v>232</v>
      </c>
    </row>
    <row r="176" customFormat="false" ht="12.75" hidden="false" customHeight="true" outlineLevel="0" collapsed="false">
      <c r="A176" s="54" t="s">
        <v>82</v>
      </c>
      <c r="B176" s="56" t="n">
        <v>1300922</v>
      </c>
      <c r="C176" s="56" t="n">
        <v>1055792</v>
      </c>
      <c r="D176" s="56" t="n">
        <v>1584189</v>
      </c>
      <c r="E176" s="56" t="n">
        <v>136791</v>
      </c>
      <c r="F176" s="56" t="n">
        <v>635734</v>
      </c>
      <c r="G176" s="56" t="n">
        <v>20316</v>
      </c>
      <c r="H176" s="56" t="n">
        <v>2174</v>
      </c>
      <c r="I176" s="56" t="n">
        <v>650</v>
      </c>
    </row>
    <row r="177" customFormat="false" ht="12.75" hidden="false" customHeight="true" outlineLevel="0" collapsed="false">
      <c r="A177" s="54" t="s">
        <v>84</v>
      </c>
      <c r="B177" s="56" t="n">
        <v>249110</v>
      </c>
      <c r="C177" s="56" t="n">
        <v>129632</v>
      </c>
      <c r="D177" s="56" t="n">
        <v>280156</v>
      </c>
      <c r="E177" s="56" t="n">
        <v>27286</v>
      </c>
      <c r="F177" s="56" t="n">
        <v>71300</v>
      </c>
      <c r="G177" s="59" t="n">
        <v>3542</v>
      </c>
      <c r="H177" s="56" t="n">
        <v>367</v>
      </c>
      <c r="I177" s="56" t="n">
        <v>110</v>
      </c>
    </row>
    <row r="178" customFormat="false" ht="12.75" hidden="false" customHeight="true" outlineLevel="0" collapsed="false">
      <c r="A178" s="54" t="s">
        <v>85</v>
      </c>
      <c r="B178" s="56" t="n">
        <v>193316</v>
      </c>
      <c r="C178" s="56" t="n">
        <v>96088</v>
      </c>
      <c r="D178" s="56" t="n">
        <v>233625</v>
      </c>
      <c r="E178" s="56" t="n">
        <v>9794</v>
      </c>
      <c r="F178" s="56" t="n">
        <v>45985</v>
      </c>
      <c r="G178" s="56" t="n">
        <v>1847</v>
      </c>
      <c r="H178" s="56" t="n">
        <v>163</v>
      </c>
      <c r="I178" s="56" t="n">
        <v>71</v>
      </c>
    </row>
    <row r="179" customFormat="false" ht="12.75" hidden="false" customHeight="true" outlineLevel="0" collapsed="false">
      <c r="A179" s="54" t="s">
        <v>86</v>
      </c>
      <c r="B179" s="56" t="n">
        <v>352363</v>
      </c>
      <c r="C179" s="56" t="n">
        <v>212368</v>
      </c>
      <c r="D179" s="56" t="n">
        <v>409086</v>
      </c>
      <c r="E179" s="56" t="n">
        <v>22037</v>
      </c>
      <c r="F179" s="56" t="n">
        <v>133608</v>
      </c>
      <c r="G179" s="56" t="n">
        <v>4408</v>
      </c>
      <c r="H179" s="56" t="n">
        <v>453</v>
      </c>
      <c r="I179" s="56" t="n">
        <v>200.5</v>
      </c>
    </row>
    <row r="180" customFormat="false" ht="12.75" hidden="false" customHeight="true" outlineLevel="0" collapsed="false">
      <c r="A180" s="54" t="s">
        <v>87</v>
      </c>
      <c r="B180" s="56" t="n">
        <v>285631</v>
      </c>
      <c r="C180" s="56" t="n">
        <v>195073</v>
      </c>
      <c r="D180" s="56" t="n">
        <v>389748</v>
      </c>
      <c r="E180" s="56" t="n">
        <v>20388</v>
      </c>
      <c r="F180" s="56" t="n">
        <v>70568</v>
      </c>
      <c r="G180" s="56" t="n">
        <v>2311</v>
      </c>
      <c r="H180" s="56" t="n">
        <v>185</v>
      </c>
      <c r="I180" s="56" t="n">
        <v>158</v>
      </c>
    </row>
    <row r="181" customFormat="false" ht="12.75" hidden="false" customHeight="true" outlineLevel="0" collapsed="false">
      <c r="A181" s="54" t="s">
        <v>88</v>
      </c>
      <c r="B181" s="56" t="n">
        <v>355983</v>
      </c>
      <c r="C181" s="56" t="n">
        <v>226056</v>
      </c>
      <c r="D181" s="56" t="n">
        <v>447054</v>
      </c>
      <c r="E181" s="56" t="n">
        <v>36468</v>
      </c>
      <c r="F181" s="56" t="n">
        <v>98517</v>
      </c>
      <c r="G181" s="56" t="n">
        <v>3916</v>
      </c>
      <c r="H181" s="56" t="n">
        <v>477</v>
      </c>
      <c r="I181" s="56" t="n">
        <v>169</v>
      </c>
    </row>
    <row r="182" customFormat="false" ht="12.75" hidden="false" customHeight="true" outlineLevel="0" collapsed="false">
      <c r="A182" s="54" t="s">
        <v>89</v>
      </c>
      <c r="B182" s="56" t="n">
        <v>170190</v>
      </c>
      <c r="C182" s="56" t="n">
        <v>98986</v>
      </c>
      <c r="D182" s="56" t="n">
        <v>194891</v>
      </c>
      <c r="E182" s="56" t="n">
        <v>11785</v>
      </c>
      <c r="F182" s="56" t="n">
        <v>62500</v>
      </c>
      <c r="G182" s="56" t="n">
        <v>1928</v>
      </c>
      <c r="H182" s="56" t="n">
        <v>234</v>
      </c>
      <c r="I182" s="56" t="n">
        <v>113</v>
      </c>
    </row>
    <row r="183" customFormat="false" ht="12.75" hidden="false" customHeight="true" outlineLevel="0" collapsed="false">
      <c r="A183" s="54" t="s">
        <v>113</v>
      </c>
      <c r="B183" s="56" t="n">
        <v>7144926</v>
      </c>
      <c r="C183" s="56" t="n">
        <v>4749533</v>
      </c>
      <c r="D183" s="56" t="n">
        <v>8464377</v>
      </c>
      <c r="E183" s="56" t="n">
        <v>785582</v>
      </c>
      <c r="F183" s="56" t="n">
        <v>2644500</v>
      </c>
      <c r="G183" s="79" t="n">
        <v>93237</v>
      </c>
      <c r="H183" s="56" t="n">
        <v>10444</v>
      </c>
      <c r="I183" s="56" t="n">
        <v>4007.5</v>
      </c>
    </row>
    <row r="184" customFormat="false" ht="12.75" hidden="false" customHeight="true" outlineLevel="0" collapsed="false">
      <c r="A184" s="54" t="s">
        <v>114</v>
      </c>
      <c r="B184" s="80" t="n">
        <f aca="false">B167+B168+B173+B175+B176+B177+B178+B181</f>
        <v>5281127</v>
      </c>
      <c r="C184" s="80" t="n">
        <f aca="false">C167+C168+C173+C175+C176+C177+C178+C181</f>
        <v>3543147</v>
      </c>
      <c r="D184" s="80" t="n">
        <f aca="false">D167+D168+D173+D175+D176+D177+D178+D181</f>
        <v>6167470</v>
      </c>
      <c r="E184" s="80" t="n">
        <f aca="false">E167+E168+E173+E175+E176+E177+E178+E181</f>
        <v>614979</v>
      </c>
      <c r="F184" s="80" t="n">
        <f aca="false">F167+F168+F173+F175+F176+F177+F178+F181</f>
        <v>2041825</v>
      </c>
      <c r="G184" s="80" t="n">
        <f aca="false">G167+G168+G173+G175+G176+G177+G178+G181</f>
        <v>70593</v>
      </c>
      <c r="H184" s="80" t="n">
        <f aca="false">H167+H168+H173+H175+H176+H177+H178+H181</f>
        <v>7972</v>
      </c>
      <c r="I184" s="80" t="n">
        <f aca="false">I167+I168+I173+I175+I176+I177+I178+I181</f>
        <v>2894</v>
      </c>
    </row>
    <row r="185" customFormat="false" ht="12.75" hidden="false" customHeight="true" outlineLevel="0" collapsed="false">
      <c r="A185" s="54" t="s">
        <v>115</v>
      </c>
      <c r="B185" s="80" t="n">
        <f aca="false">B170+B174+B179+B180+B182</f>
        <v>1028444</v>
      </c>
      <c r="C185" s="80" t="n">
        <f aca="false">C170+C174+C179+C180+C182</f>
        <v>641705</v>
      </c>
      <c r="D185" s="80" t="n">
        <f aca="false">D170+D174+D179+D180+D182</f>
        <v>1277513</v>
      </c>
      <c r="E185" s="80" t="n">
        <f aca="false">E170+E174+E179+E180+E182</f>
        <v>66407</v>
      </c>
      <c r="F185" s="80" t="n">
        <f aca="false">F170+F174+F179+F180+F182</f>
        <v>326229</v>
      </c>
      <c r="G185" s="80" t="n">
        <f aca="false">G170+G174+G179+G180+G182</f>
        <v>11103</v>
      </c>
      <c r="H185" s="80" t="n">
        <f aca="false">H170+H174+H179+H180+H182</f>
        <v>1037</v>
      </c>
      <c r="I185" s="80" t="n">
        <f aca="false">I170+I174+I179+I180+I182</f>
        <v>624.5</v>
      </c>
    </row>
    <row r="186" customFormat="false" ht="12.75" hidden="false" customHeight="true" outlineLevel="0" collapsed="false">
      <c r="A186" s="54" t="s">
        <v>116</v>
      </c>
      <c r="B186" s="59" t="n">
        <f aca="false">B169+B171+B172</f>
        <v>835355</v>
      </c>
      <c r="C186" s="59" t="n">
        <f aca="false">C169+C171+C172</f>
        <v>564681</v>
      </c>
      <c r="D186" s="59" t="n">
        <f aca="false">D169+D171+D172</f>
        <v>1019394</v>
      </c>
      <c r="E186" s="59" t="n">
        <f aca="false">E169+E171+E172</f>
        <v>104196</v>
      </c>
      <c r="F186" s="59" t="n">
        <f aca="false">F169+F171+F172</f>
        <v>276446</v>
      </c>
      <c r="G186" s="59" t="n">
        <f aca="false">G169+G171+G172</f>
        <v>11541</v>
      </c>
      <c r="H186" s="59" t="n">
        <f aca="false">H169+H171+H172</f>
        <v>1435</v>
      </c>
      <c r="I186" s="59" t="n">
        <f aca="false">I169+I171+I172</f>
        <v>489</v>
      </c>
    </row>
    <row r="187" customFormat="false" ht="12.75" hidden="false" customHeight="true" outlineLevel="0" collapsed="false">
      <c r="B187" s="83"/>
      <c r="C187" s="83"/>
      <c r="D187" s="58"/>
      <c r="E187" s="58"/>
      <c r="F187" s="83"/>
      <c r="G187" s="58"/>
      <c r="H187" s="58"/>
      <c r="I187" s="58"/>
    </row>
    <row r="188" customFormat="false" ht="17.1" hidden="false" customHeight="true" outlineLevel="0" collapsed="false">
      <c r="A188" s="76"/>
      <c r="B188" s="63" t="s">
        <v>124</v>
      </c>
      <c r="C188" s="63"/>
      <c r="D188" s="63"/>
      <c r="E188" s="63"/>
      <c r="F188" s="63"/>
      <c r="G188" s="63"/>
      <c r="H188" s="63"/>
      <c r="I188" s="63"/>
    </row>
    <row r="189" customFormat="false" ht="12.75" hidden="false" customHeight="false" outlineLevel="0" collapsed="false">
      <c r="A189" s="76"/>
      <c r="B189" s="77"/>
      <c r="C189" s="77"/>
      <c r="D189" s="63"/>
      <c r="E189" s="77"/>
      <c r="F189" s="78"/>
      <c r="G189" s="77"/>
      <c r="H189" s="77"/>
      <c r="I189" s="78"/>
    </row>
    <row r="190" customFormat="false" ht="12.75" hidden="false" customHeight="true" outlineLevel="0" collapsed="false">
      <c r="A190" s="54" t="s">
        <v>65</v>
      </c>
      <c r="B190" s="59" t="n">
        <f aca="false">B143-B167</f>
        <v>1457737</v>
      </c>
      <c r="C190" s="59" t="n">
        <f aca="false">C143-C167</f>
        <v>425805</v>
      </c>
      <c r="D190" s="59" t="n">
        <f aca="false">D143-D167</f>
        <v>61862</v>
      </c>
      <c r="E190" s="59" t="n">
        <f aca="false">E143-E167</f>
        <v>387416</v>
      </c>
      <c r="F190" s="59" t="n">
        <f aca="false">F143-F167</f>
        <v>1434264</v>
      </c>
      <c r="G190" s="59" t="n">
        <f aca="false">G143-G167</f>
        <v>193886</v>
      </c>
      <c r="H190" s="59" t="n">
        <f aca="false">H143-H167</f>
        <v>23700</v>
      </c>
      <c r="I190" s="59" t="n">
        <f aca="false">I143-I167</f>
        <v>5059.5</v>
      </c>
    </row>
    <row r="191" customFormat="false" ht="12.75" hidden="false" customHeight="false" outlineLevel="0" collapsed="false">
      <c r="A191" s="54" t="s">
        <v>73</v>
      </c>
      <c r="B191" s="59" t="n">
        <f aca="false">B144-B168</f>
        <v>1317389</v>
      </c>
      <c r="C191" s="59" t="n">
        <f aca="false">C144-C168</f>
        <v>435694</v>
      </c>
      <c r="D191" s="59" t="n">
        <f aca="false">D144-D168</f>
        <v>47351</v>
      </c>
      <c r="E191" s="59" t="n">
        <f aca="false">E144-E168</f>
        <v>321596</v>
      </c>
      <c r="F191" s="59" t="n">
        <f aca="false">F144-F168</f>
        <v>1384136</v>
      </c>
      <c r="G191" s="59" t="n">
        <f aca="false">G144-G168</f>
        <v>204697</v>
      </c>
      <c r="H191" s="59" t="n">
        <f aca="false">H144-H168</f>
        <v>22972</v>
      </c>
      <c r="I191" s="59" t="n">
        <f aca="false">I144-I168</f>
        <v>5086.3</v>
      </c>
    </row>
    <row r="192" customFormat="false" ht="12.75" hidden="false" customHeight="false" outlineLevel="0" collapsed="false">
      <c r="A192" s="54" t="s">
        <v>112</v>
      </c>
      <c r="B192" s="59" t="n">
        <f aca="false">B145-B169</f>
        <v>751899</v>
      </c>
      <c r="C192" s="59" t="n">
        <f aca="false">C145-C169</f>
        <v>279615</v>
      </c>
      <c r="D192" s="59" t="n">
        <f aca="false">D145-D169</f>
        <v>39900</v>
      </c>
      <c r="E192" s="59" t="n">
        <f aca="false">E145-E169</f>
        <v>159221</v>
      </c>
      <c r="F192" s="59" t="n">
        <f aca="false">F145-F169</f>
        <v>832393</v>
      </c>
      <c r="G192" s="59" t="n">
        <f aca="false">G145-G169</f>
        <v>130353</v>
      </c>
      <c r="H192" s="59" t="n">
        <f aca="false">H145-H169</f>
        <v>10603</v>
      </c>
      <c r="I192" s="59" t="n">
        <f aca="false">I145-I169</f>
        <v>2555.3</v>
      </c>
    </row>
    <row r="193" customFormat="false" ht="12.75" hidden="false" customHeight="false" outlineLevel="0" collapsed="false">
      <c r="A193" s="54" t="s">
        <v>75</v>
      </c>
      <c r="B193" s="59" t="n">
        <f aca="false">B146-B170</f>
        <v>209616</v>
      </c>
      <c r="C193" s="59" t="n">
        <f aca="false">C146-C170</f>
        <v>57241</v>
      </c>
      <c r="D193" s="59" t="n">
        <f aca="false">D146-D170</f>
        <v>5735</v>
      </c>
      <c r="E193" s="59" t="n">
        <f aca="false">E146-E170</f>
        <v>46543</v>
      </c>
      <c r="F193" s="59" t="n">
        <f aca="false">F146-F170</f>
        <v>214579</v>
      </c>
      <c r="G193" s="59" t="n">
        <f aca="false">G146-G170</f>
        <v>34654</v>
      </c>
      <c r="H193" s="59" t="n">
        <f aca="false">H146-H170</f>
        <v>2495</v>
      </c>
      <c r="I193" s="59" t="n">
        <f aca="false">I146-I170</f>
        <v>777.1</v>
      </c>
    </row>
    <row r="194" customFormat="false" ht="12.75" hidden="false" customHeight="false" outlineLevel="0" collapsed="false">
      <c r="A194" s="54" t="s">
        <v>77</v>
      </c>
      <c r="B194" s="59" t="n">
        <f aca="false">B147-B171</f>
        <v>167978</v>
      </c>
      <c r="C194" s="59" t="n">
        <f aca="false">C147-C171</f>
        <v>57010</v>
      </c>
      <c r="D194" s="59" t="n">
        <f aca="false">D147-D171</f>
        <v>7047</v>
      </c>
      <c r="E194" s="59" t="n">
        <f aca="false">E147-E171</f>
        <v>62636</v>
      </c>
      <c r="F194" s="59" t="n">
        <f aca="false">F147-F171</f>
        <v>155305</v>
      </c>
      <c r="G194" s="59" t="n">
        <f aca="false">G147-G171</f>
        <v>28545</v>
      </c>
      <c r="H194" s="59" t="n">
        <f aca="false">H147-H171</f>
        <v>2399</v>
      </c>
      <c r="I194" s="59" t="n">
        <f aca="false">I147-I171</f>
        <v>680.9</v>
      </c>
    </row>
    <row r="195" customFormat="false" ht="12.75" hidden="false" customHeight="false" outlineLevel="0" collapsed="false">
      <c r="A195" s="54" t="s">
        <v>78</v>
      </c>
      <c r="B195" s="59" t="n">
        <f aca="false">B148-B172</f>
        <v>356292</v>
      </c>
      <c r="C195" s="59" t="n">
        <f aca="false">C148-C172</f>
        <v>129114</v>
      </c>
      <c r="D195" s="59" t="n">
        <f aca="false">D148-D172</f>
        <v>19915</v>
      </c>
      <c r="E195" s="59" t="n">
        <f aca="false">E148-E172</f>
        <v>60351</v>
      </c>
      <c r="F195" s="59" t="n">
        <f aca="false">F148-F172</f>
        <v>405140</v>
      </c>
      <c r="G195" s="59" t="n">
        <f aca="false">G148-G172</f>
        <v>63014</v>
      </c>
      <c r="H195" s="59" t="n">
        <f aca="false">H148-H172</f>
        <v>4909</v>
      </c>
      <c r="I195" s="59" t="n">
        <f aca="false">I148-I172</f>
        <v>1353.8</v>
      </c>
    </row>
    <row r="196" customFormat="false" ht="12.75" hidden="false" customHeight="false" outlineLevel="0" collapsed="false">
      <c r="A196" s="54" t="s">
        <v>79</v>
      </c>
      <c r="B196" s="59" t="n">
        <f aca="false">B149-B173</f>
        <v>811325</v>
      </c>
      <c r="C196" s="59" t="n">
        <f aca="false">C149-C173</f>
        <v>258161</v>
      </c>
      <c r="D196" s="59" t="n">
        <f aca="false">D149-D173</f>
        <v>86917</v>
      </c>
      <c r="E196" s="59" t="n">
        <f aca="false">E149-E173</f>
        <v>152246</v>
      </c>
      <c r="F196" s="59" t="n">
        <f aca="false">F149-F173</f>
        <v>830323</v>
      </c>
      <c r="G196" s="59" t="n">
        <f aca="false">G149-G173</f>
        <v>147669</v>
      </c>
      <c r="H196" s="59" t="n">
        <f aca="false">H149-H173</f>
        <v>12955</v>
      </c>
      <c r="I196" s="59" t="n">
        <f aca="false">I149-I173</f>
        <v>2944.9</v>
      </c>
    </row>
    <row r="197" customFormat="false" ht="12.75" hidden="false" customHeight="false" outlineLevel="0" collapsed="false">
      <c r="A197" s="54" t="s">
        <v>80</v>
      </c>
      <c r="B197" s="59" t="n">
        <f aca="false">B150-B174</f>
        <v>174538</v>
      </c>
      <c r="C197" s="59" t="n">
        <f aca="false">C150-C174</f>
        <v>44944</v>
      </c>
      <c r="D197" s="59" t="n">
        <f aca="false">D150-D174</f>
        <v>3073</v>
      </c>
      <c r="E197" s="59" t="n">
        <f aca="false">E150-E174</f>
        <v>29880</v>
      </c>
      <c r="F197" s="59" t="n">
        <f aca="false">F150-F174</f>
        <v>186529</v>
      </c>
      <c r="G197" s="59" t="n">
        <f aca="false">G150-G174</f>
        <v>26085</v>
      </c>
      <c r="H197" s="59" t="n">
        <f aca="false">H150-H174</f>
        <v>2329</v>
      </c>
      <c r="I197" s="59" t="n">
        <f aca="false">I150-I174</f>
        <v>812</v>
      </c>
    </row>
    <row r="198" customFormat="false" ht="12.75" hidden="false" customHeight="false" outlineLevel="0" collapsed="false">
      <c r="A198" s="54" t="s">
        <v>81</v>
      </c>
      <c r="B198" s="59" t="n">
        <f aca="false">B151-B175</f>
        <v>999692</v>
      </c>
      <c r="C198" s="59" t="n">
        <f aca="false">C151-C175</f>
        <v>279989</v>
      </c>
      <c r="D198" s="59" t="n">
        <f aca="false">D151-D175</f>
        <v>119448</v>
      </c>
      <c r="E198" s="59" t="n">
        <f aca="false">E151-E175</f>
        <v>198339</v>
      </c>
      <c r="F198" s="59" t="n">
        <f aca="false">F151-F175</f>
        <v>961894</v>
      </c>
      <c r="G198" s="59" t="n">
        <f aca="false">G151-G175</f>
        <v>142740</v>
      </c>
      <c r="H198" s="59" t="n">
        <f aca="false">H151-H175</f>
        <v>14639</v>
      </c>
      <c r="I198" s="59" t="n">
        <f aca="false">I151-I175</f>
        <v>3068.8</v>
      </c>
    </row>
    <row r="199" customFormat="false" ht="12.75" hidden="false" customHeight="false" outlineLevel="0" collapsed="false">
      <c r="A199" s="54" t="s">
        <v>82</v>
      </c>
      <c r="B199" s="59" t="n">
        <f aca="false">B152-B176</f>
        <v>2185791</v>
      </c>
      <c r="C199" s="59" t="n">
        <f aca="false">C152-C176</f>
        <v>658320</v>
      </c>
      <c r="D199" s="59" t="n">
        <f aca="false">D152-D176</f>
        <v>53315</v>
      </c>
      <c r="E199" s="59" t="n">
        <f aca="false">E152-E176</f>
        <v>480807</v>
      </c>
      <c r="F199" s="59" t="n">
        <f aca="false">F152-F176</f>
        <v>2309989</v>
      </c>
      <c r="G199" s="59" t="n">
        <f aca="false">G152-G176</f>
        <v>496416</v>
      </c>
      <c r="H199" s="59" t="n">
        <f aca="false">H152-H176</f>
        <v>35919</v>
      </c>
      <c r="I199" s="59" t="n">
        <f aca="false">I152-I176</f>
        <v>7736.2</v>
      </c>
    </row>
    <row r="200" customFormat="false" ht="12.75" hidden="false" customHeight="false" outlineLevel="0" collapsed="false">
      <c r="A200" s="54" t="s">
        <v>84</v>
      </c>
      <c r="B200" s="59" t="n">
        <f aca="false">B153-B177</f>
        <v>417823</v>
      </c>
      <c r="C200" s="59" t="n">
        <f aca="false">C153-C177</f>
        <v>131786</v>
      </c>
      <c r="D200" s="59" t="n">
        <f aca="false">D153-D177</f>
        <v>15599</v>
      </c>
      <c r="E200" s="59" t="n">
        <f aca="false">E153-E177</f>
        <v>78282</v>
      </c>
      <c r="F200" s="59" t="n">
        <f aca="false">F153-F177</f>
        <v>455728</v>
      </c>
      <c r="G200" s="59" t="n">
        <f aca="false">G153-G177</f>
        <v>81536</v>
      </c>
      <c r="H200" s="59" t="n">
        <f aca="false">H153-H177</f>
        <v>7911</v>
      </c>
      <c r="I200" s="59" t="n">
        <f aca="false">I153-I177</f>
        <v>1619.4</v>
      </c>
    </row>
    <row r="201" customFormat="false" ht="12.75" hidden="false" customHeight="false" outlineLevel="0" collapsed="false">
      <c r="A201" s="54" t="s">
        <v>85</v>
      </c>
      <c r="B201" s="59" t="n">
        <f aca="false">B154-B178</f>
        <v>118132</v>
      </c>
      <c r="C201" s="59" t="n">
        <f aca="false">C154-C178</f>
        <v>28324</v>
      </c>
      <c r="D201" s="59" t="n">
        <f aca="false">D154-D178</f>
        <v>1152</v>
      </c>
      <c r="E201" s="59" t="n">
        <f aca="false">E154-E178</f>
        <v>26582</v>
      </c>
      <c r="F201" s="59" t="n">
        <f aca="false">F154-F178</f>
        <v>118722</v>
      </c>
      <c r="G201" s="59" t="n">
        <f aca="false">G154-G178</f>
        <v>18303</v>
      </c>
      <c r="H201" s="59" t="n">
        <f aca="false">H154-H178</f>
        <v>1721</v>
      </c>
      <c r="I201" s="59" t="n">
        <f aca="false">I154-I178</f>
        <v>384.9</v>
      </c>
    </row>
    <row r="202" customFormat="false" ht="12.75" hidden="false" customHeight="false" outlineLevel="0" collapsed="false">
      <c r="A202" s="54" t="s">
        <v>86</v>
      </c>
      <c r="B202" s="59" t="n">
        <f aca="false">B155-B179</f>
        <v>584072</v>
      </c>
      <c r="C202" s="59" t="n">
        <f aca="false">C155-C179</f>
        <v>167059</v>
      </c>
      <c r="D202" s="59" t="n">
        <f aca="false">D155-D179</f>
        <v>11827</v>
      </c>
      <c r="E202" s="59" t="n">
        <f aca="false">E155-E179</f>
        <v>145169</v>
      </c>
      <c r="F202" s="59" t="n">
        <f aca="false">F155-F179</f>
        <v>594135</v>
      </c>
      <c r="G202" s="59" t="n">
        <f aca="false">G155-G179</f>
        <v>85754</v>
      </c>
      <c r="H202" s="59" t="n">
        <f aca="false">H155-H179</f>
        <v>7830</v>
      </c>
      <c r="I202" s="59" t="n">
        <f aca="false">I155-I179</f>
        <v>2221.7</v>
      </c>
    </row>
    <row r="203" customFormat="false" ht="12.75" hidden="false" customHeight="false" outlineLevel="0" collapsed="false">
      <c r="A203" s="54" t="s">
        <v>87</v>
      </c>
      <c r="B203" s="59" t="n">
        <f aca="false">B156-B180</f>
        <v>276356</v>
      </c>
      <c r="C203" s="59" t="n">
        <f aca="false">C156-C180</f>
        <v>105818</v>
      </c>
      <c r="D203" s="59" t="n">
        <f aca="false">D156-D180</f>
        <v>6212</v>
      </c>
      <c r="E203" s="59" t="n">
        <f aca="false">E156-E180</f>
        <v>46090</v>
      </c>
      <c r="F203" s="59" t="n">
        <f aca="false">F156-F180</f>
        <v>329872</v>
      </c>
      <c r="G203" s="59" t="n">
        <f aca="false">G156-G180</f>
        <v>38537</v>
      </c>
      <c r="H203" s="59" t="n">
        <f aca="false">H156-H180</f>
        <v>2963</v>
      </c>
      <c r="I203" s="59" t="n">
        <f aca="false">I156-I180</f>
        <v>1342.1</v>
      </c>
    </row>
    <row r="204" customFormat="false" ht="12.75" hidden="false" customHeight="false" outlineLevel="0" collapsed="false">
      <c r="A204" s="54" t="s">
        <v>88</v>
      </c>
      <c r="B204" s="59" t="n">
        <f aca="false">B157-B181</f>
        <v>207375</v>
      </c>
      <c r="C204" s="59" t="n">
        <f aca="false">C157-C181</f>
        <v>69188</v>
      </c>
      <c r="D204" s="59" t="n">
        <f aca="false">D157-D181</f>
        <v>20181</v>
      </c>
      <c r="E204" s="59" t="n">
        <f aca="false">E157-E181</f>
        <v>45980</v>
      </c>
      <c r="F204" s="59" t="n">
        <f aca="false">F157-F181</f>
        <v>210402</v>
      </c>
      <c r="G204" s="59" t="n">
        <f aca="false">G157-G181</f>
        <v>38065</v>
      </c>
      <c r="H204" s="59" t="n">
        <f aca="false">H157-H181</f>
        <v>3743</v>
      </c>
      <c r="I204" s="59" t="n">
        <f aca="false">I157-I181</f>
        <v>857.2</v>
      </c>
    </row>
    <row r="205" customFormat="false" ht="12.75" hidden="false" customHeight="false" outlineLevel="0" collapsed="false">
      <c r="A205" s="54" t="s">
        <v>89</v>
      </c>
      <c r="B205" s="59" t="n">
        <f aca="false">B158-B182</f>
        <v>279771</v>
      </c>
      <c r="C205" s="59" t="n">
        <f aca="false">C158-C182</f>
        <v>77214</v>
      </c>
      <c r="D205" s="59" t="n">
        <f aca="false">D158-D182</f>
        <v>12505</v>
      </c>
      <c r="E205" s="59" t="n">
        <f aca="false">E158-E182</f>
        <v>49045</v>
      </c>
      <c r="F205" s="59" t="n">
        <f aca="false">F158-F182</f>
        <v>295435</v>
      </c>
      <c r="G205" s="59" t="n">
        <f aca="false">G158-G182</f>
        <v>41374</v>
      </c>
      <c r="H205" s="59" t="n">
        <f aca="false">H158-H182</f>
        <v>3242</v>
      </c>
      <c r="I205" s="59" t="n">
        <f aca="false">I158-I182</f>
        <v>1169.3</v>
      </c>
    </row>
    <row r="206" customFormat="false" ht="12.75" hidden="false" customHeight="false" outlineLevel="0" collapsed="false">
      <c r="A206" s="54" t="s">
        <v>113</v>
      </c>
      <c r="B206" s="59" t="n">
        <f aca="false">SUM(B190:B205)</f>
        <v>10315786</v>
      </c>
      <c r="C206" s="59" t="n">
        <f aca="false">SUM(C190:C205)</f>
        <v>3205282</v>
      </c>
      <c r="D206" s="59" t="n">
        <f aca="false">SUM(D190:D205)</f>
        <v>512039</v>
      </c>
      <c r="E206" s="59" t="n">
        <f aca="false">SUM(E190:E205)</f>
        <v>2290183</v>
      </c>
      <c r="F206" s="59" t="n">
        <f aca="false">SUM(F190:F205)</f>
        <v>10718846</v>
      </c>
      <c r="G206" s="59" t="n">
        <f aca="false">SUM(G190:G205)</f>
        <v>1771628</v>
      </c>
      <c r="H206" s="59" t="n">
        <f aca="false">SUM(H190:H205)</f>
        <v>160330</v>
      </c>
      <c r="I206" s="59" t="n">
        <f aca="false">SUM(I190:I205)</f>
        <v>37669.4</v>
      </c>
    </row>
    <row r="207" customFormat="false" ht="12.75" hidden="false" customHeight="false" outlineLevel="0" collapsed="false">
      <c r="A207" s="54" t="s">
        <v>114</v>
      </c>
      <c r="B207" s="80" t="n">
        <f aca="false">B190+B191+B196+B198+B199+B200+B201+B204</f>
        <v>7515264</v>
      </c>
      <c r="C207" s="80" t="n">
        <f aca="false">C190+C191+C196+C198+C199+C200+C201+C204</f>
        <v>2287267</v>
      </c>
      <c r="D207" s="80" t="n">
        <f aca="false">D190+D191+D196+D198+D199+D200+D201+D204</f>
        <v>405825</v>
      </c>
      <c r="E207" s="80" t="n">
        <f aca="false">E190+E191+E196+E198+E199+E200+E201+E204</f>
        <v>1691248</v>
      </c>
      <c r="F207" s="80" t="n">
        <f aca="false">F190+F191+F196+F198+F199+F200+F201+F204</f>
        <v>7705458</v>
      </c>
      <c r="G207" s="80" t="n">
        <f aca="false">G190+G191+G196+G198+G199+G200+G201+G204</f>
        <v>1323312</v>
      </c>
      <c r="H207" s="80" t="n">
        <f aca="false">H190+H191+H196+H198+H199+H200+H201+H204</f>
        <v>123560</v>
      </c>
      <c r="I207" s="80" t="n">
        <f aca="false">I190+I191+I196+I198+I199+I200+I201+I204</f>
        <v>26757.2</v>
      </c>
    </row>
    <row r="208" customFormat="false" ht="12.75" hidden="false" customHeight="false" outlineLevel="0" collapsed="false">
      <c r="A208" s="54" t="s">
        <v>115</v>
      </c>
      <c r="B208" s="80" t="n">
        <f aca="false">B193+B197+B202+B203+B205</f>
        <v>1524353</v>
      </c>
      <c r="C208" s="80" t="n">
        <f aca="false">C193+C197+C202+C203+C205</f>
        <v>452276</v>
      </c>
      <c r="D208" s="80" t="n">
        <f aca="false">D193+D197+D202+D203+D205</f>
        <v>39352</v>
      </c>
      <c r="E208" s="80" t="n">
        <f aca="false">E193+E197+E202+E203+E205</f>
        <v>316727</v>
      </c>
      <c r="F208" s="80" t="n">
        <f aca="false">F193+F197+F202+F203+F205</f>
        <v>1620550</v>
      </c>
      <c r="G208" s="80" t="n">
        <f aca="false">G193+G197+G202+G203+G205</f>
        <v>226404</v>
      </c>
      <c r="H208" s="80" t="n">
        <f aca="false">H193+H197+H202+H203+H205</f>
        <v>18859</v>
      </c>
      <c r="I208" s="80" t="n">
        <f aca="false">I193+I197+I202+I203+I205</f>
        <v>6322.2</v>
      </c>
    </row>
    <row r="209" customFormat="false" ht="12.75" hidden="false" customHeight="false" outlineLevel="0" collapsed="false">
      <c r="A209" s="54" t="s">
        <v>116</v>
      </c>
      <c r="B209" s="59" t="n">
        <f aca="false">B192+B194+B195</f>
        <v>1276169</v>
      </c>
      <c r="C209" s="59" t="n">
        <f aca="false">C192+C194+C195</f>
        <v>465739</v>
      </c>
      <c r="D209" s="59" t="n">
        <f aca="false">D192+D194+D195</f>
        <v>66862</v>
      </c>
      <c r="E209" s="59" t="n">
        <f aca="false">E192+E194+E195</f>
        <v>282208</v>
      </c>
      <c r="F209" s="59" t="n">
        <f aca="false">F192+F194+F195</f>
        <v>1392838</v>
      </c>
      <c r="G209" s="59" t="n">
        <f aca="false">G192+G194+G195</f>
        <v>221912</v>
      </c>
      <c r="H209" s="59" t="n">
        <f aca="false">H192+H194+H195</f>
        <v>17911</v>
      </c>
      <c r="I209" s="59" t="n">
        <f aca="false">I192+I194+I195</f>
        <v>4590</v>
      </c>
    </row>
    <row r="210" customFormat="false" ht="12.75" hidden="false" customHeight="false" outlineLevel="0" collapsed="false">
      <c r="B210" s="57"/>
    </row>
    <row r="211" customFormat="false" ht="12.75" hidden="false" customHeight="false" outlineLevel="0" collapsed="false">
      <c r="A211" s="12" t="s">
        <v>118</v>
      </c>
    </row>
    <row r="212" customFormat="false" ht="12.75" hidden="false" customHeight="false" outlineLevel="0" collapsed="false">
      <c r="A212" s="12" t="s">
        <v>95</v>
      </c>
    </row>
    <row r="213" customFormat="false" ht="12.75" hidden="false" customHeight="false" outlineLevel="0" collapsed="false">
      <c r="A213" s="12" t="s">
        <v>96</v>
      </c>
    </row>
    <row r="220" customFormat="false" ht="12.75" hidden="false" customHeight="false" outlineLevel="0" collapsed="false">
      <c r="A220" s="53"/>
      <c r="B220" s="56"/>
      <c r="C220" s="56"/>
      <c r="D220" s="56"/>
      <c r="E220" s="56"/>
      <c r="F220" s="56"/>
      <c r="G220" s="56"/>
      <c r="H220" s="56"/>
      <c r="I220" s="56"/>
    </row>
    <row r="221" customFormat="false" ht="12.75" hidden="false" customHeight="false" outlineLevel="0" collapsed="false">
      <c r="A221" s="53"/>
      <c r="B221" s="56"/>
      <c r="C221" s="56"/>
      <c r="D221" s="56"/>
      <c r="E221" s="56"/>
      <c r="F221" s="56"/>
      <c r="G221" s="56"/>
      <c r="H221" s="56"/>
      <c r="I221" s="56"/>
    </row>
    <row r="222" customFormat="false" ht="12.75" hidden="false" customHeight="false" outlineLevel="0" collapsed="false">
      <c r="A222" s="53"/>
      <c r="B222" s="56"/>
      <c r="C222" s="56"/>
      <c r="D222" s="56"/>
      <c r="E222" s="56"/>
      <c r="F222" s="56"/>
      <c r="G222" s="56"/>
      <c r="H222" s="56"/>
      <c r="I222" s="56"/>
    </row>
    <row r="223" customFormat="false" ht="12.75" hidden="false" customHeight="false" outlineLevel="0" collapsed="false">
      <c r="A223" s="53"/>
      <c r="B223" s="56"/>
      <c r="C223" s="56"/>
      <c r="D223" s="56"/>
      <c r="E223" s="56"/>
      <c r="F223" s="56"/>
      <c r="G223" s="56"/>
      <c r="H223" s="56"/>
      <c r="I223" s="56"/>
    </row>
    <row r="224" customFormat="false" ht="12.75" hidden="false" customHeight="false" outlineLevel="0" collapsed="false">
      <c r="A224" s="53"/>
      <c r="B224" s="56"/>
      <c r="C224" s="56"/>
      <c r="D224" s="56"/>
      <c r="E224" s="56"/>
      <c r="F224" s="56"/>
      <c r="G224" s="56"/>
      <c r="H224" s="56"/>
      <c r="I224" s="56"/>
    </row>
    <row r="225" customFormat="false" ht="12.75" hidden="false" customHeight="false" outlineLevel="0" collapsed="false">
      <c r="A225" s="53"/>
      <c r="B225" s="56"/>
      <c r="C225" s="56"/>
      <c r="D225" s="56"/>
      <c r="E225" s="56"/>
      <c r="F225" s="56"/>
      <c r="G225" s="56"/>
      <c r="H225" s="56"/>
      <c r="I225" s="56"/>
    </row>
    <row r="226" customFormat="false" ht="12.75" hidden="false" customHeight="false" outlineLevel="0" collapsed="false">
      <c r="A226" s="53"/>
      <c r="B226" s="56"/>
      <c r="C226" s="56"/>
      <c r="D226" s="56"/>
      <c r="E226" s="56"/>
      <c r="F226" s="56"/>
      <c r="G226" s="56"/>
      <c r="H226" s="56"/>
      <c r="I226" s="56"/>
    </row>
    <row r="227" customFormat="false" ht="12.75" hidden="false" customHeight="false" outlineLevel="0" collapsed="false">
      <c r="A227" s="53"/>
      <c r="B227" s="56"/>
      <c r="C227" s="56"/>
      <c r="D227" s="56"/>
      <c r="E227" s="56"/>
      <c r="F227" s="56"/>
      <c r="G227" s="56"/>
      <c r="H227" s="56"/>
      <c r="I227" s="56"/>
    </row>
    <row r="228" customFormat="false" ht="12.75" hidden="false" customHeight="false" outlineLevel="0" collapsed="false">
      <c r="A228" s="53"/>
      <c r="B228" s="56"/>
      <c r="C228" s="56"/>
      <c r="D228" s="56"/>
      <c r="E228" s="56"/>
      <c r="F228" s="56"/>
      <c r="G228" s="56"/>
      <c r="H228" s="56"/>
      <c r="I228" s="56"/>
    </row>
    <row r="229" customFormat="false" ht="12.75" hidden="false" customHeight="false" outlineLevel="0" collapsed="false">
      <c r="A229" s="53"/>
      <c r="B229" s="56"/>
      <c r="C229" s="56"/>
      <c r="D229" s="56"/>
      <c r="E229" s="56"/>
      <c r="F229" s="56"/>
      <c r="G229" s="56"/>
      <c r="H229" s="56"/>
      <c r="I229" s="56"/>
    </row>
    <row r="230" customFormat="false" ht="12.75" hidden="false" customHeight="false" outlineLevel="0" collapsed="false">
      <c r="A230" s="53"/>
      <c r="B230" s="56"/>
      <c r="C230" s="56"/>
      <c r="D230" s="56"/>
      <c r="E230" s="56"/>
      <c r="F230" s="56"/>
      <c r="G230" s="56"/>
      <c r="H230" s="56"/>
      <c r="I230" s="56"/>
    </row>
    <row r="231" customFormat="false" ht="12.75" hidden="false" customHeight="false" outlineLevel="0" collapsed="false">
      <c r="A231" s="53"/>
      <c r="B231" s="56"/>
      <c r="C231" s="56"/>
      <c r="D231" s="56"/>
      <c r="E231" s="56"/>
      <c r="F231" s="56"/>
      <c r="G231" s="56"/>
      <c r="H231" s="56"/>
      <c r="I231" s="56"/>
    </row>
    <row r="232" customFormat="false" ht="12.75" hidden="false" customHeight="false" outlineLevel="0" collapsed="false">
      <c r="A232" s="53"/>
      <c r="B232" s="56"/>
      <c r="C232" s="56"/>
      <c r="D232" s="56"/>
      <c r="E232" s="56"/>
      <c r="F232" s="56"/>
      <c r="G232" s="56"/>
      <c r="H232" s="56"/>
      <c r="I232" s="56"/>
    </row>
    <row r="233" customFormat="false" ht="12.75" hidden="false" customHeight="false" outlineLevel="0" collapsed="false">
      <c r="A233" s="53"/>
      <c r="B233" s="56"/>
      <c r="C233" s="56"/>
      <c r="D233" s="56"/>
      <c r="E233" s="56"/>
      <c r="F233" s="56"/>
      <c r="G233" s="56"/>
      <c r="H233" s="56"/>
      <c r="I233" s="56"/>
    </row>
    <row r="234" customFormat="false" ht="12.75" hidden="false" customHeight="false" outlineLevel="0" collapsed="false">
      <c r="A234" s="53"/>
      <c r="B234" s="56"/>
      <c r="C234" s="56"/>
      <c r="D234" s="56"/>
      <c r="E234" s="56"/>
      <c r="F234" s="56"/>
      <c r="G234" s="56"/>
      <c r="H234" s="56"/>
      <c r="I234" s="56"/>
    </row>
    <row r="235" customFormat="false" ht="12.75" hidden="false" customHeight="false" outlineLevel="0" collapsed="false">
      <c r="A235" s="53"/>
      <c r="B235" s="56"/>
      <c r="C235" s="56"/>
      <c r="D235" s="56"/>
      <c r="E235" s="56"/>
      <c r="F235" s="56"/>
      <c r="G235" s="56"/>
      <c r="H235" s="56"/>
      <c r="I235" s="56"/>
    </row>
    <row r="236" customFormat="false" ht="12.75" hidden="false" customHeight="false" outlineLevel="0" collapsed="false">
      <c r="A236" s="53"/>
      <c r="B236" s="56"/>
      <c r="C236" s="56"/>
      <c r="D236" s="56"/>
      <c r="E236" s="56"/>
      <c r="F236" s="56"/>
      <c r="G236" s="56"/>
      <c r="H236" s="56"/>
      <c r="I236" s="56"/>
    </row>
    <row r="237" customFormat="false" ht="12.75" hidden="false" customHeight="false" outlineLevel="0" collapsed="false">
      <c r="A237" s="53"/>
      <c r="B237" s="56"/>
      <c r="C237" s="56"/>
      <c r="D237" s="56"/>
      <c r="E237" s="56"/>
      <c r="F237" s="56"/>
      <c r="G237" s="56"/>
      <c r="H237" s="56"/>
      <c r="I237" s="56"/>
    </row>
    <row r="238" customFormat="false" ht="12.75" hidden="false" customHeight="false" outlineLevel="0" collapsed="false">
      <c r="A238" s="53"/>
      <c r="B238" s="56"/>
      <c r="C238" s="56"/>
      <c r="D238" s="56"/>
      <c r="E238" s="56"/>
      <c r="F238" s="56"/>
      <c r="G238" s="56"/>
      <c r="H238" s="56"/>
      <c r="I238" s="56"/>
    </row>
    <row r="239" customFormat="false" ht="12.75" hidden="false" customHeight="false" outlineLevel="0" collapsed="false">
      <c r="A239" s="53"/>
      <c r="B239" s="56"/>
      <c r="C239" s="56"/>
      <c r="D239" s="56"/>
      <c r="E239" s="56"/>
      <c r="F239" s="56"/>
      <c r="G239" s="56"/>
      <c r="H239" s="56"/>
      <c r="I239" s="56"/>
    </row>
  </sheetData>
  <mergeCells count="19">
    <mergeCell ref="A1:I1"/>
    <mergeCell ref="A3:I3"/>
    <mergeCell ref="A6:I6"/>
    <mergeCell ref="A8:I8"/>
    <mergeCell ref="B13:I13"/>
    <mergeCell ref="B37:I37"/>
    <mergeCell ref="A65:I65"/>
    <mergeCell ref="A67:I67"/>
    <mergeCell ref="A70:I70"/>
    <mergeCell ref="A72:I72"/>
    <mergeCell ref="B77:I77"/>
    <mergeCell ref="B101:I101"/>
    <mergeCell ref="A129:I129"/>
    <mergeCell ref="A131:I131"/>
    <mergeCell ref="A134:I134"/>
    <mergeCell ref="A136:I136"/>
    <mergeCell ref="B141:I141"/>
    <mergeCell ref="B165:I165"/>
    <mergeCell ref="B188:I188"/>
  </mergeCells>
  <printOptions headings="false" gridLines="false" gridLinesSet="true" horizontalCentered="true" verticalCentered="false"/>
  <pageMargins left="0.7875" right="0.7875" top="0.55" bottom="0.98402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 4.3.2, 2002</oddFooter>
  </headerFooter>
  <rowBreaks count="2" manualBreakCount="2">
    <brk id="64" man="true" max="16383" min="0"/>
    <brk id="128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2.99"/>
    <col collapsed="false" customWidth="false" hidden="false" outlineLevel="0" max="257" min="2" style="12" width="11.42"/>
  </cols>
  <sheetData>
    <row r="1" customFormat="false" ht="12.75" hidden="false" customHeight="false" outlineLevel="0" collapsed="false">
      <c r="A1" s="63" t="s">
        <v>21</v>
      </c>
      <c r="B1" s="63"/>
      <c r="C1" s="63"/>
      <c r="D1" s="63"/>
      <c r="E1" s="63"/>
      <c r="F1" s="63"/>
      <c r="G1" s="63"/>
      <c r="H1" s="63"/>
      <c r="I1" s="63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12.75" hidden="false" customHeight="false" outlineLevel="0" collapsed="false">
      <c r="A3" s="63" t="s">
        <v>99</v>
      </c>
      <c r="B3" s="63"/>
      <c r="C3" s="63"/>
      <c r="D3" s="63"/>
      <c r="E3" s="63"/>
      <c r="F3" s="63"/>
      <c r="G3" s="63"/>
      <c r="H3" s="63"/>
      <c r="I3" s="63"/>
    </row>
    <row r="4" customFormat="false" ht="12.75" hidden="false" customHeight="false" outlineLevel="0" collapsed="false">
      <c r="A4" s="64"/>
      <c r="B4" s="64"/>
      <c r="C4" s="64"/>
      <c r="D4" s="65"/>
      <c r="E4" s="66"/>
      <c r="F4" s="64"/>
      <c r="G4" s="64"/>
      <c r="H4" s="66"/>
      <c r="I4" s="64"/>
    </row>
    <row r="5" customFormat="false" ht="12.75" hidden="false" customHeight="false" outlineLevel="0" collapsed="false">
      <c r="A5" s="87"/>
      <c r="B5" s="68"/>
      <c r="C5" s="68"/>
      <c r="D5" s="67"/>
      <c r="E5" s="68"/>
      <c r="F5" s="68"/>
      <c r="G5" s="68"/>
      <c r="H5" s="68"/>
      <c r="I5" s="68"/>
    </row>
    <row r="6" customFormat="false" ht="12.75" hidden="false" customHeight="false" outlineLevel="0" collapsed="false">
      <c r="A6" s="68" t="s">
        <v>125</v>
      </c>
      <c r="B6" s="68"/>
      <c r="C6" s="68"/>
      <c r="D6" s="68"/>
      <c r="E6" s="68"/>
      <c r="F6" s="68"/>
      <c r="G6" s="68"/>
      <c r="H6" s="68"/>
      <c r="I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</row>
    <row r="8" customFormat="false" ht="12.75" hidden="false" customHeight="false" outlineLevel="0" collapsed="false">
      <c r="A8" s="68" t="s">
        <v>101</v>
      </c>
      <c r="B8" s="68"/>
      <c r="C8" s="68"/>
      <c r="D8" s="68"/>
      <c r="E8" s="68"/>
      <c r="F8" s="68"/>
      <c r="G8" s="68"/>
      <c r="H8" s="68"/>
      <c r="I8" s="68"/>
    </row>
    <row r="9" customFormat="false" ht="12.75" hidden="false" customHeight="false" outlineLevel="0" collapsed="false">
      <c r="A9" s="69"/>
      <c r="B9" s="69"/>
      <c r="C9" s="69"/>
      <c r="D9" s="70"/>
      <c r="E9" s="69"/>
      <c r="F9" s="69"/>
      <c r="G9" s="69"/>
      <c r="H9" s="69"/>
      <c r="I9" s="69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</row>
    <row r="11" customFormat="false" ht="25.5" hidden="false" customHeight="false" outlineLevel="0" collapsed="false">
      <c r="A11" s="88" t="s">
        <v>102</v>
      </c>
      <c r="B11" s="73" t="s">
        <v>103</v>
      </c>
      <c r="C11" s="73" t="s">
        <v>104</v>
      </c>
      <c r="D11" s="73" t="s">
        <v>105</v>
      </c>
      <c r="E11" s="73" t="s">
        <v>106</v>
      </c>
      <c r="F11" s="74" t="s">
        <v>107</v>
      </c>
      <c r="G11" s="73" t="s">
        <v>108</v>
      </c>
      <c r="H11" s="73" t="s">
        <v>109</v>
      </c>
      <c r="I11" s="89" t="s">
        <v>110</v>
      </c>
    </row>
    <row r="12" customFormat="false" ht="12.75" hidden="false" customHeight="false" outlineLevel="0" collapsed="false">
      <c r="A12" s="76"/>
      <c r="B12" s="77"/>
      <c r="C12" s="77"/>
      <c r="D12" s="77"/>
      <c r="E12" s="77"/>
      <c r="F12" s="78"/>
      <c r="G12" s="77"/>
      <c r="H12" s="77"/>
      <c r="I12" s="78"/>
    </row>
    <row r="13" customFormat="false" ht="12.75" hidden="false" customHeight="false" outlineLevel="0" collapsed="false">
      <c r="A13" s="76"/>
      <c r="B13" s="63" t="s">
        <v>111</v>
      </c>
      <c r="C13" s="63"/>
      <c r="D13" s="63"/>
      <c r="E13" s="63"/>
      <c r="F13" s="63"/>
      <c r="G13" s="63"/>
      <c r="H13" s="63"/>
      <c r="I13" s="63"/>
    </row>
    <row r="14" customFormat="false" ht="12.75" hidden="false" customHeight="false" outlineLevel="0" collapsed="false">
      <c r="A14" s="76"/>
      <c r="B14" s="77"/>
      <c r="C14" s="77"/>
      <c r="D14" s="63"/>
      <c r="E14" s="77"/>
      <c r="F14" s="78"/>
      <c r="G14" s="77"/>
      <c r="H14" s="77"/>
      <c r="I14" s="78"/>
    </row>
    <row r="15" customFormat="false" ht="17.1" hidden="false" customHeight="true" outlineLevel="0" collapsed="false">
      <c r="A15" s="54" t="s">
        <v>65</v>
      </c>
      <c r="B15" s="56" t="n">
        <v>2267321</v>
      </c>
      <c r="C15" s="56" t="n">
        <v>989682</v>
      </c>
      <c r="D15" s="56" t="n">
        <v>1233252</v>
      </c>
      <c r="E15" s="56" t="n">
        <v>543474</v>
      </c>
      <c r="F15" s="56" t="n">
        <v>1480277</v>
      </c>
      <c r="G15" s="56" t="n">
        <v>147032</v>
      </c>
      <c r="H15" s="56" t="n">
        <v>14374</v>
      </c>
      <c r="I15" s="56" t="n">
        <v>2872</v>
      </c>
    </row>
    <row r="16" customFormat="false" ht="17.1" hidden="false" customHeight="true" outlineLevel="0" collapsed="false">
      <c r="A16" s="54" t="s">
        <v>73</v>
      </c>
      <c r="B16" s="56" t="n">
        <v>2225696</v>
      </c>
      <c r="C16" s="56" t="n">
        <v>1184211</v>
      </c>
      <c r="D16" s="56" t="n">
        <v>1322846</v>
      </c>
      <c r="E16" s="56" t="n">
        <v>476925</v>
      </c>
      <c r="F16" s="56" t="n">
        <v>1610136</v>
      </c>
      <c r="G16" s="56" t="n">
        <v>162205</v>
      </c>
      <c r="H16" s="56" t="n">
        <v>16949</v>
      </c>
      <c r="I16" s="56" t="n">
        <v>3375</v>
      </c>
    </row>
    <row r="17" customFormat="false" ht="17.1" hidden="false" customHeight="true" outlineLevel="0" collapsed="false">
      <c r="A17" s="54" t="s">
        <v>112</v>
      </c>
      <c r="B17" s="56" t="n">
        <v>1242273</v>
      </c>
      <c r="C17" s="56" t="n">
        <v>660193</v>
      </c>
      <c r="D17" s="56" t="n">
        <v>777116</v>
      </c>
      <c r="E17" s="56" t="n">
        <v>256894</v>
      </c>
      <c r="F17" s="56" t="n">
        <v>868456</v>
      </c>
      <c r="G17" s="56" t="n">
        <v>108245</v>
      </c>
      <c r="H17" s="56" t="n">
        <v>8193</v>
      </c>
      <c r="I17" s="56" t="n">
        <v>1708</v>
      </c>
    </row>
    <row r="18" customFormat="false" ht="17.1" hidden="false" customHeight="true" outlineLevel="0" collapsed="false">
      <c r="A18" s="54" t="s">
        <v>75</v>
      </c>
      <c r="B18" s="56" t="n">
        <v>150118</v>
      </c>
      <c r="C18" s="56" t="n">
        <v>41022</v>
      </c>
      <c r="D18" s="56" t="n">
        <v>3662</v>
      </c>
      <c r="E18" s="56" t="n">
        <v>38497</v>
      </c>
      <c r="F18" s="56" t="n">
        <v>148981</v>
      </c>
      <c r="G18" s="56" t="n">
        <v>25086</v>
      </c>
      <c r="H18" s="56" t="n">
        <v>1168</v>
      </c>
      <c r="I18" s="56" t="n">
        <v>398</v>
      </c>
    </row>
    <row r="19" customFormat="false" ht="17.1" hidden="false" customHeight="true" outlineLevel="0" collapsed="false">
      <c r="A19" s="54" t="s">
        <v>77</v>
      </c>
      <c r="B19" s="56" t="n">
        <v>154540</v>
      </c>
      <c r="C19" s="56" t="n">
        <v>57483</v>
      </c>
      <c r="D19" s="56" t="n">
        <v>11667</v>
      </c>
      <c r="E19" s="56" t="n">
        <v>61527</v>
      </c>
      <c r="F19" s="56" t="n">
        <v>138829</v>
      </c>
      <c r="G19" s="56" t="n">
        <v>20428</v>
      </c>
      <c r="H19" s="56" t="n">
        <v>1193</v>
      </c>
      <c r="I19" s="56" t="n">
        <v>314</v>
      </c>
    </row>
    <row r="20" customFormat="false" ht="17.1" hidden="false" customHeight="true" outlineLevel="0" collapsed="false">
      <c r="A20" s="54" t="s">
        <v>78</v>
      </c>
      <c r="B20" s="56" t="n">
        <v>502008</v>
      </c>
      <c r="C20" s="56" t="n">
        <v>246087</v>
      </c>
      <c r="D20" s="56" t="n">
        <v>307063</v>
      </c>
      <c r="E20" s="56" t="n">
        <v>80694</v>
      </c>
      <c r="F20" s="56" t="n">
        <v>360338</v>
      </c>
      <c r="G20" s="56" t="n">
        <v>49290</v>
      </c>
      <c r="H20" s="56" t="n">
        <v>3804</v>
      </c>
      <c r="I20" s="56" t="n">
        <v>1036</v>
      </c>
    </row>
    <row r="21" customFormat="false" ht="17.1" hidden="false" customHeight="true" outlineLevel="0" collapsed="false">
      <c r="A21" s="54" t="s">
        <v>79</v>
      </c>
      <c r="B21" s="56" t="n">
        <v>1238734</v>
      </c>
      <c r="C21" s="56" t="n">
        <v>551002</v>
      </c>
      <c r="D21" s="56" t="n">
        <v>790897</v>
      </c>
      <c r="E21" s="56" t="n">
        <v>221018</v>
      </c>
      <c r="F21" s="56" t="n">
        <v>777821</v>
      </c>
      <c r="G21" s="56" t="n">
        <v>115430</v>
      </c>
      <c r="H21" s="56" t="n">
        <v>8437</v>
      </c>
      <c r="I21" s="56" t="n">
        <v>1897</v>
      </c>
    </row>
    <row r="22" customFormat="false" ht="17.1" hidden="false" customHeight="true" outlineLevel="0" collapsed="false">
      <c r="A22" s="54" t="s">
        <v>80</v>
      </c>
      <c r="B22" s="56" t="n">
        <v>369017</v>
      </c>
      <c r="C22" s="56" t="n">
        <v>170810</v>
      </c>
      <c r="D22" s="56" t="n">
        <v>301590</v>
      </c>
      <c r="E22" s="56" t="n">
        <v>39446</v>
      </c>
      <c r="F22" s="56" t="n">
        <v>198791</v>
      </c>
      <c r="G22" s="56" t="n">
        <v>20163</v>
      </c>
      <c r="H22" s="56" t="n">
        <v>1351</v>
      </c>
      <c r="I22" s="56" t="n">
        <v>580</v>
      </c>
    </row>
    <row r="23" customFormat="false" ht="17.1" hidden="false" customHeight="true" outlineLevel="0" collapsed="false">
      <c r="A23" s="54" t="s">
        <v>81</v>
      </c>
      <c r="B23" s="56" t="n">
        <v>1372503</v>
      </c>
      <c r="C23" s="56" t="n">
        <v>683647</v>
      </c>
      <c r="D23" s="56" t="n">
        <v>620592</v>
      </c>
      <c r="E23" s="56" t="n">
        <v>285302</v>
      </c>
      <c r="F23" s="56" t="n">
        <v>1150256</v>
      </c>
      <c r="G23" s="56" t="n">
        <v>107606</v>
      </c>
      <c r="H23" s="56" t="n">
        <v>8628</v>
      </c>
      <c r="I23" s="56" t="n">
        <v>1863</v>
      </c>
    </row>
    <row r="24" customFormat="false" ht="17.1" hidden="false" customHeight="true" outlineLevel="0" collapsed="false">
      <c r="A24" s="54" t="s">
        <v>82</v>
      </c>
      <c r="B24" s="56" t="n">
        <v>3267570</v>
      </c>
      <c r="C24" s="56" t="n">
        <v>2120996</v>
      </c>
      <c r="D24" s="56" t="n">
        <v>1710352</v>
      </c>
      <c r="E24" s="56" t="n">
        <v>641569</v>
      </c>
      <c r="F24" s="56" t="n">
        <v>3036645</v>
      </c>
      <c r="G24" s="56" t="n">
        <v>404187</v>
      </c>
      <c r="H24" s="56" t="n">
        <v>24747</v>
      </c>
      <c r="I24" s="56" t="n">
        <v>5234</v>
      </c>
    </row>
    <row r="25" customFormat="false" ht="17.1" hidden="false" customHeight="true" outlineLevel="0" collapsed="false">
      <c r="A25" s="54" t="s">
        <v>84</v>
      </c>
      <c r="B25" s="56" t="n">
        <v>603696</v>
      </c>
      <c r="C25" s="56" t="n">
        <v>251687</v>
      </c>
      <c r="D25" s="56" t="n">
        <v>311394</v>
      </c>
      <c r="E25" s="56" t="n">
        <v>108134</v>
      </c>
      <c r="F25" s="56" t="n">
        <v>435855</v>
      </c>
      <c r="G25" s="56" t="n">
        <v>62748</v>
      </c>
      <c r="H25" s="56" t="n">
        <v>4576</v>
      </c>
      <c r="I25" s="56" t="n">
        <v>947</v>
      </c>
    </row>
    <row r="26" customFormat="false" ht="17.1" hidden="false" customHeight="true" outlineLevel="0" collapsed="false">
      <c r="A26" s="54" t="s">
        <v>85</v>
      </c>
      <c r="B26" s="56" t="n">
        <v>298731</v>
      </c>
      <c r="C26" s="56" t="n">
        <v>124424</v>
      </c>
      <c r="D26" s="56" t="n">
        <v>239135</v>
      </c>
      <c r="E26" s="56" t="n">
        <v>32761</v>
      </c>
      <c r="F26" s="56" t="n">
        <v>151259</v>
      </c>
      <c r="G26" s="56" t="n">
        <v>16115</v>
      </c>
      <c r="H26" s="56" t="n">
        <v>1225</v>
      </c>
      <c r="I26" s="56" t="n">
        <v>286</v>
      </c>
    </row>
    <row r="27" customFormat="false" ht="17.1" hidden="false" customHeight="true" outlineLevel="0" collapsed="false">
      <c r="A27" s="54" t="s">
        <v>86</v>
      </c>
      <c r="B27" s="56" t="n">
        <v>825340</v>
      </c>
      <c r="C27" s="56" t="n">
        <v>384604</v>
      </c>
      <c r="D27" s="56" t="n">
        <v>456593</v>
      </c>
      <c r="E27" s="56" t="n">
        <v>167923</v>
      </c>
      <c r="F27" s="56" t="n">
        <v>585428</v>
      </c>
      <c r="G27" s="56" t="n">
        <v>68418</v>
      </c>
      <c r="H27" s="56" t="n">
        <v>5229</v>
      </c>
      <c r="I27" s="56" t="n">
        <v>1335</v>
      </c>
    </row>
    <row r="28" customFormat="false" ht="17.1" hidden="false" customHeight="true" outlineLevel="0" collapsed="false">
      <c r="A28" s="54" t="s">
        <v>87</v>
      </c>
      <c r="B28" s="56" t="n">
        <v>483969</v>
      </c>
      <c r="C28" s="56" t="n">
        <v>265937</v>
      </c>
      <c r="D28" s="56" t="n">
        <v>408669</v>
      </c>
      <c r="E28" s="56" t="n">
        <v>64658</v>
      </c>
      <c r="F28" s="56" t="n">
        <v>276579</v>
      </c>
      <c r="G28" s="56" t="n">
        <v>25368</v>
      </c>
      <c r="H28" s="56" t="n">
        <v>1419</v>
      </c>
      <c r="I28" s="56" t="n">
        <v>670</v>
      </c>
    </row>
    <row r="29" customFormat="false" ht="17.1" hidden="false" customHeight="true" outlineLevel="0" collapsed="false">
      <c r="A29" s="54" t="s">
        <v>88</v>
      </c>
      <c r="B29" s="56" t="n">
        <v>511576</v>
      </c>
      <c r="C29" s="56" t="n">
        <v>275762</v>
      </c>
      <c r="D29" s="56" t="n">
        <v>462541</v>
      </c>
      <c r="E29" s="56" t="n">
        <v>74431</v>
      </c>
      <c r="F29" s="56" t="n">
        <v>250366</v>
      </c>
      <c r="G29" s="56" t="n">
        <v>25341</v>
      </c>
      <c r="H29" s="56" t="n">
        <v>2315</v>
      </c>
      <c r="I29" s="56" t="n">
        <v>568</v>
      </c>
    </row>
    <row r="30" customFormat="false" ht="17.1" hidden="false" customHeight="true" outlineLevel="0" collapsed="false">
      <c r="A30" s="54" t="s">
        <v>89</v>
      </c>
      <c r="B30" s="56" t="n">
        <v>422884</v>
      </c>
      <c r="C30" s="56" t="n">
        <v>162663</v>
      </c>
      <c r="D30" s="56" t="n">
        <v>207649</v>
      </c>
      <c r="E30" s="56" t="n">
        <v>60491</v>
      </c>
      <c r="F30" s="56" t="n">
        <v>317407</v>
      </c>
      <c r="G30" s="56" t="n">
        <v>33390</v>
      </c>
      <c r="H30" s="56" t="n">
        <v>2187</v>
      </c>
      <c r="I30" s="56" t="n">
        <v>740</v>
      </c>
    </row>
    <row r="31" customFormat="false" ht="17.1" hidden="false" customHeight="true" outlineLevel="0" collapsed="false">
      <c r="A31" s="54" t="s">
        <v>113</v>
      </c>
      <c r="B31" s="79" t="n">
        <v>15935976</v>
      </c>
      <c r="C31" s="79" t="n">
        <v>8170210</v>
      </c>
      <c r="D31" s="79" t="n">
        <v>9165018</v>
      </c>
      <c r="E31" s="79" t="n">
        <v>3153744</v>
      </c>
      <c r="F31" s="79" t="n">
        <v>11787424</v>
      </c>
      <c r="G31" s="79" t="n">
        <v>1391052</v>
      </c>
      <c r="H31" s="79" t="n">
        <v>105795</v>
      </c>
      <c r="I31" s="79" t="n">
        <v>23823</v>
      </c>
    </row>
    <row r="32" customFormat="false" ht="17.1" hidden="false" customHeight="true" outlineLevel="0" collapsed="false">
      <c r="A32" s="54" t="s">
        <v>114</v>
      </c>
      <c r="B32" s="90" t="n">
        <v>11785827</v>
      </c>
      <c r="C32" s="90" t="n">
        <v>6181411</v>
      </c>
      <c r="D32" s="90" t="n">
        <v>6691009</v>
      </c>
      <c r="E32" s="90" t="n">
        <v>2383614</v>
      </c>
      <c r="F32" s="90" t="n">
        <v>8892615</v>
      </c>
      <c r="G32" s="90" t="n">
        <v>1040664</v>
      </c>
      <c r="H32" s="90" t="n">
        <v>81251</v>
      </c>
      <c r="I32" s="90" t="n">
        <v>17042</v>
      </c>
    </row>
    <row r="33" customFormat="false" ht="17.1" hidden="false" customHeight="true" outlineLevel="0" collapsed="false">
      <c r="A33" s="54" t="s">
        <v>115</v>
      </c>
      <c r="B33" s="90" t="n">
        <v>2251328</v>
      </c>
      <c r="C33" s="90" t="n">
        <v>1025036</v>
      </c>
      <c r="D33" s="90" t="n">
        <v>1378163</v>
      </c>
      <c r="E33" s="90" t="n">
        <v>371015</v>
      </c>
      <c r="F33" s="90" t="n">
        <v>1527186</v>
      </c>
      <c r="G33" s="90" t="n">
        <v>172425</v>
      </c>
      <c r="H33" s="90" t="n">
        <v>11354</v>
      </c>
      <c r="I33" s="90" t="n">
        <v>3723</v>
      </c>
    </row>
    <row r="34" customFormat="false" ht="17.1" hidden="false" customHeight="true" outlineLevel="0" collapsed="false">
      <c r="A34" s="54" t="s">
        <v>116</v>
      </c>
      <c r="B34" s="90" t="n">
        <v>1898821</v>
      </c>
      <c r="C34" s="90" t="n">
        <v>963763</v>
      </c>
      <c r="D34" s="90" t="n">
        <v>1095846</v>
      </c>
      <c r="E34" s="90" t="n">
        <v>399115</v>
      </c>
      <c r="F34" s="90" t="n">
        <v>1367623</v>
      </c>
      <c r="G34" s="90" t="n">
        <v>177963</v>
      </c>
      <c r="H34" s="90" t="n">
        <v>13190</v>
      </c>
      <c r="I34" s="90" t="n">
        <v>3058</v>
      </c>
    </row>
    <row r="35" customFormat="false" ht="12.75" hidden="false" customHeight="false" outlineLevel="0" collapsed="false">
      <c r="B35" s="82"/>
      <c r="C35" s="82"/>
      <c r="D35" s="82"/>
      <c r="E35" s="82"/>
      <c r="F35" s="82"/>
      <c r="G35" s="82"/>
      <c r="H35" s="82"/>
      <c r="I35" s="82"/>
    </row>
    <row r="36" customFormat="false" ht="12.75" hidden="false" customHeight="false" outlineLevel="0" collapsed="false">
      <c r="B36" s="82"/>
      <c r="C36" s="82"/>
      <c r="D36" s="82"/>
      <c r="E36" s="82"/>
      <c r="F36" s="82"/>
      <c r="G36" s="82"/>
      <c r="H36" s="82"/>
      <c r="I36" s="82"/>
    </row>
    <row r="37" customFormat="false" ht="12.75" hidden="false" customHeight="false" outlineLevel="0" collapsed="false">
      <c r="B37" s="84" t="s">
        <v>117</v>
      </c>
      <c r="C37" s="84"/>
      <c r="D37" s="84"/>
      <c r="E37" s="84"/>
      <c r="F37" s="84"/>
      <c r="G37" s="84"/>
      <c r="H37" s="84"/>
      <c r="I37" s="84"/>
    </row>
    <row r="38" customFormat="false" ht="12.75" hidden="false" customHeight="false" outlineLevel="0" collapsed="false">
      <c r="B38" s="82"/>
      <c r="C38" s="82"/>
      <c r="D38" s="82"/>
      <c r="E38" s="82"/>
      <c r="F38" s="82"/>
      <c r="G38" s="82"/>
      <c r="H38" s="82"/>
      <c r="I38" s="82"/>
    </row>
    <row r="39" customFormat="false" ht="17.1" hidden="false" customHeight="true" outlineLevel="0" collapsed="false">
      <c r="A39" s="54" t="s">
        <v>65</v>
      </c>
      <c r="B39" s="59" t="n">
        <v>49168</v>
      </c>
      <c r="C39" s="59" t="n">
        <v>10586</v>
      </c>
      <c r="D39" s="59" t="n">
        <v>1015</v>
      </c>
      <c r="E39" s="59" t="n">
        <v>850</v>
      </c>
      <c r="F39" s="59" t="n">
        <v>57889</v>
      </c>
      <c r="G39" s="59" t="n">
        <v>3976</v>
      </c>
      <c r="H39" s="59" t="n">
        <v>343</v>
      </c>
      <c r="I39" s="59" t="n">
        <v>274</v>
      </c>
    </row>
    <row r="40" customFormat="false" ht="17.1" hidden="false" customHeight="true" outlineLevel="0" collapsed="false">
      <c r="A40" s="54" t="s">
        <v>73</v>
      </c>
      <c r="B40" s="59" t="n">
        <v>37493</v>
      </c>
      <c r="C40" s="59" t="n">
        <v>8822</v>
      </c>
      <c r="D40" s="59" t="n">
        <v>5695</v>
      </c>
      <c r="E40" s="59" t="n">
        <v>2139</v>
      </c>
      <c r="F40" s="59" t="n">
        <v>38481</v>
      </c>
      <c r="G40" s="59" t="n">
        <v>3376</v>
      </c>
      <c r="H40" s="59" t="n">
        <v>390</v>
      </c>
      <c r="I40" s="59" t="n">
        <v>203</v>
      </c>
    </row>
    <row r="41" customFormat="false" ht="17.1" hidden="false" customHeight="true" outlineLevel="0" collapsed="false">
      <c r="A41" s="54" t="s">
        <v>112</v>
      </c>
      <c r="B41" s="59" t="n">
        <v>57181</v>
      </c>
      <c r="C41" s="59" t="n">
        <v>11807</v>
      </c>
      <c r="D41" s="59" t="n">
        <v>1487</v>
      </c>
      <c r="E41" s="59" t="n">
        <v>2948</v>
      </c>
      <c r="F41" s="59" t="n">
        <v>64553</v>
      </c>
      <c r="G41" s="59" t="n">
        <v>5404</v>
      </c>
      <c r="H41" s="59" t="n">
        <v>588</v>
      </c>
      <c r="I41" s="59" t="n">
        <v>362</v>
      </c>
    </row>
    <row r="42" customFormat="false" ht="17.1" hidden="false" customHeight="true" outlineLevel="0" collapsed="false">
      <c r="A42" s="54" t="s">
        <v>75</v>
      </c>
      <c r="B42" s="59" t="n">
        <v>7349</v>
      </c>
      <c r="C42" s="59" t="n">
        <v>2655</v>
      </c>
      <c r="D42" s="59" t="n">
        <v>140</v>
      </c>
      <c r="E42" s="59" t="n">
        <v>342</v>
      </c>
      <c r="F42" s="59" t="n">
        <v>9522</v>
      </c>
      <c r="G42" s="59" t="n">
        <v>641</v>
      </c>
      <c r="H42" s="59" t="n">
        <v>60</v>
      </c>
      <c r="I42" s="59" t="n">
        <v>42</v>
      </c>
    </row>
    <row r="43" customFormat="false" ht="17.1" hidden="false" customHeight="true" outlineLevel="0" collapsed="false">
      <c r="A43" s="54" t="s">
        <v>77</v>
      </c>
      <c r="B43" s="59" t="n">
        <v>6465</v>
      </c>
      <c r="C43" s="59" t="n">
        <v>1663</v>
      </c>
      <c r="D43" s="59" t="n">
        <v>52</v>
      </c>
      <c r="E43" s="59" t="n">
        <v>218</v>
      </c>
      <c r="F43" s="59" t="n">
        <v>7858</v>
      </c>
      <c r="G43" s="59" t="n">
        <v>791</v>
      </c>
      <c r="H43" s="59" t="n">
        <v>75</v>
      </c>
      <c r="I43" s="59" t="n">
        <v>51</v>
      </c>
    </row>
    <row r="44" customFormat="false" ht="17.1" hidden="false" customHeight="true" outlineLevel="0" collapsed="false">
      <c r="A44" s="54" t="s">
        <v>78</v>
      </c>
      <c r="B44" s="59" t="n">
        <v>16379</v>
      </c>
      <c r="C44" s="59" t="n">
        <v>4346</v>
      </c>
      <c r="D44" s="59" t="n">
        <v>297</v>
      </c>
      <c r="E44" s="59" t="n">
        <v>586</v>
      </c>
      <c r="F44" s="59" t="n">
        <v>19842</v>
      </c>
      <c r="G44" s="59" t="n">
        <v>1731</v>
      </c>
      <c r="H44" s="59" t="n">
        <v>181</v>
      </c>
      <c r="I44" s="59" t="n">
        <v>139</v>
      </c>
    </row>
    <row r="45" customFormat="false" ht="17.1" hidden="false" customHeight="true" outlineLevel="0" collapsed="false">
      <c r="A45" s="54" t="s">
        <v>79</v>
      </c>
      <c r="B45" s="59" t="n">
        <v>13502</v>
      </c>
      <c r="C45" s="59" t="n">
        <v>5562</v>
      </c>
      <c r="D45" s="59" t="n">
        <v>368</v>
      </c>
      <c r="E45" s="59" t="n">
        <v>504</v>
      </c>
      <c r="F45" s="59" t="n">
        <v>18192</v>
      </c>
      <c r="G45" s="59" t="n">
        <v>1506</v>
      </c>
      <c r="H45" s="59" t="n">
        <v>93</v>
      </c>
      <c r="I45" s="59" t="n">
        <v>96</v>
      </c>
    </row>
    <row r="46" customFormat="false" ht="17.1" hidden="false" customHeight="true" outlineLevel="0" collapsed="false">
      <c r="A46" s="54" t="s">
        <v>80</v>
      </c>
      <c r="B46" s="59" t="n">
        <v>3332</v>
      </c>
      <c r="C46" s="59" t="n">
        <v>654</v>
      </c>
      <c r="D46" s="59" t="n">
        <v>43</v>
      </c>
      <c r="E46" s="59" t="n">
        <v>14</v>
      </c>
      <c r="F46" s="59" t="n">
        <v>3929</v>
      </c>
      <c r="G46" s="59" t="n">
        <v>462</v>
      </c>
      <c r="H46" s="59" t="n">
        <v>38</v>
      </c>
      <c r="I46" s="59" t="n">
        <v>21</v>
      </c>
    </row>
    <row r="47" customFormat="false" ht="17.1" hidden="false" customHeight="true" outlineLevel="0" collapsed="false">
      <c r="A47" s="54" t="s">
        <v>81</v>
      </c>
      <c r="B47" s="59" t="n">
        <v>24547</v>
      </c>
      <c r="C47" s="59" t="n">
        <v>6621</v>
      </c>
      <c r="D47" s="59" t="n">
        <v>476</v>
      </c>
      <c r="E47" s="59" t="n">
        <v>247</v>
      </c>
      <c r="F47" s="59" t="n">
        <v>30445</v>
      </c>
      <c r="G47" s="59" t="n">
        <v>2440</v>
      </c>
      <c r="H47" s="59" t="n">
        <v>163</v>
      </c>
      <c r="I47" s="59" t="n">
        <v>151</v>
      </c>
    </row>
    <row r="48" customFormat="false" ht="17.1" hidden="false" customHeight="true" outlineLevel="0" collapsed="false">
      <c r="A48" s="54" t="s">
        <v>82</v>
      </c>
      <c r="B48" s="59" t="n">
        <v>55907</v>
      </c>
      <c r="C48" s="59" t="n">
        <v>22423</v>
      </c>
      <c r="D48" s="59" t="n">
        <v>673</v>
      </c>
      <c r="E48" s="59" t="n">
        <v>2159</v>
      </c>
      <c r="F48" s="59" t="n">
        <v>75498</v>
      </c>
      <c r="G48" s="59" t="n">
        <v>5447</v>
      </c>
      <c r="H48" s="59" t="n">
        <v>602</v>
      </c>
      <c r="I48" s="59" t="n">
        <v>315</v>
      </c>
    </row>
    <row r="49" customFormat="false" ht="17.1" hidden="false" customHeight="true" outlineLevel="0" collapsed="false">
      <c r="A49" s="54" t="s">
        <v>84</v>
      </c>
      <c r="B49" s="91" t="n">
        <v>0</v>
      </c>
      <c r="C49" s="91" t="n">
        <v>0</v>
      </c>
      <c r="D49" s="91" t="n">
        <v>0</v>
      </c>
      <c r="E49" s="91" t="n">
        <v>0</v>
      </c>
      <c r="F49" s="91" t="n">
        <v>0</v>
      </c>
      <c r="G49" s="81" t="n">
        <v>0</v>
      </c>
      <c r="H49" s="81" t="n">
        <v>0</v>
      </c>
      <c r="I49" s="81" t="n">
        <v>0</v>
      </c>
    </row>
    <row r="50" customFormat="false" ht="17.1" hidden="false" customHeight="true" outlineLevel="0" collapsed="false">
      <c r="A50" s="54" t="s">
        <v>85</v>
      </c>
      <c r="B50" s="59" t="n">
        <v>5668</v>
      </c>
      <c r="C50" s="59" t="n">
        <v>882</v>
      </c>
      <c r="D50" s="59" t="n">
        <v>43</v>
      </c>
      <c r="E50" s="59" t="n">
        <v>52</v>
      </c>
      <c r="F50" s="59" t="n">
        <v>6455</v>
      </c>
      <c r="G50" s="59" t="n">
        <v>596</v>
      </c>
      <c r="H50" s="59" t="n">
        <v>53</v>
      </c>
      <c r="I50" s="59" t="n">
        <v>48</v>
      </c>
    </row>
    <row r="51" customFormat="false" ht="17.1" hidden="false" customHeight="true" outlineLevel="0" collapsed="false">
      <c r="A51" s="54" t="s">
        <v>86</v>
      </c>
      <c r="B51" s="59" t="n">
        <v>29557</v>
      </c>
      <c r="C51" s="59" t="n">
        <v>6118</v>
      </c>
      <c r="D51" s="59" t="n">
        <v>380</v>
      </c>
      <c r="E51" s="59" t="n">
        <v>317</v>
      </c>
      <c r="F51" s="59" t="n">
        <v>34978</v>
      </c>
      <c r="G51" s="59" t="n">
        <v>2594</v>
      </c>
      <c r="H51" s="59" t="n">
        <v>357</v>
      </c>
      <c r="I51" s="59" t="n">
        <v>215</v>
      </c>
    </row>
    <row r="52" customFormat="false" ht="17.1" hidden="false" customHeight="true" outlineLevel="0" collapsed="false">
      <c r="A52" s="54" t="s">
        <v>87</v>
      </c>
      <c r="B52" s="59" t="n">
        <v>9926</v>
      </c>
      <c r="C52" s="59" t="n">
        <v>2850</v>
      </c>
      <c r="D52" s="59" t="n">
        <v>45</v>
      </c>
      <c r="E52" s="59" t="n">
        <v>144</v>
      </c>
      <c r="F52" s="59" t="n">
        <v>12587</v>
      </c>
      <c r="G52" s="59" t="n">
        <v>1030</v>
      </c>
      <c r="H52" s="59" t="n">
        <v>119</v>
      </c>
      <c r="I52" s="59" t="n">
        <v>76</v>
      </c>
    </row>
    <row r="53" customFormat="false" ht="17.1" hidden="false" customHeight="true" outlineLevel="0" collapsed="false">
      <c r="A53" s="54" t="s">
        <v>88</v>
      </c>
      <c r="B53" s="59" t="n">
        <v>4487</v>
      </c>
      <c r="C53" s="59" t="n">
        <v>1027</v>
      </c>
      <c r="D53" s="59" t="n">
        <v>176</v>
      </c>
      <c r="E53" s="59" t="n">
        <v>129</v>
      </c>
      <c r="F53" s="59" t="n">
        <v>5209</v>
      </c>
      <c r="G53" s="59" t="n">
        <v>450</v>
      </c>
      <c r="H53" s="59" t="n">
        <v>34</v>
      </c>
      <c r="I53" s="59" t="n">
        <v>38</v>
      </c>
    </row>
    <row r="54" customFormat="false" ht="17.1" hidden="false" customHeight="true" outlineLevel="0" collapsed="false">
      <c r="A54" s="54" t="s">
        <v>89</v>
      </c>
      <c r="B54" s="59" t="n">
        <v>9619</v>
      </c>
      <c r="C54" s="59" t="n">
        <v>1432</v>
      </c>
      <c r="D54" s="59" t="n">
        <v>133</v>
      </c>
      <c r="E54" s="59" t="n">
        <v>28</v>
      </c>
      <c r="F54" s="59" t="n">
        <v>10890</v>
      </c>
      <c r="G54" s="59" t="n">
        <v>821</v>
      </c>
      <c r="H54" s="59" t="n">
        <v>71</v>
      </c>
      <c r="I54" s="59" t="n">
        <v>85</v>
      </c>
    </row>
    <row r="55" customFormat="false" ht="17.1" hidden="false" customHeight="true" outlineLevel="0" collapsed="false">
      <c r="A55" s="54" t="s">
        <v>113</v>
      </c>
      <c r="B55" s="91" t="n">
        <v>330580</v>
      </c>
      <c r="C55" s="91" t="n">
        <v>87448</v>
      </c>
      <c r="D55" s="91" t="n">
        <v>11023</v>
      </c>
      <c r="E55" s="91" t="n">
        <v>10677</v>
      </c>
      <c r="F55" s="91" t="n">
        <v>396328</v>
      </c>
      <c r="G55" s="91" t="n">
        <v>31265</v>
      </c>
      <c r="H55" s="91" t="n">
        <v>3167</v>
      </c>
      <c r="I55" s="91" t="n">
        <v>2116</v>
      </c>
    </row>
    <row r="56" customFormat="false" ht="17.1" hidden="false" customHeight="true" outlineLevel="0" collapsed="false">
      <c r="A56" s="54" t="s">
        <v>114</v>
      </c>
      <c r="B56" s="92" t="n">
        <v>190772</v>
      </c>
      <c r="C56" s="92" t="n">
        <v>55923</v>
      </c>
      <c r="D56" s="92" t="n">
        <v>8446</v>
      </c>
      <c r="E56" s="92" t="n">
        <v>6080</v>
      </c>
      <c r="F56" s="92" t="n">
        <v>232169</v>
      </c>
      <c r="G56" s="92" t="n">
        <v>17791</v>
      </c>
      <c r="H56" s="92" t="n">
        <v>1678</v>
      </c>
      <c r="I56" s="92" t="n">
        <v>1125</v>
      </c>
    </row>
    <row r="57" customFormat="false" ht="17.1" hidden="false" customHeight="true" outlineLevel="0" collapsed="false">
      <c r="A57" s="54" t="s">
        <v>115</v>
      </c>
      <c r="B57" s="81" t="n">
        <v>59783</v>
      </c>
      <c r="C57" s="81" t="n">
        <v>13709</v>
      </c>
      <c r="D57" s="81" t="n">
        <v>741</v>
      </c>
      <c r="E57" s="81" t="n">
        <v>845</v>
      </c>
      <c r="F57" s="81" t="n">
        <v>71906</v>
      </c>
      <c r="G57" s="81" t="n">
        <v>5548</v>
      </c>
      <c r="H57" s="81" t="n">
        <v>645</v>
      </c>
      <c r="I57" s="81" t="n">
        <v>439</v>
      </c>
    </row>
    <row r="58" customFormat="false" ht="17.1" hidden="false" customHeight="true" outlineLevel="0" collapsed="false">
      <c r="A58" s="54" t="s">
        <v>116</v>
      </c>
      <c r="B58" s="81" t="n">
        <v>80025</v>
      </c>
      <c r="C58" s="81" t="n">
        <v>17816</v>
      </c>
      <c r="D58" s="81" t="n">
        <v>1836</v>
      </c>
      <c r="E58" s="81" t="n">
        <v>3752</v>
      </c>
      <c r="F58" s="81" t="n">
        <v>92253</v>
      </c>
      <c r="G58" s="81" t="n">
        <v>7926</v>
      </c>
      <c r="H58" s="81" t="n">
        <v>844</v>
      </c>
      <c r="I58" s="81" t="n">
        <v>552</v>
      </c>
    </row>
    <row r="59" customFormat="false" ht="17.1" hidden="false" customHeight="true" outlineLevel="0" collapsed="false">
      <c r="B59" s="86"/>
      <c r="C59" s="86"/>
      <c r="D59" s="86"/>
      <c r="E59" s="86"/>
      <c r="F59" s="86"/>
      <c r="G59" s="86"/>
      <c r="H59" s="86"/>
      <c r="I59" s="86"/>
    </row>
    <row r="60" customFormat="false" ht="12.75" hidden="false" customHeight="true" outlineLevel="0" collapsed="false">
      <c r="A60" s="12" t="s">
        <v>118</v>
      </c>
      <c r="B60" s="86"/>
      <c r="C60" s="86"/>
      <c r="D60" s="86"/>
      <c r="E60" s="86"/>
      <c r="F60" s="86"/>
      <c r="G60" s="86"/>
      <c r="H60" s="86"/>
      <c r="I60" s="86"/>
    </row>
    <row r="61" customFormat="false" ht="12.75" hidden="false" customHeight="true" outlineLevel="0" collapsed="false">
      <c r="A61" s="12" t="s">
        <v>95</v>
      </c>
      <c r="B61" s="86"/>
      <c r="C61" s="86"/>
      <c r="D61" s="86"/>
      <c r="E61" s="86"/>
      <c r="F61" s="86"/>
      <c r="G61" s="86"/>
      <c r="H61" s="86"/>
      <c r="I61" s="86"/>
    </row>
    <row r="62" customFormat="false" ht="12.75" hidden="false" customHeight="true" outlineLevel="0" collapsed="false">
      <c r="A62" s="12" t="s">
        <v>96</v>
      </c>
      <c r="B62" s="86"/>
      <c r="C62" s="86"/>
      <c r="D62" s="86"/>
      <c r="E62" s="86"/>
      <c r="F62" s="86"/>
      <c r="G62" s="86"/>
      <c r="H62" s="86"/>
      <c r="I62" s="86"/>
    </row>
    <row r="63" customFormat="false" ht="12.75" hidden="false" customHeight="true" outlineLevel="0" collapsed="false">
      <c r="B63" s="86"/>
      <c r="C63" s="86"/>
      <c r="D63" s="86"/>
      <c r="E63" s="86"/>
      <c r="F63" s="86"/>
      <c r="G63" s="86"/>
      <c r="H63" s="86"/>
      <c r="I63" s="86"/>
    </row>
    <row r="65" customFormat="false" ht="12.75" hidden="false" customHeight="false" outlineLevel="0" collapsed="false">
      <c r="A65" s="63" t="s">
        <v>21</v>
      </c>
      <c r="B65" s="63"/>
      <c r="C65" s="63"/>
      <c r="D65" s="63"/>
      <c r="E65" s="63"/>
      <c r="F65" s="63"/>
      <c r="G65" s="63"/>
      <c r="H65" s="63"/>
      <c r="I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</row>
    <row r="67" customFormat="false" ht="12.75" hidden="false" customHeight="false" outlineLevel="0" collapsed="false">
      <c r="A67" s="63" t="s">
        <v>99</v>
      </c>
      <c r="B67" s="63"/>
      <c r="C67" s="63"/>
      <c r="D67" s="63"/>
      <c r="E67" s="63"/>
      <c r="F67" s="63"/>
      <c r="G67" s="63"/>
      <c r="H67" s="63"/>
      <c r="I67" s="63"/>
    </row>
    <row r="68" customFormat="false" ht="12.75" hidden="false" customHeight="false" outlineLevel="0" collapsed="false">
      <c r="A68" s="64"/>
      <c r="B68" s="64"/>
      <c r="C68" s="64"/>
      <c r="D68" s="65"/>
      <c r="E68" s="66"/>
      <c r="F68" s="64"/>
      <c r="G68" s="64"/>
      <c r="H68" s="66"/>
      <c r="I68" s="64"/>
    </row>
    <row r="69" customFormat="false" ht="12.75" hidden="false" customHeight="false" outlineLevel="0" collapsed="false">
      <c r="A69" s="87"/>
      <c r="B69" s="68"/>
      <c r="C69" s="68"/>
      <c r="D69" s="67"/>
      <c r="E69" s="68"/>
      <c r="F69" s="68"/>
      <c r="G69" s="68"/>
      <c r="H69" s="68"/>
      <c r="I69" s="68"/>
    </row>
    <row r="70" customFormat="false" ht="12.75" hidden="false" customHeight="false" outlineLevel="0" collapsed="false">
      <c r="A70" s="68" t="s">
        <v>125</v>
      </c>
      <c r="B70" s="68"/>
      <c r="C70" s="68"/>
      <c r="D70" s="68"/>
      <c r="E70" s="68"/>
      <c r="F70" s="68"/>
      <c r="G70" s="68"/>
      <c r="H70" s="68"/>
      <c r="I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</row>
    <row r="72" customFormat="false" ht="12.75" hidden="false" customHeight="false" outlineLevel="0" collapsed="false">
      <c r="A72" s="68" t="s">
        <v>101</v>
      </c>
      <c r="B72" s="68"/>
      <c r="C72" s="68"/>
      <c r="D72" s="68"/>
      <c r="E72" s="68"/>
      <c r="F72" s="68"/>
      <c r="G72" s="68"/>
      <c r="H72" s="68"/>
      <c r="I72" s="68"/>
    </row>
    <row r="73" customFormat="false" ht="12.75" hidden="false" customHeight="false" outlineLevel="0" collapsed="false">
      <c r="A73" s="69"/>
      <c r="B73" s="69"/>
      <c r="C73" s="69"/>
      <c r="D73" s="70"/>
      <c r="E73" s="69"/>
      <c r="F73" s="69"/>
      <c r="G73" s="69"/>
      <c r="H73" s="69"/>
      <c r="I73" s="69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</row>
    <row r="75" customFormat="false" ht="25.5" hidden="false" customHeight="false" outlineLevel="0" collapsed="false">
      <c r="A75" s="88" t="s">
        <v>102</v>
      </c>
      <c r="B75" s="73" t="s">
        <v>103</v>
      </c>
      <c r="C75" s="73" t="s">
        <v>104</v>
      </c>
      <c r="D75" s="73" t="s">
        <v>105</v>
      </c>
      <c r="E75" s="73" t="s">
        <v>106</v>
      </c>
      <c r="F75" s="74" t="s">
        <v>107</v>
      </c>
      <c r="G75" s="73" t="s">
        <v>108</v>
      </c>
      <c r="H75" s="73" t="s">
        <v>109</v>
      </c>
      <c r="I75" s="89" t="s">
        <v>110</v>
      </c>
    </row>
    <row r="76" customFormat="false" ht="12.75" hidden="false" customHeight="false" outlineLevel="0" collapsed="false">
      <c r="A76" s="76"/>
      <c r="B76" s="77"/>
      <c r="C76" s="77"/>
      <c r="D76" s="77"/>
      <c r="E76" s="77"/>
      <c r="F76" s="78"/>
      <c r="G76" s="77"/>
      <c r="H76" s="77"/>
      <c r="I76" s="78"/>
    </row>
    <row r="77" customFormat="false" ht="12.75" hidden="false" customHeight="false" outlineLevel="0" collapsed="false">
      <c r="A77" s="76"/>
      <c r="B77" s="63" t="s">
        <v>120</v>
      </c>
      <c r="C77" s="63"/>
      <c r="D77" s="63"/>
      <c r="E77" s="63"/>
      <c r="F77" s="63"/>
      <c r="G77" s="63"/>
      <c r="H77" s="63"/>
      <c r="I77" s="63"/>
    </row>
    <row r="78" customFormat="false" ht="12.75" hidden="false" customHeight="false" outlineLevel="0" collapsed="false">
      <c r="A78" s="76"/>
      <c r="B78" s="77"/>
      <c r="C78" s="77"/>
      <c r="D78" s="63"/>
      <c r="E78" s="77"/>
      <c r="F78" s="78"/>
      <c r="G78" s="77"/>
      <c r="H78" s="77"/>
      <c r="I78" s="78"/>
    </row>
    <row r="79" customFormat="false" ht="17.1" hidden="false" customHeight="true" outlineLevel="0" collapsed="false">
      <c r="A79" s="54" t="s">
        <v>65</v>
      </c>
      <c r="B79" s="56" t="n">
        <v>263139</v>
      </c>
      <c r="C79" s="56" t="n">
        <v>63356</v>
      </c>
      <c r="D79" s="56" t="n">
        <v>21093</v>
      </c>
      <c r="E79" s="56" t="n">
        <v>14548</v>
      </c>
      <c r="F79" s="56" t="n">
        <v>290854</v>
      </c>
      <c r="G79" s="56" t="n">
        <v>60070</v>
      </c>
      <c r="H79" s="56" t="n">
        <v>7951</v>
      </c>
      <c r="I79" s="56" t="n">
        <v>2110</v>
      </c>
    </row>
    <row r="80" customFormat="false" ht="17.1" hidden="false" customHeight="true" outlineLevel="0" collapsed="false">
      <c r="A80" s="54" t="s">
        <v>73</v>
      </c>
      <c r="B80" s="56" t="n">
        <v>209212</v>
      </c>
      <c r="C80" s="56" t="n">
        <v>60896</v>
      </c>
      <c r="D80" s="56" t="n">
        <v>7572</v>
      </c>
      <c r="E80" s="56" t="n">
        <v>20346</v>
      </c>
      <c r="F80" s="56" t="n">
        <v>242190</v>
      </c>
      <c r="G80" s="56" t="n">
        <v>59920</v>
      </c>
      <c r="H80" s="56" t="n">
        <v>7901</v>
      </c>
      <c r="I80" s="56" t="n">
        <v>2030</v>
      </c>
    </row>
    <row r="81" customFormat="false" ht="17.1" hidden="false" customHeight="true" outlineLevel="0" collapsed="false">
      <c r="A81" s="54" t="s">
        <v>112</v>
      </c>
      <c r="B81" s="56" t="n">
        <v>94118</v>
      </c>
      <c r="C81" s="56" t="n">
        <v>29364</v>
      </c>
      <c r="D81" s="56" t="n">
        <v>11001</v>
      </c>
      <c r="E81" s="56" t="n">
        <v>5330</v>
      </c>
      <c r="F81" s="56" t="n">
        <v>107151</v>
      </c>
      <c r="G81" s="56" t="n">
        <v>23230</v>
      </c>
      <c r="H81" s="56" t="n">
        <v>3264</v>
      </c>
      <c r="I81" s="56" t="n">
        <v>729</v>
      </c>
    </row>
    <row r="82" customFormat="false" ht="17.1" hidden="false" customHeight="true" outlineLevel="0" collapsed="false">
      <c r="A82" s="54" t="s">
        <v>75</v>
      </c>
      <c r="B82" s="56" t="n">
        <v>46999</v>
      </c>
      <c r="C82" s="56" t="n">
        <v>10828</v>
      </c>
      <c r="D82" s="56" t="n">
        <v>1825</v>
      </c>
      <c r="E82" s="56" t="n">
        <v>7047</v>
      </c>
      <c r="F82" s="56" t="n">
        <v>48955</v>
      </c>
      <c r="G82" s="56" t="n">
        <v>11293</v>
      </c>
      <c r="H82" s="56" t="n">
        <v>1292</v>
      </c>
      <c r="I82" s="56" t="n">
        <v>340</v>
      </c>
    </row>
    <row r="83" customFormat="false" ht="17.1" hidden="false" customHeight="true" outlineLevel="0" collapsed="false">
      <c r="A83" s="54" t="s">
        <v>77</v>
      </c>
      <c r="B83" s="56" t="n">
        <v>29735</v>
      </c>
      <c r="C83" s="56" t="n">
        <v>11331</v>
      </c>
      <c r="D83" s="56" t="n">
        <v>2060</v>
      </c>
      <c r="E83" s="56" t="n">
        <v>5794</v>
      </c>
      <c r="F83" s="56" t="n">
        <v>33212</v>
      </c>
      <c r="G83" s="56" t="n">
        <v>8845</v>
      </c>
      <c r="H83" s="56" t="n">
        <v>851</v>
      </c>
      <c r="I83" s="56" t="n">
        <v>304</v>
      </c>
    </row>
    <row r="84" customFormat="false" ht="17.1" hidden="false" customHeight="true" outlineLevel="0" collapsed="false">
      <c r="A84" s="54" t="s">
        <v>78</v>
      </c>
      <c r="B84" s="56" t="n">
        <v>52434</v>
      </c>
      <c r="C84" s="56" t="n">
        <v>19941</v>
      </c>
      <c r="D84" s="56" t="n">
        <v>9878</v>
      </c>
      <c r="E84" s="56" t="n">
        <v>1845</v>
      </c>
      <c r="F84" s="56" t="n">
        <v>60652</v>
      </c>
      <c r="G84" s="56" t="n">
        <v>17230</v>
      </c>
      <c r="H84" s="56" t="n">
        <v>1391</v>
      </c>
      <c r="I84" s="56" t="n">
        <v>463</v>
      </c>
    </row>
    <row r="85" customFormat="false" ht="17.1" hidden="false" customHeight="true" outlineLevel="0" collapsed="false">
      <c r="A85" s="54" t="s">
        <v>79</v>
      </c>
      <c r="B85" s="56" t="n">
        <v>136574</v>
      </c>
      <c r="C85" s="56" t="n">
        <v>45020</v>
      </c>
      <c r="D85" s="56" t="n">
        <v>18341</v>
      </c>
      <c r="E85" s="56" t="n">
        <v>7795</v>
      </c>
      <c r="F85" s="56" t="n">
        <v>155458</v>
      </c>
      <c r="G85" s="56" t="n">
        <v>43798</v>
      </c>
      <c r="H85" s="56" t="n">
        <v>4353</v>
      </c>
      <c r="I85" s="56" t="n">
        <v>1272</v>
      </c>
    </row>
    <row r="86" customFormat="false" ht="17.1" hidden="false" customHeight="true" outlineLevel="0" collapsed="false">
      <c r="A86" s="54" t="s">
        <v>80</v>
      </c>
      <c r="B86" s="56" t="n">
        <v>41419</v>
      </c>
      <c r="C86" s="56" t="n">
        <v>9945</v>
      </c>
      <c r="D86" s="56" t="n">
        <v>608</v>
      </c>
      <c r="E86" s="56" t="n">
        <v>3926</v>
      </c>
      <c r="F86" s="56" t="n">
        <v>46830</v>
      </c>
      <c r="G86" s="56" t="n">
        <v>8745</v>
      </c>
      <c r="H86" s="56" t="n">
        <v>1090</v>
      </c>
      <c r="I86" s="56" t="n">
        <v>361</v>
      </c>
    </row>
    <row r="87" customFormat="false" ht="17.1" hidden="false" customHeight="true" outlineLevel="0" collapsed="false">
      <c r="A87" s="54" t="s">
        <v>81</v>
      </c>
      <c r="B87" s="56" t="n">
        <v>182261</v>
      </c>
      <c r="C87" s="56" t="n">
        <v>65283</v>
      </c>
      <c r="D87" s="56" t="n">
        <v>11534</v>
      </c>
      <c r="E87" s="56" t="n">
        <v>16683</v>
      </c>
      <c r="F87" s="56" t="n">
        <v>219327</v>
      </c>
      <c r="G87" s="56" t="n">
        <v>41263</v>
      </c>
      <c r="H87" s="56" t="n">
        <v>5234</v>
      </c>
      <c r="I87" s="56" t="n">
        <v>1287</v>
      </c>
    </row>
    <row r="88" customFormat="false" ht="17.1" hidden="false" customHeight="true" outlineLevel="0" collapsed="false">
      <c r="A88" s="54" t="s">
        <v>82</v>
      </c>
      <c r="B88" s="56" t="n">
        <v>346387</v>
      </c>
      <c r="C88" s="56" t="n">
        <v>161926</v>
      </c>
      <c r="D88" s="56" t="n">
        <v>18361</v>
      </c>
      <c r="E88" s="56" t="n">
        <v>26968</v>
      </c>
      <c r="F88" s="56" t="n">
        <v>462984</v>
      </c>
      <c r="G88" s="56" t="n">
        <v>104954</v>
      </c>
      <c r="H88" s="56" t="n">
        <v>10305</v>
      </c>
      <c r="I88" s="56" t="n">
        <v>2779</v>
      </c>
    </row>
    <row r="89" customFormat="false" ht="17.1" hidden="false" customHeight="true" outlineLevel="0" collapsed="false">
      <c r="A89" s="54" t="s">
        <v>84</v>
      </c>
      <c r="B89" s="56" t="n">
        <v>100595</v>
      </c>
      <c r="C89" s="56" t="n">
        <v>29196</v>
      </c>
      <c r="D89" s="56" t="n">
        <v>3362</v>
      </c>
      <c r="E89" s="56" t="n">
        <v>7217</v>
      </c>
      <c r="F89" s="56" t="n">
        <v>119212</v>
      </c>
      <c r="G89" s="56" t="n">
        <v>26227</v>
      </c>
      <c r="H89" s="56" t="n">
        <v>2793</v>
      </c>
      <c r="I89" s="56" t="n">
        <v>829</v>
      </c>
    </row>
    <row r="90" customFormat="false" ht="17.1" hidden="false" customHeight="true" outlineLevel="0" collapsed="false">
      <c r="A90" s="54" t="s">
        <v>85</v>
      </c>
      <c r="B90" s="56" t="n">
        <v>13936</v>
      </c>
      <c r="C90" s="56" t="n">
        <v>2039</v>
      </c>
      <c r="D90" s="56" t="n">
        <v>59</v>
      </c>
      <c r="E90" s="56" t="n">
        <v>295</v>
      </c>
      <c r="F90" s="56" t="n">
        <v>15621</v>
      </c>
      <c r="G90" s="56" t="n">
        <v>3130</v>
      </c>
      <c r="H90" s="56" t="n">
        <v>467</v>
      </c>
      <c r="I90" s="56" t="n">
        <v>119</v>
      </c>
    </row>
    <row r="91" customFormat="false" ht="17.1" hidden="false" customHeight="true" outlineLevel="0" collapsed="false">
      <c r="A91" s="54" t="s">
        <v>86</v>
      </c>
      <c r="B91" s="56" t="n">
        <v>111672</v>
      </c>
      <c r="C91" s="56" t="n">
        <v>31890</v>
      </c>
      <c r="D91" s="56" t="n">
        <v>3560</v>
      </c>
      <c r="E91" s="56" t="n">
        <v>9434</v>
      </c>
      <c r="F91" s="56" t="n">
        <v>130568</v>
      </c>
      <c r="G91" s="56" t="n">
        <v>24501</v>
      </c>
      <c r="H91" s="56" t="n">
        <v>3292</v>
      </c>
      <c r="I91" s="56" t="n">
        <v>854</v>
      </c>
    </row>
    <row r="92" customFormat="false" ht="17.1" hidden="false" customHeight="true" outlineLevel="0" collapsed="false">
      <c r="A92" s="54" t="s">
        <v>87</v>
      </c>
      <c r="B92" s="56" t="n">
        <v>67406</v>
      </c>
      <c r="C92" s="56" t="n">
        <v>20612</v>
      </c>
      <c r="D92" s="56" t="n">
        <v>1154</v>
      </c>
      <c r="E92" s="56" t="n">
        <v>6221</v>
      </c>
      <c r="F92" s="56" t="n">
        <v>80643</v>
      </c>
      <c r="G92" s="56" t="n">
        <v>16683</v>
      </c>
      <c r="H92" s="56" t="n">
        <v>2018</v>
      </c>
      <c r="I92" s="56" t="n">
        <v>744</v>
      </c>
    </row>
    <row r="93" customFormat="false" ht="17.1" hidden="false" customHeight="true" outlineLevel="0" collapsed="false">
      <c r="A93" s="54" t="s">
        <v>88</v>
      </c>
      <c r="B93" s="56" t="n">
        <v>59053</v>
      </c>
      <c r="C93" s="56" t="n">
        <v>17615</v>
      </c>
      <c r="D93" s="56" t="n">
        <v>7975</v>
      </c>
      <c r="E93" s="56" t="n">
        <v>4014</v>
      </c>
      <c r="F93" s="56" t="n">
        <v>64679</v>
      </c>
      <c r="G93" s="56" t="n">
        <v>16406</v>
      </c>
      <c r="H93" s="56" t="n">
        <v>1510</v>
      </c>
      <c r="I93" s="56" t="n">
        <v>412</v>
      </c>
    </row>
    <row r="94" customFormat="false" ht="17.1" hidden="false" customHeight="true" outlineLevel="0" collapsed="false">
      <c r="A94" s="54" t="s">
        <v>89</v>
      </c>
      <c r="B94" s="56" t="n">
        <v>45746</v>
      </c>
      <c r="C94" s="56" t="n">
        <v>13366</v>
      </c>
      <c r="D94" s="56" t="n">
        <v>1272</v>
      </c>
      <c r="E94" s="56" t="n">
        <v>2633</v>
      </c>
      <c r="F94" s="56" t="n">
        <v>55207</v>
      </c>
      <c r="G94" s="56" t="n">
        <v>11572</v>
      </c>
      <c r="H94" s="56" t="n">
        <v>1100</v>
      </c>
      <c r="I94" s="56" t="n">
        <v>434</v>
      </c>
    </row>
    <row r="95" customFormat="false" ht="17.1" hidden="false" customHeight="true" outlineLevel="0" collapsed="false">
      <c r="A95" s="54" t="s">
        <v>113</v>
      </c>
      <c r="B95" s="79" t="n">
        <v>1800686</v>
      </c>
      <c r="C95" s="79" t="n">
        <v>592608</v>
      </c>
      <c r="D95" s="79" t="n">
        <v>119655</v>
      </c>
      <c r="E95" s="79" t="n">
        <v>140096</v>
      </c>
      <c r="F95" s="79" t="n">
        <v>2133543</v>
      </c>
      <c r="G95" s="79" t="n">
        <v>477867</v>
      </c>
      <c r="H95" s="79" t="n">
        <v>54812</v>
      </c>
      <c r="I95" s="79" t="n">
        <v>15067</v>
      </c>
    </row>
    <row r="96" customFormat="false" ht="17.1" hidden="false" customHeight="true" outlineLevel="0" collapsed="false">
      <c r="A96" s="54" t="s">
        <v>114</v>
      </c>
      <c r="B96" s="79" t="n">
        <v>1311157</v>
      </c>
      <c r="C96" s="79" t="n">
        <v>445331</v>
      </c>
      <c r="D96" s="79" t="n">
        <v>88297</v>
      </c>
      <c r="E96" s="79" t="n">
        <v>97866</v>
      </c>
      <c r="F96" s="79" t="n">
        <v>1570325</v>
      </c>
      <c r="G96" s="79" t="n">
        <v>355768</v>
      </c>
      <c r="H96" s="79" t="n">
        <v>40514</v>
      </c>
      <c r="I96" s="79" t="n">
        <v>10838</v>
      </c>
    </row>
    <row r="97" customFormat="false" ht="17.1" hidden="false" customHeight="true" outlineLevel="0" collapsed="false">
      <c r="A97" s="54" t="s">
        <v>115</v>
      </c>
      <c r="B97" s="79" t="n">
        <v>313242</v>
      </c>
      <c r="C97" s="79" t="n">
        <v>86641</v>
      </c>
      <c r="D97" s="79" t="n">
        <v>8419</v>
      </c>
      <c r="E97" s="79" t="n">
        <v>29261</v>
      </c>
      <c r="F97" s="79" t="n">
        <v>362203</v>
      </c>
      <c r="G97" s="79" t="n">
        <v>72794</v>
      </c>
      <c r="H97" s="79" t="n">
        <v>8792</v>
      </c>
      <c r="I97" s="79" t="n">
        <v>2733</v>
      </c>
    </row>
    <row r="98" customFormat="false" ht="17.1" hidden="false" customHeight="true" outlineLevel="0" collapsed="false">
      <c r="A98" s="54" t="s">
        <v>116</v>
      </c>
      <c r="B98" s="79" t="n">
        <v>176287</v>
      </c>
      <c r="C98" s="79" t="n">
        <v>60636</v>
      </c>
      <c r="D98" s="79" t="n">
        <v>22939</v>
      </c>
      <c r="E98" s="79" t="n">
        <v>12969</v>
      </c>
      <c r="F98" s="79" t="n">
        <v>201015</v>
      </c>
      <c r="G98" s="79" t="n">
        <v>49305</v>
      </c>
      <c r="H98" s="79" t="n">
        <v>5506</v>
      </c>
      <c r="I98" s="79" t="n">
        <v>1496</v>
      </c>
    </row>
    <row r="99" customFormat="false" ht="12.75" hidden="false" customHeight="true" outlineLevel="0" collapsed="false">
      <c r="B99" s="82"/>
      <c r="C99" s="82"/>
      <c r="D99" s="82"/>
      <c r="E99" s="82"/>
      <c r="F99" s="82"/>
      <c r="G99" s="82"/>
      <c r="H99" s="82"/>
      <c r="I99" s="82"/>
    </row>
    <row r="100" customFormat="false" ht="12.75" hidden="false" customHeight="false" outlineLevel="0" collapsed="false">
      <c r="B100" s="82"/>
      <c r="C100" s="82"/>
      <c r="D100" s="82"/>
      <c r="E100" s="82"/>
      <c r="F100" s="82"/>
      <c r="G100" s="82"/>
      <c r="H100" s="82"/>
      <c r="I100" s="82"/>
    </row>
    <row r="101" customFormat="false" ht="12.75" hidden="false" customHeight="false" outlineLevel="0" collapsed="false">
      <c r="B101" s="84" t="s">
        <v>121</v>
      </c>
      <c r="C101" s="84"/>
      <c r="D101" s="84"/>
      <c r="E101" s="84"/>
      <c r="F101" s="84"/>
      <c r="G101" s="84"/>
      <c r="H101" s="84"/>
      <c r="I101" s="84"/>
    </row>
    <row r="102" customFormat="false" ht="12.75" hidden="false" customHeight="false" outlineLevel="0" collapsed="false">
      <c r="B102" s="82"/>
      <c r="C102" s="82"/>
      <c r="D102" s="82"/>
      <c r="E102" s="82"/>
      <c r="F102" s="82"/>
      <c r="G102" s="82"/>
      <c r="H102" s="82"/>
      <c r="I102" s="82"/>
    </row>
    <row r="103" customFormat="false" ht="17.1" hidden="false" customHeight="true" outlineLevel="0" collapsed="false">
      <c r="A103" s="54" t="s">
        <v>65</v>
      </c>
      <c r="B103" s="56" t="n">
        <v>32242</v>
      </c>
      <c r="C103" s="56" t="n">
        <v>7058</v>
      </c>
      <c r="D103" s="56" t="n">
        <v>596</v>
      </c>
      <c r="E103" s="56" t="n">
        <v>328</v>
      </c>
      <c r="F103" s="56" t="n">
        <v>38376</v>
      </c>
      <c r="G103" s="56" t="n">
        <v>6706</v>
      </c>
      <c r="H103" s="56" t="n">
        <v>838</v>
      </c>
      <c r="I103" s="56" t="n">
        <v>194</v>
      </c>
    </row>
    <row r="104" customFormat="false" ht="17.1" hidden="false" customHeight="true" outlineLevel="0" collapsed="false">
      <c r="A104" s="54" t="s">
        <v>73</v>
      </c>
      <c r="B104" s="56" t="n">
        <v>14865</v>
      </c>
      <c r="C104" s="56" t="n">
        <v>6106</v>
      </c>
      <c r="D104" s="56" t="n">
        <v>252</v>
      </c>
      <c r="E104" s="56" t="n">
        <v>15</v>
      </c>
      <c r="F104" s="56" t="n">
        <v>20704</v>
      </c>
      <c r="G104" s="56" t="n">
        <v>3691</v>
      </c>
      <c r="H104" s="56" t="n">
        <v>749</v>
      </c>
      <c r="I104" s="56" t="n">
        <v>0</v>
      </c>
    </row>
    <row r="105" customFormat="false" ht="17.1" hidden="false" customHeight="true" outlineLevel="0" collapsed="false">
      <c r="A105" s="54" t="s">
        <v>112</v>
      </c>
      <c r="B105" s="56" t="n">
        <v>13981</v>
      </c>
      <c r="C105" s="56" t="n">
        <v>1739</v>
      </c>
      <c r="D105" s="56" t="n">
        <v>494</v>
      </c>
      <c r="E105" s="56" t="n">
        <v>36</v>
      </c>
      <c r="F105" s="56" t="n">
        <v>15190</v>
      </c>
      <c r="G105" s="56" t="n">
        <v>3298</v>
      </c>
      <c r="H105" s="56" t="n">
        <v>648</v>
      </c>
      <c r="I105" s="56" t="n">
        <v>69</v>
      </c>
    </row>
    <row r="106" customFormat="false" ht="17.1" hidden="false" customHeight="true" outlineLevel="0" collapsed="false">
      <c r="A106" s="54" t="s">
        <v>75</v>
      </c>
      <c r="B106" s="56" t="n">
        <v>14503</v>
      </c>
      <c r="C106" s="56" t="n">
        <v>4157</v>
      </c>
      <c r="D106" s="56" t="n">
        <v>361</v>
      </c>
      <c r="E106" s="56" t="n">
        <v>0</v>
      </c>
      <c r="F106" s="56" t="n">
        <v>18299</v>
      </c>
      <c r="G106" s="56" t="n">
        <v>480</v>
      </c>
      <c r="H106" s="56" t="n">
        <v>148</v>
      </c>
      <c r="I106" s="56" t="n">
        <v>11</v>
      </c>
    </row>
    <row r="107" customFormat="false" ht="17.1" hidden="false" customHeight="true" outlineLevel="0" collapsed="false">
      <c r="A107" s="54" t="s">
        <v>77</v>
      </c>
      <c r="B107" s="56" t="n">
        <v>991</v>
      </c>
      <c r="C107" s="56" t="n">
        <v>89</v>
      </c>
      <c r="D107" s="56" t="n">
        <v>2</v>
      </c>
      <c r="E107" s="56" t="n">
        <v>8</v>
      </c>
      <c r="F107" s="56" t="n">
        <v>1070</v>
      </c>
      <c r="G107" s="56" t="n">
        <v>408</v>
      </c>
      <c r="H107" s="56" t="n">
        <v>66</v>
      </c>
      <c r="I107" s="56" t="n">
        <v>9</v>
      </c>
    </row>
    <row r="108" customFormat="false" ht="17.1" hidden="false" customHeight="true" outlineLevel="0" collapsed="false">
      <c r="A108" s="54" t="s">
        <v>78</v>
      </c>
      <c r="B108" s="56" t="n">
        <v>3657</v>
      </c>
      <c r="C108" s="56" t="n">
        <v>513</v>
      </c>
      <c r="D108" s="56" t="n">
        <v>14</v>
      </c>
      <c r="E108" s="56" t="n">
        <v>0</v>
      </c>
      <c r="F108" s="56" t="n">
        <v>4156</v>
      </c>
      <c r="G108" s="56" t="n">
        <v>929</v>
      </c>
      <c r="H108" s="56" t="n">
        <v>422</v>
      </c>
      <c r="I108" s="56" t="n">
        <v>24</v>
      </c>
    </row>
    <row r="109" customFormat="false" ht="17.1" hidden="false" customHeight="true" outlineLevel="0" collapsed="false">
      <c r="A109" s="54" t="s">
        <v>79</v>
      </c>
      <c r="B109" s="56" t="n">
        <v>12573</v>
      </c>
      <c r="C109" s="56" t="n">
        <v>5155</v>
      </c>
      <c r="D109" s="56" t="n">
        <v>4448</v>
      </c>
      <c r="E109" s="56" t="n">
        <v>2</v>
      </c>
      <c r="F109" s="56" t="n">
        <v>13278</v>
      </c>
      <c r="G109" s="56" t="n">
        <v>3572</v>
      </c>
      <c r="H109" s="56" t="n">
        <v>963</v>
      </c>
      <c r="I109" s="56" t="n">
        <v>50</v>
      </c>
    </row>
    <row r="110" customFormat="false" ht="17.1" hidden="false" customHeight="true" outlineLevel="0" collapsed="false">
      <c r="A110" s="54" t="s">
        <v>80</v>
      </c>
      <c r="B110" s="56" t="n">
        <v>3904</v>
      </c>
      <c r="C110" s="56" t="n">
        <v>2652</v>
      </c>
      <c r="D110" s="56" t="n">
        <v>476</v>
      </c>
      <c r="E110" s="56" t="n">
        <v>0</v>
      </c>
      <c r="F110" s="56" t="n">
        <v>6080</v>
      </c>
      <c r="G110" s="56" t="n">
        <v>422</v>
      </c>
      <c r="H110" s="56" t="n">
        <v>184</v>
      </c>
      <c r="I110" s="56" t="n">
        <v>0</v>
      </c>
    </row>
    <row r="111" customFormat="false" ht="17.1" hidden="false" customHeight="true" outlineLevel="0" collapsed="false">
      <c r="A111" s="54" t="s">
        <v>81</v>
      </c>
      <c r="B111" s="56" t="n">
        <v>7429</v>
      </c>
      <c r="C111" s="56" t="n">
        <v>1290</v>
      </c>
      <c r="D111" s="56" t="n">
        <v>533</v>
      </c>
      <c r="E111" s="56" t="n">
        <v>0</v>
      </c>
      <c r="F111" s="56" t="n">
        <v>8186</v>
      </c>
      <c r="G111" s="56" t="n">
        <v>3310</v>
      </c>
      <c r="H111" s="56" t="n">
        <v>877</v>
      </c>
      <c r="I111" s="56" t="n">
        <v>4</v>
      </c>
    </row>
    <row r="112" customFormat="false" ht="17.1" hidden="false" customHeight="true" outlineLevel="0" collapsed="false">
      <c r="A112" s="54" t="s">
        <v>82</v>
      </c>
      <c r="B112" s="56" t="n">
        <v>39132</v>
      </c>
      <c r="C112" s="56" t="n">
        <v>21308</v>
      </c>
      <c r="D112" s="56" t="n">
        <v>2510</v>
      </c>
      <c r="E112" s="56" t="n">
        <v>0</v>
      </c>
      <c r="F112" s="56" t="n">
        <v>57930</v>
      </c>
      <c r="G112" s="56" t="n">
        <v>7801</v>
      </c>
      <c r="H112" s="56" t="n">
        <v>2010</v>
      </c>
      <c r="I112" s="56" t="n">
        <v>149</v>
      </c>
    </row>
    <row r="113" customFormat="false" ht="17.1" hidden="false" customHeight="true" outlineLevel="0" collapsed="false">
      <c r="A113" s="54" t="s">
        <v>84</v>
      </c>
      <c r="B113" s="56" t="n">
        <v>6406</v>
      </c>
      <c r="C113" s="56" t="n">
        <v>1893</v>
      </c>
      <c r="D113" s="56" t="n">
        <v>13</v>
      </c>
      <c r="E113" s="56" t="n">
        <v>0</v>
      </c>
      <c r="F113" s="56" t="n">
        <v>8286</v>
      </c>
      <c r="G113" s="56" t="n">
        <v>2148</v>
      </c>
      <c r="H113" s="56" t="n">
        <v>513</v>
      </c>
      <c r="I113" s="56" t="n">
        <v>0</v>
      </c>
    </row>
    <row r="114" customFormat="false" ht="17.1" hidden="false" customHeight="true" outlineLevel="0" collapsed="false">
      <c r="A114" s="54" t="s">
        <v>85</v>
      </c>
      <c r="B114" s="56" t="n">
        <v>829</v>
      </c>
      <c r="C114" s="56" t="n">
        <v>402</v>
      </c>
      <c r="D114" s="56" t="n">
        <v>25</v>
      </c>
      <c r="E114" s="56" t="n">
        <v>0</v>
      </c>
      <c r="F114" s="56" t="n">
        <v>1206</v>
      </c>
      <c r="G114" s="56" t="n">
        <v>438</v>
      </c>
      <c r="H114" s="56" t="n">
        <v>76</v>
      </c>
      <c r="I114" s="56" t="n">
        <v>0</v>
      </c>
    </row>
    <row r="115" customFormat="false" ht="17.1" hidden="false" customHeight="true" outlineLevel="0" collapsed="false">
      <c r="A115" s="54" t="s">
        <v>86</v>
      </c>
      <c r="B115" s="56" t="n">
        <v>4353</v>
      </c>
      <c r="C115" s="56" t="n">
        <v>879</v>
      </c>
      <c r="D115" s="56" t="n">
        <v>945</v>
      </c>
      <c r="E115" s="56" t="n">
        <v>0</v>
      </c>
      <c r="F115" s="56" t="n">
        <v>4287</v>
      </c>
      <c r="G115" s="56" t="n">
        <v>728</v>
      </c>
      <c r="H115" s="56" t="n">
        <v>265</v>
      </c>
      <c r="I115" s="56" t="n">
        <v>14</v>
      </c>
    </row>
    <row r="116" customFormat="false" ht="17.1" hidden="false" customHeight="true" outlineLevel="0" collapsed="false">
      <c r="A116" s="54" t="s">
        <v>87</v>
      </c>
      <c r="B116" s="56" t="n">
        <v>13217</v>
      </c>
      <c r="C116" s="56" t="n">
        <v>2233</v>
      </c>
      <c r="D116" s="56" t="n">
        <v>625</v>
      </c>
      <c r="E116" s="56" t="n">
        <v>0</v>
      </c>
      <c r="F116" s="56" t="n">
        <v>14825</v>
      </c>
      <c r="G116" s="56" t="n">
        <v>283</v>
      </c>
      <c r="H116" s="56" t="n">
        <v>47</v>
      </c>
      <c r="I116" s="56" t="n">
        <v>3</v>
      </c>
    </row>
    <row r="117" customFormat="false" ht="17.1" hidden="false" customHeight="true" outlineLevel="0" collapsed="false">
      <c r="A117" s="54" t="s">
        <v>88</v>
      </c>
      <c r="B117" s="56" t="n">
        <v>3413</v>
      </c>
      <c r="C117" s="56" t="n">
        <v>698</v>
      </c>
      <c r="D117" s="56" t="n">
        <v>4400</v>
      </c>
      <c r="E117" s="56" t="n">
        <v>0</v>
      </c>
      <c r="F117" s="56" t="n">
        <v>-289</v>
      </c>
      <c r="G117" s="56" t="n">
        <v>1092</v>
      </c>
      <c r="H117" s="56" t="n">
        <v>281</v>
      </c>
      <c r="I117" s="56" t="n">
        <v>0</v>
      </c>
    </row>
    <row r="118" customFormat="false" ht="17.1" hidden="false" customHeight="true" outlineLevel="0" collapsed="false">
      <c r="A118" s="54" t="s">
        <v>89</v>
      </c>
      <c r="B118" s="56" t="n">
        <v>4328</v>
      </c>
      <c r="C118" s="56" t="n">
        <v>537</v>
      </c>
      <c r="D118" s="56" t="n">
        <v>464</v>
      </c>
      <c r="E118" s="56" t="n">
        <v>0</v>
      </c>
      <c r="F118" s="56" t="n">
        <v>4401</v>
      </c>
      <c r="G118" s="56" t="n">
        <v>712</v>
      </c>
      <c r="H118" s="56" t="n">
        <v>162</v>
      </c>
      <c r="I118" s="56" t="n">
        <v>5</v>
      </c>
    </row>
    <row r="119" customFormat="false" ht="17.1" hidden="false" customHeight="true" outlineLevel="0" collapsed="false">
      <c r="A119" s="54" t="s">
        <v>113</v>
      </c>
      <c r="B119" s="79" t="n">
        <v>175823</v>
      </c>
      <c r="C119" s="79" t="n">
        <v>56709</v>
      </c>
      <c r="D119" s="79" t="n">
        <v>16158</v>
      </c>
      <c r="E119" s="79" t="n">
        <v>389</v>
      </c>
      <c r="F119" s="79" t="n">
        <v>215985</v>
      </c>
      <c r="G119" s="79" t="n">
        <v>36018</v>
      </c>
      <c r="H119" s="79" t="n">
        <v>8249</v>
      </c>
      <c r="I119" s="79" t="n">
        <v>532</v>
      </c>
    </row>
    <row r="120" customFormat="false" ht="17.1" hidden="false" customHeight="true" outlineLevel="0" collapsed="false">
      <c r="A120" s="54" t="s">
        <v>114</v>
      </c>
      <c r="B120" s="79" t="n">
        <v>116889</v>
      </c>
      <c r="C120" s="79" t="n">
        <v>43910</v>
      </c>
      <c r="D120" s="79" t="n">
        <v>12777</v>
      </c>
      <c r="E120" s="79" t="n">
        <v>345</v>
      </c>
      <c r="F120" s="79" t="n">
        <v>147677</v>
      </c>
      <c r="G120" s="79" t="n">
        <v>28758</v>
      </c>
      <c r="H120" s="79" t="n">
        <v>6307</v>
      </c>
      <c r="I120" s="79" t="n">
        <v>397</v>
      </c>
    </row>
    <row r="121" customFormat="false" ht="17.1" hidden="false" customHeight="true" outlineLevel="0" collapsed="false">
      <c r="A121" s="54" t="s">
        <v>115</v>
      </c>
      <c r="B121" s="79" t="n">
        <v>40305</v>
      </c>
      <c r="C121" s="79" t="n">
        <v>10458</v>
      </c>
      <c r="D121" s="79" t="n">
        <v>2871</v>
      </c>
      <c r="E121" s="79" t="n">
        <v>0</v>
      </c>
      <c r="F121" s="79" t="n">
        <v>47892</v>
      </c>
      <c r="G121" s="79" t="n">
        <v>2625</v>
      </c>
      <c r="H121" s="79" t="n">
        <v>806</v>
      </c>
      <c r="I121" s="79" t="n">
        <v>33</v>
      </c>
    </row>
    <row r="122" customFormat="false" ht="17.1" hidden="false" customHeight="true" outlineLevel="0" collapsed="false">
      <c r="A122" s="54" t="s">
        <v>116</v>
      </c>
      <c r="B122" s="79" t="n">
        <v>18629</v>
      </c>
      <c r="C122" s="79" t="n">
        <v>2341</v>
      </c>
      <c r="D122" s="79" t="n">
        <v>510</v>
      </c>
      <c r="E122" s="79" t="n">
        <v>44</v>
      </c>
      <c r="F122" s="79" t="n">
        <v>20416</v>
      </c>
      <c r="G122" s="79" t="n">
        <v>4635</v>
      </c>
      <c r="H122" s="79" t="n">
        <v>1136</v>
      </c>
      <c r="I122" s="79" t="n">
        <v>102</v>
      </c>
    </row>
    <row r="123" customFormat="false" ht="17.1" hidden="false" customHeight="true" outlineLevel="0" collapsed="false">
      <c r="B123" s="86"/>
      <c r="C123" s="86"/>
      <c r="D123" s="86"/>
      <c r="E123" s="86"/>
      <c r="F123" s="86"/>
      <c r="G123" s="86"/>
      <c r="H123" s="86"/>
      <c r="I123" s="86"/>
    </row>
    <row r="124" customFormat="false" ht="12.75" hidden="false" customHeight="true" outlineLevel="0" collapsed="false">
      <c r="A124" s="12" t="s">
        <v>118</v>
      </c>
      <c r="B124" s="86"/>
      <c r="C124" s="86"/>
      <c r="D124" s="86"/>
      <c r="E124" s="86"/>
      <c r="F124" s="86"/>
      <c r="G124" s="86"/>
      <c r="H124" s="86"/>
      <c r="I124" s="86"/>
    </row>
    <row r="125" customFormat="false" ht="12.75" hidden="false" customHeight="true" outlineLevel="0" collapsed="false">
      <c r="A125" s="12" t="s">
        <v>95</v>
      </c>
      <c r="B125" s="86"/>
      <c r="C125" s="86"/>
      <c r="D125" s="86"/>
      <c r="E125" s="86"/>
      <c r="F125" s="86"/>
      <c r="G125" s="86"/>
      <c r="H125" s="86"/>
      <c r="I125" s="86"/>
    </row>
    <row r="126" customFormat="false" ht="12.75" hidden="false" customHeight="true" outlineLevel="0" collapsed="false">
      <c r="A126" s="12" t="s">
        <v>96</v>
      </c>
      <c r="B126" s="86"/>
      <c r="C126" s="86"/>
      <c r="D126" s="86"/>
      <c r="E126" s="86"/>
      <c r="F126" s="86"/>
      <c r="G126" s="86"/>
      <c r="H126" s="86"/>
      <c r="I126" s="86"/>
    </row>
    <row r="127" customFormat="false" ht="12.75" hidden="false" customHeight="true" outlineLevel="0" collapsed="false">
      <c r="B127" s="86"/>
      <c r="C127" s="86"/>
      <c r="D127" s="86"/>
      <c r="E127" s="86"/>
      <c r="F127" s="86"/>
      <c r="G127" s="86"/>
      <c r="H127" s="86"/>
      <c r="I127" s="86"/>
    </row>
    <row r="129" customFormat="false" ht="12.75" hidden="false" customHeight="false" outlineLevel="0" collapsed="false">
      <c r="A129" s="63" t="s">
        <v>21</v>
      </c>
      <c r="B129" s="63"/>
      <c r="C129" s="63"/>
      <c r="D129" s="63"/>
      <c r="E129" s="63"/>
      <c r="F129" s="63"/>
      <c r="G129" s="63"/>
      <c r="H129" s="63"/>
      <c r="I129" s="63"/>
    </row>
    <row r="130" customFormat="false" ht="12.7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</row>
    <row r="131" customFormat="false" ht="12.75" hidden="false" customHeight="false" outlineLevel="0" collapsed="false">
      <c r="A131" s="63" t="s">
        <v>99</v>
      </c>
      <c r="B131" s="63"/>
      <c r="C131" s="63"/>
      <c r="D131" s="63"/>
      <c r="E131" s="63"/>
      <c r="F131" s="63"/>
      <c r="G131" s="63"/>
      <c r="H131" s="63"/>
      <c r="I131" s="63"/>
    </row>
    <row r="132" customFormat="false" ht="12.75" hidden="false" customHeight="false" outlineLevel="0" collapsed="false">
      <c r="A132" s="64"/>
      <c r="B132" s="64"/>
      <c r="C132" s="64"/>
      <c r="D132" s="65"/>
      <c r="E132" s="66"/>
      <c r="F132" s="64"/>
      <c r="G132" s="64"/>
      <c r="H132" s="66"/>
      <c r="I132" s="64"/>
    </row>
    <row r="133" customFormat="false" ht="12.75" hidden="false" customHeight="false" outlineLevel="0" collapsed="false">
      <c r="A133" s="87"/>
      <c r="B133" s="68"/>
      <c r="C133" s="68"/>
      <c r="D133" s="67"/>
      <c r="E133" s="68"/>
      <c r="F133" s="68"/>
      <c r="G133" s="68"/>
      <c r="H133" s="68"/>
      <c r="I133" s="68"/>
    </row>
    <row r="134" customFormat="false" ht="12.75" hidden="false" customHeight="false" outlineLevel="0" collapsed="false">
      <c r="A134" s="68" t="s">
        <v>125</v>
      </c>
      <c r="B134" s="68"/>
      <c r="C134" s="68"/>
      <c r="D134" s="68"/>
      <c r="E134" s="68"/>
      <c r="F134" s="68"/>
      <c r="G134" s="68"/>
      <c r="H134" s="68"/>
      <c r="I134" s="68"/>
    </row>
    <row r="135" customFormat="false" ht="12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</row>
    <row r="136" customFormat="false" ht="12.75" hidden="false" customHeight="false" outlineLevel="0" collapsed="false">
      <c r="A136" s="68" t="s">
        <v>101</v>
      </c>
      <c r="B136" s="68"/>
      <c r="C136" s="68"/>
      <c r="D136" s="68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9"/>
      <c r="B137" s="69"/>
      <c r="C137" s="69"/>
      <c r="D137" s="70"/>
      <c r="E137" s="69"/>
      <c r="F137" s="69"/>
      <c r="G137" s="69"/>
      <c r="H137" s="69"/>
      <c r="I137" s="69"/>
    </row>
    <row r="138" customFormat="false" ht="12.7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</row>
    <row r="139" customFormat="false" ht="25.5" hidden="false" customHeight="false" outlineLevel="0" collapsed="false">
      <c r="A139" s="88" t="s">
        <v>102</v>
      </c>
      <c r="B139" s="73" t="s">
        <v>103</v>
      </c>
      <c r="C139" s="73" t="s">
        <v>104</v>
      </c>
      <c r="D139" s="73" t="s">
        <v>105</v>
      </c>
      <c r="E139" s="73" t="s">
        <v>106</v>
      </c>
      <c r="F139" s="74" t="s">
        <v>107</v>
      </c>
      <c r="G139" s="73" t="s">
        <v>108</v>
      </c>
      <c r="H139" s="73" t="s">
        <v>109</v>
      </c>
      <c r="I139" s="89" t="s">
        <v>110</v>
      </c>
    </row>
    <row r="140" customFormat="false" ht="12.75" hidden="false" customHeight="false" outlineLevel="0" collapsed="false">
      <c r="A140" s="76"/>
      <c r="B140" s="77"/>
      <c r="C140" s="77"/>
      <c r="D140" s="77"/>
      <c r="E140" s="77"/>
      <c r="F140" s="78"/>
      <c r="G140" s="77"/>
      <c r="H140" s="77"/>
      <c r="I140" s="78"/>
    </row>
    <row r="141" customFormat="false" ht="12.75" hidden="false" customHeight="false" outlineLevel="0" collapsed="false">
      <c r="A141" s="76"/>
      <c r="B141" s="63" t="s">
        <v>122</v>
      </c>
      <c r="C141" s="63"/>
      <c r="D141" s="63"/>
      <c r="E141" s="63"/>
      <c r="F141" s="63"/>
      <c r="G141" s="63"/>
      <c r="H141" s="63"/>
      <c r="I141" s="63"/>
    </row>
    <row r="142" customFormat="false" ht="12.75" hidden="false" customHeight="false" outlineLevel="0" collapsed="false">
      <c r="A142" s="76"/>
      <c r="B142" s="77"/>
      <c r="C142" s="77"/>
      <c r="D142" s="63"/>
      <c r="E142" s="77"/>
      <c r="F142" s="78"/>
      <c r="G142" s="77"/>
      <c r="H142" s="77"/>
      <c r="I142" s="78"/>
    </row>
    <row r="143" customFormat="false" ht="12.75" hidden="false" customHeight="true" outlineLevel="0" collapsed="false">
      <c r="A143" s="54" t="s">
        <v>65</v>
      </c>
      <c r="B143" s="93" t="n">
        <v>2611870</v>
      </c>
      <c r="C143" s="94" t="n">
        <v>1070682</v>
      </c>
      <c r="D143" s="81" t="n">
        <v>1255956</v>
      </c>
      <c r="E143" s="81" t="n">
        <v>559200</v>
      </c>
      <c r="F143" s="81" t="n">
        <v>1867396</v>
      </c>
      <c r="G143" s="81" t="n">
        <v>217784</v>
      </c>
      <c r="H143" s="81" t="n">
        <v>23506</v>
      </c>
      <c r="I143" s="81" t="n">
        <v>5450</v>
      </c>
    </row>
    <row r="144" customFormat="false" ht="12.75" hidden="false" customHeight="true" outlineLevel="0" collapsed="false">
      <c r="A144" s="54" t="s">
        <v>73</v>
      </c>
      <c r="B144" s="93" t="n">
        <v>2487266</v>
      </c>
      <c r="C144" s="94" t="n">
        <v>1260035</v>
      </c>
      <c r="D144" s="81" t="n">
        <v>1336365</v>
      </c>
      <c r="E144" s="81" t="n">
        <v>499425</v>
      </c>
      <c r="F144" s="81" t="n">
        <v>1911511</v>
      </c>
      <c r="G144" s="81" t="n">
        <v>229192</v>
      </c>
      <c r="H144" s="81" t="n">
        <v>25989</v>
      </c>
      <c r="I144" s="81" t="n">
        <v>5608</v>
      </c>
    </row>
    <row r="145" customFormat="false" ht="12.75" hidden="false" customHeight="true" outlineLevel="0" collapsed="false">
      <c r="A145" s="54" t="s">
        <v>112</v>
      </c>
      <c r="B145" s="93" t="n">
        <v>1407553</v>
      </c>
      <c r="C145" s="94" t="n">
        <v>703103</v>
      </c>
      <c r="D145" s="81" t="n">
        <v>790098</v>
      </c>
      <c r="E145" s="81" t="n">
        <v>265208</v>
      </c>
      <c r="F145" s="81" t="n">
        <v>1055350</v>
      </c>
      <c r="G145" s="81" t="n">
        <v>140177</v>
      </c>
      <c r="H145" s="81" t="n">
        <v>12693</v>
      </c>
      <c r="I145" s="81" t="n">
        <v>2868</v>
      </c>
    </row>
    <row r="146" customFormat="false" ht="12.75" hidden="false" customHeight="true" outlineLevel="0" collapsed="false">
      <c r="A146" s="54" t="s">
        <v>75</v>
      </c>
      <c r="B146" s="93" t="n">
        <v>218969</v>
      </c>
      <c r="C146" s="94" t="n">
        <v>58662</v>
      </c>
      <c r="D146" s="81" t="n">
        <v>5988</v>
      </c>
      <c r="E146" s="81" t="n">
        <v>45886</v>
      </c>
      <c r="F146" s="81" t="n">
        <v>225757</v>
      </c>
      <c r="G146" s="81" t="n">
        <v>37500</v>
      </c>
      <c r="H146" s="81" t="n">
        <v>2668</v>
      </c>
      <c r="I146" s="81" t="n">
        <v>791</v>
      </c>
    </row>
    <row r="147" customFormat="false" ht="12.75" hidden="false" customHeight="true" outlineLevel="0" collapsed="false">
      <c r="A147" s="54" t="s">
        <v>77</v>
      </c>
      <c r="B147" s="93" t="n">
        <v>191731</v>
      </c>
      <c r="C147" s="94" t="n">
        <v>70566</v>
      </c>
      <c r="D147" s="81" t="n">
        <v>13781</v>
      </c>
      <c r="E147" s="81" t="n">
        <v>67547</v>
      </c>
      <c r="F147" s="81" t="n">
        <v>180969</v>
      </c>
      <c r="G147" s="81" t="n">
        <v>30472</v>
      </c>
      <c r="H147" s="81" t="n">
        <v>2185</v>
      </c>
      <c r="I147" s="81" t="n">
        <v>678</v>
      </c>
    </row>
    <row r="148" customFormat="false" ht="12.75" hidden="false" customHeight="true" outlineLevel="0" collapsed="false">
      <c r="A148" s="54" t="s">
        <v>78</v>
      </c>
      <c r="B148" s="93" t="n">
        <v>574478</v>
      </c>
      <c r="C148" s="94" t="n">
        <v>270887</v>
      </c>
      <c r="D148" s="81" t="n">
        <v>317252</v>
      </c>
      <c r="E148" s="81" t="n">
        <v>83125</v>
      </c>
      <c r="F148" s="81" t="n">
        <v>444988</v>
      </c>
      <c r="G148" s="81" t="n">
        <v>69180</v>
      </c>
      <c r="H148" s="81" t="n">
        <v>5798</v>
      </c>
      <c r="I148" s="81" t="n">
        <v>1662</v>
      </c>
    </row>
    <row r="149" customFormat="false" ht="12.75" hidden="false" customHeight="true" outlineLevel="0" collapsed="false">
      <c r="A149" s="54" t="s">
        <v>79</v>
      </c>
      <c r="B149" s="93" t="n">
        <v>1401383</v>
      </c>
      <c r="C149" s="94" t="n">
        <v>606739</v>
      </c>
      <c r="D149" s="81" t="n">
        <v>814054</v>
      </c>
      <c r="E149" s="81" t="n">
        <v>229319</v>
      </c>
      <c r="F149" s="81" t="n">
        <v>964749</v>
      </c>
      <c r="G149" s="81" t="n">
        <v>164306</v>
      </c>
      <c r="H149" s="81" t="n">
        <v>13846</v>
      </c>
      <c r="I149" s="81" t="n">
        <v>3315</v>
      </c>
    </row>
    <row r="150" customFormat="false" ht="12.75" hidden="false" customHeight="true" outlineLevel="0" collapsed="false">
      <c r="A150" s="54" t="s">
        <v>80</v>
      </c>
      <c r="B150" s="93" t="n">
        <v>417672</v>
      </c>
      <c r="C150" s="94" t="n">
        <v>184061</v>
      </c>
      <c r="D150" s="81" t="n">
        <v>302717</v>
      </c>
      <c r="E150" s="81" t="n">
        <v>43386</v>
      </c>
      <c r="F150" s="81" t="n">
        <v>255630</v>
      </c>
      <c r="G150" s="81" t="n">
        <v>29792</v>
      </c>
      <c r="H150" s="81" t="n">
        <v>2663</v>
      </c>
      <c r="I150" s="81" t="n">
        <v>962</v>
      </c>
    </row>
    <row r="151" customFormat="false" ht="12.75" hidden="false" customHeight="true" outlineLevel="0" collapsed="false">
      <c r="A151" s="54" t="s">
        <v>81</v>
      </c>
      <c r="B151" s="93" t="n">
        <v>1586740</v>
      </c>
      <c r="C151" s="94" t="n">
        <v>756841</v>
      </c>
      <c r="D151" s="81" t="n">
        <v>633135</v>
      </c>
      <c r="E151" s="81" t="n">
        <v>302232</v>
      </c>
      <c r="F151" s="81" t="n">
        <v>1408214</v>
      </c>
      <c r="G151" s="81" t="n">
        <v>154619</v>
      </c>
      <c r="H151" s="81" t="n">
        <v>14902</v>
      </c>
      <c r="I151" s="81" t="n">
        <v>3305</v>
      </c>
    </row>
    <row r="152" customFormat="false" ht="12.75" hidden="false" customHeight="true" outlineLevel="0" collapsed="false">
      <c r="A152" s="54" t="s">
        <v>82</v>
      </c>
      <c r="B152" s="93" t="n">
        <v>3708996</v>
      </c>
      <c r="C152" s="94" t="n">
        <v>2326653</v>
      </c>
      <c r="D152" s="81" t="n">
        <v>1731896</v>
      </c>
      <c r="E152" s="81" t="n">
        <v>670696</v>
      </c>
      <c r="F152" s="81" t="n">
        <v>3633057</v>
      </c>
      <c r="G152" s="81" t="n">
        <v>522389</v>
      </c>
      <c r="H152" s="81" t="n">
        <v>37664</v>
      </c>
      <c r="I152" s="81" t="n">
        <v>8477</v>
      </c>
    </row>
    <row r="153" customFormat="false" ht="12.75" hidden="false" customHeight="true" outlineLevel="0" collapsed="false">
      <c r="A153" s="54" t="s">
        <v>84</v>
      </c>
      <c r="B153" s="93" t="n">
        <v>710697</v>
      </c>
      <c r="C153" s="94" t="n">
        <v>282776</v>
      </c>
      <c r="D153" s="81" t="n">
        <v>314769</v>
      </c>
      <c r="E153" s="81" t="n">
        <v>115351</v>
      </c>
      <c r="F153" s="81" t="n">
        <v>563353</v>
      </c>
      <c r="G153" s="81" t="n">
        <v>91123</v>
      </c>
      <c r="H153" s="81" t="n">
        <v>7882</v>
      </c>
      <c r="I153" s="81" t="n">
        <v>1776</v>
      </c>
    </row>
    <row r="154" customFormat="false" ht="12.75" hidden="false" customHeight="true" outlineLevel="0" collapsed="false">
      <c r="A154" s="54" t="s">
        <v>85</v>
      </c>
      <c r="B154" s="93" t="n">
        <v>319164</v>
      </c>
      <c r="C154" s="94" t="n">
        <v>127747</v>
      </c>
      <c r="D154" s="81" t="n">
        <v>239262</v>
      </c>
      <c r="E154" s="81" t="n">
        <v>33108</v>
      </c>
      <c r="F154" s="81" t="n">
        <v>174541</v>
      </c>
      <c r="G154" s="81" t="n">
        <v>20279</v>
      </c>
      <c r="H154" s="81" t="n">
        <v>1821</v>
      </c>
      <c r="I154" s="81" t="n">
        <v>453</v>
      </c>
    </row>
    <row r="155" customFormat="false" ht="12.75" hidden="false" customHeight="true" outlineLevel="0" collapsed="false">
      <c r="A155" s="54" t="s">
        <v>86</v>
      </c>
      <c r="B155" s="93" t="n">
        <v>970922</v>
      </c>
      <c r="C155" s="94" t="n">
        <v>423491</v>
      </c>
      <c r="D155" s="81" t="n">
        <v>461478</v>
      </c>
      <c r="E155" s="81" t="n">
        <v>177674</v>
      </c>
      <c r="F155" s="81" t="n">
        <v>755261</v>
      </c>
      <c r="G155" s="81" t="n">
        <v>96241</v>
      </c>
      <c r="H155" s="81" t="n">
        <v>9143</v>
      </c>
      <c r="I155" s="81" t="n">
        <v>2418</v>
      </c>
    </row>
    <row r="156" customFormat="false" ht="12.75" hidden="false" customHeight="true" outlineLevel="0" collapsed="false">
      <c r="A156" s="54" t="s">
        <v>87</v>
      </c>
      <c r="B156" s="93" t="n">
        <v>574518</v>
      </c>
      <c r="C156" s="94" t="n">
        <v>291632</v>
      </c>
      <c r="D156" s="81" t="n">
        <v>410493</v>
      </c>
      <c r="E156" s="81" t="n">
        <v>71023</v>
      </c>
      <c r="F156" s="81" t="n">
        <v>384634</v>
      </c>
      <c r="G156" s="81" t="n">
        <v>43364</v>
      </c>
      <c r="H156" s="81" t="n">
        <v>3603</v>
      </c>
      <c r="I156" s="81" t="n">
        <v>1493</v>
      </c>
    </row>
    <row r="157" customFormat="false" ht="12.75" hidden="false" customHeight="true" outlineLevel="0" collapsed="false">
      <c r="A157" s="54" t="s">
        <v>88</v>
      </c>
      <c r="B157" s="93" t="n">
        <v>578529</v>
      </c>
      <c r="C157" s="94" t="n">
        <v>295102</v>
      </c>
      <c r="D157" s="81" t="n">
        <v>475092</v>
      </c>
      <c r="E157" s="81" t="n">
        <v>78574</v>
      </c>
      <c r="F157" s="81" t="n">
        <v>319965</v>
      </c>
      <c r="G157" s="81" t="n">
        <v>43289</v>
      </c>
      <c r="H157" s="81" t="n">
        <v>4140</v>
      </c>
      <c r="I157" s="81" t="n">
        <v>1018</v>
      </c>
    </row>
    <row r="158" customFormat="false" ht="12.75" hidden="false" customHeight="true" outlineLevel="0" collapsed="false">
      <c r="A158" s="54" t="s">
        <v>89</v>
      </c>
      <c r="B158" s="93" t="n">
        <v>482577</v>
      </c>
      <c r="C158" s="94" t="n">
        <v>177998</v>
      </c>
      <c r="D158" s="81" t="n">
        <v>209518</v>
      </c>
      <c r="E158" s="81" t="n">
        <v>63152</v>
      </c>
      <c r="F158" s="81" t="n">
        <v>387905</v>
      </c>
      <c r="G158" s="81" t="n">
        <v>46495</v>
      </c>
      <c r="H158" s="81" t="n">
        <v>3520</v>
      </c>
      <c r="I158" s="81" t="n">
        <v>1264</v>
      </c>
    </row>
    <row r="159" customFormat="false" ht="12.75" hidden="false" customHeight="true" outlineLevel="0" collapsed="false">
      <c r="A159" s="54" t="s">
        <v>113</v>
      </c>
      <c r="B159" s="93" t="n">
        <v>18243065</v>
      </c>
      <c r="C159" s="94" t="n">
        <v>8906975</v>
      </c>
      <c r="D159" s="81" t="n">
        <v>9311854</v>
      </c>
      <c r="E159" s="81" t="n">
        <v>3304906</v>
      </c>
      <c r="F159" s="81" t="n">
        <v>14533280</v>
      </c>
      <c r="G159" s="81" t="n">
        <v>1936202</v>
      </c>
      <c r="H159" s="81" t="n">
        <v>172023</v>
      </c>
      <c r="I159" s="81" t="n">
        <v>41538</v>
      </c>
    </row>
    <row r="160" customFormat="false" ht="12.75" hidden="false" customHeight="true" outlineLevel="0" collapsed="false">
      <c r="A160" s="54" t="s">
        <v>114</v>
      </c>
      <c r="B160" s="93" t="n">
        <v>13404645</v>
      </c>
      <c r="C160" s="94" t="n">
        <v>6726575</v>
      </c>
      <c r="D160" s="81" t="n">
        <v>6800529</v>
      </c>
      <c r="E160" s="81" t="n">
        <v>2487905</v>
      </c>
      <c r="F160" s="81" t="n">
        <v>10842786</v>
      </c>
      <c r="G160" s="81" t="n">
        <v>1442981</v>
      </c>
      <c r="H160" s="81" t="n">
        <v>129750</v>
      </c>
      <c r="I160" s="81" t="n">
        <v>29402</v>
      </c>
    </row>
    <row r="161" customFormat="false" ht="12.75" hidden="false" customHeight="true" outlineLevel="0" collapsed="false">
      <c r="A161" s="54" t="s">
        <v>115</v>
      </c>
      <c r="B161" s="93" t="n">
        <v>2664658</v>
      </c>
      <c r="C161" s="94" t="n">
        <v>1135844</v>
      </c>
      <c r="D161" s="81" t="n">
        <v>1390194</v>
      </c>
      <c r="E161" s="81" t="n">
        <v>401121</v>
      </c>
      <c r="F161" s="81" t="n">
        <v>2009187</v>
      </c>
      <c r="G161" s="81" t="n">
        <v>253392</v>
      </c>
      <c r="H161" s="81" t="n">
        <v>21597</v>
      </c>
      <c r="I161" s="81" t="n">
        <v>6928</v>
      </c>
    </row>
    <row r="162" customFormat="false" ht="12.75" hidden="false" customHeight="true" outlineLevel="0" collapsed="false">
      <c r="A162" s="54" t="s">
        <v>116</v>
      </c>
      <c r="B162" s="93" t="n">
        <v>2173762</v>
      </c>
      <c r="C162" s="94" t="n">
        <v>1044556</v>
      </c>
      <c r="D162" s="81" t="n">
        <v>1121131</v>
      </c>
      <c r="E162" s="81" t="n">
        <v>415880</v>
      </c>
      <c r="F162" s="81" t="n">
        <v>1681307</v>
      </c>
      <c r="G162" s="81" t="n">
        <v>239829</v>
      </c>
      <c r="H162" s="81" t="n">
        <v>20676</v>
      </c>
      <c r="I162" s="81" t="n">
        <v>5208</v>
      </c>
    </row>
    <row r="163" customFormat="false" ht="12.75" hidden="false" customHeight="false" outlineLevel="0" collapsed="false">
      <c r="B163" s="82"/>
      <c r="C163" s="82"/>
      <c r="D163" s="82"/>
      <c r="E163" s="82"/>
      <c r="F163" s="82"/>
      <c r="G163" s="82"/>
      <c r="H163" s="82"/>
      <c r="I163" s="82"/>
    </row>
    <row r="164" customFormat="false" ht="12.75" hidden="false" customHeight="false" outlineLevel="0" collapsed="false">
      <c r="B164" s="82"/>
      <c r="C164" s="82"/>
      <c r="D164" s="82"/>
      <c r="E164" s="82"/>
      <c r="F164" s="82"/>
      <c r="G164" s="82"/>
      <c r="H164" s="82"/>
      <c r="I164" s="82"/>
    </row>
    <row r="165" customFormat="false" ht="12.75" hidden="false" customHeight="false" outlineLevel="0" collapsed="false">
      <c r="B165" s="84" t="s">
        <v>123</v>
      </c>
      <c r="C165" s="84"/>
      <c r="D165" s="84"/>
      <c r="E165" s="84"/>
      <c r="F165" s="84"/>
      <c r="G165" s="84"/>
      <c r="H165" s="84"/>
      <c r="I165" s="84"/>
    </row>
    <row r="166" customFormat="false" ht="12.75" hidden="false" customHeight="false" outlineLevel="0" collapsed="false">
      <c r="B166" s="82"/>
      <c r="C166" s="82"/>
      <c r="D166" s="82"/>
      <c r="E166" s="82"/>
      <c r="F166" s="82"/>
      <c r="G166" s="82"/>
      <c r="H166" s="82"/>
      <c r="I166" s="82"/>
    </row>
    <row r="167" customFormat="false" ht="12.75" hidden="false" customHeight="true" outlineLevel="0" collapsed="false">
      <c r="A167" s="54" t="s">
        <v>65</v>
      </c>
      <c r="B167" s="59" t="n">
        <v>1073414</v>
      </c>
      <c r="C167" s="59" t="n">
        <v>608385</v>
      </c>
      <c r="D167" s="59" t="n">
        <v>1192692</v>
      </c>
      <c r="E167" s="59" t="n">
        <v>150693</v>
      </c>
      <c r="F167" s="59" t="n">
        <v>338414</v>
      </c>
      <c r="G167" s="59" t="n">
        <v>12271</v>
      </c>
      <c r="H167" s="59" t="n">
        <v>1434</v>
      </c>
      <c r="I167" s="59" t="n">
        <v>344</v>
      </c>
    </row>
    <row r="168" customFormat="false" ht="12.75" hidden="false" customHeight="true" outlineLevel="0" collapsed="false">
      <c r="A168" s="54" t="s">
        <v>73</v>
      </c>
      <c r="B168" s="59" t="n">
        <v>1094643</v>
      </c>
      <c r="C168" s="59" t="n">
        <v>788026</v>
      </c>
      <c r="D168" s="59" t="n">
        <v>1280761</v>
      </c>
      <c r="E168" s="59" t="n">
        <v>172843</v>
      </c>
      <c r="F168" s="59" t="n">
        <v>429065</v>
      </c>
      <c r="G168" s="59" t="n">
        <v>13402</v>
      </c>
      <c r="H168" s="59" t="n">
        <v>1643</v>
      </c>
      <c r="I168" s="59" t="n">
        <v>723</v>
      </c>
    </row>
    <row r="169" customFormat="false" ht="12.75" hidden="false" customHeight="true" outlineLevel="0" collapsed="false">
      <c r="A169" s="54" t="s">
        <v>112</v>
      </c>
      <c r="B169" s="59" t="n">
        <v>622485</v>
      </c>
      <c r="C169" s="59" t="n">
        <v>423483</v>
      </c>
      <c r="D169" s="59" t="n">
        <v>748547</v>
      </c>
      <c r="E169" s="59" t="n">
        <v>93014</v>
      </c>
      <c r="F169" s="59" t="n">
        <v>204407</v>
      </c>
      <c r="G169" s="59" t="n">
        <v>7827</v>
      </c>
      <c r="H169" s="59" t="n">
        <v>971</v>
      </c>
      <c r="I169" s="59" t="n">
        <v>328</v>
      </c>
    </row>
    <row r="170" customFormat="false" ht="12.75" hidden="false" customHeight="true" outlineLevel="0" collapsed="false">
      <c r="A170" s="54" t="s">
        <v>75</v>
      </c>
      <c r="B170" s="59" t="n">
        <v>0</v>
      </c>
      <c r="C170" s="59" t="n">
        <v>0</v>
      </c>
      <c r="D170" s="59" t="n">
        <v>0</v>
      </c>
      <c r="E170" s="59" t="n">
        <v>0</v>
      </c>
      <c r="F170" s="59" t="n">
        <v>0</v>
      </c>
      <c r="G170" s="59" t="n">
        <v>0</v>
      </c>
      <c r="H170" s="59" t="n">
        <v>0</v>
      </c>
      <c r="I170" s="59" t="n">
        <v>0</v>
      </c>
    </row>
    <row r="171" customFormat="false" ht="12.75" hidden="false" customHeight="true" outlineLevel="0" collapsed="false">
      <c r="A171" s="54" t="s">
        <v>77</v>
      </c>
      <c r="B171" s="59" t="n">
        <v>0</v>
      </c>
      <c r="C171" s="59" t="n">
        <v>0</v>
      </c>
      <c r="D171" s="59" t="n">
        <v>0</v>
      </c>
      <c r="E171" s="59" t="n">
        <v>0</v>
      </c>
      <c r="F171" s="59" t="n">
        <v>0</v>
      </c>
      <c r="G171" s="59" t="n">
        <v>0</v>
      </c>
      <c r="H171" s="59" t="n">
        <v>0</v>
      </c>
      <c r="I171" s="59" t="n">
        <v>0</v>
      </c>
    </row>
    <row r="172" customFormat="false" ht="12.75" hidden="false" customHeight="true" outlineLevel="0" collapsed="false">
      <c r="A172" s="54" t="s">
        <v>78</v>
      </c>
      <c r="B172" s="59" t="n">
        <v>204260</v>
      </c>
      <c r="C172" s="59" t="n">
        <v>140323</v>
      </c>
      <c r="D172" s="59" t="n">
        <v>294554</v>
      </c>
      <c r="E172" s="59" t="n">
        <v>23267</v>
      </c>
      <c r="F172" s="59" t="n">
        <v>26762</v>
      </c>
      <c r="G172" s="59" t="n">
        <v>3712</v>
      </c>
      <c r="H172" s="59" t="n">
        <v>429</v>
      </c>
      <c r="I172" s="59" t="n">
        <v>211</v>
      </c>
    </row>
    <row r="173" customFormat="false" ht="12.75" hidden="false" customHeight="true" outlineLevel="0" collapsed="false">
      <c r="A173" s="54" t="s">
        <v>79</v>
      </c>
      <c r="B173" s="59" t="n">
        <v>572782</v>
      </c>
      <c r="C173" s="59" t="n">
        <v>372151</v>
      </c>
      <c r="D173" s="59" t="n">
        <v>721025</v>
      </c>
      <c r="E173" s="59" t="n">
        <v>65056</v>
      </c>
      <c r="F173" s="59" t="n">
        <v>158852</v>
      </c>
      <c r="G173" s="59" t="n">
        <v>8409</v>
      </c>
      <c r="H173" s="59" t="n">
        <v>836</v>
      </c>
      <c r="I173" s="59" t="n">
        <v>326</v>
      </c>
    </row>
    <row r="174" customFormat="false" ht="12.75" hidden="false" customHeight="true" outlineLevel="0" collapsed="false">
      <c r="A174" s="54" t="s">
        <v>80</v>
      </c>
      <c r="B174" s="59" t="n">
        <v>235231</v>
      </c>
      <c r="C174" s="59" t="n">
        <v>134890</v>
      </c>
      <c r="D174" s="59" t="n">
        <v>299365</v>
      </c>
      <c r="E174" s="59" t="n">
        <v>14237</v>
      </c>
      <c r="F174" s="59" t="n">
        <v>56519</v>
      </c>
      <c r="G174" s="59" t="n">
        <v>2543</v>
      </c>
      <c r="H174" s="59" t="n">
        <v>179</v>
      </c>
      <c r="I174" s="59" t="n">
        <v>153</v>
      </c>
    </row>
    <row r="175" customFormat="false" ht="12.75" hidden="false" customHeight="true" outlineLevel="0" collapsed="false">
      <c r="A175" s="54" t="s">
        <v>81</v>
      </c>
      <c r="B175" s="59" t="n">
        <v>555525</v>
      </c>
      <c r="C175" s="59" t="n">
        <v>329685</v>
      </c>
      <c r="D175" s="59" t="n">
        <v>539475</v>
      </c>
      <c r="E175" s="59" t="n">
        <v>66638</v>
      </c>
      <c r="F175" s="59" t="n">
        <v>279097</v>
      </c>
      <c r="G175" s="59" t="n">
        <v>6727</v>
      </c>
      <c r="H175" s="59" t="n">
        <v>794</v>
      </c>
      <c r="I175" s="59" t="n">
        <v>208</v>
      </c>
    </row>
    <row r="176" customFormat="false" ht="12.75" hidden="false" customHeight="true" outlineLevel="0" collapsed="false">
      <c r="A176" s="54" t="s">
        <v>82</v>
      </c>
      <c r="B176" s="59" t="n">
        <v>1385019</v>
      </c>
      <c r="C176" s="59" t="n">
        <v>1185857</v>
      </c>
      <c r="D176" s="59" t="n">
        <v>1674477</v>
      </c>
      <c r="E176" s="59" t="n">
        <v>148355</v>
      </c>
      <c r="F176" s="59" t="n">
        <v>748044</v>
      </c>
      <c r="G176" s="59" t="n">
        <v>20233</v>
      </c>
      <c r="H176" s="59" t="n">
        <v>2068</v>
      </c>
      <c r="I176" s="59" t="n">
        <v>682</v>
      </c>
    </row>
    <row r="177" customFormat="false" ht="12.75" hidden="false" customHeight="true" outlineLevel="0" collapsed="false">
      <c r="A177" s="54" t="s">
        <v>84</v>
      </c>
      <c r="B177" s="59" t="n">
        <v>261964</v>
      </c>
      <c r="C177" s="59" t="n">
        <v>139071</v>
      </c>
      <c r="D177" s="59" t="n">
        <v>295296</v>
      </c>
      <c r="E177" s="59" t="n">
        <v>27524</v>
      </c>
      <c r="F177" s="59" t="n">
        <v>78215</v>
      </c>
      <c r="G177" s="59" t="n">
        <v>3511</v>
      </c>
      <c r="H177" s="59" t="n">
        <v>396</v>
      </c>
      <c r="I177" s="59" t="n">
        <v>89</v>
      </c>
    </row>
    <row r="178" customFormat="false" ht="12.75" hidden="false" customHeight="true" outlineLevel="0" collapsed="false">
      <c r="A178" s="54" t="s">
        <v>85</v>
      </c>
      <c r="B178" s="59" t="n">
        <v>198370</v>
      </c>
      <c r="C178" s="59" t="n">
        <v>98040</v>
      </c>
      <c r="D178" s="59" t="n">
        <v>238148</v>
      </c>
      <c r="E178" s="59" t="n">
        <v>11421</v>
      </c>
      <c r="F178" s="59" t="n">
        <v>46841</v>
      </c>
      <c r="G178" s="59" t="n">
        <v>1860</v>
      </c>
      <c r="H178" s="59" t="n">
        <v>169</v>
      </c>
      <c r="I178" s="59" t="n">
        <v>73</v>
      </c>
    </row>
    <row r="179" customFormat="false" ht="12.75" hidden="false" customHeight="true" outlineLevel="0" collapsed="false">
      <c r="A179" s="54" t="s">
        <v>86</v>
      </c>
      <c r="B179" s="59" t="n">
        <v>363445</v>
      </c>
      <c r="C179" s="59" t="n">
        <v>252677</v>
      </c>
      <c r="D179" s="59" t="n">
        <v>448291</v>
      </c>
      <c r="E179" s="59" t="n">
        <v>24216</v>
      </c>
      <c r="F179" s="59" t="n">
        <v>143615</v>
      </c>
      <c r="G179" s="59" t="n">
        <v>4638</v>
      </c>
      <c r="H179" s="59" t="n">
        <v>455</v>
      </c>
      <c r="I179" s="59" t="n">
        <v>201</v>
      </c>
    </row>
    <row r="180" customFormat="false" ht="12.75" hidden="false" customHeight="true" outlineLevel="0" collapsed="false">
      <c r="A180" s="54" t="s">
        <v>87</v>
      </c>
      <c r="B180" s="59" t="n">
        <v>291155</v>
      </c>
      <c r="C180" s="59" t="n">
        <v>205718</v>
      </c>
      <c r="D180" s="59" t="n">
        <v>405205</v>
      </c>
      <c r="E180" s="59" t="n">
        <v>22286</v>
      </c>
      <c r="F180" s="59" t="n">
        <v>69382</v>
      </c>
      <c r="G180" s="59" t="n">
        <v>2418</v>
      </c>
      <c r="H180" s="59" t="n">
        <v>178</v>
      </c>
      <c r="I180" s="59" t="n">
        <v>158</v>
      </c>
    </row>
    <row r="181" customFormat="false" ht="12.75" hidden="false" customHeight="true" outlineLevel="0" collapsed="false">
      <c r="A181" s="54" t="s">
        <v>88</v>
      </c>
      <c r="B181" s="59" t="n">
        <v>365154</v>
      </c>
      <c r="C181" s="59" t="n">
        <v>227019</v>
      </c>
      <c r="D181" s="59" t="n">
        <v>456246</v>
      </c>
      <c r="E181" s="59" t="n">
        <v>30368</v>
      </c>
      <c r="F181" s="59" t="n">
        <v>105559</v>
      </c>
      <c r="G181" s="59" t="n">
        <v>3843</v>
      </c>
      <c r="H181" s="59" t="n">
        <v>477</v>
      </c>
      <c r="I181" s="59" t="n">
        <v>172</v>
      </c>
    </row>
    <row r="182" customFormat="false" ht="12.75" hidden="false" customHeight="true" outlineLevel="0" collapsed="false">
      <c r="A182" s="54" t="s">
        <v>89</v>
      </c>
      <c r="B182" s="59" t="n">
        <v>193080</v>
      </c>
      <c r="C182" s="59" t="n">
        <v>101621</v>
      </c>
      <c r="D182" s="59" t="n">
        <v>197221</v>
      </c>
      <c r="E182" s="59" t="n">
        <v>13307</v>
      </c>
      <c r="F182" s="59" t="n">
        <v>84173</v>
      </c>
      <c r="G182" s="59" t="n">
        <v>1982</v>
      </c>
      <c r="H182" s="59" t="n">
        <v>194</v>
      </c>
      <c r="I182" s="59" t="n">
        <v>113</v>
      </c>
    </row>
    <row r="183" customFormat="false" ht="12.75" hidden="false" customHeight="true" outlineLevel="0" collapsed="false">
      <c r="A183" s="54" t="s">
        <v>113</v>
      </c>
      <c r="B183" s="91" t="n">
        <v>7416527</v>
      </c>
      <c r="C183" s="91" t="n">
        <v>5006946</v>
      </c>
      <c r="D183" s="91" t="n">
        <v>8791303</v>
      </c>
      <c r="E183" s="91" t="n">
        <v>863225</v>
      </c>
      <c r="F183" s="91" t="n">
        <v>2768945</v>
      </c>
      <c r="G183" s="91" t="n">
        <v>93376</v>
      </c>
      <c r="H183" s="91" t="n">
        <v>10223</v>
      </c>
      <c r="I183" s="91" t="n">
        <v>3781</v>
      </c>
    </row>
    <row r="184" customFormat="false" ht="12.75" hidden="false" customHeight="true" outlineLevel="0" collapsed="false">
      <c r="A184" s="54" t="s">
        <v>114</v>
      </c>
      <c r="B184" s="81" t="n">
        <v>5506871</v>
      </c>
      <c r="C184" s="81" t="n">
        <v>3748234</v>
      </c>
      <c r="D184" s="81" t="n">
        <v>6398120</v>
      </c>
      <c r="E184" s="81" t="n">
        <v>672898</v>
      </c>
      <c r="F184" s="81" t="n">
        <v>2184087</v>
      </c>
      <c r="G184" s="81" t="n">
        <v>70256</v>
      </c>
      <c r="H184" s="81" t="n">
        <v>7817</v>
      </c>
      <c r="I184" s="81" t="n">
        <v>2617</v>
      </c>
    </row>
    <row r="185" customFormat="false" ht="12.75" hidden="false" customHeight="true" outlineLevel="0" collapsed="false">
      <c r="A185" s="54" t="s">
        <v>115</v>
      </c>
      <c r="B185" s="81" t="n">
        <v>1082911</v>
      </c>
      <c r="C185" s="81" t="n">
        <v>694906</v>
      </c>
      <c r="D185" s="81" t="n">
        <v>1350082</v>
      </c>
      <c r="E185" s="81" t="n">
        <v>74046</v>
      </c>
      <c r="F185" s="81" t="n">
        <v>353689</v>
      </c>
      <c r="G185" s="81" t="n">
        <v>11581</v>
      </c>
      <c r="H185" s="81" t="n">
        <v>1006</v>
      </c>
      <c r="I185" s="81" t="n">
        <v>625</v>
      </c>
    </row>
    <row r="186" customFormat="false" ht="12.75" hidden="false" customHeight="true" outlineLevel="0" collapsed="false">
      <c r="A186" s="54" t="s">
        <v>116</v>
      </c>
      <c r="B186" s="81" t="n">
        <v>826745</v>
      </c>
      <c r="C186" s="81" t="n">
        <v>563806</v>
      </c>
      <c r="D186" s="81" t="n">
        <v>1043101</v>
      </c>
      <c r="E186" s="81" t="n">
        <v>116281</v>
      </c>
      <c r="F186" s="81" t="n">
        <v>231169</v>
      </c>
      <c r="G186" s="81" t="n">
        <v>11539</v>
      </c>
      <c r="H186" s="81" t="n">
        <v>1400</v>
      </c>
      <c r="I186" s="81" t="n">
        <v>539</v>
      </c>
    </row>
    <row r="187" customFormat="false" ht="12.75" hidden="false" customHeight="true" outlineLevel="0" collapsed="false">
      <c r="B187" s="82"/>
      <c r="C187" s="82"/>
      <c r="D187" s="82"/>
      <c r="E187" s="82"/>
      <c r="F187" s="82"/>
      <c r="G187" s="82"/>
      <c r="H187" s="82"/>
      <c r="I187" s="82"/>
    </row>
    <row r="188" customFormat="false" ht="12.75" hidden="false" customHeight="false" outlineLevel="0" collapsed="false">
      <c r="B188" s="84" t="s">
        <v>126</v>
      </c>
      <c r="C188" s="84"/>
      <c r="D188" s="84"/>
      <c r="E188" s="84"/>
      <c r="F188" s="84"/>
      <c r="G188" s="84"/>
      <c r="H188" s="84"/>
      <c r="I188" s="84"/>
    </row>
    <row r="189" customFormat="false" ht="12.75" hidden="false" customHeight="false" outlineLevel="0" collapsed="false">
      <c r="B189" s="82"/>
      <c r="C189" s="82"/>
      <c r="D189" s="82"/>
      <c r="E189" s="82"/>
      <c r="F189" s="82"/>
      <c r="G189" s="82"/>
      <c r="H189" s="82"/>
      <c r="I189" s="82"/>
    </row>
    <row r="190" customFormat="false" ht="12.75" hidden="false" customHeight="false" outlineLevel="0" collapsed="false">
      <c r="A190" s="54" t="s">
        <v>65</v>
      </c>
      <c r="B190" s="59" t="n">
        <f aca="false">B143-B167</f>
        <v>1538456</v>
      </c>
      <c r="C190" s="59" t="n">
        <f aca="false">C143-C167</f>
        <v>462297</v>
      </c>
      <c r="D190" s="59" t="n">
        <f aca="false">D143-D167</f>
        <v>63264</v>
      </c>
      <c r="E190" s="59" t="n">
        <f aca="false">E143-E167</f>
        <v>408507</v>
      </c>
      <c r="F190" s="59" t="n">
        <f aca="false">F143-F167</f>
        <v>1528982</v>
      </c>
      <c r="G190" s="59" t="n">
        <f aca="false">G143-G167</f>
        <v>205513</v>
      </c>
      <c r="H190" s="59" t="n">
        <f aca="false">H143-H167</f>
        <v>22072</v>
      </c>
      <c r="I190" s="59" t="n">
        <f aca="false">I143-I167</f>
        <v>5106</v>
      </c>
    </row>
    <row r="191" customFormat="false" ht="12.75" hidden="false" customHeight="false" outlineLevel="0" collapsed="false">
      <c r="A191" s="54" t="s">
        <v>73</v>
      </c>
      <c r="B191" s="59" t="n">
        <f aca="false">B144-B168</f>
        <v>1392623</v>
      </c>
      <c r="C191" s="59" t="n">
        <f aca="false">C144-C168</f>
        <v>472009</v>
      </c>
      <c r="D191" s="59" t="n">
        <f aca="false">D144-D168</f>
        <v>55604</v>
      </c>
      <c r="E191" s="59" t="n">
        <f aca="false">E144-E168</f>
        <v>326582</v>
      </c>
      <c r="F191" s="59" t="n">
        <f aca="false">F144-F168</f>
        <v>1482446</v>
      </c>
      <c r="G191" s="59" t="n">
        <f aca="false">G144-G168</f>
        <v>215790</v>
      </c>
      <c r="H191" s="59" t="n">
        <f aca="false">H144-H168</f>
        <v>24346</v>
      </c>
      <c r="I191" s="59" t="n">
        <f aca="false">I144-I168</f>
        <v>4885</v>
      </c>
    </row>
    <row r="192" customFormat="false" ht="12.75" hidden="false" customHeight="false" outlineLevel="0" collapsed="false">
      <c r="A192" s="54" t="s">
        <v>112</v>
      </c>
      <c r="B192" s="59" t="n">
        <f aca="false">B145-B169</f>
        <v>785068</v>
      </c>
      <c r="C192" s="59" t="n">
        <f aca="false">C145-C169</f>
        <v>279620</v>
      </c>
      <c r="D192" s="59" t="n">
        <f aca="false">D145-D169</f>
        <v>41551</v>
      </c>
      <c r="E192" s="59" t="n">
        <f aca="false">E145-E169</f>
        <v>172194</v>
      </c>
      <c r="F192" s="59" t="n">
        <f aca="false">F145-F169</f>
        <v>850943</v>
      </c>
      <c r="G192" s="59" t="n">
        <f aca="false">G145-G169</f>
        <v>132350</v>
      </c>
      <c r="H192" s="59" t="n">
        <f aca="false">H145-H169</f>
        <v>11722</v>
      </c>
      <c r="I192" s="59" t="n">
        <f aca="false">I145-I169</f>
        <v>2540</v>
      </c>
    </row>
    <row r="193" customFormat="false" ht="12.75" hidden="false" customHeight="false" outlineLevel="0" collapsed="false">
      <c r="A193" s="54" t="s">
        <v>75</v>
      </c>
      <c r="B193" s="59" t="n">
        <f aca="false">B146-B170</f>
        <v>218969</v>
      </c>
      <c r="C193" s="59" t="n">
        <f aca="false">C146-C170</f>
        <v>58662</v>
      </c>
      <c r="D193" s="59" t="n">
        <f aca="false">D146-D170</f>
        <v>5988</v>
      </c>
      <c r="E193" s="59" t="n">
        <f aca="false">E146-E170</f>
        <v>45886</v>
      </c>
      <c r="F193" s="59" t="n">
        <f aca="false">F146-F170</f>
        <v>225757</v>
      </c>
      <c r="G193" s="59" t="n">
        <f aca="false">G146-G170</f>
        <v>37500</v>
      </c>
      <c r="H193" s="59" t="n">
        <f aca="false">H146-H170</f>
        <v>2668</v>
      </c>
      <c r="I193" s="59" t="n">
        <f aca="false">I146-I170</f>
        <v>791</v>
      </c>
    </row>
    <row r="194" customFormat="false" ht="12.75" hidden="false" customHeight="false" outlineLevel="0" collapsed="false">
      <c r="A194" s="54" t="s">
        <v>77</v>
      </c>
      <c r="B194" s="59" t="n">
        <f aca="false">B147-B171</f>
        <v>191731</v>
      </c>
      <c r="C194" s="59" t="n">
        <f aca="false">C147-C171</f>
        <v>70566</v>
      </c>
      <c r="D194" s="59" t="n">
        <f aca="false">D147-D171</f>
        <v>13781</v>
      </c>
      <c r="E194" s="59" t="n">
        <f aca="false">E147-E171</f>
        <v>67547</v>
      </c>
      <c r="F194" s="59" t="n">
        <f aca="false">F147-F171</f>
        <v>180969</v>
      </c>
      <c r="G194" s="59" t="n">
        <f aca="false">G147-G171</f>
        <v>30472</v>
      </c>
      <c r="H194" s="59" t="n">
        <f aca="false">H147-H171</f>
        <v>2185</v>
      </c>
      <c r="I194" s="59" t="n">
        <f aca="false">I147-I171</f>
        <v>678</v>
      </c>
    </row>
    <row r="195" customFormat="false" ht="12.75" hidden="false" customHeight="false" outlineLevel="0" collapsed="false">
      <c r="A195" s="54" t="s">
        <v>78</v>
      </c>
      <c r="B195" s="59" t="n">
        <f aca="false">B148-B172</f>
        <v>370218</v>
      </c>
      <c r="C195" s="59" t="n">
        <f aca="false">C148-C172</f>
        <v>130564</v>
      </c>
      <c r="D195" s="59" t="n">
        <f aca="false">D148-D172</f>
        <v>22698</v>
      </c>
      <c r="E195" s="59" t="n">
        <f aca="false">E148-E172</f>
        <v>59858</v>
      </c>
      <c r="F195" s="59" t="n">
        <f aca="false">F148-F172</f>
        <v>418226</v>
      </c>
      <c r="G195" s="59" t="n">
        <f aca="false">G148-G172</f>
        <v>65468</v>
      </c>
      <c r="H195" s="59" t="n">
        <f aca="false">H148-H172</f>
        <v>5369</v>
      </c>
      <c r="I195" s="59" t="n">
        <f aca="false">I148-I172</f>
        <v>1451</v>
      </c>
    </row>
    <row r="196" customFormat="false" ht="12.75" hidden="false" customHeight="false" outlineLevel="0" collapsed="false">
      <c r="A196" s="54" t="s">
        <v>79</v>
      </c>
      <c r="B196" s="59" t="n">
        <f aca="false">B149-B173</f>
        <v>828601</v>
      </c>
      <c r="C196" s="59" t="n">
        <f aca="false">C149-C173</f>
        <v>234588</v>
      </c>
      <c r="D196" s="59" t="n">
        <f aca="false">D149-D173</f>
        <v>93029</v>
      </c>
      <c r="E196" s="59" t="n">
        <f aca="false">E149-E173</f>
        <v>164263</v>
      </c>
      <c r="F196" s="59" t="n">
        <f aca="false">F149-F173</f>
        <v>805897</v>
      </c>
      <c r="G196" s="59" t="n">
        <f aca="false">G149-G173</f>
        <v>155897</v>
      </c>
      <c r="H196" s="59" t="n">
        <f aca="false">H149-H173</f>
        <v>13010</v>
      </c>
      <c r="I196" s="59" t="n">
        <f aca="false">I149-I173</f>
        <v>2989</v>
      </c>
    </row>
    <row r="197" customFormat="false" ht="12.75" hidden="false" customHeight="false" outlineLevel="0" collapsed="false">
      <c r="A197" s="54" t="s">
        <v>80</v>
      </c>
      <c r="B197" s="59" t="n">
        <f aca="false">B150-B174</f>
        <v>182441</v>
      </c>
      <c r="C197" s="59" t="n">
        <f aca="false">C150-C174</f>
        <v>49171</v>
      </c>
      <c r="D197" s="59" t="n">
        <f aca="false">D150-D174</f>
        <v>3352</v>
      </c>
      <c r="E197" s="59" t="n">
        <f aca="false">E150-E174</f>
        <v>29149</v>
      </c>
      <c r="F197" s="59" t="n">
        <f aca="false">F150-F174</f>
        <v>199111</v>
      </c>
      <c r="G197" s="59" t="n">
        <f aca="false">G150-G174</f>
        <v>27249</v>
      </c>
      <c r="H197" s="59" t="n">
        <f aca="false">H150-H174</f>
        <v>2484</v>
      </c>
      <c r="I197" s="59" t="n">
        <f aca="false">I150-I174</f>
        <v>809</v>
      </c>
    </row>
    <row r="198" customFormat="false" ht="12.75" hidden="false" customHeight="false" outlineLevel="0" collapsed="false">
      <c r="A198" s="54" t="s">
        <v>81</v>
      </c>
      <c r="B198" s="59" t="n">
        <f aca="false">B151-B175</f>
        <v>1031215</v>
      </c>
      <c r="C198" s="59" t="n">
        <f aca="false">C151-C175</f>
        <v>427156</v>
      </c>
      <c r="D198" s="59" t="n">
        <f aca="false">D151-D175</f>
        <v>93660</v>
      </c>
      <c r="E198" s="59" t="n">
        <f aca="false">E151-E175</f>
        <v>235594</v>
      </c>
      <c r="F198" s="59" t="n">
        <f aca="false">F151-F175</f>
        <v>1129117</v>
      </c>
      <c r="G198" s="59" t="n">
        <f aca="false">G151-G175</f>
        <v>147892</v>
      </c>
      <c r="H198" s="59" t="n">
        <f aca="false">H151-H175</f>
        <v>14108</v>
      </c>
      <c r="I198" s="59" t="n">
        <f aca="false">I151-I175</f>
        <v>3097</v>
      </c>
    </row>
    <row r="199" customFormat="false" ht="12.75" hidden="false" customHeight="false" outlineLevel="0" collapsed="false">
      <c r="A199" s="54" t="s">
        <v>82</v>
      </c>
      <c r="B199" s="59" t="n">
        <f aca="false">B152-B176</f>
        <v>2323977</v>
      </c>
      <c r="C199" s="59" t="n">
        <f aca="false">C152-C176</f>
        <v>1140796</v>
      </c>
      <c r="D199" s="59" t="n">
        <f aca="false">D152-D176</f>
        <v>57419</v>
      </c>
      <c r="E199" s="59" t="n">
        <f aca="false">E152-E176</f>
        <v>522341</v>
      </c>
      <c r="F199" s="59" t="n">
        <f aca="false">F152-F176</f>
        <v>2885013</v>
      </c>
      <c r="G199" s="59" t="n">
        <f aca="false">G152-G176</f>
        <v>502156</v>
      </c>
      <c r="H199" s="59" t="n">
        <f aca="false">H152-H176</f>
        <v>35596</v>
      </c>
      <c r="I199" s="59" t="n">
        <f aca="false">I152-I176</f>
        <v>7795</v>
      </c>
    </row>
    <row r="200" customFormat="false" ht="12.75" hidden="false" customHeight="false" outlineLevel="0" collapsed="false">
      <c r="A200" s="54" t="s">
        <v>84</v>
      </c>
      <c r="B200" s="59" t="n">
        <f aca="false">B153-B177</f>
        <v>448733</v>
      </c>
      <c r="C200" s="59" t="n">
        <f aca="false">C153-C177</f>
        <v>143705</v>
      </c>
      <c r="D200" s="59" t="n">
        <f aca="false">D153-D177</f>
        <v>19473</v>
      </c>
      <c r="E200" s="59" t="n">
        <f aca="false">E153-E177</f>
        <v>87827</v>
      </c>
      <c r="F200" s="59" t="n">
        <f aca="false">F153-F177</f>
        <v>485138</v>
      </c>
      <c r="G200" s="59" t="n">
        <f aca="false">G153-G177</f>
        <v>87612</v>
      </c>
      <c r="H200" s="59" t="n">
        <f aca="false">H153-H177</f>
        <v>7486</v>
      </c>
      <c r="I200" s="59" t="n">
        <f aca="false">I153-I177</f>
        <v>1687</v>
      </c>
    </row>
    <row r="201" customFormat="false" ht="12.75" hidden="false" customHeight="false" outlineLevel="0" collapsed="false">
      <c r="A201" s="54" t="s">
        <v>85</v>
      </c>
      <c r="B201" s="59" t="n">
        <f aca="false">B154-B178</f>
        <v>120794</v>
      </c>
      <c r="C201" s="59" t="n">
        <f aca="false">C154-C178</f>
        <v>29707</v>
      </c>
      <c r="D201" s="59" t="n">
        <f aca="false">D154-D178</f>
        <v>1114</v>
      </c>
      <c r="E201" s="59" t="n">
        <f aca="false">E154-E178</f>
        <v>21687</v>
      </c>
      <c r="F201" s="59" t="n">
        <f aca="false">F154-F178</f>
        <v>127700</v>
      </c>
      <c r="G201" s="59" t="n">
        <f aca="false">G154-G178</f>
        <v>18419</v>
      </c>
      <c r="H201" s="59" t="n">
        <f aca="false">H154-H178</f>
        <v>1652</v>
      </c>
      <c r="I201" s="59" t="n">
        <f aca="false">I154-I178</f>
        <v>380</v>
      </c>
    </row>
    <row r="202" customFormat="false" ht="12.75" hidden="false" customHeight="false" outlineLevel="0" collapsed="false">
      <c r="A202" s="54" t="s">
        <v>86</v>
      </c>
      <c r="B202" s="59" t="n">
        <f aca="false">B155-B179</f>
        <v>607477</v>
      </c>
      <c r="C202" s="59" t="n">
        <f aca="false">C155-C179</f>
        <v>170814</v>
      </c>
      <c r="D202" s="59" t="n">
        <f aca="false">D155-D179</f>
        <v>13187</v>
      </c>
      <c r="E202" s="59" t="n">
        <f aca="false">E155-E179</f>
        <v>153458</v>
      </c>
      <c r="F202" s="59" t="n">
        <f aca="false">F155-F179</f>
        <v>611646</v>
      </c>
      <c r="G202" s="59" t="n">
        <f aca="false">G155-G179</f>
        <v>91603</v>
      </c>
      <c r="H202" s="59" t="n">
        <f aca="false">H155-H179</f>
        <v>8688</v>
      </c>
      <c r="I202" s="59" t="n">
        <f aca="false">I155-I179</f>
        <v>2217</v>
      </c>
    </row>
    <row r="203" customFormat="false" ht="12.75" hidden="false" customHeight="false" outlineLevel="0" collapsed="false">
      <c r="A203" s="54" t="s">
        <v>87</v>
      </c>
      <c r="B203" s="59" t="n">
        <f aca="false">B156-B180</f>
        <v>283363</v>
      </c>
      <c r="C203" s="59" t="n">
        <f aca="false">C156-C180</f>
        <v>85914</v>
      </c>
      <c r="D203" s="59" t="n">
        <f aca="false">D156-D180</f>
        <v>5288</v>
      </c>
      <c r="E203" s="59" t="n">
        <f aca="false">E156-E180</f>
        <v>48737</v>
      </c>
      <c r="F203" s="59" t="n">
        <f aca="false">F156-F180</f>
        <v>315252</v>
      </c>
      <c r="G203" s="59" t="n">
        <f aca="false">G156-G180</f>
        <v>40946</v>
      </c>
      <c r="H203" s="59" t="n">
        <f aca="false">H156-H180</f>
        <v>3425</v>
      </c>
      <c r="I203" s="59" t="n">
        <f aca="false">I156-I180</f>
        <v>1335</v>
      </c>
    </row>
    <row r="204" customFormat="false" ht="12.75" hidden="false" customHeight="false" outlineLevel="0" collapsed="false">
      <c r="A204" s="54" t="s">
        <v>88</v>
      </c>
      <c r="B204" s="59" t="n">
        <f aca="false">B157-B181</f>
        <v>213375</v>
      </c>
      <c r="C204" s="59" t="n">
        <f aca="false">C157-C181</f>
        <v>68083</v>
      </c>
      <c r="D204" s="59" t="n">
        <f aca="false">D157-D181</f>
        <v>18846</v>
      </c>
      <c r="E204" s="59" t="n">
        <f aca="false">E157-E181</f>
        <v>48206</v>
      </c>
      <c r="F204" s="59" t="n">
        <f aca="false">F157-F181</f>
        <v>214406</v>
      </c>
      <c r="G204" s="59" t="n">
        <f aca="false">G157-G181</f>
        <v>39446</v>
      </c>
      <c r="H204" s="59" t="n">
        <f aca="false">H157-H181</f>
        <v>3663</v>
      </c>
      <c r="I204" s="59" t="n">
        <f aca="false">I157-I181</f>
        <v>846</v>
      </c>
    </row>
    <row r="205" customFormat="false" ht="12.75" hidden="false" customHeight="false" outlineLevel="0" collapsed="false">
      <c r="A205" s="54" t="s">
        <v>89</v>
      </c>
      <c r="B205" s="59" t="n">
        <f aca="false">B158-B182</f>
        <v>289497</v>
      </c>
      <c r="C205" s="59" t="n">
        <f aca="false">C158-C182</f>
        <v>76377</v>
      </c>
      <c r="D205" s="59" t="n">
        <f aca="false">D158-D182</f>
        <v>12297</v>
      </c>
      <c r="E205" s="59" t="n">
        <f aca="false">E158-E182</f>
        <v>49845</v>
      </c>
      <c r="F205" s="59" t="n">
        <f aca="false">F158-F182</f>
        <v>303732</v>
      </c>
      <c r="G205" s="59" t="n">
        <f aca="false">G158-G182</f>
        <v>44513</v>
      </c>
      <c r="H205" s="59" t="n">
        <f aca="false">H158-H182</f>
        <v>3326</v>
      </c>
      <c r="I205" s="59" t="n">
        <f aca="false">I158-I182</f>
        <v>1151</v>
      </c>
    </row>
    <row r="206" customFormat="false" ht="12.75" hidden="false" customHeight="false" outlineLevel="0" collapsed="false">
      <c r="A206" s="54" t="s">
        <v>113</v>
      </c>
      <c r="B206" s="59" t="n">
        <f aca="false">SUM(B190:B205)</f>
        <v>10826538</v>
      </c>
      <c r="C206" s="59" t="n">
        <f aca="false">SUM(C190:C205)</f>
        <v>3900029</v>
      </c>
      <c r="D206" s="59" t="n">
        <f aca="false">SUM(D190:D205)</f>
        <v>520551</v>
      </c>
      <c r="E206" s="59" t="n">
        <f aca="false">SUM(E190:E205)</f>
        <v>2441681</v>
      </c>
      <c r="F206" s="59" t="n">
        <f aca="false">SUM(F190:F205)</f>
        <v>11764335</v>
      </c>
      <c r="G206" s="59" t="n">
        <f aca="false">SUM(G190:G205)</f>
        <v>1842826</v>
      </c>
      <c r="H206" s="59" t="n">
        <f aca="false">SUM(H190:H205)</f>
        <v>161800</v>
      </c>
      <c r="I206" s="59" t="n">
        <f aca="false">SUM(I190:I205)</f>
        <v>37757</v>
      </c>
    </row>
    <row r="207" customFormat="false" ht="12.75" hidden="false" customHeight="false" outlineLevel="0" collapsed="false">
      <c r="A207" s="54" t="s">
        <v>114</v>
      </c>
      <c r="B207" s="80" t="n">
        <f aca="false">B190+B191+B196+B198+B199+B200+B201+B204</f>
        <v>7897774</v>
      </c>
      <c r="C207" s="80" t="n">
        <f aca="false">C190+C191+C196+C198+C199+C200+C201+C204</f>
        <v>2978341</v>
      </c>
      <c r="D207" s="80" t="n">
        <f aca="false">D190+D191+D196+D198+D199+D200+D201+D204</f>
        <v>402409</v>
      </c>
      <c r="E207" s="80" t="n">
        <f aca="false">E190+E191+E196+E198+E199+E200+E201+E204</f>
        <v>1815007</v>
      </c>
      <c r="F207" s="80" t="n">
        <f aca="false">F190+F191+F196+F198+F199+F200+F201+F204</f>
        <v>8658699</v>
      </c>
      <c r="G207" s="80" t="n">
        <f aca="false">G190+G191+G196+G198+G199+G200+G201+G204</f>
        <v>1372725</v>
      </c>
      <c r="H207" s="80" t="n">
        <f aca="false">H190+H191+H196+H198+H199+H200+H201+H204</f>
        <v>121933</v>
      </c>
      <c r="I207" s="80" t="n">
        <f aca="false">I190+I191+I196+I198+I199+I200+I201+I204</f>
        <v>26785</v>
      </c>
    </row>
    <row r="208" customFormat="false" ht="12.75" hidden="false" customHeight="false" outlineLevel="0" collapsed="false">
      <c r="A208" s="54" t="s">
        <v>115</v>
      </c>
      <c r="B208" s="80" t="n">
        <f aca="false">B193+B197+B202+B203+B205</f>
        <v>1581747</v>
      </c>
      <c r="C208" s="80" t="n">
        <f aca="false">C193+C197+C202+C203+C205</f>
        <v>440938</v>
      </c>
      <c r="D208" s="80" t="n">
        <f aca="false">D193+D197+D202+D203+D205</f>
        <v>40112</v>
      </c>
      <c r="E208" s="80" t="n">
        <f aca="false">E193+E197+E202+E203+E205</f>
        <v>327075</v>
      </c>
      <c r="F208" s="80" t="n">
        <f aca="false">F193+F197+F202+F203+F205</f>
        <v>1655498</v>
      </c>
      <c r="G208" s="80" t="n">
        <f aca="false">G193+G197+G202+G203+G205</f>
        <v>241811</v>
      </c>
      <c r="H208" s="80" t="n">
        <f aca="false">H193+H197+H202+H203+H205</f>
        <v>20591</v>
      </c>
      <c r="I208" s="80" t="n">
        <f aca="false">I193+I197+I202+I203+I205</f>
        <v>6303</v>
      </c>
    </row>
    <row r="209" customFormat="false" ht="12.75" hidden="false" customHeight="false" outlineLevel="0" collapsed="false">
      <c r="A209" s="54" t="s">
        <v>116</v>
      </c>
      <c r="B209" s="59" t="n">
        <f aca="false">B192+B194+B195</f>
        <v>1347017</v>
      </c>
      <c r="C209" s="59" t="n">
        <f aca="false">C192+C194+C195</f>
        <v>480750</v>
      </c>
      <c r="D209" s="59" t="n">
        <f aca="false">D192+D194+D195</f>
        <v>78030</v>
      </c>
      <c r="E209" s="59" t="n">
        <f aca="false">E192+E194+E195</f>
        <v>299599</v>
      </c>
      <c r="F209" s="59" t="n">
        <f aca="false">F192+F194+F195</f>
        <v>1450138</v>
      </c>
      <c r="G209" s="59" t="n">
        <f aca="false">G192+G194+G195</f>
        <v>228290</v>
      </c>
      <c r="H209" s="59" t="n">
        <f aca="false">H192+H194+H195</f>
        <v>19276</v>
      </c>
      <c r="I209" s="59" t="n">
        <f aca="false">I192+I194+I195</f>
        <v>4669</v>
      </c>
    </row>
    <row r="210" customFormat="false" ht="12.75" hidden="false" customHeight="false" outlineLevel="0" collapsed="false">
      <c r="B210" s="57"/>
    </row>
    <row r="211" customFormat="false" ht="12.75" hidden="false" customHeight="false" outlineLevel="0" collapsed="false">
      <c r="A211" s="12" t="s">
        <v>118</v>
      </c>
    </row>
    <row r="212" customFormat="false" ht="12.75" hidden="false" customHeight="false" outlineLevel="0" collapsed="false">
      <c r="A212" s="12" t="s">
        <v>95</v>
      </c>
    </row>
    <row r="213" customFormat="false" ht="12.75" hidden="false" customHeight="false" outlineLevel="0" collapsed="false">
      <c r="A213" s="12" t="s">
        <v>96</v>
      </c>
    </row>
  </sheetData>
  <mergeCells count="19">
    <mergeCell ref="A1:I1"/>
    <mergeCell ref="A3:I3"/>
    <mergeCell ref="A6:I6"/>
    <mergeCell ref="A8:I8"/>
    <mergeCell ref="B13:I13"/>
    <mergeCell ref="B37:I37"/>
    <mergeCell ref="A65:I65"/>
    <mergeCell ref="A67:I67"/>
    <mergeCell ref="A70:I70"/>
    <mergeCell ref="A72:I72"/>
    <mergeCell ref="B77:I77"/>
    <mergeCell ref="B101:I101"/>
    <mergeCell ref="A129:I129"/>
    <mergeCell ref="A131:I131"/>
    <mergeCell ref="A134:I134"/>
    <mergeCell ref="A136:I136"/>
    <mergeCell ref="B141:I141"/>
    <mergeCell ref="B165:I165"/>
    <mergeCell ref="B188:I188"/>
  </mergeCells>
  <printOptions headings="false" gridLines="false" gridLinesSet="true" horizontalCentered="true" verticalCentered="false"/>
  <pageMargins left="0.429861111111111" right="0.590277777777778" top="0.5" bottom="0.610416666666667" header="0.511811023622047" footer="0.3701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 4.3.2, 2002</oddFooter>
  </headerFooter>
  <rowBreaks count="2" manualBreakCount="2">
    <brk id="64" man="true" max="16383" min="0"/>
    <brk id="12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0.7"/>
    <col collapsed="false" customWidth="true" hidden="false" outlineLevel="0" max="5" min="2" style="12" width="13.7"/>
    <col collapsed="false" customWidth="true" hidden="true" outlineLevel="0" max="6" min="6" style="12" width="13.7"/>
    <col collapsed="false" customWidth="true" hidden="false" outlineLevel="0" max="7" min="7" style="12" width="13.7"/>
    <col collapsed="false" customWidth="true" hidden="true" outlineLevel="0" max="8" min="8" style="12" width="13.7"/>
    <col collapsed="false" customWidth="true" hidden="false" outlineLevel="0" max="12" min="9" style="12" width="13.7"/>
    <col collapsed="false" customWidth="false" hidden="false" outlineLevel="0" max="257" min="13" style="12" width="11.42"/>
  </cols>
  <sheetData>
    <row r="1" customFormat="false" ht="12.75" hidden="false" customHeight="false" outlineLevel="0" collapsed="false">
      <c r="A1" s="40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false" outlineLevel="0" collapsed="false">
      <c r="A3" s="40" t="s">
        <v>12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4.25" hidden="false" customHeight="false" outlineLevel="0" collapsed="false">
      <c r="A5" s="40" t="s">
        <v>128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</row>
    <row r="6" customFormat="false" ht="12.75" hidden="false" customHeight="false" outlineLevel="0" collapsed="false">
      <c r="A6" s="42"/>
      <c r="B6" s="41"/>
      <c r="C6" s="41"/>
      <c r="D6" s="41"/>
      <c r="E6" s="41"/>
      <c r="F6" s="41"/>
      <c r="G6" s="41"/>
      <c r="H6" s="41"/>
      <c r="I6" s="41"/>
      <c r="J6" s="41"/>
      <c r="K6" s="41"/>
    </row>
    <row r="7" customFormat="false" ht="12.75" hidden="false" customHeight="false" outlineLevel="0" collapsed="false">
      <c r="A7" s="40" t="s">
        <v>129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</row>
    <row r="8" customFormat="false" ht="12.75" hidden="false" customHeight="false" outlineLevel="0" collapsed="false">
      <c r="A8" s="44"/>
      <c r="G8" s="44"/>
      <c r="H8" s="44"/>
      <c r="I8" s="44"/>
      <c r="J8" s="44"/>
      <c r="K8" s="44"/>
      <c r="L8" s="44"/>
    </row>
    <row r="9" customFormat="false" ht="12.75" hidden="false" customHeight="false" outlineLevel="0" collapsed="false">
      <c r="A9" s="43" t="s">
        <v>130</v>
      </c>
      <c r="B9" s="95"/>
      <c r="C9" s="96"/>
      <c r="D9" s="95"/>
      <c r="E9" s="96"/>
      <c r="F9" s="95"/>
      <c r="G9" s="48"/>
      <c r="H9" s="48"/>
      <c r="I9" s="48"/>
      <c r="J9" s="48"/>
      <c r="K9" s="48"/>
      <c r="L9" s="48"/>
    </row>
    <row r="10" customFormat="false" ht="12.75" hidden="false" customHeight="false" outlineLevel="0" collapsed="false">
      <c r="A10" s="43" t="s">
        <v>131</v>
      </c>
      <c r="B10" s="97" t="n">
        <v>1980</v>
      </c>
      <c r="C10" s="97" t="n">
        <v>1985</v>
      </c>
      <c r="D10" s="97" t="n">
        <v>1990</v>
      </c>
      <c r="E10" s="97" t="n">
        <v>1995</v>
      </c>
      <c r="F10" s="97" t="n">
        <v>1996</v>
      </c>
      <c r="G10" s="97" t="n">
        <v>1997</v>
      </c>
      <c r="H10" s="97" t="n">
        <v>1998</v>
      </c>
      <c r="I10" s="97" t="n">
        <v>1999</v>
      </c>
      <c r="J10" s="97" t="n">
        <v>2000</v>
      </c>
      <c r="K10" s="97" t="n">
        <v>2001</v>
      </c>
      <c r="L10" s="97" t="n">
        <v>2002</v>
      </c>
    </row>
    <row r="11" customFormat="false" ht="12.75" hidden="false" customHeight="false" outlineLevel="0" collapsed="false">
      <c r="A11" s="98" t="s">
        <v>132</v>
      </c>
      <c r="B11" s="99"/>
      <c r="C11" s="99"/>
      <c r="D11" s="99"/>
      <c r="E11" s="99"/>
      <c r="F11" s="99"/>
      <c r="G11" s="52"/>
      <c r="H11" s="52"/>
      <c r="I11" s="52"/>
      <c r="J11" s="52"/>
      <c r="K11" s="52"/>
      <c r="L11" s="52"/>
    </row>
    <row r="12" customFormat="false" ht="17.1" hidden="false" customHeight="true" outlineLevel="0" collapsed="false">
      <c r="A12" s="53"/>
      <c r="B12" s="100"/>
      <c r="C12" s="100"/>
      <c r="D12" s="100"/>
      <c r="E12" s="100"/>
      <c r="F12" s="100"/>
    </row>
    <row r="13" customFormat="false" ht="17.1" hidden="false" customHeight="true" outlineLevel="0" collapsed="false">
      <c r="A13" s="53"/>
      <c r="B13" s="100"/>
      <c r="C13" s="100"/>
      <c r="D13" s="100"/>
      <c r="E13" s="100"/>
      <c r="F13" s="100"/>
    </row>
    <row r="14" customFormat="false" ht="17.1" hidden="false" customHeight="true" outlineLevel="0" collapsed="false">
      <c r="A14" s="101" t="s">
        <v>133</v>
      </c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</row>
    <row r="15" customFormat="false" ht="17.1" hidden="false" customHeight="true" outlineLevel="0" collapsed="false">
      <c r="A15" s="43"/>
      <c r="B15" s="102"/>
      <c r="C15" s="102"/>
      <c r="D15" s="102"/>
      <c r="E15" s="102"/>
      <c r="F15" s="102"/>
    </row>
    <row r="16" customFormat="false" ht="17.1" hidden="false" customHeight="true" outlineLevel="0" collapsed="false">
      <c r="A16" s="43"/>
      <c r="B16" s="102"/>
      <c r="C16" s="102"/>
      <c r="D16" s="102"/>
      <c r="E16" s="102"/>
      <c r="F16" s="102"/>
    </row>
    <row r="17" customFormat="false" ht="17.1" hidden="false" customHeight="true" outlineLevel="0" collapsed="false">
      <c r="A17" s="54" t="s">
        <v>134</v>
      </c>
      <c r="B17" s="55" t="n">
        <v>3611564.91106078</v>
      </c>
      <c r="C17" s="55" t="n">
        <v>4180024.84878543</v>
      </c>
      <c r="D17" s="55" t="n">
        <v>5196936.85033975</v>
      </c>
      <c r="E17" s="55" t="n">
        <v>7857557.6609419</v>
      </c>
      <c r="F17" s="55" t="n">
        <v>7835272.49300808</v>
      </c>
      <c r="G17" s="55" t="n">
        <v>7787506.07159109</v>
      </c>
      <c r="H17" s="55" t="n">
        <v>7899287.77040949</v>
      </c>
      <c r="I17" s="55" t="n">
        <v>8025066.86112801</v>
      </c>
      <c r="J17" s="55" t="n">
        <v>8023696</v>
      </c>
      <c r="K17" s="79" t="n">
        <v>8213586</v>
      </c>
      <c r="L17" s="79" t="n">
        <v>9018479</v>
      </c>
    </row>
    <row r="18" customFormat="false" ht="17.1" hidden="false" customHeight="true" outlineLevel="0" collapsed="false">
      <c r="A18" s="54" t="s">
        <v>108</v>
      </c>
      <c r="B18" s="57" t="n">
        <v>739629</v>
      </c>
      <c r="C18" s="57" t="n">
        <v>917784</v>
      </c>
      <c r="D18" s="57" t="n">
        <v>1085483</v>
      </c>
      <c r="E18" s="57" t="n">
        <v>1281085</v>
      </c>
      <c r="F18" s="57" t="n">
        <v>1270882</v>
      </c>
      <c r="G18" s="57" t="n">
        <v>1261036</v>
      </c>
      <c r="H18" s="57" t="n">
        <v>1239148</v>
      </c>
      <c r="I18" s="55" t="n">
        <v>1206755</v>
      </c>
      <c r="J18" s="55" t="n">
        <v>1217434</v>
      </c>
      <c r="K18" s="91" t="n">
        <v>1258418</v>
      </c>
      <c r="L18" s="79" t="n">
        <v>1297676</v>
      </c>
    </row>
    <row r="19" customFormat="false" ht="17.1" hidden="false" customHeight="true" outlineLevel="0" collapsed="false">
      <c r="A19" s="54" t="s">
        <v>135</v>
      </c>
      <c r="B19" s="55" t="n">
        <v>4882.83746542389</v>
      </c>
      <c r="C19" s="55" t="n">
        <v>4554.58807769592</v>
      </c>
      <c r="D19" s="55" t="n">
        <v>4787.67226233829</v>
      </c>
      <c r="E19" s="55" t="n">
        <v>6133.5178079065</v>
      </c>
      <c r="F19" s="55" t="n">
        <v>6165.22422459999</v>
      </c>
      <c r="G19" s="55" t="n">
        <v>6175.48275512443</v>
      </c>
      <c r="H19" s="55" t="n">
        <v>6374.77344950683</v>
      </c>
      <c r="I19" s="55" t="n">
        <v>6650.12107770675</v>
      </c>
      <c r="J19" s="57" t="n">
        <v>6590.66199892561</v>
      </c>
      <c r="K19" s="55" t="n">
        <v>6526.91395069047</v>
      </c>
      <c r="L19" s="55" t="n">
        <v>6949.71549138614</v>
      </c>
      <c r="M19" s="86"/>
    </row>
    <row r="20" customFormat="false" ht="17.1" hidden="false" customHeight="true" outlineLevel="0" collapsed="false">
      <c r="A20" s="53"/>
      <c r="B20" s="82"/>
      <c r="C20" s="82"/>
      <c r="D20" s="82"/>
      <c r="E20" s="82"/>
      <c r="F20" s="82"/>
      <c r="G20" s="57"/>
      <c r="K20" s="86"/>
      <c r="L20" s="55"/>
    </row>
    <row r="21" customFormat="false" ht="17.1" hidden="false" customHeight="true" outlineLevel="0" collapsed="false">
      <c r="A21" s="53"/>
      <c r="B21" s="82"/>
      <c r="C21" s="82"/>
      <c r="D21" s="82"/>
      <c r="E21" s="82"/>
      <c r="F21" s="82"/>
      <c r="G21" s="57"/>
      <c r="L21" s="55"/>
    </row>
    <row r="22" customFormat="false" ht="17.1" hidden="false" customHeight="true" outlineLevel="0" collapsed="false">
      <c r="A22" s="101" t="s">
        <v>123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</row>
    <row r="23" customFormat="false" ht="17.1" hidden="false" customHeight="true" outlineLevel="0" collapsed="false">
      <c r="A23" s="43"/>
      <c r="B23" s="102"/>
      <c r="C23" s="102"/>
      <c r="D23" s="102"/>
      <c r="E23" s="102"/>
      <c r="F23" s="102"/>
      <c r="G23" s="57"/>
      <c r="L23" s="55"/>
    </row>
    <row r="24" customFormat="false" ht="17.1" hidden="false" customHeight="true" outlineLevel="0" collapsed="false">
      <c r="A24" s="43"/>
      <c r="B24" s="102"/>
      <c r="C24" s="102"/>
      <c r="D24" s="102"/>
      <c r="E24" s="102"/>
      <c r="F24" s="102"/>
      <c r="G24" s="57"/>
      <c r="L24" s="55"/>
    </row>
    <row r="25" customFormat="false" ht="17.1" hidden="false" customHeight="true" outlineLevel="0" collapsed="false">
      <c r="A25" s="54" t="s">
        <v>134</v>
      </c>
      <c r="B25" s="55" t="n">
        <v>1166156.56779986</v>
      </c>
      <c r="C25" s="55" t="n">
        <v>1452615.51361826</v>
      </c>
      <c r="D25" s="55" t="n">
        <v>1812159.03222673</v>
      </c>
      <c r="E25" s="55" t="n">
        <v>2527929.83030222</v>
      </c>
      <c r="F25" s="55" t="n">
        <v>2642160.10593968</v>
      </c>
      <c r="G25" s="55" t="n">
        <v>2560766.01749641</v>
      </c>
      <c r="H25" s="55" t="n">
        <v>2385015.56883778</v>
      </c>
      <c r="I25" s="55" t="n">
        <v>2636016.42269522</v>
      </c>
      <c r="J25" s="55" t="n">
        <v>2641314.14563638</v>
      </c>
      <c r="K25" s="56" t="n">
        <v>2644500</v>
      </c>
      <c r="L25" s="79" t="n">
        <v>2768945</v>
      </c>
    </row>
    <row r="26" customFormat="false" ht="17.1" hidden="false" customHeight="true" outlineLevel="0" collapsed="false">
      <c r="A26" s="54" t="s">
        <v>108</v>
      </c>
      <c r="B26" s="57" t="n">
        <v>78757</v>
      </c>
      <c r="C26" s="57" t="n">
        <v>96024</v>
      </c>
      <c r="D26" s="57" t="n">
        <v>97532</v>
      </c>
      <c r="E26" s="57" t="n">
        <v>99110</v>
      </c>
      <c r="F26" s="57" t="n">
        <v>97577</v>
      </c>
      <c r="G26" s="58" t="n">
        <v>95782</v>
      </c>
      <c r="H26" s="80" t="n">
        <v>95869</v>
      </c>
      <c r="I26" s="56" t="n">
        <v>93835</v>
      </c>
      <c r="J26" s="57" t="n">
        <v>93418</v>
      </c>
      <c r="K26" s="79" t="n">
        <v>93237</v>
      </c>
      <c r="L26" s="79" t="n">
        <v>93376</v>
      </c>
    </row>
    <row r="27" customFormat="false" ht="17.1" hidden="false" customHeight="true" outlineLevel="0" collapsed="false">
      <c r="A27" s="54" t="s">
        <v>135</v>
      </c>
      <c r="B27" s="55" t="n">
        <v>14807.0128794425</v>
      </c>
      <c r="C27" s="55" t="n">
        <v>15127.368786096</v>
      </c>
      <c r="D27" s="55" t="n">
        <v>18580.1483843941</v>
      </c>
      <c r="E27" s="55" t="n">
        <v>25506.3044122916</v>
      </c>
      <c r="F27" s="55" t="n">
        <v>27077.6935747121</v>
      </c>
      <c r="G27" s="55" t="n">
        <v>26735.3575567059</v>
      </c>
      <c r="H27" s="55" t="n">
        <v>24877.8600886395</v>
      </c>
      <c r="I27" s="55" t="n">
        <v>28092.0383939386</v>
      </c>
      <c r="J27" s="57" t="n">
        <f aca="false">J25/J26*1000</f>
        <v>28274.1457281935</v>
      </c>
      <c r="K27" s="57" t="n">
        <v>28363.2034492744</v>
      </c>
      <c r="L27" s="55" t="n">
        <v>29653.7118745716</v>
      </c>
      <c r="M27" s="86"/>
    </row>
    <row r="28" customFormat="false" ht="17.1" hidden="false" customHeight="true" outlineLevel="0" collapsed="false">
      <c r="A28" s="53"/>
      <c r="B28" s="82"/>
      <c r="C28" s="82"/>
      <c r="D28" s="82"/>
      <c r="E28" s="82"/>
      <c r="F28" s="82"/>
      <c r="G28" s="57"/>
      <c r="H28" s="86"/>
      <c r="K28" s="86"/>
      <c r="L28" s="55"/>
    </row>
    <row r="29" customFormat="false" ht="17.1" hidden="false" customHeight="true" outlineLevel="0" collapsed="false">
      <c r="A29" s="53"/>
      <c r="B29" s="82"/>
      <c r="C29" s="82"/>
      <c r="D29" s="82"/>
      <c r="E29" s="82"/>
      <c r="F29" s="82"/>
      <c r="G29" s="57"/>
      <c r="L29" s="55"/>
    </row>
    <row r="30" customFormat="false" ht="17.1" hidden="false" customHeight="true" outlineLevel="0" collapsed="false">
      <c r="A30" s="40" t="s">
        <v>136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</row>
    <row r="31" customFormat="false" ht="17.1" hidden="false" customHeight="true" outlineLevel="0" collapsed="false">
      <c r="A31" s="43"/>
      <c r="B31" s="102"/>
      <c r="C31" s="102"/>
      <c r="D31" s="102"/>
      <c r="E31" s="102"/>
      <c r="F31" s="102"/>
      <c r="G31" s="57"/>
      <c r="L31" s="55"/>
    </row>
    <row r="32" customFormat="false" ht="17.1" hidden="false" customHeight="true" outlineLevel="0" collapsed="false">
      <c r="A32" s="43"/>
      <c r="B32" s="102"/>
      <c r="C32" s="102"/>
      <c r="D32" s="102"/>
      <c r="E32" s="102"/>
      <c r="F32" s="102"/>
      <c r="G32" s="57"/>
      <c r="L32" s="55"/>
    </row>
    <row r="33" customFormat="false" ht="17.1" hidden="false" customHeight="true" outlineLevel="0" collapsed="false">
      <c r="A33" s="54" t="s">
        <v>134</v>
      </c>
      <c r="B33" s="55" t="n">
        <v>109034.016248856</v>
      </c>
      <c r="C33" s="55" t="n">
        <v>140741.782261239</v>
      </c>
      <c r="D33" s="55" t="n">
        <v>189986.859798653</v>
      </c>
      <c r="E33" s="55" t="n">
        <v>331012.920345838</v>
      </c>
      <c r="F33" s="55" t="n">
        <v>338127.035580802</v>
      </c>
      <c r="G33" s="55" t="n">
        <v>340255.543682222</v>
      </c>
      <c r="H33" s="55" t="n">
        <v>348303.789184132</v>
      </c>
      <c r="I33" s="55" t="n">
        <v>354136.095672937</v>
      </c>
      <c r="J33" s="59" t="n">
        <v>356878</v>
      </c>
      <c r="K33" s="79" t="n">
        <v>370203</v>
      </c>
      <c r="L33" s="79" t="n">
        <v>396328</v>
      </c>
    </row>
    <row r="34" customFormat="false" ht="17.1" hidden="false" customHeight="true" outlineLevel="0" collapsed="false">
      <c r="A34" s="54" t="s">
        <v>108</v>
      </c>
      <c r="B34" s="57" t="n">
        <v>18044</v>
      </c>
      <c r="C34" s="57" t="n">
        <v>21464</v>
      </c>
      <c r="D34" s="57" t="n">
        <v>23962</v>
      </c>
      <c r="E34" s="57" t="n">
        <v>29150</v>
      </c>
      <c r="F34" s="57" t="n">
        <v>29430</v>
      </c>
      <c r="G34" s="58" t="n">
        <v>29838</v>
      </c>
      <c r="H34" s="58" t="n">
        <v>29771</v>
      </c>
      <c r="I34" s="56" t="n">
        <v>29673</v>
      </c>
      <c r="J34" s="59" t="n">
        <v>29670</v>
      </c>
      <c r="K34" s="79" t="n">
        <v>29883</v>
      </c>
      <c r="L34" s="79" t="n">
        <v>31265</v>
      </c>
    </row>
    <row r="35" customFormat="false" ht="17.1" hidden="false" customHeight="true" outlineLevel="0" collapsed="false">
      <c r="A35" s="54" t="s">
        <v>135</v>
      </c>
      <c r="B35" s="55" t="n">
        <v>6042.67436537663</v>
      </c>
      <c r="C35" s="55" t="n">
        <v>6557.10875238723</v>
      </c>
      <c r="D35" s="55" t="n">
        <v>7928.67289035361</v>
      </c>
      <c r="E35" s="55" t="n">
        <v>11355.5032708692</v>
      </c>
      <c r="F35" s="55" t="n">
        <v>11489.1959082841</v>
      </c>
      <c r="G35" s="55" t="n">
        <v>11403.429977955</v>
      </c>
      <c r="H35" s="55" t="n">
        <v>11699.4319701767</v>
      </c>
      <c r="I35" s="55" t="n">
        <v>11934.623923194</v>
      </c>
      <c r="J35" s="57" t="n">
        <v>12028.2440175261</v>
      </c>
      <c r="K35" s="57" t="n">
        <v>12388.4148177894</v>
      </c>
      <c r="L35" s="55" t="n">
        <v>12676.4113225652</v>
      </c>
      <c r="M35" s="86"/>
    </row>
    <row r="36" customFormat="false" ht="17.1" hidden="false" customHeight="true" outlineLevel="0" collapsed="false">
      <c r="A36" s="53"/>
      <c r="B36" s="82"/>
      <c r="C36" s="82"/>
      <c r="D36" s="82"/>
      <c r="E36" s="82"/>
      <c r="F36" s="82"/>
      <c r="G36" s="57"/>
      <c r="H36" s="86"/>
      <c r="L36" s="55"/>
    </row>
    <row r="37" customFormat="false" ht="17.1" hidden="false" customHeight="true" outlineLevel="0" collapsed="false">
      <c r="A37" s="53"/>
      <c r="B37" s="82"/>
      <c r="C37" s="82"/>
      <c r="D37" s="82"/>
      <c r="E37" s="82"/>
      <c r="F37" s="82"/>
      <c r="G37" s="57"/>
      <c r="L37" s="55"/>
    </row>
    <row r="38" customFormat="false" ht="17.1" hidden="false" customHeight="true" outlineLevel="0" collapsed="false">
      <c r="A38" s="40" t="s">
        <v>120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</row>
    <row r="39" customFormat="false" ht="17.1" hidden="false" customHeight="true" outlineLevel="0" collapsed="false">
      <c r="A39" s="43"/>
      <c r="B39" s="102"/>
      <c r="C39" s="102"/>
      <c r="D39" s="102"/>
      <c r="E39" s="102"/>
      <c r="F39" s="102"/>
      <c r="G39" s="57"/>
      <c r="L39" s="55"/>
    </row>
    <row r="40" customFormat="false" ht="17.1" hidden="false" customHeight="true" outlineLevel="0" collapsed="false">
      <c r="A40" s="43"/>
      <c r="B40" s="102"/>
      <c r="C40" s="102"/>
      <c r="D40" s="102"/>
      <c r="E40" s="102"/>
      <c r="F40" s="102"/>
      <c r="G40" s="57"/>
      <c r="L40" s="55"/>
    </row>
    <row r="41" customFormat="false" ht="17.1" hidden="false" customHeight="true" outlineLevel="0" collapsed="false">
      <c r="A41" s="54" t="s">
        <v>134</v>
      </c>
      <c r="B41" s="55" t="n">
        <v>521726.837199552</v>
      </c>
      <c r="C41" s="55" t="n">
        <v>679385.733933931</v>
      </c>
      <c r="D41" s="55" t="n">
        <v>864552.645168547</v>
      </c>
      <c r="E41" s="55" t="n">
        <v>1541752.09501848</v>
      </c>
      <c r="F41" s="55" t="n">
        <v>1644993.17425339</v>
      </c>
      <c r="G41" s="55" t="n">
        <v>1668376.59714801</v>
      </c>
      <c r="H41" s="55" t="n">
        <v>1752429.91466539</v>
      </c>
      <c r="I41" s="55" t="n">
        <v>1852193.69781627</v>
      </c>
      <c r="J41" s="57" t="n">
        <v>1855903</v>
      </c>
      <c r="K41" s="79" t="n">
        <v>1932500</v>
      </c>
      <c r="L41" s="79" t="n">
        <v>2133543</v>
      </c>
    </row>
    <row r="42" customFormat="false" ht="17.1" hidden="false" customHeight="true" outlineLevel="0" collapsed="false">
      <c r="A42" s="54" t="s">
        <v>108</v>
      </c>
      <c r="B42" s="57" t="n">
        <v>174123</v>
      </c>
      <c r="C42" s="57" t="n">
        <v>267350</v>
      </c>
      <c r="D42" s="57" t="n">
        <v>328216</v>
      </c>
      <c r="E42" s="57" t="n">
        <v>398276</v>
      </c>
      <c r="F42" s="57" t="n">
        <v>397288</v>
      </c>
      <c r="G42" s="103" t="n">
        <v>399281</v>
      </c>
      <c r="H42" s="58" t="n">
        <v>401670</v>
      </c>
      <c r="I42" s="56" t="n">
        <v>410008</v>
      </c>
      <c r="J42" s="57" t="n">
        <v>424620</v>
      </c>
      <c r="K42" s="79" t="n">
        <v>451829</v>
      </c>
      <c r="L42" s="79" t="n">
        <v>477867</v>
      </c>
    </row>
    <row r="43" customFormat="false" ht="17.1" hidden="false" customHeight="true" outlineLevel="0" collapsed="false">
      <c r="A43" s="54" t="s">
        <v>135</v>
      </c>
      <c r="B43" s="55" t="n">
        <v>2996.31201621585</v>
      </c>
      <c r="C43" s="55" t="n">
        <v>2541.18471641642</v>
      </c>
      <c r="D43" s="55" t="n">
        <v>2634.0965862985</v>
      </c>
      <c r="E43" s="55" t="n">
        <v>3871.06452565177</v>
      </c>
      <c r="F43" s="55" t="n">
        <v>4140.55590466711</v>
      </c>
      <c r="G43" s="55" t="n">
        <v>4178.45226080884</v>
      </c>
      <c r="H43" s="55" t="n">
        <v>4362.85984680306</v>
      </c>
      <c r="I43" s="55" t="n">
        <v>4517.45745891854</v>
      </c>
      <c r="J43" s="57" t="n">
        <v>4370.738542697</v>
      </c>
      <c r="K43" s="57" t="n">
        <v>4277.0605693747</v>
      </c>
      <c r="L43" s="55" t="n">
        <v>4464.72135552361</v>
      </c>
      <c r="M43" s="86"/>
    </row>
    <row r="44" customFormat="false" ht="17.1" hidden="false" customHeight="true" outlineLevel="0" collapsed="false">
      <c r="A44" s="53"/>
      <c r="B44" s="82"/>
      <c r="C44" s="82"/>
      <c r="D44" s="82"/>
      <c r="E44" s="82"/>
      <c r="F44" s="82"/>
      <c r="G44" s="57"/>
      <c r="H44" s="86"/>
      <c r="L44" s="55"/>
    </row>
    <row r="45" customFormat="false" ht="17.1" hidden="false" customHeight="true" outlineLevel="0" collapsed="false">
      <c r="A45" s="53"/>
      <c r="B45" s="82"/>
      <c r="C45" s="82"/>
      <c r="D45" s="82"/>
      <c r="E45" s="82"/>
      <c r="F45" s="82"/>
      <c r="G45" s="57"/>
      <c r="L45" s="55"/>
    </row>
    <row r="46" customFormat="false" ht="17.1" hidden="false" customHeight="true" outlineLevel="0" collapsed="false">
      <c r="A46" s="40" t="s">
        <v>137</v>
      </c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</row>
    <row r="47" customFormat="false" ht="17.1" hidden="false" customHeight="true" outlineLevel="0" collapsed="false">
      <c r="A47" s="43"/>
      <c r="B47" s="102"/>
      <c r="C47" s="102"/>
      <c r="D47" s="102"/>
      <c r="E47" s="102"/>
      <c r="F47" s="102"/>
      <c r="G47" s="57"/>
      <c r="L47" s="55"/>
    </row>
    <row r="48" customFormat="false" ht="17.1" hidden="false" customHeight="true" outlineLevel="0" collapsed="false">
      <c r="A48" s="43"/>
      <c r="B48" s="102"/>
      <c r="C48" s="102"/>
      <c r="D48" s="102"/>
      <c r="E48" s="102"/>
      <c r="F48" s="102"/>
      <c r="G48" s="57"/>
      <c r="L48" s="55"/>
    </row>
    <row r="49" customFormat="false" ht="17.1" hidden="false" customHeight="true" outlineLevel="0" collapsed="false">
      <c r="A49" s="54" t="s">
        <v>134</v>
      </c>
      <c r="B49" s="55" t="n">
        <v>38753.3681352674</v>
      </c>
      <c r="C49" s="55" t="n">
        <v>64892.6542695429</v>
      </c>
      <c r="D49" s="55" t="n">
        <v>85744.159768487</v>
      </c>
      <c r="E49" s="55" t="n">
        <v>197407.750162335</v>
      </c>
      <c r="F49" s="55" t="n">
        <v>193175.275969793</v>
      </c>
      <c r="G49" s="55" t="n">
        <v>187822.56126555</v>
      </c>
      <c r="H49" s="55" t="n">
        <v>190599.898764208</v>
      </c>
      <c r="I49" s="55" t="n">
        <v>199529.611469299</v>
      </c>
      <c r="J49" s="57" t="n">
        <v>201248</v>
      </c>
      <c r="K49" s="79" t="n">
        <v>202557</v>
      </c>
      <c r="L49" s="79" t="n">
        <v>215985</v>
      </c>
    </row>
    <row r="50" customFormat="false" ht="17.1" hidden="false" customHeight="true" outlineLevel="0" collapsed="false">
      <c r="A50" s="54" t="s">
        <v>108</v>
      </c>
      <c r="B50" s="57" t="n">
        <v>20751</v>
      </c>
      <c r="C50" s="57" t="n">
        <v>26080</v>
      </c>
      <c r="D50" s="57" t="n">
        <v>32346</v>
      </c>
      <c r="E50" s="57" t="n">
        <v>48494</v>
      </c>
      <c r="F50" s="57" t="n">
        <v>41726</v>
      </c>
      <c r="G50" s="57" t="n">
        <v>38169</v>
      </c>
      <c r="H50" s="58" t="n">
        <v>32394</v>
      </c>
      <c r="I50" s="56" t="n">
        <v>30751</v>
      </c>
      <c r="J50" s="57" t="n">
        <v>30864</v>
      </c>
      <c r="K50" s="79" t="n">
        <v>31498</v>
      </c>
      <c r="L50" s="79" t="n">
        <v>36018</v>
      </c>
    </row>
    <row r="51" customFormat="false" ht="17.1" hidden="false" customHeight="true" outlineLevel="0" collapsed="false">
      <c r="A51" s="54" t="s">
        <v>135</v>
      </c>
      <c r="B51" s="55" t="n">
        <v>1867.54219725639</v>
      </c>
      <c r="C51" s="55" t="n">
        <v>2488.21527107143</v>
      </c>
      <c r="D51" s="55" t="n">
        <v>2650.84275547168</v>
      </c>
      <c r="E51" s="55" t="n">
        <v>4070.76648992319</v>
      </c>
      <c r="F51" s="55" t="n">
        <v>4629.61405286375</v>
      </c>
      <c r="G51" s="55" t="n">
        <v>4920.81430651968</v>
      </c>
      <c r="H51" s="55" t="n">
        <v>5883.80251788009</v>
      </c>
      <c r="I51" s="55" t="n">
        <v>6488.55684268152</v>
      </c>
      <c r="J51" s="57" t="n">
        <v>6520.47693105236</v>
      </c>
      <c r="K51" s="57" t="n">
        <v>6430.78925646073</v>
      </c>
      <c r="L51" s="55" t="n">
        <v>5996.58504081293</v>
      </c>
      <c r="M51" s="86"/>
    </row>
    <row r="52" customFormat="false" ht="17.1" hidden="false" customHeight="true" outlineLevel="0" collapsed="false">
      <c r="A52" s="53"/>
      <c r="B52" s="82"/>
      <c r="C52" s="82"/>
      <c r="D52" s="82"/>
      <c r="E52" s="82"/>
      <c r="F52" s="82"/>
      <c r="G52" s="57"/>
      <c r="H52" s="86"/>
      <c r="L52" s="55"/>
    </row>
    <row r="53" customFormat="false" ht="17.1" hidden="false" customHeight="true" outlineLevel="0" collapsed="false">
      <c r="A53" s="53"/>
      <c r="B53" s="82"/>
      <c r="C53" s="82"/>
      <c r="D53" s="82"/>
      <c r="E53" s="82"/>
      <c r="F53" s="82"/>
      <c r="G53" s="57"/>
      <c r="L53" s="55"/>
    </row>
    <row r="54" customFormat="false" ht="17.1" hidden="false" customHeight="true" outlineLevel="0" collapsed="false">
      <c r="A54" s="40" t="s">
        <v>138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</row>
    <row r="55" customFormat="false" ht="17.1" hidden="false" customHeight="true" outlineLevel="0" collapsed="false">
      <c r="A55" s="43"/>
      <c r="B55" s="102"/>
      <c r="C55" s="102"/>
      <c r="D55" s="102"/>
      <c r="E55" s="102"/>
      <c r="F55" s="102"/>
      <c r="G55" s="57"/>
      <c r="L55" s="55"/>
    </row>
    <row r="56" customFormat="false" ht="17.1" hidden="false" customHeight="true" outlineLevel="0" collapsed="false">
      <c r="A56" s="43"/>
      <c r="B56" s="102"/>
      <c r="C56" s="102"/>
      <c r="D56" s="102"/>
      <c r="E56" s="102"/>
      <c r="F56" s="102"/>
      <c r="G56" s="57"/>
      <c r="L56" s="55"/>
    </row>
    <row r="57" customFormat="false" ht="17.1" hidden="false" customHeight="true" outlineLevel="0" collapsed="false">
      <c r="A57" s="54" t="s">
        <v>134</v>
      </c>
      <c r="B57" s="55" t="n">
        <v>5447235.70044431</v>
      </c>
      <c r="C57" s="55" t="n">
        <v>6517660.5328684</v>
      </c>
      <c r="D57" s="55" t="n">
        <v>8149385.68280474</v>
      </c>
      <c r="E57" s="55" t="n">
        <v>12455677.1294029</v>
      </c>
      <c r="F57" s="55" t="n">
        <v>12653734.2202543</v>
      </c>
      <c r="G57" s="55" t="n">
        <v>12544726.7911833</v>
      </c>
      <c r="H57" s="55" t="n">
        <v>12575636.941861</v>
      </c>
      <c r="I57" s="55" t="n">
        <v>13066928.3726091</v>
      </c>
      <c r="J57" s="58" t="n">
        <v>13079039.1456364</v>
      </c>
      <c r="K57" s="81" t="n">
        <v>13363346</v>
      </c>
      <c r="L57" s="90" t="n">
        <v>14533280</v>
      </c>
    </row>
    <row r="58" customFormat="false" ht="17.1" hidden="false" customHeight="true" outlineLevel="0" collapsed="false">
      <c r="A58" s="54" t="s">
        <v>108</v>
      </c>
      <c r="B58" s="57" t="n">
        <v>1031304</v>
      </c>
      <c r="C58" s="57" t="n">
        <v>1328702</v>
      </c>
      <c r="D58" s="57" t="n">
        <v>1567539</v>
      </c>
      <c r="E58" s="57" t="n">
        <v>1856115</v>
      </c>
      <c r="F58" s="57" t="n">
        <v>1836903</v>
      </c>
      <c r="G58" s="59" t="n">
        <v>1824106</v>
      </c>
      <c r="H58" s="59" t="n">
        <v>1798852</v>
      </c>
      <c r="I58" s="58" t="n">
        <v>1771022</v>
      </c>
      <c r="J58" s="57" t="n">
        <v>1796006</v>
      </c>
      <c r="K58" s="81" t="n">
        <v>1864865</v>
      </c>
      <c r="L58" s="90" t="n">
        <v>1936202</v>
      </c>
    </row>
    <row r="59" customFormat="false" ht="17.1" hidden="false" customHeight="true" outlineLevel="0" collapsed="false">
      <c r="A59" s="54" t="s">
        <v>135</v>
      </c>
      <c r="B59" s="55" t="n">
        <v>5281.64513275694</v>
      </c>
      <c r="C59" s="55" t="n">
        <v>4905.33430819652</v>
      </c>
      <c r="D59" s="55" t="n">
        <v>5198.83915254762</v>
      </c>
      <c r="E59" s="55" t="n">
        <v>6710.61658723684</v>
      </c>
      <c r="F59" s="55" t="n">
        <v>6888.62323507484</v>
      </c>
      <c r="G59" s="55" t="n">
        <v>6877.19178117022</v>
      </c>
      <c r="H59" s="55" t="n">
        <v>6990.92362343372</v>
      </c>
      <c r="I59" s="55" t="n">
        <v>7378.18523576165</v>
      </c>
      <c r="J59" s="57" t="n">
        <v>7282.29145428043</v>
      </c>
      <c r="K59" s="55" t="n">
        <v>7165.85168363394</v>
      </c>
      <c r="L59" s="55" t="n">
        <v>7506.0763288128</v>
      </c>
      <c r="M59" s="86"/>
    </row>
    <row r="60" customFormat="false" ht="17.1" hidden="false" customHeight="true" outlineLevel="0" collapsed="false">
      <c r="G60" s="57"/>
      <c r="H60" s="86"/>
      <c r="L60" s="55"/>
    </row>
    <row r="61" customFormat="false" ht="17.1" hidden="false" customHeight="true" outlineLevel="0" collapsed="false">
      <c r="G61" s="57"/>
      <c r="L61" s="55"/>
    </row>
    <row r="62" customFormat="false" ht="17.1" hidden="false" customHeight="true" outlineLevel="0" collapsed="false">
      <c r="A62" s="40" t="s">
        <v>139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</row>
    <row r="63" customFormat="false" ht="17.1" hidden="false" customHeight="true" outlineLevel="0" collapsed="false">
      <c r="G63" s="57"/>
      <c r="L63" s="55"/>
    </row>
    <row r="64" customFormat="false" ht="17.1" hidden="false" customHeight="true" outlineLevel="0" collapsed="false">
      <c r="G64" s="57"/>
      <c r="L64" s="55"/>
    </row>
    <row r="65" customFormat="false" ht="17.1" hidden="false" customHeight="true" outlineLevel="0" collapsed="false">
      <c r="A65" s="54" t="s">
        <v>134</v>
      </c>
      <c r="B65" s="55" t="n">
        <v>4281079.13264445</v>
      </c>
      <c r="C65" s="55" t="n">
        <v>5065045.01925014</v>
      </c>
      <c r="D65" s="55" t="n">
        <v>6337224.09411861</v>
      </c>
      <c r="E65" s="55" t="n">
        <v>9927746.27651688</v>
      </c>
      <c r="F65" s="55" t="n">
        <v>10011572.580439</v>
      </c>
      <c r="G65" s="55" t="n">
        <v>9983960.77368688</v>
      </c>
      <c r="H65" s="55" t="n">
        <v>10190621.3730232</v>
      </c>
      <c r="I65" s="55" t="n">
        <v>10430911.9499138</v>
      </c>
      <c r="J65" s="59" t="n">
        <v>10437725</v>
      </c>
      <c r="K65" s="91" t="n">
        <v>10718846</v>
      </c>
      <c r="L65" s="79" t="n">
        <v>11764335</v>
      </c>
    </row>
    <row r="66" customFormat="false" ht="17.1" hidden="false" customHeight="true" outlineLevel="0" collapsed="false">
      <c r="A66" s="54" t="s">
        <v>108</v>
      </c>
      <c r="B66" s="57" t="n">
        <v>952547</v>
      </c>
      <c r="C66" s="57" t="n">
        <v>1232678</v>
      </c>
      <c r="D66" s="57" t="n">
        <v>1470007</v>
      </c>
      <c r="E66" s="57" t="n">
        <v>1757005</v>
      </c>
      <c r="F66" s="57" t="n">
        <v>1739326</v>
      </c>
      <c r="G66" s="57" t="n">
        <v>1728325</v>
      </c>
      <c r="H66" s="57" t="n">
        <v>1702983</v>
      </c>
      <c r="I66" s="57" t="n">
        <v>1677187</v>
      </c>
      <c r="J66" s="59" t="n">
        <v>1702588</v>
      </c>
      <c r="K66" s="91" t="n">
        <v>1771628</v>
      </c>
      <c r="L66" s="79" t="n">
        <v>1842826</v>
      </c>
    </row>
    <row r="67" customFormat="false" ht="17.1" hidden="false" customHeight="true" outlineLevel="0" collapsed="false">
      <c r="A67" s="54" t="s">
        <v>135</v>
      </c>
      <c r="B67" s="55" t="n">
        <v>4494.34949944145</v>
      </c>
      <c r="C67" s="55" t="n">
        <v>4108.97656910413</v>
      </c>
      <c r="D67" s="55" t="n">
        <v>4311.21314224651</v>
      </c>
      <c r="E67" s="55" t="n">
        <v>5650.28657909941</v>
      </c>
      <c r="F67" s="55" t="n">
        <v>5756.12399850703</v>
      </c>
      <c r="G67" s="55" t="n">
        <v>5776.66860902138</v>
      </c>
      <c r="H67" s="55" t="n">
        <v>5983.98303037859</v>
      </c>
      <c r="I67" s="55" t="n">
        <v>6219.17468208026</v>
      </c>
      <c r="J67" s="57" t="n">
        <v>6130.50544230313</v>
      </c>
      <c r="K67" s="55" t="n">
        <v>6050.28030715252</v>
      </c>
      <c r="L67" s="55" t="n">
        <v>6383.85555662879</v>
      </c>
      <c r="M67" s="86"/>
    </row>
    <row r="69" customFormat="false" ht="14.25" hidden="false" customHeight="false" outlineLevel="0" collapsed="false">
      <c r="A69" s="62" t="s">
        <v>140</v>
      </c>
    </row>
  </sheetData>
  <mergeCells count="11">
    <mergeCell ref="A1:L1"/>
    <mergeCell ref="A3:L3"/>
    <mergeCell ref="A5:L5"/>
    <mergeCell ref="A7:L7"/>
    <mergeCell ref="A14:L14"/>
    <mergeCell ref="A22:L22"/>
    <mergeCell ref="A30:L30"/>
    <mergeCell ref="A38:L38"/>
    <mergeCell ref="A46:L46"/>
    <mergeCell ref="A54:L54"/>
    <mergeCell ref="A62:L6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atistisches Bundesamt, Fachserie 11, R 4.3.2, 200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0.7"/>
    <col collapsed="false" customWidth="true" hidden="false" outlineLevel="0" max="5" min="2" style="12" width="11.7"/>
    <col collapsed="false" customWidth="true" hidden="true" outlineLevel="0" max="6" min="6" style="12" width="11.7"/>
    <col collapsed="false" customWidth="true" hidden="false" outlineLevel="0" max="7" min="7" style="12" width="11.7"/>
    <col collapsed="false" customWidth="true" hidden="true" outlineLevel="0" max="8" min="8" style="12" width="11.7"/>
    <col collapsed="false" customWidth="true" hidden="false" outlineLevel="0" max="11" min="9" style="12" width="11.7"/>
    <col collapsed="false" customWidth="false" hidden="false" outlineLevel="0" max="257" min="12" style="12" width="11.42"/>
  </cols>
  <sheetData>
    <row r="1" customFormat="false" ht="12.75" hidden="false" customHeight="false" outlineLevel="0" collapsed="false">
      <c r="A1" s="40" t="s">
        <v>2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false" outlineLevel="0" collapsed="false">
      <c r="A3" s="40" t="s">
        <v>12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4.25" hidden="false" customHeight="false" outlineLevel="0" collapsed="false">
      <c r="A5" s="40" t="s">
        <v>141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</row>
    <row r="6" customFormat="false" ht="12.75" hidden="false" customHeight="false" outlineLevel="0" collapsed="false">
      <c r="A6" s="42"/>
      <c r="B6" s="41"/>
      <c r="C6" s="41"/>
      <c r="D6" s="41"/>
      <c r="E6" s="41"/>
      <c r="F6" s="41"/>
      <c r="G6" s="41"/>
      <c r="H6" s="41"/>
      <c r="I6" s="41"/>
      <c r="J6" s="41"/>
      <c r="K6" s="41"/>
    </row>
    <row r="7" customFormat="false" ht="14.25" hidden="false" customHeight="false" outlineLevel="0" collapsed="false">
      <c r="A7" s="40" t="s">
        <v>1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</row>
    <row r="8" customFormat="false" ht="12.75" hidden="false" customHeight="false" outlineLevel="0" collapsed="false">
      <c r="A8" s="43" t="s">
        <v>61</v>
      </c>
      <c r="B8" s="43"/>
      <c r="C8" s="43"/>
      <c r="D8" s="43"/>
      <c r="E8" s="43"/>
      <c r="F8" s="43"/>
      <c r="G8" s="43"/>
      <c r="H8" s="43"/>
      <c r="I8" s="43"/>
      <c r="J8" s="43"/>
    </row>
    <row r="9" customFormat="false" ht="12.75" hidden="false" customHeight="false" outlineLevel="0" collapsed="false">
      <c r="A9" s="44"/>
      <c r="E9" s="44"/>
      <c r="F9" s="44"/>
      <c r="G9" s="44"/>
      <c r="H9" s="44"/>
      <c r="I9" s="44"/>
      <c r="J9" s="44"/>
      <c r="K9" s="44"/>
      <c r="L9" s="44"/>
    </row>
    <row r="10" customFormat="false" ht="12.75" hidden="false" customHeight="false" outlineLevel="0" collapsed="false">
      <c r="A10" s="45" t="s">
        <v>62</v>
      </c>
      <c r="B10" s="46" t="s">
        <v>0</v>
      </c>
      <c r="C10" s="46"/>
      <c r="D10" s="46"/>
      <c r="E10" s="47"/>
      <c r="F10" s="47"/>
      <c r="G10" s="48"/>
      <c r="H10" s="48"/>
      <c r="I10" s="48"/>
      <c r="J10" s="48"/>
      <c r="K10" s="48"/>
      <c r="L10" s="48"/>
    </row>
    <row r="11" customFormat="false" ht="12.75" hidden="false" customHeight="false" outlineLevel="0" collapsed="false">
      <c r="A11" s="45" t="s">
        <v>63</v>
      </c>
      <c r="B11" s="45" t="n">
        <v>1980</v>
      </c>
      <c r="C11" s="45" t="n">
        <v>1985</v>
      </c>
      <c r="D11" s="45" t="n">
        <v>1990</v>
      </c>
      <c r="E11" s="49" t="n">
        <v>1995</v>
      </c>
      <c r="F11" s="49" t="n">
        <v>1996</v>
      </c>
      <c r="G11" s="49" t="n">
        <v>1997</v>
      </c>
      <c r="H11" s="49" t="n">
        <v>1998</v>
      </c>
      <c r="I11" s="49" t="n">
        <v>1999</v>
      </c>
      <c r="J11" s="49" t="n">
        <v>2000</v>
      </c>
      <c r="K11" s="49" t="n">
        <v>2001</v>
      </c>
      <c r="L11" s="49" t="n">
        <v>2002</v>
      </c>
    </row>
    <row r="12" customFormat="false" ht="12.75" hidden="false" customHeight="false" outlineLevel="0" collapsed="false">
      <c r="A12" s="50" t="s">
        <v>64</v>
      </c>
      <c r="B12" s="51"/>
      <c r="C12" s="51"/>
      <c r="D12" s="51"/>
      <c r="E12" s="52"/>
      <c r="F12" s="52"/>
      <c r="G12" s="52"/>
      <c r="H12" s="52"/>
      <c r="I12" s="52"/>
      <c r="J12" s="52"/>
      <c r="K12" s="52"/>
      <c r="L12" s="52"/>
    </row>
    <row r="13" customFormat="false" ht="12.75" hidden="false" customHeight="false" outlineLevel="0" collapsed="false">
      <c r="A13" s="45"/>
      <c r="B13" s="53"/>
      <c r="C13" s="53"/>
      <c r="D13" s="53"/>
      <c r="E13" s="53"/>
    </row>
    <row r="14" customFormat="false" ht="12.75" hidden="false" customHeight="false" outlineLevel="0" collapsed="false">
      <c r="A14" s="54"/>
    </row>
    <row r="15" customFormat="false" ht="17.1" hidden="false" customHeight="true" outlineLevel="0" collapsed="false">
      <c r="A15" s="54" t="s">
        <v>65</v>
      </c>
    </row>
    <row r="16" customFormat="false" ht="17.1" hidden="false" customHeight="true" outlineLevel="0" collapsed="false">
      <c r="A16" s="54" t="s">
        <v>72</v>
      </c>
      <c r="B16" s="104" t="n">
        <v>793381.326597915</v>
      </c>
      <c r="C16" s="104" t="n">
        <v>913753.751604178</v>
      </c>
      <c r="D16" s="104" t="n">
        <v>1236456.64500493</v>
      </c>
      <c r="E16" s="104" t="n">
        <v>1698999.91308038</v>
      </c>
      <c r="F16" s="104" t="n">
        <v>1697805.02395402</v>
      </c>
      <c r="G16" s="104" t="n">
        <v>1668769.26931277</v>
      </c>
      <c r="H16" s="104" t="n">
        <v>1662450.21295307</v>
      </c>
      <c r="I16" s="104" t="n">
        <v>1740422.73612737</v>
      </c>
      <c r="J16" s="105" t="n">
        <v>1711028.14563638</v>
      </c>
      <c r="K16" s="106" t="n">
        <v>1760803</v>
      </c>
      <c r="L16" s="106" t="n">
        <v>1867396</v>
      </c>
    </row>
    <row r="17" customFormat="false" ht="17.1" hidden="false" customHeight="true" outlineLevel="0" collapsed="false">
      <c r="A17" s="54" t="s">
        <v>143</v>
      </c>
      <c r="B17" s="107" t="n">
        <v>147566</v>
      </c>
      <c r="C17" s="107" t="n">
        <v>189066</v>
      </c>
      <c r="D17" s="107" t="n">
        <v>214440</v>
      </c>
      <c r="E17" s="107" t="n">
        <v>228702</v>
      </c>
      <c r="F17" s="107" t="n">
        <v>221579</v>
      </c>
      <c r="G17" s="105" t="n">
        <v>208468</v>
      </c>
      <c r="H17" s="104" t="n">
        <v>188497</v>
      </c>
      <c r="I17" s="105" t="n">
        <v>189155</v>
      </c>
      <c r="J17" s="105" t="n">
        <v>195686</v>
      </c>
      <c r="K17" s="106" t="n">
        <v>206201</v>
      </c>
      <c r="L17" s="106" t="n">
        <v>217784</v>
      </c>
    </row>
    <row r="18" customFormat="false" ht="17.1" hidden="false" customHeight="true" outlineLevel="0" collapsed="false">
      <c r="A18" s="54" t="s">
        <v>144</v>
      </c>
      <c r="B18" s="104" t="n">
        <v>5376.45071763086</v>
      </c>
      <c r="C18" s="104" t="n">
        <v>4832.9882242401</v>
      </c>
      <c r="D18" s="104" t="n">
        <v>5765.97950477958</v>
      </c>
      <c r="E18" s="104" t="n">
        <v>7428.8808715288</v>
      </c>
      <c r="F18" s="104" t="n">
        <v>7662.30113843832</v>
      </c>
      <c r="G18" s="104" t="n">
        <v>8004.91811363266</v>
      </c>
      <c r="H18" s="104" t="n">
        <v>8819.50488842299</v>
      </c>
      <c r="I18" s="104" t="n">
        <v>9201.04007891611</v>
      </c>
      <c r="J18" s="108" t="n">
        <v>8743.74327052717</v>
      </c>
      <c r="K18" s="108" t="n">
        <v>8539.2553867343</v>
      </c>
      <c r="L18" s="104" t="n">
        <v>8574.53256437571</v>
      </c>
    </row>
    <row r="19" customFormat="false" ht="17.1" hidden="false" customHeight="true" outlineLevel="0" collapsed="false">
      <c r="A19" s="54"/>
      <c r="B19" s="107"/>
      <c r="C19" s="107"/>
      <c r="D19" s="107"/>
      <c r="E19" s="107"/>
      <c r="G19" s="104"/>
      <c r="H19" s="109"/>
      <c r="I19" s="109"/>
      <c r="J19" s="109"/>
      <c r="K19" s="109"/>
      <c r="L19" s="109"/>
    </row>
    <row r="20" customFormat="false" ht="17.1" hidden="false" customHeight="true" outlineLevel="0" collapsed="false">
      <c r="A20" s="54" t="s">
        <v>73</v>
      </c>
      <c r="B20" s="107"/>
      <c r="C20" s="107"/>
      <c r="D20" s="107"/>
      <c r="E20" s="107"/>
      <c r="G20" s="104"/>
      <c r="H20" s="109"/>
      <c r="I20" s="109"/>
      <c r="J20" s="109"/>
      <c r="K20" s="109"/>
      <c r="L20" s="109"/>
    </row>
    <row r="21" customFormat="false" ht="17.1" hidden="false" customHeight="true" outlineLevel="0" collapsed="false">
      <c r="A21" s="54" t="s">
        <v>72</v>
      </c>
      <c r="B21" s="104" t="n">
        <v>807375.385386256</v>
      </c>
      <c r="C21" s="104" t="n">
        <v>1054799.24124285</v>
      </c>
      <c r="D21" s="104" t="n">
        <v>1373087.12924947</v>
      </c>
      <c r="E21" s="104" t="n">
        <v>1744313.66734328</v>
      </c>
      <c r="F21" s="104" t="n">
        <v>1781772.44443535</v>
      </c>
      <c r="G21" s="104" t="n">
        <v>1715564.74744738</v>
      </c>
      <c r="H21" s="104" t="n">
        <v>1721242.64378806</v>
      </c>
      <c r="I21" s="104" t="n">
        <v>1763953.41108379</v>
      </c>
      <c r="J21" s="105" t="n">
        <v>1819703</v>
      </c>
      <c r="K21" s="106" t="n">
        <v>1860429</v>
      </c>
      <c r="L21" s="106" t="n">
        <v>1911511</v>
      </c>
    </row>
    <row r="22" customFormat="false" ht="17.1" hidden="false" customHeight="true" outlineLevel="0" collapsed="false">
      <c r="A22" s="54" t="s">
        <v>143</v>
      </c>
      <c r="B22" s="107" t="n">
        <v>151079</v>
      </c>
      <c r="C22" s="107" t="n">
        <v>208165</v>
      </c>
      <c r="D22" s="107" t="n">
        <v>255852</v>
      </c>
      <c r="E22" s="107" t="n">
        <v>247084</v>
      </c>
      <c r="F22" s="107" t="n">
        <v>240041</v>
      </c>
      <c r="G22" s="105" t="n">
        <v>238254</v>
      </c>
      <c r="H22" s="104" t="n">
        <v>232361</v>
      </c>
      <c r="I22" s="105" t="n">
        <v>210239</v>
      </c>
      <c r="J22" s="105" t="n">
        <v>211787</v>
      </c>
      <c r="K22" s="106" t="n">
        <v>218108</v>
      </c>
      <c r="L22" s="106" t="n">
        <v>229192</v>
      </c>
    </row>
    <row r="23" customFormat="false" ht="17.1" hidden="false" customHeight="true" outlineLevel="0" collapsed="false">
      <c r="A23" s="54" t="s">
        <v>144</v>
      </c>
      <c r="B23" s="104" t="n">
        <v>5344.06095742132</v>
      </c>
      <c r="C23" s="104" t="n">
        <v>5067.13059949006</v>
      </c>
      <c r="D23" s="104" t="n">
        <v>5366.72423607974</v>
      </c>
      <c r="E23" s="104" t="n">
        <v>7059.59781832606</v>
      </c>
      <c r="F23" s="104" t="n">
        <v>7422.78379291602</v>
      </c>
      <c r="G23" s="104" t="n">
        <v>7200.57059880369</v>
      </c>
      <c r="H23" s="104" t="n">
        <v>7407.62281014481</v>
      </c>
      <c r="I23" s="104" t="n">
        <v>8390.22926804154</v>
      </c>
      <c r="J23" s="108" t="n">
        <v>8592.13738331437</v>
      </c>
      <c r="K23" s="108" t="n">
        <v>8529.85218332202</v>
      </c>
      <c r="L23" s="104" t="n">
        <v>8340.21693601871</v>
      </c>
    </row>
    <row r="24" customFormat="false" ht="17.1" hidden="false" customHeight="true" outlineLevel="0" collapsed="false">
      <c r="A24" s="54"/>
      <c r="B24" s="107"/>
      <c r="C24" s="107"/>
      <c r="D24" s="107"/>
      <c r="E24" s="107"/>
      <c r="F24" s="107"/>
      <c r="G24" s="104"/>
      <c r="H24" s="109"/>
      <c r="I24" s="109"/>
      <c r="J24" s="109"/>
      <c r="K24" s="109"/>
      <c r="L24" s="109"/>
    </row>
    <row r="25" customFormat="false" ht="17.1" hidden="false" customHeight="true" outlineLevel="0" collapsed="false">
      <c r="A25" s="54" t="s">
        <v>112</v>
      </c>
      <c r="B25" s="107"/>
      <c r="C25" s="107"/>
      <c r="D25" s="107"/>
      <c r="E25" s="107"/>
      <c r="G25" s="104"/>
      <c r="H25" s="109"/>
      <c r="I25" s="109"/>
      <c r="J25" s="109"/>
      <c r="K25" s="109"/>
      <c r="L25" s="109"/>
    </row>
    <row r="26" customFormat="false" ht="17.1" hidden="false" customHeight="true" outlineLevel="0" collapsed="false">
      <c r="A26" s="54" t="s">
        <v>72</v>
      </c>
      <c r="B26" s="104" t="n">
        <v>553003.072864206</v>
      </c>
      <c r="C26" s="104" t="n">
        <v>648373.836171856</v>
      </c>
      <c r="D26" s="104" t="n">
        <v>779912.875863444</v>
      </c>
      <c r="E26" s="104" t="n">
        <v>1327892.5059949</v>
      </c>
      <c r="F26" s="104" t="n">
        <v>1224157.00751088</v>
      </c>
      <c r="G26" s="104" t="n">
        <v>1211873.22006514</v>
      </c>
      <c r="H26" s="104" t="n">
        <v>1058261.19857043</v>
      </c>
      <c r="I26" s="104" t="n">
        <v>1083784.88927974</v>
      </c>
      <c r="J26" s="105" t="n">
        <v>1069541</v>
      </c>
      <c r="K26" s="106" t="n">
        <v>1048479</v>
      </c>
      <c r="L26" s="106" t="n">
        <v>1055350</v>
      </c>
    </row>
    <row r="27" customFormat="false" ht="17.1" hidden="false" customHeight="true" outlineLevel="0" collapsed="false">
      <c r="A27" s="54" t="s">
        <v>143</v>
      </c>
      <c r="B27" s="107" t="n">
        <v>76980</v>
      </c>
      <c r="C27" s="107" t="n">
        <v>93619</v>
      </c>
      <c r="D27" s="107" t="n">
        <v>112539</v>
      </c>
      <c r="E27" s="107" t="n">
        <v>142855</v>
      </c>
      <c r="F27" s="107" t="n">
        <v>137042</v>
      </c>
      <c r="G27" s="105" t="n">
        <v>133856</v>
      </c>
      <c r="H27" s="104" t="n">
        <v>131775</v>
      </c>
      <c r="I27" s="105" t="n">
        <v>133067</v>
      </c>
      <c r="J27" s="105" t="n">
        <v>132406</v>
      </c>
      <c r="K27" s="106" t="n">
        <v>138394</v>
      </c>
      <c r="L27" s="106" t="n">
        <v>140177</v>
      </c>
    </row>
    <row r="28" customFormat="false" ht="17.1" hidden="false" customHeight="true" outlineLevel="0" collapsed="false">
      <c r="A28" s="54" t="s">
        <v>144</v>
      </c>
      <c r="B28" s="104" t="n">
        <v>7183.72399148098</v>
      </c>
      <c r="C28" s="104" t="n">
        <v>6925.66504846084</v>
      </c>
      <c r="D28" s="104" t="n">
        <v>6930.15644233061</v>
      </c>
      <c r="E28" s="104" t="n">
        <v>9295.38697276887</v>
      </c>
      <c r="F28" s="104" t="n">
        <v>8932.71411327095</v>
      </c>
      <c r="G28" s="104" t="n">
        <v>9053.55919843069</v>
      </c>
      <c r="H28" s="104" t="n">
        <v>8030.81918854432</v>
      </c>
      <c r="I28" s="104" t="n">
        <v>8144.7632053959</v>
      </c>
      <c r="J28" s="108" t="n">
        <v>8077.73816896515</v>
      </c>
      <c r="K28" s="108" t="n">
        <v>7576.04375912251</v>
      </c>
      <c r="L28" s="104" t="n">
        <v>7528.69586308738</v>
      </c>
    </row>
    <row r="29" customFormat="false" ht="17.1" hidden="false" customHeight="true" outlineLevel="0" collapsed="false">
      <c r="A29" s="54"/>
      <c r="B29" s="107"/>
      <c r="C29" s="107"/>
      <c r="D29" s="107"/>
      <c r="E29" s="107"/>
      <c r="G29" s="104"/>
      <c r="H29" s="109"/>
      <c r="I29" s="109"/>
      <c r="J29" s="109"/>
      <c r="K29" s="109"/>
      <c r="L29" s="109"/>
    </row>
    <row r="30" customFormat="false" ht="17.1" hidden="false" customHeight="true" outlineLevel="0" collapsed="false">
      <c r="A30" s="54" t="s">
        <v>75</v>
      </c>
      <c r="B30" s="107"/>
      <c r="C30" s="107"/>
      <c r="D30" s="107"/>
      <c r="E30" s="107"/>
      <c r="G30" s="104"/>
      <c r="H30" s="109"/>
      <c r="I30" s="109"/>
      <c r="J30" s="109"/>
      <c r="K30" s="109"/>
      <c r="L30" s="109"/>
    </row>
    <row r="31" customFormat="false" ht="17.1" hidden="false" customHeight="true" outlineLevel="0" collapsed="false">
      <c r="A31" s="54" t="s">
        <v>72</v>
      </c>
      <c r="B31" s="60" t="s">
        <v>76</v>
      </c>
      <c r="C31" s="60" t="s">
        <v>76</v>
      </c>
      <c r="D31" s="60" t="s">
        <v>76</v>
      </c>
      <c r="E31" s="104" t="n">
        <v>191430.748071151</v>
      </c>
      <c r="F31" s="104" t="n">
        <v>206093.065348215</v>
      </c>
      <c r="G31" s="104" t="n">
        <v>197840.814385708</v>
      </c>
      <c r="H31" s="104" t="n">
        <v>197897.567784521</v>
      </c>
      <c r="I31" s="104" t="n">
        <v>218914.220561092</v>
      </c>
      <c r="J31" s="105" t="n">
        <v>218833</v>
      </c>
      <c r="K31" s="106" t="n">
        <v>214579</v>
      </c>
      <c r="L31" s="106" t="n">
        <v>225757</v>
      </c>
    </row>
    <row r="32" customFormat="false" ht="17.1" hidden="false" customHeight="true" outlineLevel="0" collapsed="false">
      <c r="A32" s="54" t="s">
        <v>143</v>
      </c>
      <c r="B32" s="60" t="s">
        <v>76</v>
      </c>
      <c r="C32" s="60" t="s">
        <v>76</v>
      </c>
      <c r="D32" s="60" t="s">
        <v>76</v>
      </c>
      <c r="E32" s="107" t="n">
        <v>19486</v>
      </c>
      <c r="F32" s="107" t="n">
        <v>22230</v>
      </c>
      <c r="G32" s="105" t="n">
        <v>25351</v>
      </c>
      <c r="H32" s="104" t="n">
        <v>27531</v>
      </c>
      <c r="I32" s="105" t="n">
        <v>30099</v>
      </c>
      <c r="J32" s="105" t="n">
        <v>33015</v>
      </c>
      <c r="K32" s="106" t="n">
        <v>34654</v>
      </c>
      <c r="L32" s="106" t="n">
        <v>37500</v>
      </c>
    </row>
    <row r="33" customFormat="false" ht="17.1" hidden="false" customHeight="true" outlineLevel="0" collapsed="false">
      <c r="A33" s="54" t="s">
        <v>144</v>
      </c>
      <c r="B33" s="60" t="s">
        <v>76</v>
      </c>
      <c r="C33" s="60" t="s">
        <v>76</v>
      </c>
      <c r="D33" s="60" t="s">
        <v>76</v>
      </c>
      <c r="E33" s="104" t="n">
        <v>9824.01457821776</v>
      </c>
      <c r="F33" s="104" t="n">
        <v>9270.94311058099</v>
      </c>
      <c r="G33" s="104" t="n">
        <v>7804.06352355759</v>
      </c>
      <c r="H33" s="104" t="n">
        <v>7188.17216172755</v>
      </c>
      <c r="I33" s="104" t="n">
        <v>7273.13932559526</v>
      </c>
      <c r="J33" s="108" t="n">
        <v>6628.29017113433</v>
      </c>
      <c r="K33" s="108" t="n">
        <v>6192.04132279102</v>
      </c>
      <c r="L33" s="104" t="n">
        <v>6020.18666666667</v>
      </c>
    </row>
    <row r="34" customFormat="false" ht="17.1" hidden="false" customHeight="true" outlineLevel="0" collapsed="false">
      <c r="A34" s="54"/>
      <c r="B34" s="107"/>
      <c r="C34" s="107"/>
      <c r="D34" s="107"/>
      <c r="E34" s="107"/>
      <c r="G34" s="104"/>
      <c r="H34" s="109"/>
      <c r="I34" s="109"/>
      <c r="J34" s="109"/>
      <c r="K34" s="109"/>
      <c r="L34" s="109"/>
    </row>
    <row r="35" customFormat="false" ht="17.1" hidden="false" customHeight="true" outlineLevel="0" collapsed="false">
      <c r="A35" s="54" t="s">
        <v>77</v>
      </c>
      <c r="B35" s="107"/>
      <c r="C35" s="107"/>
      <c r="D35" s="107"/>
      <c r="E35" s="107"/>
      <c r="G35" s="104"/>
      <c r="H35" s="109"/>
      <c r="I35" s="109"/>
      <c r="J35" s="109"/>
      <c r="K35" s="109"/>
      <c r="L35" s="109"/>
    </row>
    <row r="36" customFormat="false" ht="17.1" hidden="false" customHeight="true" outlineLevel="0" collapsed="false">
      <c r="A36" s="54" t="s">
        <v>72</v>
      </c>
      <c r="B36" s="104" t="n">
        <v>77001.0686000317</v>
      </c>
      <c r="C36" s="104" t="n">
        <v>76150.2789097212</v>
      </c>
      <c r="D36" s="104" t="n">
        <v>109509.006406487</v>
      </c>
      <c r="E36" s="104" t="n">
        <v>131689.35950466</v>
      </c>
      <c r="F36" s="104" t="n">
        <v>137211.31182158</v>
      </c>
      <c r="G36" s="104" t="n">
        <v>139141.438673095</v>
      </c>
      <c r="H36" s="104" t="n">
        <v>138424.607455658</v>
      </c>
      <c r="I36" s="104" t="n">
        <v>149487.429889101</v>
      </c>
      <c r="J36" s="105" t="n">
        <v>153873</v>
      </c>
      <c r="K36" s="106" t="n">
        <v>155305</v>
      </c>
      <c r="L36" s="106" t="n">
        <v>180969</v>
      </c>
    </row>
    <row r="37" customFormat="false" ht="17.1" hidden="false" customHeight="true" outlineLevel="0" collapsed="false">
      <c r="A37" s="54" t="s">
        <v>143</v>
      </c>
      <c r="B37" s="107" t="n">
        <v>12153</v>
      </c>
      <c r="C37" s="107" t="n">
        <v>14640</v>
      </c>
      <c r="D37" s="107" t="n">
        <v>21558</v>
      </c>
      <c r="E37" s="107" t="n">
        <v>26183</v>
      </c>
      <c r="F37" s="107" t="n">
        <v>25546</v>
      </c>
      <c r="G37" s="105" t="n">
        <v>25178</v>
      </c>
      <c r="H37" s="104" t="n">
        <v>25978</v>
      </c>
      <c r="I37" s="105" t="n">
        <v>26116</v>
      </c>
      <c r="J37" s="105" t="n">
        <v>26629</v>
      </c>
      <c r="K37" s="106" t="n">
        <v>28545</v>
      </c>
      <c r="L37" s="106" t="n">
        <v>30472</v>
      </c>
    </row>
    <row r="38" customFormat="false" ht="17.1" hidden="false" customHeight="true" outlineLevel="0" collapsed="false">
      <c r="A38" s="54" t="s">
        <v>144</v>
      </c>
      <c r="B38" s="104" t="n">
        <v>6335.97207274185</v>
      </c>
      <c r="C38" s="104" t="n">
        <v>5201.5217834509</v>
      </c>
      <c r="D38" s="104" t="n">
        <v>5079.73867735816</v>
      </c>
      <c r="E38" s="104" t="n">
        <v>5029.57489610283</v>
      </c>
      <c r="F38" s="104" t="n">
        <v>5371.14663045407</v>
      </c>
      <c r="G38" s="104" t="n">
        <v>5526.31021817044</v>
      </c>
      <c r="H38" s="104" t="n">
        <v>5328.53212162823</v>
      </c>
      <c r="I38" s="104" t="n">
        <v>5723.97878270412</v>
      </c>
      <c r="J38" s="108" t="n">
        <v>5778.39948927861</v>
      </c>
      <c r="K38" s="108" t="n">
        <v>5440.70765458049</v>
      </c>
      <c r="L38" s="104" t="n">
        <v>5938.86190601208</v>
      </c>
    </row>
    <row r="39" customFormat="false" ht="17.1" hidden="false" customHeight="true" outlineLevel="0" collapsed="false">
      <c r="A39" s="54"/>
      <c r="B39" s="107"/>
      <c r="C39" s="107"/>
      <c r="D39" s="107"/>
      <c r="E39" s="107"/>
      <c r="G39" s="104"/>
      <c r="H39" s="109"/>
      <c r="I39" s="109"/>
      <c r="J39" s="109"/>
      <c r="K39" s="109"/>
      <c r="L39" s="109"/>
    </row>
    <row r="40" customFormat="false" ht="17.1" hidden="false" customHeight="true" outlineLevel="0" collapsed="false">
      <c r="A40" s="54" t="s">
        <v>78</v>
      </c>
      <c r="B40" s="107"/>
      <c r="C40" s="107"/>
      <c r="D40" s="107"/>
      <c r="E40" s="107"/>
      <c r="G40" s="104"/>
      <c r="H40" s="109"/>
      <c r="I40" s="109"/>
      <c r="J40" s="109"/>
      <c r="K40" s="109"/>
      <c r="L40" s="109"/>
    </row>
    <row r="41" customFormat="false" ht="17.1" hidden="false" customHeight="true" outlineLevel="0" collapsed="false">
      <c r="A41" s="54" t="s">
        <v>72</v>
      </c>
      <c r="B41" s="104" t="n">
        <v>159878.414790652</v>
      </c>
      <c r="C41" s="104" t="n">
        <v>315156.2252343</v>
      </c>
      <c r="D41" s="104" t="n">
        <v>382476.493355762</v>
      </c>
      <c r="E41" s="104" t="n">
        <v>487384.895415246</v>
      </c>
      <c r="F41" s="104" t="n">
        <v>505720.844858705</v>
      </c>
      <c r="G41" s="104" t="n">
        <v>495456.66034369</v>
      </c>
      <c r="H41" s="104" t="n">
        <v>501677.548662205</v>
      </c>
      <c r="I41" s="104" t="n">
        <v>502858.632907768</v>
      </c>
      <c r="J41" s="105" t="n">
        <v>476038</v>
      </c>
      <c r="K41" s="106" t="n">
        <v>465500</v>
      </c>
      <c r="L41" s="106" t="n">
        <v>444988</v>
      </c>
    </row>
    <row r="42" customFormat="false" ht="17.1" hidden="false" customHeight="true" outlineLevel="0" collapsed="false">
      <c r="A42" s="54" t="s">
        <v>143</v>
      </c>
      <c r="B42" s="107" t="n">
        <v>47982</v>
      </c>
      <c r="C42" s="107" t="n">
        <v>60965</v>
      </c>
      <c r="D42" s="107" t="n">
        <v>61764</v>
      </c>
      <c r="E42" s="107" t="n">
        <v>68867</v>
      </c>
      <c r="F42" s="107" t="n">
        <v>67335</v>
      </c>
      <c r="G42" s="105" t="n">
        <v>66226</v>
      </c>
      <c r="H42" s="104" t="n">
        <v>64438</v>
      </c>
      <c r="I42" s="105" t="n">
        <v>63744</v>
      </c>
      <c r="J42" s="105" t="n">
        <v>64084</v>
      </c>
      <c r="K42" s="106" t="n">
        <v>66514</v>
      </c>
      <c r="L42" s="106" t="n">
        <v>69180</v>
      </c>
    </row>
    <row r="43" customFormat="false" ht="17.1" hidden="false" customHeight="true" outlineLevel="0" collapsed="false">
      <c r="A43" s="54" t="s">
        <v>144</v>
      </c>
      <c r="B43" s="104" t="n">
        <v>3332.04982682363</v>
      </c>
      <c r="C43" s="104" t="n">
        <v>5169.46158015746</v>
      </c>
      <c r="D43" s="104" t="n">
        <v>6192.54733106279</v>
      </c>
      <c r="E43" s="104" t="n">
        <v>7077.19075050816</v>
      </c>
      <c r="F43" s="104" t="n">
        <v>7510.51971276015</v>
      </c>
      <c r="G43" s="104" t="n">
        <v>7481.30130679326</v>
      </c>
      <c r="H43" s="104" t="n">
        <v>7785.43016018816</v>
      </c>
      <c r="I43" s="104" t="n">
        <v>7888.72102327698</v>
      </c>
      <c r="J43" s="108" t="n">
        <v>7428.34404843643</v>
      </c>
      <c r="K43" s="108" t="n">
        <v>6998.52662597348</v>
      </c>
      <c r="L43" s="104" t="n">
        <v>6432.32148019659</v>
      </c>
    </row>
    <row r="44" customFormat="false" ht="17.1" hidden="false" customHeight="true" outlineLevel="0" collapsed="false">
      <c r="A44" s="54"/>
      <c r="B44" s="107"/>
      <c r="C44" s="107"/>
      <c r="D44" s="107"/>
      <c r="E44" s="107"/>
      <c r="G44" s="104"/>
      <c r="H44" s="109"/>
      <c r="I44" s="109"/>
      <c r="J44" s="109"/>
      <c r="K44" s="109"/>
      <c r="L44" s="109"/>
    </row>
    <row r="45" customFormat="false" ht="17.1" hidden="false" customHeight="true" outlineLevel="0" collapsed="false">
      <c r="A45" s="54" t="s">
        <v>79</v>
      </c>
      <c r="B45" s="107"/>
      <c r="C45" s="107"/>
      <c r="D45" s="107"/>
      <c r="E45" s="107"/>
      <c r="G45" s="104"/>
      <c r="H45" s="109"/>
      <c r="I45" s="109"/>
      <c r="J45" s="109"/>
      <c r="K45" s="109"/>
      <c r="L45" s="109"/>
    </row>
    <row r="46" customFormat="false" ht="17.1" hidden="false" customHeight="true" outlineLevel="0" collapsed="false">
      <c r="A46" s="54" t="s">
        <v>72</v>
      </c>
      <c r="B46" s="104" t="n">
        <v>526292.673698634</v>
      </c>
      <c r="C46" s="104" t="n">
        <v>615822.438555498</v>
      </c>
      <c r="D46" s="104" t="n">
        <v>780889.443356529</v>
      </c>
      <c r="E46" s="104" t="n">
        <v>921971.746010645</v>
      </c>
      <c r="F46" s="104" t="n">
        <v>910711.564911061</v>
      </c>
      <c r="G46" s="104" t="n">
        <v>930738.356605636</v>
      </c>
      <c r="H46" s="104" t="n">
        <v>994338.464999514</v>
      </c>
      <c r="I46" s="104" t="n">
        <v>1021611.79652628</v>
      </c>
      <c r="J46" s="105" t="n">
        <v>971522</v>
      </c>
      <c r="K46" s="106" t="n">
        <v>967530</v>
      </c>
      <c r="L46" s="106" t="n">
        <v>964749</v>
      </c>
    </row>
    <row r="47" customFormat="false" ht="17.1" hidden="false" customHeight="true" outlineLevel="0" collapsed="false">
      <c r="A47" s="54" t="s">
        <v>143</v>
      </c>
      <c r="B47" s="107" t="n">
        <v>92240</v>
      </c>
      <c r="C47" s="107" t="n">
        <v>116772</v>
      </c>
      <c r="D47" s="107" t="n">
        <v>147845</v>
      </c>
      <c r="E47" s="107" t="n">
        <v>153763</v>
      </c>
      <c r="F47" s="107" t="n">
        <v>150079</v>
      </c>
      <c r="G47" s="105" t="n">
        <v>150652</v>
      </c>
      <c r="H47" s="104" t="n">
        <v>148569</v>
      </c>
      <c r="I47" s="105" t="n">
        <v>148754</v>
      </c>
      <c r="J47" s="105" t="n">
        <v>150602</v>
      </c>
      <c r="K47" s="106" t="n">
        <v>156177</v>
      </c>
      <c r="L47" s="106" t="n">
        <v>164306</v>
      </c>
    </row>
    <row r="48" customFormat="false" ht="17.1" hidden="false" customHeight="true" outlineLevel="0" collapsed="false">
      <c r="A48" s="54" t="s">
        <v>144</v>
      </c>
      <c r="B48" s="104" t="n">
        <v>5705.68813636854</v>
      </c>
      <c r="C48" s="104" t="n">
        <v>5273.71663203078</v>
      </c>
      <c r="D48" s="104" t="n">
        <v>5281.81164974486</v>
      </c>
      <c r="E48" s="104" t="n">
        <v>5996.05721799552</v>
      </c>
      <c r="F48" s="104" t="n">
        <v>6068.21450643368</v>
      </c>
      <c r="G48" s="104" t="n">
        <v>6178.06837350739</v>
      </c>
      <c r="H48" s="104" t="n">
        <v>6692.7721462722</v>
      </c>
      <c r="I48" s="104" t="n">
        <v>6867.79378387326</v>
      </c>
      <c r="J48" s="108" t="n">
        <v>6450.92362651226</v>
      </c>
      <c r="K48" s="108" t="n">
        <v>6195.08634434008</v>
      </c>
      <c r="L48" s="104" t="n">
        <v>5871.66019500201</v>
      </c>
    </row>
    <row r="49" customFormat="false" ht="17.1" hidden="false" customHeight="true" outlineLevel="0" collapsed="false">
      <c r="A49" s="54"/>
      <c r="B49" s="107"/>
      <c r="C49" s="107"/>
      <c r="D49" s="107"/>
      <c r="E49" s="107"/>
      <c r="G49" s="104"/>
      <c r="H49" s="109"/>
      <c r="I49" s="109"/>
      <c r="J49" s="109"/>
      <c r="K49" s="109"/>
      <c r="L49" s="109"/>
    </row>
    <row r="50" customFormat="false" ht="17.1" hidden="false" customHeight="true" outlineLevel="0" collapsed="false">
      <c r="A50" s="54" t="s">
        <v>80</v>
      </c>
      <c r="B50" s="107"/>
      <c r="C50" s="107"/>
      <c r="D50" s="107"/>
      <c r="E50" s="107"/>
      <c r="G50" s="104"/>
      <c r="H50" s="109"/>
      <c r="I50" s="109"/>
      <c r="J50" s="109"/>
      <c r="K50" s="109"/>
      <c r="L50" s="109"/>
    </row>
    <row r="51" customFormat="false" ht="17.1" hidden="false" customHeight="true" outlineLevel="0" collapsed="false">
      <c r="A51" s="54" t="s">
        <v>72</v>
      </c>
      <c r="B51" s="60" t="s">
        <v>76</v>
      </c>
      <c r="C51" s="60" t="s">
        <v>76</v>
      </c>
      <c r="D51" s="60" t="s">
        <v>76</v>
      </c>
      <c r="E51" s="104" t="n">
        <v>223139.536667297</v>
      </c>
      <c r="F51" s="104" t="n">
        <v>226571.839065767</v>
      </c>
      <c r="G51" s="104" t="n">
        <v>236466.359550677</v>
      </c>
      <c r="H51" s="104" t="n">
        <v>232018.12018427</v>
      </c>
      <c r="I51" s="104" t="n">
        <v>240798.024368171</v>
      </c>
      <c r="J51" s="105" t="n">
        <v>240100</v>
      </c>
      <c r="K51" s="106" t="n">
        <v>246082</v>
      </c>
      <c r="L51" s="106" t="n">
        <v>255630</v>
      </c>
    </row>
    <row r="52" customFormat="false" ht="17.1" hidden="false" customHeight="true" outlineLevel="0" collapsed="false">
      <c r="A52" s="54" t="s">
        <v>143</v>
      </c>
      <c r="B52" s="60" t="s">
        <v>76</v>
      </c>
      <c r="C52" s="60" t="s">
        <v>76</v>
      </c>
      <c r="D52" s="60" t="s">
        <v>76</v>
      </c>
      <c r="E52" s="107" t="n">
        <v>19085</v>
      </c>
      <c r="F52" s="107" t="n">
        <v>20852</v>
      </c>
      <c r="G52" s="105" t="n">
        <v>22663</v>
      </c>
      <c r="H52" s="104" t="n">
        <v>24482</v>
      </c>
      <c r="I52" s="105" t="n">
        <v>26310</v>
      </c>
      <c r="J52" s="105" t="n">
        <v>27646</v>
      </c>
      <c r="K52" s="106" t="n">
        <v>28541</v>
      </c>
      <c r="L52" s="106" t="n">
        <v>29792</v>
      </c>
    </row>
    <row r="53" customFormat="false" ht="17.1" hidden="false" customHeight="true" outlineLevel="0" collapsed="false">
      <c r="A53" s="54" t="s">
        <v>144</v>
      </c>
      <c r="B53" s="60" t="s">
        <v>76</v>
      </c>
      <c r="C53" s="60" t="s">
        <v>76</v>
      </c>
      <c r="D53" s="60" t="s">
        <v>76</v>
      </c>
      <c r="E53" s="104" t="n">
        <v>11691.8803598269</v>
      </c>
      <c r="F53" s="104" t="n">
        <v>10865.7125966702</v>
      </c>
      <c r="G53" s="104" t="n">
        <v>10434.0272492908</v>
      </c>
      <c r="H53" s="104" t="n">
        <v>9477.09011454414</v>
      </c>
      <c r="I53" s="104" t="n">
        <v>9152.3384404474</v>
      </c>
      <c r="J53" s="108" t="n">
        <v>8684.80069449468</v>
      </c>
      <c r="K53" s="108" t="n">
        <v>8622.05248589748</v>
      </c>
      <c r="L53" s="104" t="n">
        <v>8580.49140708915</v>
      </c>
    </row>
    <row r="54" customFormat="false" ht="17.1" hidden="false" customHeight="true" outlineLevel="0" collapsed="false">
      <c r="A54" s="54"/>
      <c r="B54" s="107"/>
      <c r="C54" s="107"/>
      <c r="D54" s="107"/>
      <c r="E54" s="107"/>
      <c r="G54" s="104"/>
      <c r="H54" s="109"/>
      <c r="I54" s="109"/>
      <c r="J54" s="109"/>
      <c r="K54" s="109"/>
      <c r="L54" s="109"/>
    </row>
    <row r="55" customFormat="false" ht="17.1" hidden="false" customHeight="true" outlineLevel="0" collapsed="false">
      <c r="A55" s="54" t="s">
        <v>81</v>
      </c>
      <c r="B55" s="107"/>
      <c r="C55" s="107"/>
      <c r="D55" s="107"/>
      <c r="E55" s="107"/>
      <c r="G55" s="104"/>
      <c r="H55" s="109"/>
      <c r="I55" s="109"/>
      <c r="J55" s="109"/>
      <c r="K55" s="109"/>
      <c r="L55" s="109"/>
    </row>
    <row r="56" customFormat="false" ht="17.1" hidden="false" customHeight="true" outlineLevel="0" collapsed="false">
      <c r="A56" s="54" t="s">
        <v>72</v>
      </c>
      <c r="B56" s="104" t="n">
        <v>584488.426908269</v>
      </c>
      <c r="C56" s="104" t="n">
        <v>652069.965181023</v>
      </c>
      <c r="D56" s="104" t="n">
        <v>748101.828891059</v>
      </c>
      <c r="E56" s="104" t="n">
        <v>920611.709606663</v>
      </c>
      <c r="F56" s="104" t="n">
        <v>961938.409779991</v>
      </c>
      <c r="G56" s="104" t="n">
        <v>948864.676377804</v>
      </c>
      <c r="H56" s="104" t="n">
        <v>975414.52989268</v>
      </c>
      <c r="I56" s="104" t="n">
        <v>1061239.4737784</v>
      </c>
      <c r="J56" s="105" t="n">
        <v>1115687</v>
      </c>
      <c r="K56" s="106" t="n">
        <v>1212144</v>
      </c>
      <c r="L56" s="106" t="n">
        <v>1408214</v>
      </c>
    </row>
    <row r="57" customFormat="false" ht="17.1" hidden="false" customHeight="true" outlineLevel="0" collapsed="false">
      <c r="A57" s="54" t="s">
        <v>143</v>
      </c>
      <c r="B57" s="107" t="n">
        <v>91460</v>
      </c>
      <c r="C57" s="107" t="n">
        <v>124106</v>
      </c>
      <c r="D57" s="107" t="n">
        <v>146049</v>
      </c>
      <c r="E57" s="107" t="n">
        <v>158758</v>
      </c>
      <c r="F57" s="107" t="n">
        <v>155180</v>
      </c>
      <c r="G57" s="105" t="n">
        <v>154056</v>
      </c>
      <c r="H57" s="104" t="n">
        <v>153641</v>
      </c>
      <c r="I57" s="105" t="n">
        <v>143307</v>
      </c>
      <c r="J57" s="105" t="n">
        <v>143559</v>
      </c>
      <c r="K57" s="106" t="n">
        <v>149478</v>
      </c>
      <c r="L57" s="106" t="n">
        <v>154619</v>
      </c>
    </row>
    <row r="58" customFormat="false" ht="17.1" hidden="false" customHeight="true" outlineLevel="0" collapsed="false">
      <c r="A58" s="54" t="s">
        <v>144</v>
      </c>
      <c r="B58" s="104" t="n">
        <v>6390.64538495812</v>
      </c>
      <c r="C58" s="104" t="n">
        <v>5254.13731150003</v>
      </c>
      <c r="D58" s="104" t="n">
        <v>5122.26601271532</v>
      </c>
      <c r="E58" s="104" t="n">
        <v>5798.83665457277</v>
      </c>
      <c r="F58" s="104" t="n">
        <v>6198.85558564242</v>
      </c>
      <c r="G58" s="104" t="n">
        <v>6159.21922143768</v>
      </c>
      <c r="H58" s="104" t="n">
        <v>6348.66038292305</v>
      </c>
      <c r="I58" s="104" t="n">
        <v>7405.35684773525</v>
      </c>
      <c r="J58" s="108" t="n">
        <v>7771.62699656587</v>
      </c>
      <c r="K58" s="108" t="n">
        <v>8109.17994621282</v>
      </c>
      <c r="L58" s="104" t="n">
        <v>9107.63877660572</v>
      </c>
    </row>
    <row r="59" customFormat="false" ht="17.1" hidden="false" customHeight="true" outlineLevel="0" collapsed="false">
      <c r="A59" s="54"/>
      <c r="B59" s="110"/>
      <c r="C59" s="111"/>
      <c r="D59" s="111"/>
      <c r="E59" s="111"/>
      <c r="G59" s="104"/>
      <c r="H59" s="109"/>
      <c r="I59" s="109"/>
      <c r="J59" s="109"/>
      <c r="K59" s="109"/>
      <c r="L59" s="109"/>
    </row>
    <row r="60" customFormat="false" ht="17.1" hidden="false" customHeight="true" outlineLevel="0" collapsed="false">
      <c r="A60" s="54" t="s">
        <v>82</v>
      </c>
      <c r="B60" s="110"/>
      <c r="C60" s="111"/>
      <c r="D60" s="111"/>
      <c r="E60" s="111"/>
      <c r="G60" s="104"/>
      <c r="H60" s="109"/>
      <c r="I60" s="109"/>
      <c r="J60" s="109"/>
      <c r="K60" s="109"/>
      <c r="L60" s="109"/>
    </row>
    <row r="61" customFormat="false" ht="17.1" hidden="false" customHeight="true" outlineLevel="0" collapsed="false">
      <c r="A61" s="54" t="s">
        <v>72</v>
      </c>
      <c r="B61" s="104" t="n">
        <v>1521950.27175163</v>
      </c>
      <c r="C61" s="104" t="n">
        <v>1712354.34572534</v>
      </c>
      <c r="D61" s="104" t="n">
        <v>2047911.62831125</v>
      </c>
      <c r="E61" s="104" t="n">
        <v>2548294.07463839</v>
      </c>
      <c r="F61" s="104" t="n">
        <v>2651413.97769745</v>
      </c>
      <c r="G61" s="104" t="n">
        <v>2712187.15328019</v>
      </c>
      <c r="H61" s="104" t="n">
        <v>2707415.77744487</v>
      </c>
      <c r="I61" s="104" t="n">
        <v>2825353.18458148</v>
      </c>
      <c r="J61" s="105" t="n">
        <v>2854661</v>
      </c>
      <c r="K61" s="106" t="n">
        <v>2945723</v>
      </c>
      <c r="L61" s="106" t="n">
        <v>3633057</v>
      </c>
    </row>
    <row r="62" customFormat="false" ht="17.1" hidden="false" customHeight="true" outlineLevel="0" collapsed="false">
      <c r="A62" s="54" t="s">
        <v>143</v>
      </c>
      <c r="B62" s="107" t="n">
        <v>330571</v>
      </c>
      <c r="C62" s="107" t="n">
        <v>412813</v>
      </c>
      <c r="D62" s="107" t="n">
        <v>475847</v>
      </c>
      <c r="E62" s="107" t="n">
        <v>519368</v>
      </c>
      <c r="F62" s="107" t="n">
        <v>520254</v>
      </c>
      <c r="G62" s="105" t="n">
        <v>517045</v>
      </c>
      <c r="H62" s="104" t="n">
        <v>515678</v>
      </c>
      <c r="I62" s="105" t="n">
        <v>506449</v>
      </c>
      <c r="J62" s="105" t="n">
        <v>506125</v>
      </c>
      <c r="K62" s="106" t="n">
        <v>516732</v>
      </c>
      <c r="L62" s="106" t="n">
        <v>522389</v>
      </c>
    </row>
    <row r="63" customFormat="false" ht="17.1" hidden="false" customHeight="true" outlineLevel="0" collapsed="false">
      <c r="A63" s="54" t="s">
        <v>144</v>
      </c>
      <c r="B63" s="104" t="n">
        <v>4604.0041980441</v>
      </c>
      <c r="C63" s="104" t="n">
        <v>4148.01458705357</v>
      </c>
      <c r="D63" s="104" t="n">
        <v>4303.71869174599</v>
      </c>
      <c r="E63" s="104" t="n">
        <v>4906.52884782734</v>
      </c>
      <c r="F63" s="104" t="n">
        <v>5096.38364663693</v>
      </c>
      <c r="G63" s="104" t="n">
        <v>5245.55339144599</v>
      </c>
      <c r="H63" s="104" t="n">
        <v>5250.20609264865</v>
      </c>
      <c r="I63" s="104" t="n">
        <v>5578.75163063109</v>
      </c>
      <c r="J63" s="108" t="n">
        <v>5640.22919239318</v>
      </c>
      <c r="K63" s="108" t="n">
        <v>5700.67849484839</v>
      </c>
      <c r="L63" s="104" t="n">
        <v>6954.69659583184</v>
      </c>
    </row>
    <row r="64" customFormat="false" ht="17.1" hidden="false" customHeight="true" outlineLevel="0" collapsed="false">
      <c r="A64" s="53"/>
      <c r="B64" s="107"/>
      <c r="C64" s="107"/>
      <c r="D64" s="107"/>
      <c r="E64" s="107"/>
      <c r="F64" s="107"/>
    </row>
    <row r="65" customFormat="false" ht="17.1" hidden="false" customHeight="true" outlineLevel="0" collapsed="false">
      <c r="A65" s="62" t="s">
        <v>140</v>
      </c>
      <c r="B65" s="107"/>
      <c r="C65" s="107"/>
      <c r="D65" s="107"/>
      <c r="E65" s="107"/>
      <c r="F65" s="107"/>
    </row>
    <row r="66" customFormat="false" ht="17.1" hidden="false" customHeight="true" outlineLevel="0" collapsed="false">
      <c r="A66" s="62" t="s">
        <v>145</v>
      </c>
      <c r="B66" s="107"/>
      <c r="C66" s="107"/>
      <c r="D66" s="107"/>
      <c r="E66" s="107"/>
      <c r="F66" s="107"/>
    </row>
    <row r="67" customFormat="false" ht="17.1" hidden="false" customHeight="true" outlineLevel="0" collapsed="false">
      <c r="A67" s="12" t="s">
        <v>95</v>
      </c>
      <c r="B67" s="107"/>
      <c r="C67" s="107"/>
      <c r="D67" s="107"/>
      <c r="E67" s="107"/>
      <c r="F67" s="107"/>
    </row>
    <row r="68" customFormat="false" ht="17.1" hidden="false" customHeight="true" outlineLevel="0" collapsed="false">
      <c r="A68" s="12" t="s">
        <v>96</v>
      </c>
      <c r="B68" s="107"/>
      <c r="C68" s="107"/>
      <c r="D68" s="107"/>
      <c r="E68" s="107"/>
      <c r="F68" s="107"/>
    </row>
    <row r="69" customFormat="false" ht="12.75" hidden="false" customHeight="false" outlineLevel="0" collapsed="false">
      <c r="A69" s="53"/>
      <c r="B69" s="107"/>
      <c r="C69" s="107"/>
      <c r="D69" s="107"/>
      <c r="E69" s="107"/>
      <c r="F69" s="107"/>
    </row>
    <row r="70" customFormat="false" ht="12.75" hidden="false" customHeight="false" outlineLevel="0" collapsed="false">
      <c r="A70" s="40" t="s">
        <v>21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customFormat="false" ht="12.75" hidden="false" customHeight="false" outlineLevel="0" collapsed="false">
      <c r="A72" s="40" t="s">
        <v>127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customFormat="false" ht="14.25" hidden="false" customHeight="false" outlineLevel="0" collapsed="false">
      <c r="A74" s="40" t="s">
        <v>141</v>
      </c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A75" s="42"/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customFormat="false" ht="14.25" hidden="false" customHeight="false" outlineLevel="0" collapsed="false">
      <c r="A76" s="40" t="s">
        <v>142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12" t="s">
        <v>61</v>
      </c>
    </row>
    <row r="78" customFormat="false" ht="12.75" hidden="false" customHeight="false" outlineLevel="0" collapsed="false">
      <c r="A78" s="44"/>
      <c r="E78" s="44"/>
      <c r="F78" s="44"/>
      <c r="G78" s="44"/>
      <c r="H78" s="44"/>
      <c r="I78" s="44"/>
      <c r="J78" s="44"/>
      <c r="K78" s="44"/>
      <c r="L78" s="44"/>
    </row>
    <row r="79" customFormat="false" ht="12.75" hidden="false" customHeight="false" outlineLevel="0" collapsed="false">
      <c r="A79" s="45" t="s">
        <v>62</v>
      </c>
      <c r="B79" s="46" t="s">
        <v>0</v>
      </c>
      <c r="C79" s="46"/>
      <c r="D79" s="46"/>
      <c r="E79" s="47"/>
      <c r="F79" s="47"/>
      <c r="G79" s="48"/>
      <c r="H79" s="48"/>
      <c r="I79" s="48"/>
      <c r="J79" s="48"/>
      <c r="K79" s="48"/>
      <c r="L79" s="48"/>
    </row>
    <row r="80" customFormat="false" ht="12.75" hidden="false" customHeight="false" outlineLevel="0" collapsed="false">
      <c r="A80" s="45" t="s">
        <v>63</v>
      </c>
      <c r="B80" s="45" t="n">
        <v>1980</v>
      </c>
      <c r="C80" s="45" t="n">
        <v>1985</v>
      </c>
      <c r="D80" s="45" t="n">
        <v>1990</v>
      </c>
      <c r="E80" s="49" t="n">
        <v>1995</v>
      </c>
      <c r="F80" s="49" t="n">
        <v>1996</v>
      </c>
      <c r="G80" s="49" t="n">
        <v>1997</v>
      </c>
      <c r="H80" s="49" t="n">
        <v>1998</v>
      </c>
      <c r="I80" s="49" t="n">
        <v>1999</v>
      </c>
      <c r="J80" s="49" t="n">
        <v>2000</v>
      </c>
      <c r="K80" s="49" t="n">
        <v>2001</v>
      </c>
      <c r="L80" s="49" t="n">
        <v>2002</v>
      </c>
    </row>
    <row r="81" customFormat="false" ht="12.75" hidden="false" customHeight="false" outlineLevel="0" collapsed="false">
      <c r="A81" s="50" t="s">
        <v>64</v>
      </c>
      <c r="B81" s="51"/>
      <c r="C81" s="51"/>
      <c r="D81" s="51"/>
      <c r="E81" s="52"/>
      <c r="F81" s="52"/>
      <c r="G81" s="52"/>
      <c r="H81" s="52"/>
      <c r="I81" s="52"/>
      <c r="J81" s="52"/>
      <c r="K81" s="52"/>
      <c r="L81" s="52"/>
    </row>
    <row r="82" customFormat="false" ht="12.75" hidden="false" customHeight="false" outlineLevel="0" collapsed="false">
      <c r="A82" s="43"/>
      <c r="B82" s="107"/>
      <c r="C82" s="107"/>
      <c r="D82" s="107"/>
      <c r="E82" s="107"/>
      <c r="F82" s="107"/>
    </row>
    <row r="83" customFormat="false" ht="12.75" hidden="false" customHeight="false" outlineLevel="0" collapsed="false">
      <c r="A83" s="53"/>
      <c r="B83" s="107"/>
      <c r="C83" s="107"/>
      <c r="D83" s="107"/>
      <c r="E83" s="107"/>
    </row>
    <row r="84" customFormat="false" ht="17.1" hidden="false" customHeight="true" outlineLevel="0" collapsed="false">
      <c r="A84" s="54" t="s">
        <v>84</v>
      </c>
      <c r="B84" s="107"/>
      <c r="C84" s="107"/>
      <c r="D84" s="107"/>
      <c r="E84" s="107"/>
    </row>
    <row r="85" customFormat="false" ht="17.1" hidden="false" customHeight="true" outlineLevel="0" collapsed="false">
      <c r="A85" s="54" t="s">
        <v>72</v>
      </c>
      <c r="B85" s="104" t="n">
        <v>208458.81288251</v>
      </c>
      <c r="C85" s="104" t="n">
        <v>256088.208075344</v>
      </c>
      <c r="D85" s="104" t="n">
        <v>321236.508285485</v>
      </c>
      <c r="E85" s="104" t="n">
        <v>412077.736817617</v>
      </c>
      <c r="F85" s="104" t="n">
        <v>453140.610380248</v>
      </c>
      <c r="G85" s="104" t="n">
        <v>439732.492087758</v>
      </c>
      <c r="H85" s="104" t="n">
        <v>477463.276460633</v>
      </c>
      <c r="I85" s="104" t="n">
        <v>494405.444235951</v>
      </c>
      <c r="J85" s="105" t="n">
        <v>504947</v>
      </c>
      <c r="K85" s="106" t="n">
        <v>527028</v>
      </c>
      <c r="L85" s="106" t="n">
        <v>563353</v>
      </c>
    </row>
    <row r="86" customFormat="false" ht="17.1" hidden="false" customHeight="true" outlineLevel="0" collapsed="false">
      <c r="A86" s="54" t="s">
        <v>143</v>
      </c>
      <c r="B86" s="107" t="n">
        <v>42171</v>
      </c>
      <c r="C86" s="107" t="n">
        <v>57677</v>
      </c>
      <c r="D86" s="107" t="n">
        <v>70843</v>
      </c>
      <c r="E86" s="107" t="n">
        <v>80691</v>
      </c>
      <c r="F86" s="107" t="n">
        <v>81227</v>
      </c>
      <c r="G86" s="105" t="n">
        <v>81185</v>
      </c>
      <c r="H86" s="104" t="n">
        <v>80418</v>
      </c>
      <c r="I86" s="105" t="n">
        <v>80582</v>
      </c>
      <c r="J86" s="105" t="n">
        <v>81178</v>
      </c>
      <c r="K86" s="106" t="n">
        <v>85078</v>
      </c>
      <c r="L86" s="106" t="n">
        <v>91123</v>
      </c>
    </row>
    <row r="87" customFormat="false" ht="17.1" hidden="false" customHeight="true" outlineLevel="0" collapsed="false">
      <c r="A87" s="54" t="s">
        <v>144</v>
      </c>
      <c r="B87" s="104" t="n">
        <v>4943.1792673285</v>
      </c>
      <c r="C87" s="104" t="n">
        <v>4440.04036401588</v>
      </c>
      <c r="D87" s="104" t="n">
        <v>4534.48482257224</v>
      </c>
      <c r="E87" s="104" t="n">
        <v>5106.86119663429</v>
      </c>
      <c r="F87" s="104" t="n">
        <v>5578.69440432674</v>
      </c>
      <c r="G87" s="104" t="n">
        <v>5416.42535059134</v>
      </c>
      <c r="H87" s="104" t="n">
        <v>5937.26872666111</v>
      </c>
      <c r="I87" s="104" t="n">
        <v>6135.43277947868</v>
      </c>
      <c r="J87" s="108" t="n">
        <v>6220.24440119244</v>
      </c>
      <c r="K87" s="108" t="n">
        <v>6194.64491407884</v>
      </c>
      <c r="L87" s="104" t="n">
        <v>6182.33596347794</v>
      </c>
    </row>
    <row r="88" customFormat="false" ht="17.1" hidden="false" customHeight="true" outlineLevel="0" collapsed="false">
      <c r="A88" s="54"/>
      <c r="B88" s="107"/>
      <c r="C88" s="107"/>
      <c r="D88" s="107"/>
      <c r="E88" s="107"/>
      <c r="F88" s="109"/>
      <c r="G88" s="104"/>
      <c r="H88" s="109"/>
      <c r="I88" s="109"/>
      <c r="J88" s="109"/>
      <c r="K88" s="109"/>
      <c r="L88" s="109"/>
    </row>
    <row r="89" customFormat="false" ht="17.1" hidden="false" customHeight="true" outlineLevel="0" collapsed="false">
      <c r="A89" s="54" t="s">
        <v>85</v>
      </c>
      <c r="B89" s="107"/>
      <c r="C89" s="107"/>
      <c r="D89" s="107"/>
      <c r="E89" s="107"/>
      <c r="F89" s="109"/>
      <c r="G89" s="104"/>
      <c r="H89" s="109"/>
      <c r="I89" s="109"/>
      <c r="J89" s="109"/>
      <c r="K89" s="109"/>
      <c r="L89" s="109"/>
    </row>
    <row r="90" customFormat="false" ht="17.1" hidden="false" customHeight="true" outlineLevel="0" collapsed="false">
      <c r="A90" s="54" t="s">
        <v>72</v>
      </c>
      <c r="B90" s="104" t="n">
        <v>87777.0562881232</v>
      </c>
      <c r="C90" s="104" t="n">
        <v>99016.2744205785</v>
      </c>
      <c r="D90" s="104" t="n">
        <v>125574.308605554</v>
      </c>
      <c r="E90" s="104" t="n">
        <v>164722.905364986</v>
      </c>
      <c r="F90" s="104" t="n">
        <v>157237.080932392</v>
      </c>
      <c r="G90" s="104" t="n">
        <v>160861.117786311</v>
      </c>
      <c r="H90" s="104" t="n">
        <v>162833.681863966</v>
      </c>
      <c r="I90" s="104" t="n">
        <v>169347.540430406</v>
      </c>
      <c r="J90" s="105" t="n">
        <v>164642</v>
      </c>
      <c r="K90" s="106" t="n">
        <v>164707</v>
      </c>
      <c r="L90" s="106" t="n">
        <v>174541</v>
      </c>
    </row>
    <row r="91" customFormat="false" ht="17.1" hidden="false" customHeight="true" outlineLevel="0" collapsed="false">
      <c r="A91" s="54" t="s">
        <v>143</v>
      </c>
      <c r="B91" s="107" t="n">
        <v>15931</v>
      </c>
      <c r="C91" s="107" t="n">
        <v>20622</v>
      </c>
      <c r="D91" s="107" t="n">
        <v>23859</v>
      </c>
      <c r="E91" s="107" t="n">
        <v>23174</v>
      </c>
      <c r="F91" s="107" t="n">
        <v>22402</v>
      </c>
      <c r="G91" s="105" t="n">
        <v>21768</v>
      </c>
      <c r="H91" s="104" t="n">
        <v>21063</v>
      </c>
      <c r="I91" s="105" t="n">
        <v>20396</v>
      </c>
      <c r="J91" s="105" t="n">
        <v>19970</v>
      </c>
      <c r="K91" s="106" t="n">
        <v>20150</v>
      </c>
      <c r="L91" s="106" t="n">
        <v>20279</v>
      </c>
    </row>
    <row r="92" customFormat="false" ht="17.1" hidden="false" customHeight="true" outlineLevel="0" collapsed="false">
      <c r="A92" s="54" t="s">
        <v>144</v>
      </c>
      <c r="B92" s="104" t="n">
        <v>5509.82714758165</v>
      </c>
      <c r="C92" s="104" t="n">
        <v>4801.48746099207</v>
      </c>
      <c r="D92" s="104" t="n">
        <v>5263.1840649463</v>
      </c>
      <c r="E92" s="104" t="n">
        <v>7108.09119552023</v>
      </c>
      <c r="F92" s="104" t="n">
        <v>7018.88585538755</v>
      </c>
      <c r="G92" s="104" t="n">
        <v>7389.79776673607</v>
      </c>
      <c r="H92" s="104" t="n">
        <v>7730.7924732453</v>
      </c>
      <c r="I92" s="104" t="n">
        <v>8302.97805601125</v>
      </c>
      <c r="J92" s="108" t="n">
        <v>8244.46670005008</v>
      </c>
      <c r="K92" s="108" t="n">
        <v>8174.04466501241</v>
      </c>
      <c r="L92" s="104" t="n">
        <v>8606.98259283002</v>
      </c>
    </row>
    <row r="93" customFormat="false" ht="17.1" hidden="false" customHeight="true" outlineLevel="0" collapsed="false">
      <c r="A93" s="54"/>
      <c r="B93" s="107"/>
      <c r="C93" s="107"/>
      <c r="D93" s="107"/>
      <c r="E93" s="107"/>
      <c r="F93" s="109"/>
      <c r="G93" s="104"/>
      <c r="H93" s="109"/>
      <c r="I93" s="109"/>
      <c r="J93" s="109"/>
      <c r="K93" s="109"/>
      <c r="L93" s="109"/>
    </row>
    <row r="94" customFormat="false" ht="17.1" hidden="false" customHeight="true" outlineLevel="0" collapsed="false">
      <c r="A94" s="54" t="s">
        <v>86</v>
      </c>
      <c r="B94" s="107"/>
      <c r="C94" s="107"/>
      <c r="D94" s="107"/>
      <c r="E94" s="107"/>
      <c r="F94" s="109"/>
      <c r="G94" s="104"/>
      <c r="H94" s="109"/>
      <c r="I94" s="109"/>
      <c r="J94" s="109"/>
      <c r="K94" s="109"/>
      <c r="L94" s="109"/>
    </row>
    <row r="95" customFormat="false" ht="17.1" hidden="false" customHeight="true" outlineLevel="0" collapsed="false">
      <c r="A95" s="54" t="s">
        <v>72</v>
      </c>
      <c r="B95" s="112" t="s">
        <v>76</v>
      </c>
      <c r="C95" s="112" t="s">
        <v>76</v>
      </c>
      <c r="D95" s="112" t="s">
        <v>76</v>
      </c>
      <c r="E95" s="104" t="n">
        <v>708967.037012419</v>
      </c>
      <c r="F95" s="104" t="n">
        <v>732656.723743884</v>
      </c>
      <c r="G95" s="104" t="n">
        <v>704191.570842047</v>
      </c>
      <c r="H95" s="104" t="n">
        <v>705084.797758496</v>
      </c>
      <c r="I95" s="104" t="n">
        <v>725848.872345756</v>
      </c>
      <c r="J95" s="105" t="n">
        <v>734214</v>
      </c>
      <c r="K95" s="106" t="n">
        <v>727743</v>
      </c>
      <c r="L95" s="106" t="n">
        <v>755261</v>
      </c>
    </row>
    <row r="96" customFormat="false" ht="17.1" hidden="false" customHeight="true" outlineLevel="0" collapsed="false">
      <c r="A96" s="54" t="s">
        <v>143</v>
      </c>
      <c r="B96" s="112" t="s">
        <v>76</v>
      </c>
      <c r="C96" s="112" t="s">
        <v>76</v>
      </c>
      <c r="D96" s="112" t="s">
        <v>76</v>
      </c>
      <c r="E96" s="107" t="n">
        <v>67231</v>
      </c>
      <c r="F96" s="107" t="n">
        <v>70574</v>
      </c>
      <c r="G96" s="105" t="n">
        <v>73544</v>
      </c>
      <c r="H96" s="104" t="n">
        <v>76663</v>
      </c>
      <c r="I96" s="105" t="n">
        <v>80171</v>
      </c>
      <c r="J96" s="105" t="n">
        <v>84516</v>
      </c>
      <c r="K96" s="106" t="n">
        <v>90162</v>
      </c>
      <c r="L96" s="106" t="n">
        <v>96241</v>
      </c>
    </row>
    <row r="97" customFormat="false" ht="17.1" hidden="false" customHeight="true" outlineLevel="0" collapsed="false">
      <c r="A97" s="54" t="s">
        <v>144</v>
      </c>
      <c r="B97" s="112" t="s">
        <v>76</v>
      </c>
      <c r="C97" s="112" t="s">
        <v>76</v>
      </c>
      <c r="D97" s="112" t="s">
        <v>76</v>
      </c>
      <c r="E97" s="104" t="n">
        <v>10545.2400977588</v>
      </c>
      <c r="F97" s="104" t="n">
        <v>10381.3971681339</v>
      </c>
      <c r="G97" s="104" t="n">
        <v>9575.1056624884</v>
      </c>
      <c r="H97" s="104" t="n">
        <v>9197.19809762853</v>
      </c>
      <c r="I97" s="104" t="n">
        <v>9053.75849553774</v>
      </c>
      <c r="J97" s="108" t="n">
        <v>8687.27814851626</v>
      </c>
      <c r="K97" s="108" t="n">
        <v>8071.50462500832</v>
      </c>
      <c r="L97" s="104" t="n">
        <v>7847.60133415073</v>
      </c>
    </row>
    <row r="98" customFormat="false" ht="17.1" hidden="false" customHeight="true" outlineLevel="0" collapsed="false">
      <c r="A98" s="54"/>
      <c r="B98" s="107"/>
      <c r="C98" s="107"/>
      <c r="D98" s="107"/>
      <c r="E98" s="107"/>
      <c r="F98" s="109"/>
      <c r="G98" s="104"/>
      <c r="H98" s="109"/>
      <c r="I98" s="109"/>
      <c r="J98" s="109"/>
      <c r="K98" s="109"/>
      <c r="L98" s="109"/>
    </row>
    <row r="99" customFormat="false" ht="17.1" hidden="false" customHeight="true" outlineLevel="0" collapsed="false">
      <c r="A99" s="54" t="s">
        <v>87</v>
      </c>
      <c r="B99" s="107"/>
      <c r="C99" s="107"/>
      <c r="D99" s="107"/>
      <c r="E99" s="107"/>
      <c r="F99" s="109"/>
      <c r="G99" s="104"/>
      <c r="H99" s="109"/>
      <c r="I99" s="109"/>
      <c r="J99" s="109"/>
      <c r="K99" s="109"/>
      <c r="L99" s="109"/>
    </row>
    <row r="100" customFormat="false" ht="17.1" hidden="false" customHeight="true" outlineLevel="0" collapsed="false">
      <c r="A100" s="54" t="s">
        <v>72</v>
      </c>
      <c r="B100" s="112" t="s">
        <v>76</v>
      </c>
      <c r="C100" s="112" t="s">
        <v>76</v>
      </c>
      <c r="D100" s="112" t="s">
        <v>76</v>
      </c>
      <c r="E100" s="104" t="n">
        <v>343521.676219303</v>
      </c>
      <c r="F100" s="104" t="n">
        <v>361558.008620381</v>
      </c>
      <c r="G100" s="104" t="n">
        <v>359380.416498366</v>
      </c>
      <c r="H100" s="104" t="n">
        <v>377233.706405976</v>
      </c>
      <c r="I100" s="104" t="n">
        <v>396688.873777373</v>
      </c>
      <c r="J100" s="105" t="n">
        <v>377318</v>
      </c>
      <c r="K100" s="106" t="n">
        <v>400440</v>
      </c>
      <c r="L100" s="106" t="n">
        <v>384634</v>
      </c>
    </row>
    <row r="101" customFormat="false" ht="17.1" hidden="false" customHeight="true" outlineLevel="0" collapsed="false">
      <c r="A101" s="54" t="s">
        <v>143</v>
      </c>
      <c r="B101" s="112" t="s">
        <v>76</v>
      </c>
      <c r="C101" s="112" t="s">
        <v>76</v>
      </c>
      <c r="D101" s="112" t="s">
        <v>76</v>
      </c>
      <c r="E101" s="107" t="n">
        <v>27299</v>
      </c>
      <c r="F101" s="107" t="n">
        <v>29106</v>
      </c>
      <c r="G101" s="105" t="n">
        <v>30775</v>
      </c>
      <c r="H101" s="104" t="n">
        <v>32894</v>
      </c>
      <c r="I101" s="105" t="n">
        <v>35456</v>
      </c>
      <c r="J101" s="105" t="n">
        <v>38227</v>
      </c>
      <c r="K101" s="106" t="n">
        <v>40848</v>
      </c>
      <c r="L101" s="106" t="n">
        <v>43364</v>
      </c>
    </row>
    <row r="102" customFormat="false" ht="17.1" hidden="false" customHeight="true" outlineLevel="0" collapsed="false">
      <c r="A102" s="54" t="s">
        <v>144</v>
      </c>
      <c r="B102" s="112" t="s">
        <v>76</v>
      </c>
      <c r="C102" s="112" t="s">
        <v>76</v>
      </c>
      <c r="D102" s="112" t="s">
        <v>76</v>
      </c>
      <c r="E102" s="104" t="n">
        <v>12583.6725235101</v>
      </c>
      <c r="F102" s="104" t="n">
        <v>12422.1125754271</v>
      </c>
      <c r="G102" s="104" t="n">
        <v>11677.6739723271</v>
      </c>
      <c r="H102" s="104" t="n">
        <v>11468.1615615606</v>
      </c>
      <c r="I102" s="104" t="n">
        <v>11188.2015392987</v>
      </c>
      <c r="J102" s="108" t="n">
        <v>9870.45805320846</v>
      </c>
      <c r="K102" s="108" t="n">
        <v>9803.17273795535</v>
      </c>
      <c r="L102" s="104" t="n">
        <v>8869.89207637672</v>
      </c>
    </row>
    <row r="103" customFormat="false" ht="17.1" hidden="false" customHeight="true" outlineLevel="0" collapsed="false">
      <c r="A103" s="54"/>
      <c r="B103" s="107"/>
      <c r="C103" s="107"/>
      <c r="D103" s="107"/>
      <c r="E103" s="107"/>
      <c r="F103" s="109"/>
      <c r="G103" s="104"/>
      <c r="H103" s="109"/>
      <c r="I103" s="109"/>
      <c r="J103" s="109"/>
      <c r="K103" s="109"/>
      <c r="L103" s="109"/>
    </row>
    <row r="104" customFormat="false" ht="17.1" hidden="false" customHeight="true" outlineLevel="0" collapsed="false">
      <c r="A104" s="54" t="s">
        <v>88</v>
      </c>
      <c r="B104" s="107"/>
      <c r="C104" s="107"/>
      <c r="D104" s="107"/>
      <c r="E104" s="107"/>
      <c r="F104" s="109"/>
      <c r="G104" s="104"/>
      <c r="H104" s="109"/>
      <c r="I104" s="109"/>
      <c r="J104" s="109"/>
      <c r="K104" s="109"/>
      <c r="L104" s="109"/>
    </row>
    <row r="105" customFormat="false" ht="17.1" hidden="false" customHeight="true" outlineLevel="0" collapsed="false">
      <c r="A105" s="54" t="s">
        <v>72</v>
      </c>
      <c r="B105" s="104" t="n">
        <v>127629.190676081</v>
      </c>
      <c r="C105" s="104" t="n">
        <v>174075.967747708</v>
      </c>
      <c r="D105" s="104" t="n">
        <v>244225.725139711</v>
      </c>
      <c r="E105" s="104" t="n">
        <v>322015.717112428</v>
      </c>
      <c r="F105" s="104" t="n">
        <v>319474.085171002</v>
      </c>
      <c r="G105" s="104" t="n">
        <v>298378.182152846</v>
      </c>
      <c r="H105" s="104" t="n">
        <v>338833.129668734</v>
      </c>
      <c r="I105" s="104" t="n">
        <v>329804.737630571</v>
      </c>
      <c r="J105" s="105" t="n">
        <v>316615</v>
      </c>
      <c r="K105" s="106" t="n">
        <v>308919</v>
      </c>
      <c r="L105" s="106" t="n">
        <v>319965</v>
      </c>
    </row>
    <row r="106" customFormat="false" ht="17.1" hidden="false" customHeight="true" outlineLevel="0" collapsed="false">
      <c r="A106" s="54" t="s">
        <v>143</v>
      </c>
      <c r="B106" s="107" t="n">
        <v>23171</v>
      </c>
      <c r="C106" s="107" t="n">
        <v>30257</v>
      </c>
      <c r="D106" s="107" t="n">
        <v>36943</v>
      </c>
      <c r="E106" s="107" t="n">
        <v>46072</v>
      </c>
      <c r="F106" s="107" t="n">
        <v>44182</v>
      </c>
      <c r="G106" s="105" t="n">
        <v>43871</v>
      </c>
      <c r="H106" s="104" t="n">
        <v>41506</v>
      </c>
      <c r="I106" s="105" t="n">
        <v>40878</v>
      </c>
      <c r="J106" s="105" t="n">
        <v>40824</v>
      </c>
      <c r="K106" s="106" t="n">
        <v>41981</v>
      </c>
      <c r="L106" s="106" t="n">
        <v>43289</v>
      </c>
    </row>
    <row r="107" customFormat="false" ht="17.1" hidden="false" customHeight="true" outlineLevel="0" collapsed="false">
      <c r="A107" s="54" t="s">
        <v>144</v>
      </c>
      <c r="B107" s="104" t="n">
        <v>5508.14339804416</v>
      </c>
      <c r="C107" s="104" t="n">
        <v>5753.24611652537</v>
      </c>
      <c r="D107" s="104" t="n">
        <v>6610.87960208187</v>
      </c>
      <c r="E107" s="104" t="n">
        <v>6989.40174319387</v>
      </c>
      <c r="F107" s="104" t="n">
        <v>7230.86517520713</v>
      </c>
      <c r="G107" s="104" t="n">
        <v>6801.26238637928</v>
      </c>
      <c r="H107" s="104" t="n">
        <v>8163.47346573348</v>
      </c>
      <c r="I107" s="104" t="n">
        <v>8068.02528574224</v>
      </c>
      <c r="J107" s="108" t="n">
        <v>7755.60944542426</v>
      </c>
      <c r="K107" s="108" t="n">
        <v>7358.54315047283</v>
      </c>
      <c r="L107" s="104" t="n">
        <v>7391.36963200813</v>
      </c>
    </row>
    <row r="108" customFormat="false" ht="17.1" hidden="false" customHeight="true" outlineLevel="0" collapsed="false">
      <c r="A108" s="54"/>
      <c r="B108" s="107"/>
      <c r="C108" s="107"/>
      <c r="D108" s="107"/>
      <c r="E108" s="107"/>
      <c r="F108" s="109"/>
      <c r="G108" s="104"/>
      <c r="H108" s="109"/>
      <c r="I108" s="109"/>
      <c r="J108" s="109"/>
      <c r="K108" s="109"/>
      <c r="L108" s="109"/>
    </row>
    <row r="109" customFormat="false" ht="17.1" hidden="false" customHeight="true" outlineLevel="0" collapsed="false">
      <c r="A109" s="54" t="s">
        <v>89</v>
      </c>
      <c r="B109" s="107"/>
      <c r="C109" s="107"/>
      <c r="D109" s="107"/>
      <c r="E109" s="107"/>
      <c r="F109" s="109"/>
      <c r="G109" s="104"/>
      <c r="H109" s="109"/>
      <c r="I109" s="109"/>
      <c r="J109" s="109"/>
      <c r="K109" s="109"/>
      <c r="L109" s="109"/>
    </row>
    <row r="110" customFormat="false" ht="17.1" hidden="false" customHeight="true" outlineLevel="0" collapsed="false">
      <c r="A110" s="54" t="s">
        <v>72</v>
      </c>
      <c r="B110" s="112" t="s">
        <v>76</v>
      </c>
      <c r="C110" s="112" t="s">
        <v>76</v>
      </c>
      <c r="D110" s="112" t="s">
        <v>76</v>
      </c>
      <c r="E110" s="104" t="n">
        <v>308643.900543503</v>
      </c>
      <c r="F110" s="104" t="n">
        <v>326272.222023387</v>
      </c>
      <c r="G110" s="104" t="n">
        <v>325280.315773866</v>
      </c>
      <c r="H110" s="104" t="n">
        <v>325047.677967922</v>
      </c>
      <c r="I110" s="104" t="n">
        <v>342409.10508582</v>
      </c>
      <c r="J110" s="105" t="n">
        <v>350317</v>
      </c>
      <c r="K110" s="106" t="n">
        <v>357935</v>
      </c>
      <c r="L110" s="106" t="n">
        <v>387905</v>
      </c>
    </row>
    <row r="111" customFormat="false" ht="17.1" hidden="false" customHeight="true" outlineLevel="0" collapsed="false">
      <c r="A111" s="54" t="s">
        <v>143</v>
      </c>
      <c r="B111" s="112" t="s">
        <v>76</v>
      </c>
      <c r="C111" s="112" t="s">
        <v>76</v>
      </c>
      <c r="D111" s="112" t="s">
        <v>76</v>
      </c>
      <c r="E111" s="107" t="n">
        <v>27497</v>
      </c>
      <c r="F111" s="107" t="n">
        <v>29274</v>
      </c>
      <c r="G111" s="105" t="n">
        <v>31215</v>
      </c>
      <c r="H111" s="104" t="n">
        <v>33358</v>
      </c>
      <c r="I111" s="105" t="n">
        <v>36299</v>
      </c>
      <c r="J111" s="105" t="n">
        <v>39752</v>
      </c>
      <c r="K111" s="106" t="n">
        <v>43302</v>
      </c>
      <c r="L111" s="106" t="n">
        <v>46495</v>
      </c>
    </row>
    <row r="112" customFormat="false" ht="17.1" hidden="false" customHeight="true" outlineLevel="0" collapsed="false">
      <c r="A112" s="54" t="s">
        <v>144</v>
      </c>
      <c r="B112" s="112" t="s">
        <v>76</v>
      </c>
      <c r="C112" s="112" t="s">
        <v>76</v>
      </c>
      <c r="D112" s="112" t="s">
        <v>76</v>
      </c>
      <c r="E112" s="104" t="n">
        <v>11224.6390712988</v>
      </c>
      <c r="F112" s="104" t="n">
        <v>11145.4608875926</v>
      </c>
      <c r="G112" s="104" t="n">
        <v>10420.6412229334</v>
      </c>
      <c r="H112" s="104" t="n">
        <v>9744.21961652142</v>
      </c>
      <c r="I112" s="104" t="n">
        <v>9433.01757860603</v>
      </c>
      <c r="J112" s="108" t="n">
        <v>8812.56288991749</v>
      </c>
      <c r="K112" s="108" t="n">
        <v>8266.01542653919</v>
      </c>
      <c r="L112" s="104" t="n">
        <v>8342.94010108614</v>
      </c>
    </row>
    <row r="113" customFormat="false" ht="17.1" hidden="false" customHeight="true" outlineLevel="0" collapsed="false">
      <c r="A113" s="54"/>
      <c r="B113" s="107"/>
      <c r="C113" s="107"/>
      <c r="D113" s="107"/>
      <c r="E113" s="107"/>
      <c r="F113" s="109"/>
      <c r="G113" s="104"/>
      <c r="H113" s="109"/>
      <c r="I113" s="109"/>
      <c r="J113" s="109"/>
      <c r="K113" s="109"/>
      <c r="L113" s="109"/>
    </row>
    <row r="114" customFormat="false" ht="17.1" hidden="false" customHeight="true" outlineLevel="0" collapsed="false">
      <c r="A114" s="61" t="s">
        <v>146</v>
      </c>
      <c r="B114" s="113"/>
      <c r="C114" s="113"/>
      <c r="D114" s="107"/>
      <c r="E114" s="107"/>
      <c r="F114" s="109"/>
      <c r="G114" s="104"/>
      <c r="H114" s="109"/>
      <c r="I114" s="109"/>
      <c r="J114" s="109"/>
      <c r="K114" s="109"/>
      <c r="L114" s="109"/>
    </row>
    <row r="115" customFormat="false" ht="17.1" hidden="false" customHeight="true" outlineLevel="0" collapsed="false">
      <c r="A115" s="54" t="s">
        <v>72</v>
      </c>
      <c r="B115" s="104" t="n">
        <v>5447235.70044431</v>
      </c>
      <c r="C115" s="104" t="n">
        <v>6517660.5328684</v>
      </c>
      <c r="D115" s="104" t="n">
        <v>8149385.68280474</v>
      </c>
      <c r="E115" s="104" t="n">
        <v>12455677.1294029</v>
      </c>
      <c r="F115" s="104" t="n">
        <v>12653734.2202543</v>
      </c>
      <c r="G115" s="104" t="n">
        <v>12544726.7911833</v>
      </c>
      <c r="H115" s="104" t="n">
        <v>12575636.941861</v>
      </c>
      <c r="I115" s="104" t="n">
        <v>13066928.3726091</v>
      </c>
      <c r="J115" s="105" t="n">
        <v>13079039.1456364</v>
      </c>
      <c r="K115" s="106" t="n">
        <v>13363346</v>
      </c>
      <c r="L115" s="106" t="n">
        <v>14533280</v>
      </c>
    </row>
    <row r="116" customFormat="false" ht="17.1" hidden="false" customHeight="true" outlineLevel="0" collapsed="false">
      <c r="A116" s="54" t="s">
        <v>143</v>
      </c>
      <c r="B116" s="104" t="n">
        <v>1031304</v>
      </c>
      <c r="C116" s="104" t="n">
        <v>1328702</v>
      </c>
      <c r="D116" s="107" t="n">
        <v>1567539</v>
      </c>
      <c r="E116" s="107" t="n">
        <v>1856115</v>
      </c>
      <c r="F116" s="107" t="n">
        <v>1836903</v>
      </c>
      <c r="G116" s="105" t="n">
        <v>1824107</v>
      </c>
      <c r="H116" s="104" t="n">
        <v>1798852</v>
      </c>
      <c r="I116" s="105" t="n">
        <v>1771022</v>
      </c>
      <c r="J116" s="105" t="n">
        <v>1796006</v>
      </c>
      <c r="K116" s="106" t="n">
        <v>1864865</v>
      </c>
      <c r="L116" s="106" t="n">
        <v>1936202</v>
      </c>
    </row>
    <row r="117" customFormat="false" ht="17.1" hidden="false" customHeight="true" outlineLevel="0" collapsed="false">
      <c r="A117" s="54" t="s">
        <v>144</v>
      </c>
      <c r="B117" s="104" t="n">
        <v>5281.64513275694</v>
      </c>
      <c r="C117" s="104" t="n">
        <v>4905.33430819652</v>
      </c>
      <c r="D117" s="104" t="n">
        <v>5198.84078342213</v>
      </c>
      <c r="E117" s="104" t="n">
        <v>6710.61713816378</v>
      </c>
      <c r="F117" s="104" t="n">
        <v>6888.62407010839</v>
      </c>
      <c r="G117" s="104" t="n">
        <v>6877.18801100115</v>
      </c>
      <c r="H117" s="104" t="n">
        <v>6990.92362343372</v>
      </c>
      <c r="I117" s="104" t="n">
        <v>7378.18523576165</v>
      </c>
      <c r="J117" s="108" t="n">
        <v>7282.29145428043</v>
      </c>
      <c r="K117" s="108" t="n">
        <v>7165.85168363394</v>
      </c>
      <c r="L117" s="104" t="n">
        <v>7506.0763288128</v>
      </c>
    </row>
    <row r="118" customFormat="false" ht="17.1" hidden="false" customHeight="true" outlineLevel="0" collapsed="false">
      <c r="A118" s="54"/>
      <c r="B118" s="109"/>
      <c r="C118" s="109"/>
      <c r="D118" s="109"/>
      <c r="E118" s="109"/>
      <c r="F118" s="109"/>
      <c r="G118" s="104"/>
      <c r="H118" s="109"/>
      <c r="I118" s="109"/>
      <c r="J118" s="109"/>
      <c r="K118" s="109"/>
      <c r="L118" s="109"/>
    </row>
    <row r="119" customFormat="false" ht="17.1" hidden="false" customHeight="true" outlineLevel="0" collapsed="false">
      <c r="A119" s="54" t="s">
        <v>114</v>
      </c>
      <c r="B119" s="109"/>
      <c r="C119" s="109"/>
      <c r="D119" s="109"/>
      <c r="E119" s="109"/>
      <c r="F119" s="109"/>
      <c r="G119" s="104"/>
      <c r="H119" s="109"/>
      <c r="I119" s="109"/>
      <c r="J119" s="109"/>
      <c r="K119" s="109"/>
      <c r="L119" s="109"/>
    </row>
    <row r="120" customFormat="false" ht="17.1" hidden="false" customHeight="true" outlineLevel="0" collapsed="false">
      <c r="A120" s="54" t="s">
        <v>72</v>
      </c>
      <c r="B120" s="104" t="n">
        <v>4657353.14418942</v>
      </c>
      <c r="C120" s="104" t="n">
        <v>5477980.19255252</v>
      </c>
      <c r="D120" s="104" t="n">
        <v>6877483.216844</v>
      </c>
      <c r="E120" s="104" t="n">
        <v>8733007.46997438</v>
      </c>
      <c r="F120" s="104" t="n">
        <v>8933493.19726152</v>
      </c>
      <c r="G120" s="104" t="n">
        <v>8885626.56263581</v>
      </c>
      <c r="H120" s="104" t="n">
        <v>9039991.71707152</v>
      </c>
      <c r="I120" s="104" t="n">
        <v>9406138.32439425</v>
      </c>
      <c r="J120" s="105" t="n">
        <v>9458805.14563638</v>
      </c>
      <c r="K120" s="106" t="n">
        <v>9747283</v>
      </c>
      <c r="L120" s="106" t="n">
        <v>10842786</v>
      </c>
    </row>
    <row r="121" customFormat="false" ht="17.1" hidden="false" customHeight="true" outlineLevel="0" collapsed="false">
      <c r="A121" s="54" t="s">
        <v>143</v>
      </c>
      <c r="B121" s="108" t="n">
        <v>894189</v>
      </c>
      <c r="C121" s="108" t="n">
        <v>1159478</v>
      </c>
      <c r="D121" s="108" t="n">
        <v>1371678</v>
      </c>
      <c r="E121" s="108" t="n">
        <v>1457612</v>
      </c>
      <c r="F121" s="108" t="n">
        <v>1434944</v>
      </c>
      <c r="G121" s="105" t="n">
        <v>1422231</v>
      </c>
      <c r="H121" s="104" t="n">
        <v>1381733</v>
      </c>
      <c r="I121" s="105" t="n">
        <v>1339760</v>
      </c>
      <c r="J121" s="105" t="n">
        <v>1349731</v>
      </c>
      <c r="K121" s="106" t="n">
        <v>1393905</v>
      </c>
      <c r="L121" s="106" t="n">
        <v>1442981</v>
      </c>
    </row>
    <row r="122" customFormat="false" ht="17.1" hidden="false" customHeight="true" outlineLevel="0" collapsed="false">
      <c r="A122" s="54" t="s">
        <v>144</v>
      </c>
      <c r="B122" s="104" t="n">
        <v>5208.46615669554</v>
      </c>
      <c r="C122" s="104" t="n">
        <v>4724.52275295652</v>
      </c>
      <c r="D122" s="104" t="n">
        <v>5013.91960565381</v>
      </c>
      <c r="E122" s="104" t="n">
        <v>5991.31145323611</v>
      </c>
      <c r="F122" s="104" t="n">
        <v>6225.67375260743</v>
      </c>
      <c r="G122" s="104" t="n">
        <v>6247.66761702973</v>
      </c>
      <c r="H122" s="104" t="n">
        <v>6542.50257978316</v>
      </c>
      <c r="I122" s="104" t="n">
        <v>7020.7636624427</v>
      </c>
      <c r="J122" s="108" t="n">
        <v>7007.91872279468</v>
      </c>
      <c r="K122" s="108" t="n">
        <v>6992.78860467535</v>
      </c>
      <c r="L122" s="104" t="n">
        <v>7514.15715106436</v>
      </c>
    </row>
    <row r="123" customFormat="false" ht="17.1" hidden="false" customHeight="true" outlineLevel="0" collapsed="false">
      <c r="A123" s="54"/>
      <c r="B123" s="108"/>
      <c r="C123" s="108"/>
      <c r="D123" s="108"/>
      <c r="E123" s="108"/>
      <c r="F123" s="109"/>
      <c r="G123" s="104"/>
      <c r="H123" s="109"/>
      <c r="I123" s="109"/>
      <c r="J123" s="109"/>
      <c r="K123" s="109"/>
      <c r="L123" s="109"/>
    </row>
    <row r="124" customFormat="false" ht="17.1" hidden="false" customHeight="true" outlineLevel="0" collapsed="false">
      <c r="A124" s="54" t="s">
        <v>147</v>
      </c>
      <c r="B124" s="109"/>
      <c r="C124" s="109"/>
      <c r="D124" s="109"/>
      <c r="E124" s="109"/>
      <c r="F124" s="109"/>
      <c r="G124" s="104"/>
      <c r="H124" s="109"/>
      <c r="I124" s="109"/>
      <c r="J124" s="109"/>
      <c r="K124" s="109"/>
      <c r="L124" s="109"/>
    </row>
    <row r="125" customFormat="false" ht="17.1" hidden="false" customHeight="true" outlineLevel="0" collapsed="false">
      <c r="A125" s="54" t="s">
        <v>72</v>
      </c>
      <c r="B125" s="112" t="s">
        <v>76</v>
      </c>
      <c r="C125" s="112" t="s">
        <v>76</v>
      </c>
      <c r="D125" s="112" t="s">
        <v>76</v>
      </c>
      <c r="E125" s="104" t="n">
        <v>1775702.89851367</v>
      </c>
      <c r="F125" s="104" t="n">
        <v>1853151.85880163</v>
      </c>
      <c r="G125" s="104" t="n">
        <v>1822617.5076566</v>
      </c>
      <c r="H125" s="104" t="n">
        <v>1837281.87010118</v>
      </c>
      <c r="I125" s="104" t="n">
        <v>1924659.09613821</v>
      </c>
      <c r="J125" s="105" t="n">
        <v>1920782</v>
      </c>
      <c r="K125" s="106" t="n">
        <v>1946779</v>
      </c>
      <c r="L125" s="106" t="n">
        <v>2009187</v>
      </c>
    </row>
    <row r="126" customFormat="false" ht="17.1" hidden="false" customHeight="true" outlineLevel="0" collapsed="false">
      <c r="A126" s="54" t="s">
        <v>143</v>
      </c>
      <c r="B126" s="112" t="s">
        <v>76</v>
      </c>
      <c r="C126" s="112" t="s">
        <v>76</v>
      </c>
      <c r="D126" s="112" t="s">
        <v>76</v>
      </c>
      <c r="E126" s="107" t="n">
        <v>160598</v>
      </c>
      <c r="F126" s="107" t="n">
        <v>172036</v>
      </c>
      <c r="G126" s="105" t="n">
        <v>185683</v>
      </c>
      <c r="H126" s="104" t="n">
        <v>194928</v>
      </c>
      <c r="I126" s="105" t="n">
        <v>208335</v>
      </c>
      <c r="J126" s="105" t="n">
        <v>223156</v>
      </c>
      <c r="K126" s="106" t="n">
        <v>237507</v>
      </c>
      <c r="L126" s="106" t="n">
        <v>253392</v>
      </c>
    </row>
    <row r="127" customFormat="false" ht="17.1" hidden="false" customHeight="true" outlineLevel="0" collapsed="false">
      <c r="A127" s="54" t="s">
        <v>144</v>
      </c>
      <c r="B127" s="112" t="s">
        <v>76</v>
      </c>
      <c r="C127" s="112" t="s">
        <v>76</v>
      </c>
      <c r="D127" s="112" t="s">
        <v>76</v>
      </c>
      <c r="E127" s="104" t="n">
        <v>11056.8182574732</v>
      </c>
      <c r="F127" s="104" t="n">
        <v>10771.8841335629</v>
      </c>
      <c r="G127" s="104" t="n">
        <v>9815.74784798067</v>
      </c>
      <c r="H127" s="104" t="n">
        <v>9425.43847010786</v>
      </c>
      <c r="I127" s="104" t="n">
        <v>9238.28975514538</v>
      </c>
      <c r="J127" s="108" t="n">
        <v>8607.35091147001</v>
      </c>
      <c r="K127" s="108" t="n">
        <v>8196.72262291217</v>
      </c>
      <c r="L127" s="104" t="n">
        <v>7929.16508808487</v>
      </c>
    </row>
    <row r="128" customFormat="false" ht="17.1" hidden="false" customHeight="true" outlineLevel="0" collapsed="false">
      <c r="A128" s="54"/>
      <c r="B128" s="107"/>
      <c r="C128" s="107"/>
      <c r="D128" s="107"/>
      <c r="E128" s="107"/>
      <c r="F128" s="107"/>
      <c r="G128" s="104"/>
      <c r="H128" s="109"/>
      <c r="I128" s="109"/>
      <c r="J128" s="109"/>
      <c r="K128" s="109"/>
      <c r="L128" s="109"/>
    </row>
    <row r="129" customFormat="false" ht="17.1" hidden="false" customHeight="true" outlineLevel="0" collapsed="false">
      <c r="A129" s="54" t="s">
        <v>148</v>
      </c>
      <c r="B129" s="107"/>
      <c r="C129" s="107"/>
      <c r="D129" s="107"/>
      <c r="E129" s="107"/>
      <c r="F129" s="107"/>
      <c r="G129" s="104"/>
      <c r="H129" s="109"/>
      <c r="I129" s="109"/>
      <c r="J129" s="109"/>
      <c r="K129" s="109"/>
      <c r="L129" s="109"/>
    </row>
    <row r="130" customFormat="false" ht="17.1" hidden="false" customHeight="true" outlineLevel="0" collapsed="false">
      <c r="A130" s="54" t="s">
        <v>72</v>
      </c>
      <c r="B130" s="104" t="n">
        <v>789882.556254889</v>
      </c>
      <c r="C130" s="104" t="n">
        <v>1039680.34031588</v>
      </c>
      <c r="D130" s="104" t="n">
        <v>1271898.37562569</v>
      </c>
      <c r="E130" s="104" t="n">
        <v>1946966.7609148</v>
      </c>
      <c r="F130" s="104" t="n">
        <v>1867089.16419116</v>
      </c>
      <c r="G130" s="104" t="n">
        <v>1846066.8872039</v>
      </c>
      <c r="H130" s="104" t="n">
        <v>1698363.35468829</v>
      </c>
      <c r="I130" s="104" t="n">
        <v>1736130.95207661</v>
      </c>
      <c r="J130" s="105" t="n">
        <v>1699452</v>
      </c>
      <c r="K130" s="106" t="n">
        <v>1669284</v>
      </c>
      <c r="L130" s="106" t="n">
        <v>1681307</v>
      </c>
    </row>
    <row r="131" customFormat="false" ht="17.1" hidden="false" customHeight="true" outlineLevel="0" collapsed="false">
      <c r="A131" s="54" t="s">
        <v>143</v>
      </c>
      <c r="B131" s="107" t="n">
        <v>137115</v>
      </c>
      <c r="C131" s="107" t="n">
        <v>169224</v>
      </c>
      <c r="D131" s="107" t="n">
        <v>195861</v>
      </c>
      <c r="E131" s="107" t="n">
        <v>237905</v>
      </c>
      <c r="F131" s="107" t="n">
        <v>229923</v>
      </c>
      <c r="G131" s="105" t="n">
        <v>226518</v>
      </c>
      <c r="H131" s="104" t="n">
        <v>222191</v>
      </c>
      <c r="I131" s="105" t="n">
        <v>222927</v>
      </c>
      <c r="J131" s="105" t="n">
        <v>223119</v>
      </c>
      <c r="K131" s="106" t="n">
        <v>233453</v>
      </c>
      <c r="L131" s="106" t="n">
        <v>239829</v>
      </c>
    </row>
    <row r="132" customFormat="false" ht="17.1" hidden="false" customHeight="true" outlineLevel="0" collapsed="false">
      <c r="A132" s="54" t="s">
        <v>144</v>
      </c>
      <c r="B132" s="104" t="n">
        <v>5760.73045439878</v>
      </c>
      <c r="C132" s="104" t="n">
        <v>6143.81139977708</v>
      </c>
      <c r="D132" s="104" t="n">
        <v>6493.88278230834</v>
      </c>
      <c r="E132" s="104" t="n">
        <v>8183.79925144408</v>
      </c>
      <c r="F132" s="104" t="n">
        <v>8120.49757610662</v>
      </c>
      <c r="G132" s="104" t="n">
        <v>8149.7580201304</v>
      </c>
      <c r="H132" s="104" t="n">
        <v>7643.70903721704</v>
      </c>
      <c r="I132" s="104" t="n">
        <v>7787.95421034368</v>
      </c>
      <c r="J132" s="108" t="n">
        <v>7616.79641805494</v>
      </c>
      <c r="K132" s="108" t="n">
        <v>7150.40714833393</v>
      </c>
      <c r="L132" s="104" t="n">
        <v>7010.44077238366</v>
      </c>
    </row>
    <row r="134" customFormat="false" ht="14.25" hidden="false" customHeight="false" outlineLevel="0" collapsed="false">
      <c r="A134" s="62" t="s">
        <v>140</v>
      </c>
    </row>
    <row r="135" customFormat="false" ht="14.25" hidden="false" customHeight="false" outlineLevel="0" collapsed="false">
      <c r="A135" s="62" t="s">
        <v>145</v>
      </c>
    </row>
    <row r="136" customFormat="false" ht="12.75" hidden="false" customHeight="false" outlineLevel="0" collapsed="false">
      <c r="A136" s="12" t="s">
        <v>95</v>
      </c>
    </row>
    <row r="137" customFormat="false" ht="12.75" hidden="false" customHeight="false" outlineLevel="0" collapsed="false">
      <c r="A137" s="12" t="s">
        <v>96</v>
      </c>
    </row>
  </sheetData>
  <mergeCells count="9">
    <mergeCell ref="A1:L1"/>
    <mergeCell ref="A3:L3"/>
    <mergeCell ref="A5:L5"/>
    <mergeCell ref="A7:L7"/>
    <mergeCell ref="A8:J8"/>
    <mergeCell ref="A70:K70"/>
    <mergeCell ref="A72:K72"/>
    <mergeCell ref="A74:K74"/>
    <mergeCell ref="A76:K7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1, R 4.3.2, 2002</oddFooter>
  </headerFooter>
  <rowBreaks count="1" manualBreakCount="1">
    <brk id="6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06:34:39Z</dcterms:created>
  <dc:creator>Goebel-Wolfgang</dc:creator>
  <dc:description/>
  <dc:language>en-US</dc:language>
  <cp:lastModifiedBy>lenz-t</cp:lastModifiedBy>
  <cp:lastPrinted>2004-08-30T13:43:07Z</cp:lastPrinted>
  <dcterms:modified xsi:type="dcterms:W3CDTF">2004-08-31T04:37:18Z</dcterms:modified>
  <cp:revision>0</cp:revision>
  <dc:subject/>
  <dc:title/>
</cp:coreProperties>
</file>