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Inhalt, Teil 1" sheetId="3" state="visible" r:id="rId4"/>
    <sheet name="Inhalt, Teil 2" sheetId="4" state="visible" r:id="rId5"/>
    <sheet name="Inhalt, Teil 3" sheetId="5" state="visible" r:id="rId6"/>
    <sheet name="Inhalt, Teil 4" sheetId="6" state="visible" r:id="rId7"/>
    <sheet name="Gebietsstand,Zeichenerklärung " sheetId="7" state="visible" r:id="rId8"/>
    <sheet name="Vorwort" sheetId="8" state="visible" r:id="rId9"/>
    <sheet name="Erläuterungen" sheetId="9" state="visible" r:id="rId10"/>
    <sheet name="1.1" sheetId="10" state="visible" r:id="rId11"/>
    <sheet name="1.2" sheetId="11" state="visible" r:id="rId12"/>
    <sheet name="1.3" sheetId="12" state="visible" r:id="rId13"/>
    <sheet name="1.4" sheetId="13" state="visible" r:id="rId14"/>
    <sheet name="1.5" sheetId="14" state="visible" r:id="rId15"/>
    <sheet name="2.1.1" sheetId="15" state="visible" r:id="rId16"/>
    <sheet name="2.1.2" sheetId="16" state="visible" r:id="rId17"/>
    <sheet name="2.1.3" sheetId="17" state="visible" r:id="rId18"/>
    <sheet name="2.1.4" sheetId="18" state="visible" r:id="rId19"/>
    <sheet name="2.1.5" sheetId="19" state="visible" r:id="rId20"/>
    <sheet name="2.2" sheetId="20" state="visible" r:id="rId21"/>
    <sheet name="2.3 " sheetId="21" state="visible" r:id="rId22"/>
    <sheet name="2.4" sheetId="22" state="visible" r:id="rId23"/>
    <sheet name="2.5" sheetId="23" state="visible" r:id="rId24"/>
    <sheet name="2.6" sheetId="24" state="visible" r:id="rId25"/>
    <sheet name="2.7.1" sheetId="25" state="visible" r:id="rId26"/>
    <sheet name="2.7.2" sheetId="26" state="visible" r:id="rId27"/>
    <sheet name="2.7.3" sheetId="27" state="visible" r:id="rId28"/>
    <sheet name="3.1.1 " sheetId="28" state="visible" r:id="rId29"/>
    <sheet name="3.1.2" sheetId="29" state="visible" r:id="rId30"/>
    <sheet name="3.1.3" sheetId="30" state="visible" r:id="rId31"/>
    <sheet name="3.2.1" sheetId="31" state="visible" r:id="rId32"/>
    <sheet name="3.2.2" sheetId="32" state="visible" r:id="rId33"/>
    <sheet name="3.2.3" sheetId="33" state="visible" r:id="rId34"/>
    <sheet name="3.2.4" sheetId="34" state="visible" r:id="rId35"/>
    <sheet name="3.2.5" sheetId="35" state="visible" r:id="rId36"/>
    <sheet name="3.3.1" sheetId="36" state="visible" r:id="rId37"/>
    <sheet name="3.3.2" sheetId="37" state="visible" r:id="rId38"/>
    <sheet name="3.3.3" sheetId="38" state="visible" r:id="rId39"/>
    <sheet name="3.4.1" sheetId="39" state="visible" r:id="rId40"/>
    <sheet name="3.4.2" sheetId="40" state="visible" r:id="rId41"/>
    <sheet name="4.1.1" sheetId="41" state="visible" r:id="rId42"/>
    <sheet name="4.1.2" sheetId="42" state="visible" r:id="rId43"/>
    <sheet name="4.1.3" sheetId="43" state="visible" r:id="rId44"/>
    <sheet name="4.1.4" sheetId="44" state="visible" r:id="rId45"/>
    <sheet name="4.2.1" sheetId="45" state="visible" r:id="rId46"/>
    <sheet name="4.2.2" sheetId="46" state="visible" r:id="rId47"/>
    <sheet name="4.2.3" sheetId="47" state="visible" r:id="rId48"/>
    <sheet name="4.2.4" sheetId="48" state="visible" r:id="rId49"/>
    <sheet name="4.3" sheetId="49" state="visible" r:id="rId50"/>
  </sheets>
  <definedNames>
    <definedName function="false" hidden="false" localSheetId="9" name="_xlnm.Print_Area" vbProcedure="false">'1.1'!$A$2:$G$61</definedName>
    <definedName function="false" hidden="false" localSheetId="9" name="_xlnm.Print_Titles" vbProcedure="false">'1.1'!$A:$A,'1.1'!$2:$7</definedName>
    <definedName function="false" hidden="false" localSheetId="10" name="_xlnm.Print_Area" vbProcedure="false">'1.2'!$A$2:$G$62</definedName>
    <definedName function="false" hidden="false" localSheetId="11" name="_xlnm.Print_Area" vbProcedure="false">'1.3'!$A$2:$G$61</definedName>
    <definedName function="false" hidden="false" localSheetId="12" name="_xlnm.Print_Area" vbProcedure="false">'1.4'!$A$2:$G$62</definedName>
    <definedName function="false" hidden="false" localSheetId="13" name="_xlnm.Print_Area" vbProcedure="false">'1.5'!$A$2:$G$61</definedName>
    <definedName function="false" hidden="false" localSheetId="14" name="_xlnm.Print_Area" vbProcedure="false">'2.1.1'!$A$537:$L$642</definedName>
    <definedName function="false" hidden="false" localSheetId="15" name="_xlnm.Print_Area" vbProcedure="false">'2.1.2'!$A$326:$L$385</definedName>
    <definedName function="false" hidden="false" localSheetId="16" name="_xlnm.Print_Area" vbProcedure="false">'2.1.3'!$A$110:$P$216</definedName>
    <definedName function="false" hidden="false" localSheetId="17" name="_xlnm.Print_Area" vbProcedure="false">'2.1.4'!$A$2:$L$84</definedName>
    <definedName function="false" hidden="false" localSheetId="18" name="_xlnm.Print_Area" vbProcedure="false">'2.1.5'!$A$2:$L$109</definedName>
    <definedName function="false" hidden="false" localSheetId="19" name="_xlnm.Print_Area" vbProcedure="false">'2.2'!$A$111:$L$217</definedName>
    <definedName function="false" hidden="false" localSheetId="20" name="_xlnm.Print_Area" vbProcedure="false">'2.3 '!$A$111:$L$217</definedName>
    <definedName function="false" hidden="false" localSheetId="21" name="_xlnm.Print_Area" vbProcedure="false">'2.4'!$A$2:$M$114</definedName>
    <definedName function="false" hidden="false" localSheetId="22" name="_xlnm.Print_Area" vbProcedure="false">'2.5'!$A$2:$J$78</definedName>
    <definedName function="false" hidden="false" localSheetId="23" name="_xlnm.Print_Area" vbProcedure="false">'2.6'!$A$2:$H$102</definedName>
    <definedName function="false" hidden="false" localSheetId="24" name="_xlnm.Print_Area" vbProcedure="false">'2.7.1'!$A$2:$I$65</definedName>
    <definedName function="false" hidden="false" localSheetId="25" name="_xlnm.Print_Area" vbProcedure="false">'2.7.2'!$A$2:$I$52</definedName>
    <definedName function="false" hidden="false" localSheetId="26" name="_xlnm.Print_Area" vbProcedure="false">'2.7.3'!$A$2:$G$54</definedName>
    <definedName function="false" hidden="false" localSheetId="27" name="_xlnm.Print_Area" vbProcedure="false">'3.1.1 '!$A$106:$I$206</definedName>
    <definedName function="false" hidden="false" localSheetId="28" name="_xlnm.Print_Area" vbProcedure="false">'3.1.2'!$A$130:$I$214</definedName>
    <definedName function="false" hidden="false" localSheetId="29" name="_xlnm.Print_Area" vbProcedure="false">'3.1.3'!$A$66:$I$127</definedName>
    <definedName function="false" hidden="false" localSheetId="30" name="_xlnm.Print_Area" vbProcedure="false">'3.2.1'!$A$2:$K$70</definedName>
    <definedName function="false" hidden="false" localSheetId="31" name="_xlnm.Print_Area" vbProcedure="false">'3.2.2'!$A$71:$K$138</definedName>
    <definedName function="false" hidden="false" localSheetId="31" name="_xlnm.Print_Titles" vbProcedure="false">'3.2.2'!$A:$A</definedName>
    <definedName function="false" hidden="false" localSheetId="32" name="_xlnm.Print_Area" vbProcedure="false">'3.2.3'!$A$61:$K$117</definedName>
    <definedName function="false" hidden="false" localSheetId="33" name="_xlnm.Print_Area" vbProcedure="false">'3.2.4'!$A$2:$K$72</definedName>
    <definedName function="false" hidden="false" localSheetId="34" name="_xlnm.Print_Area" vbProcedure="false">'3.2.5'!$A$2:$H$68</definedName>
    <definedName function="false" hidden="false" localSheetId="35" name="_xlnm.Print_Area" vbProcedure="false">'3.3.1'!$A$120:$K$176</definedName>
    <definedName function="false" hidden="false" localSheetId="36" name="_xlnm.Print_Area" vbProcedure="false">'3.3.2'!$A$2:$K$72</definedName>
    <definedName function="false" hidden="false" localSheetId="37" name="_xlnm.Print_Area" vbProcedure="false">'3.3.3'!$A$2:$G$79</definedName>
    <definedName function="false" hidden="false" localSheetId="38" name="_xlnm.Print_Area" vbProcedure="false">'3.4.1'!$A$2:$O$84</definedName>
    <definedName function="false" hidden="false" localSheetId="39" name="_xlnm.Print_Area" vbProcedure="false">'3.4.2'!$A$2:$O$85</definedName>
    <definedName function="false" hidden="false" localSheetId="40" name="_xlnm.Print_Area" vbProcedure="false">'4.1.1'!$A$2:$J$79</definedName>
    <definedName function="false" hidden="false" localSheetId="41" name="_xlnm.Print_Area" vbProcedure="false">'4.1.2'!$A$281:$K$371</definedName>
    <definedName function="false" hidden="false" localSheetId="42" name="_xlnm.Print_Area" vbProcedure="false">'4.1.3'!$A$2:$G$96</definedName>
    <definedName function="false" hidden="false" localSheetId="43" name="_xlnm.Print_Area" vbProcedure="false">'4.1.4'!$A$2:$C$116</definedName>
    <definedName function="false" hidden="false" localSheetId="43" name="_xlnm.Print_Titles" vbProcedure="false">'4.1.4'!$2:$15</definedName>
    <definedName function="false" hidden="false" localSheetId="44" name="_xlnm.Print_Area" vbProcedure="false">'4.2.1'!$A$72:$O$124</definedName>
    <definedName function="false" hidden="false" localSheetId="45" name="_xlnm.Print_Area" vbProcedure="false">'4.2.2'!$A$363:$I$389</definedName>
    <definedName function="false" hidden="false" localSheetId="46" name="_xlnm.Print_Area" vbProcedure="false">'4.2.3'!$A$2:$F$93</definedName>
    <definedName function="false" hidden="false" localSheetId="47" name="_xlnm.Print_Area" vbProcedure="false">'4.2.4'!$A$2:$C$117</definedName>
    <definedName function="false" hidden="false" localSheetId="47" name="_xlnm.Print_Titles" vbProcedure="false">'4.2.4'!$2:$14</definedName>
    <definedName function="false" hidden="false" localSheetId="48" name="_xlnm.Print_Area" vbProcedure="false">'4.3'!$A$2:$E$84</definedName>
    <definedName function="false" hidden="false" localSheetId="8" name="_xlnm.Print_Area" vbProcedure="false">Erläuterungen!$A$1:$F$460</definedName>
    <definedName function="false" hidden="false" localSheetId="6" name="_xlnm.Print_Area" vbProcedure="false">'Gebietsstand,Zeichenerklärung '!$A$1:$H$42</definedName>
    <definedName function="false" hidden="false" localSheetId="0" name="_xlnm.Print_Area" vbProcedure="false">Vorblatt!$A$1:$H$45</definedName>
    <definedName function="false" hidden="false" localSheetId="7" name="_xlnm.Print_Area" vbProcedure="false">Vorwort!$A$1:$G$55</definedName>
    <definedName function="false" hidden="false" name="a" vbProcedure="false">#REF!</definedName>
    <definedName function="false" hidden="false" name="a183a83" vbProcedure="false">#REF!</definedName>
    <definedName function="false" hidden="false" name="aa" vbProcedure="false">#REF!</definedName>
    <definedName function="false" hidden="false" name="C" vbProcedure="false">#REF!</definedName>
    <definedName function="false" hidden="false" name="_1_6_1" vbProcedure="false">#REF!</definedName>
    <definedName function="false" hidden="false" localSheetId="0" name="C" vbProcedure="false">#REF!</definedName>
    <definedName function="false" hidden="false" localSheetId="8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7" uniqueCount="815">
  <si>
    <t xml:space="preserve"> </t>
  </si>
  <si>
    <t xml:space="preserve">Statistisches Bundesamt</t>
  </si>
  <si>
    <t xml:space="preserve">Fachserie 11 / Reihe 4.3.2</t>
  </si>
  <si>
    <t xml:space="preserve">Bildung und Kultur</t>
  </si>
  <si>
    <t xml:space="preserve">Monetäre hochschulstatistische Kennzahlen</t>
  </si>
  <si>
    <t xml:space="preserve">2001</t>
  </si>
  <si>
    <t xml:space="preserve">Erscheinungsfolge: jährlich</t>
  </si>
  <si>
    <t xml:space="preserve">erschienen im Dezember 2003</t>
  </si>
  <si>
    <t xml:space="preserve">Fachliche Informationen zu dieser Veröffentlichung können Sie direkt beim Statistischen Bundesamt erfragen:</t>
  </si>
  <si>
    <t xml:space="preserve">Gruppe V C, Telefon: 06 11 / 75 - 41 48, 41 80, 4135, Fax: 06 11 / 75 41 83 oder</t>
  </si>
  <si>
    <t xml:space="preserve">E-Mail: bildungsausgaben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.</t>
  </si>
  <si>
    <t xml:space="preserve">Finanzstatistische Kennzahlen für den Hochschulbereich auf der 
   Basis der Haushaltsansatzstatistik der staatlichen
   Haushalte 1999 bis 2003</t>
  </si>
  <si>
    <t xml:space="preserve">2.</t>
  </si>
  <si>
    <t xml:space="preserve">Finanzstatistische Kennzahlen für den Hochschulbereich auf der 
   Basis der Haushaltsansatzstatistik der Jahresrechnungs-
   statistik der Öffentlichen Haushalte 1975 bis 2001</t>
  </si>
  <si>
    <t xml:space="preserve">3.</t>
  </si>
  <si>
    <t xml:space="preserve">Finanzstatistische Kennzahlen für den Hochschulbereich auf der 
   Basis der Hochschulfinanzstatistik</t>
  </si>
  <si>
    <t xml:space="preserve">4.</t>
  </si>
  <si>
    <t xml:space="preserve">Ausgaben und Personal der Hochschulen für Forschung
  und Entwicklung</t>
  </si>
  <si>
    <t xml:space="preserve">Inhaltsübersicht</t>
  </si>
  <si>
    <t xml:space="preserve">Finanzstatistische Kennzahlen für den Hochschulbereich</t>
  </si>
  <si>
    <t xml:space="preserve">auf der Basis der Haushaltsansatzstatistik</t>
  </si>
  <si>
    <t xml:space="preserve">der staatlichen Haushalte 1999 bis 2003</t>
  </si>
  <si>
    <t xml:space="preserve">1.1</t>
  </si>
  <si>
    <t xml:space="preserve">Ausgaben (Grundmittel) für Lehre und Forschung an Hochschulen nach Ländern</t>
  </si>
  <si>
    <t xml:space="preserve">1.2</t>
  </si>
  <si>
    <t xml:space="preserve">Ausgaben (Grundmittel) für Lehre und Forschung an Hochschulen je Einwohner 
  nach Ländern</t>
  </si>
  <si>
    <t xml:space="preserve">1.3</t>
  </si>
  <si>
    <t xml:space="preserve">Ausgaben (Grundmittel) für Lehre und Forschung an Hochschulen je Studierenden 
   nach Ländern</t>
  </si>
  <si>
    <t xml:space="preserve">1.4</t>
  </si>
  <si>
    <t xml:space="preserve">Anteile der Ausgaben (Grundmittel) für Lehre und Forschung an Hochschulen am 
   Bruttoinlandsprodukt</t>
  </si>
  <si>
    <t xml:space="preserve">1.5</t>
  </si>
  <si>
    <t xml:space="preserve">Anteile der Ausgaben (Grundmittel) für Lehre und Forschung an Hochschulen am 
   Gesamtetat nach Ländern</t>
  </si>
  <si>
    <t xml:space="preserve">auf der Basis der Jahresrechnungsstatistik </t>
  </si>
  <si>
    <t xml:space="preserve">der Öffentlichen Haushalte 1975 - 2001</t>
  </si>
  <si>
    <t xml:space="preserve">2.1</t>
  </si>
  <si>
    <t xml:space="preserve">Basisdaten für die Berechnung finanzstatistischer </t>
  </si>
  <si>
    <t xml:space="preserve">Kennzahlen für den Hochschulbereich auf der Basis</t>
  </si>
  <si>
    <t xml:space="preserve">Jahresrechnungsstatistik der Öffentlichen Haushalte</t>
  </si>
  <si>
    <t xml:space="preserve">2.1.1</t>
  </si>
  <si>
    <t xml:space="preserve">Ausgaben und Einnahmen für Hochschulen (OF 13) nach ausgewählten 
   Ausgabe- / Einnahmearten </t>
  </si>
  <si>
    <t xml:space="preserve">2.1.2</t>
  </si>
  <si>
    <t xml:space="preserve">Ausgaben (Grundmittel) für Lehre und Forschung an Hochschulen nach 
   Funktionen und Ländern</t>
  </si>
  <si>
    <t xml:space="preserve">2.1.3</t>
  </si>
  <si>
    <t xml:space="preserve">Studierende an Hochschulen in der Trägerschaft des Landes nach Hochschularten
   und Ländern</t>
  </si>
  <si>
    <t xml:space="preserve">2.1.4</t>
  </si>
  <si>
    <t xml:space="preserve">Unmittelbare Ausgaben der staatlichen Haushalte für alle Aufgabenbereiche</t>
  </si>
  <si>
    <t xml:space="preserve">2.1.5</t>
  </si>
  <si>
    <t xml:space="preserve">Einwohner und Bruttoinlandsprodukt nach Ländern </t>
  </si>
  <si>
    <t xml:space="preserve">2.2</t>
  </si>
  <si>
    <t xml:space="preserve">Ausgaben (Grundmittel) für Lehre und Forschung an Hochschulen
    je Einwohner nach Funktionen und Ländern</t>
  </si>
  <si>
    <t xml:space="preserve">2.3</t>
  </si>
  <si>
    <t xml:space="preserve">Ausgaben (Grundmittel) für Lehre und Forschung an Hochschulen
    je Studierende(n) nach Funktionen und Ländern</t>
  </si>
  <si>
    <t xml:space="preserve">2.4</t>
  </si>
  <si>
    <t xml:space="preserve">Anteile der Ausgaben (Grundmittel) für Lehre und Forschung an 
   Hochschulen (OF13) am Bruttoinlandsprodukt und am Gesamtetat
   nach Ländern </t>
  </si>
  <si>
    <t xml:space="preserve">2.5</t>
  </si>
  <si>
    <t xml:space="preserve">Ausgaben (Grundmittel) für Lehre und Forschung an Hochschulen
    je Studierende(n) und je Einwohner sowie Anteil der Ausgaben 
   (Grundmittel) am Bruttoinlandsprodukt und am Gesamtetat
   nach Ländern </t>
  </si>
  <si>
    <t xml:space="preserve">2.6</t>
  </si>
  <si>
    <t xml:space="preserve">Ausgaben (Grundmittel) für Lehre und Forschung an Hochschulen
    je Studierende(n) und je Einwohner grob preisbereinigt mit 
   BIP – Deflator, Basis 1995</t>
  </si>
  <si>
    <t xml:space="preserve">2.7</t>
  </si>
  <si>
    <t xml:space="preserve">Ausgaben der Länder für Forschung und Entwicklung</t>
  </si>
  <si>
    <t xml:space="preserve">2.7.1</t>
  </si>
  <si>
    <t xml:space="preserve">Basisdaten für die Berechnung der FUE-Anteile </t>
  </si>
  <si>
    <t xml:space="preserve">2.7.2</t>
  </si>
  <si>
    <t xml:space="preserve">Ausgaben (Grundmittel) der Hochschulen nach Bereichen </t>
  </si>
  <si>
    <t xml:space="preserve">2.7.3</t>
  </si>
  <si>
    <t xml:space="preserve">Ausgaben (Grundmittel) der Hochschulen für Forschung und 
   Entwicklung je Einwohner, in Bezug zum Gesamtetat und 
   zum Bruttoinlandsprodukt</t>
  </si>
  <si>
    <t xml:space="preserve"> auf der Basis der Hochschulfinanzstatistik</t>
  </si>
  <si>
    <t xml:space="preserve">3.1</t>
  </si>
  <si>
    <t xml:space="preserve">Basisdaten für die Berechnung finanzstatistischer Kennzahlen
   für den Hochschulbereich</t>
  </si>
  <si>
    <t xml:space="preserve">3.1.1</t>
  </si>
  <si>
    <t xml:space="preserve">Rechnungsjahre 1980 , 1985, 1990, 1995, 1997, 1999 bis 2001</t>
  </si>
  <si>
    <t xml:space="preserve">3.1.2</t>
  </si>
  <si>
    <t xml:space="preserve">Rechnungsjahr 2000</t>
  </si>
  <si>
    <t xml:space="preserve">3.1.3</t>
  </si>
  <si>
    <t xml:space="preserve">Rechnungsjahr 2001</t>
  </si>
  <si>
    <t xml:space="preserve">3.2</t>
  </si>
  <si>
    <t xml:space="preserve">Laufende Grundmittel je Studierenden</t>
  </si>
  <si>
    <t xml:space="preserve">3.2.1</t>
  </si>
  <si>
    <t xml:space="preserve">nach Hochschularten 1980, 1985, 1990, 1995, 1997, 1999 bis 2001</t>
  </si>
  <si>
    <t xml:space="preserve">3.2.2</t>
  </si>
  <si>
    <t xml:space="preserve">nach Ländern 1980, 1985, 1990, 1995, 1997, 1999 bis 2001</t>
  </si>
  <si>
    <t xml:space="preserve">3.2.3</t>
  </si>
  <si>
    <t xml:space="preserve">nach Ländern, Hochschularten und Ausgabearten 2000 und 2001</t>
  </si>
  <si>
    <t xml:space="preserve">3.2.4</t>
  </si>
  <si>
    <t xml:space="preserve">nach Hochschularten, Fächergruppen und Ausgabearten 2000 und 2001</t>
  </si>
  <si>
    <t xml:space="preserve">3.2.5</t>
  </si>
  <si>
    <t xml:space="preserve">nach Ländern 1980, 1985, 1990, 1995, 1997, 1999 bis 2001 grob preisbereinigt mit BIP-Deflator</t>
  </si>
  <si>
    <t xml:space="preserve">3.3</t>
  </si>
  <si>
    <t xml:space="preserve">Laufende Grundmittel je Studierenden, je Absolventen und
   Professorenstelle sowie Drittmittel und Verwaltungseinnahmen
   je Professorenstelle</t>
  </si>
  <si>
    <t xml:space="preserve">3.3.1</t>
  </si>
  <si>
    <t xml:space="preserve">nach Ländern und Hochschularten 2000 und 2001</t>
  </si>
  <si>
    <t xml:space="preserve">3.3.2</t>
  </si>
  <si>
    <t xml:space="preserve">nach Hochschularten und Fächergruppen 2000 und 2001</t>
  </si>
  <si>
    <t xml:space="preserve">3.3.3</t>
  </si>
  <si>
    <t xml:space="preserve">nach Fächergruppen und Lehr- und Forschungsbereiche 2000 und 2001</t>
  </si>
  <si>
    <t xml:space="preserve">3.4</t>
  </si>
  <si>
    <t xml:space="preserve">Laufende Ausgaben, Investitionsausgaben, Verwaltungs-
   einnahmen, Drittmittel, laufende Grundmittel in Relation
   zu den Hochschulausgaben insgesamt</t>
  </si>
  <si>
    <t xml:space="preserve">3.4.1</t>
  </si>
  <si>
    <t xml:space="preserve">nach Hochschularten 1980, 1985, 1990, 1995, 1997, 1999 bis 2001 </t>
  </si>
  <si>
    <t xml:space="preserve">3.4.2</t>
  </si>
  <si>
    <t xml:space="preserve">Ausgaben und Personal der Hochschulen für 
   Forschung und Entwicklung</t>
  </si>
  <si>
    <t xml:space="preserve">4.1</t>
  </si>
  <si>
    <t xml:space="preserve">Ausgaben der Hochschulen für Forschung und Entwicklung</t>
  </si>
  <si>
    <t xml:space="preserve">4.1.1</t>
  </si>
  <si>
    <t xml:space="preserve">nach Ausgabearten, Hochschularten, Fächergruppen und Ländern für die 
   Rechnungsjahre 1985, 1990, 1995, 1997, 1999 bis 2001</t>
  </si>
  <si>
    <t xml:space="preserve">4.1.2</t>
  </si>
  <si>
    <t xml:space="preserve">nach Ausgabearten, Hochschularten, Ländern und Fächergruppen für die 
   Rechnungsjahre 2000 und 2001</t>
  </si>
  <si>
    <t xml:space="preserve">4.1.3</t>
  </si>
  <si>
    <t xml:space="preserve">nach Ländern, Regierungsbezirken und Ausgabearten 2001</t>
  </si>
  <si>
    <t xml:space="preserve">4.1.4</t>
  </si>
  <si>
    <t xml:space="preserve">nach Raumordnungsregionen 2001</t>
  </si>
  <si>
    <t xml:space="preserve">4.2</t>
  </si>
  <si>
    <t xml:space="preserve">Personal der Hochschulen für Forschung und Entwicklung</t>
  </si>
  <si>
    <t xml:space="preserve">4.2.1</t>
  </si>
  <si>
    <t xml:space="preserve">nach Personalarten, Hochschularten, Fächergruppen und Ländern für die 
   Rechnungsjahre 1985, 1990, 1995, 1997, 1999 bis 2001</t>
  </si>
  <si>
    <t xml:space="preserve">4.2.2</t>
  </si>
  <si>
    <t xml:space="preserve">nach Personalarten, Hochschularten, Ländern und Fächergruppen für die
   Rechnungsjahre 2000 und 2001</t>
  </si>
  <si>
    <t xml:space="preserve">4.2.3</t>
  </si>
  <si>
    <t xml:space="preserve">nach Ländern, Regierungsbezirken und Personalgruppen 2001</t>
  </si>
  <si>
    <t xml:space="preserve">4.2.4</t>
  </si>
  <si>
    <t xml:space="preserve">4.3</t>
  </si>
  <si>
    <t xml:space="preserve">Ausgaben der Hochschulen für Forschung und Entwicklung im
   Vergleich mit anderen Sektoren</t>
  </si>
  <si>
    <t xml:space="preserve">4.3.1</t>
  </si>
  <si>
    <t xml:space="preserve">Ausgaben für Forschung und Entwicklung nach Sektoren, Anteil der Ausgaben für 
   Forschung und Entwicklung am Bruttoinlandsprodukt 1985 - 2001</t>
  </si>
  <si>
    <t xml:space="preserve">4.3.2</t>
  </si>
  <si>
    <t xml:space="preserve">Personal in Forschung und Entwicklung, Ausgaben für Forschung und Ent-
   wicklung pro Beschäftigten in Forschung und Entwicklung nach
   Sektoren 1985 - 2001</t>
  </si>
  <si>
    <t xml:space="preserve">Zurück</t>
  </si>
  <si>
    <t xml:space="preserve">1 Finanzstatistische Kennzahlen für den Hochschulbereich auf der Basis</t>
  </si>
  <si>
    <r>
      <rPr>
        <b val="true"/>
        <sz val="12"/>
        <rFont val="MetaNormalLF-Roman"/>
        <family val="2"/>
      </rPr>
      <t xml:space="preserve">der Haushaltsansatzstatistik der staatlichen Haushalte 1999 bis 2003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Ausgaben (Grundmittel) für Lehre und Forschung an Hochschulen nach Ländern</t>
  </si>
  <si>
    <t xml:space="preserve">- 1 000 EUR -</t>
  </si>
  <si>
    <t xml:space="preserve">Ebene</t>
  </si>
  <si>
    <t xml:space="preserve">Ist</t>
  </si>
  <si>
    <t xml:space="preserve">(vorl. Ist)</t>
  </si>
  <si>
    <t xml:space="preserve">(Soll)</t>
  </si>
  <si>
    <t xml:space="preserve">Bund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r>
      <rPr>
        <sz val="10"/>
        <rFont val="MetaNormalLF-Roman"/>
        <family val="2"/>
      </rPr>
      <t xml:space="preserve">Niedersachs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Nordrhein-Westfalen</t>
    </r>
    <r>
      <rPr>
        <vertAlign val="superscript"/>
        <sz val="10"/>
        <rFont val="MetaNormalLF-Roman"/>
        <family val="2"/>
      </rPr>
      <t xml:space="preserve">2)</t>
    </r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nländer insgesamt</t>
  </si>
  <si>
    <r>
      <rPr>
        <sz val="10"/>
        <rFont val="MetaNormalLF-Roman"/>
        <family val="2"/>
      </rPr>
      <t xml:space="preserve">Alte Bundesländer</t>
    </r>
    <r>
      <rPr>
        <vertAlign val="superscript"/>
        <sz val="10"/>
        <rFont val="MetaNormalLF-Roman"/>
        <family val="2"/>
      </rPr>
      <t xml:space="preserve">2)</t>
    </r>
  </si>
  <si>
    <t xml:space="preserve">Neue Bundesländer</t>
  </si>
  <si>
    <t xml:space="preserve">Stadtstaaten insgesamt </t>
  </si>
  <si>
    <t xml:space="preserve">Berlin</t>
  </si>
  <si>
    <t xml:space="preserve">Bremen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Länder (einschl. Stadtstaaten)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2)</t>
    </r>
  </si>
  <si>
    <t xml:space="preserve">1) Bis 2000 Jahresrechnungsstatistik der öffentlichen Haushalte.</t>
  </si>
  <si>
    <t xml:space="preserve">2) Niedersachsen: Hochschulen aus dem Haushalt ausgegliedert, in den Zuschuss für laufende Zwecke sind Mietzahlungen für </t>
  </si>
  <si>
    <t xml:space="preserve">                                  Hochschulgebäude und die Altersversorgung der Beamten einbezogen. Diese müssen wieder an das Land </t>
  </si>
  <si>
    <t xml:space="preserve">                                  abgeführt werden (ca. 20% der Zuschüsse für laufende Zwecke), ab 2001.</t>
  </si>
  <si>
    <t xml:space="preserve">    Nordrhein-Westfalen: Hochschulen mieten die Gebäude von einem Sondervermögen des Landes, ab 2002 (Mieten Ist 2002: </t>
  </si>
  <si>
    <t xml:space="preserve">                                           473 Mill. Euro).</t>
  </si>
  <si>
    <t xml:space="preserve">3) Vorläufiges Ist 2002 gleich Soll 2002.</t>
  </si>
  <si>
    <t xml:space="preserve">der Haushaltsansatzstatistik der staatlichen Haushalte 1999 bis 2003</t>
  </si>
  <si>
    <t xml:space="preserve">1.2 Ausgaben (Grundmittel) für Lehre und Forschung an Hochschulen</t>
  </si>
  <si>
    <t xml:space="preserve">je Einwohner nach Ländern</t>
  </si>
  <si>
    <t xml:space="preserve">- EUR -</t>
  </si>
  <si>
    <r>
      <rPr>
        <sz val="10"/>
        <rFont val="MetaNormalLF-Roman"/>
        <family val="2"/>
      </rPr>
      <t xml:space="preserve">(Soll)</t>
    </r>
    <r>
      <rPr>
        <vertAlign val="superscript"/>
        <sz val="10"/>
        <rFont val="MetaNormalLF-Roman"/>
        <family val="2"/>
      </rPr>
      <t xml:space="preserve">1)</t>
    </r>
  </si>
  <si>
    <t xml:space="preserve">1) Berechnet mit Einwohnerzahlen von 2002.</t>
  </si>
  <si>
    <t xml:space="preserve">    Nordrhein-Westfalen: Hochschulen mieten die Gebäude von einem Sondervermögen des Landes, ab 2002 (Mieten Soll 2002: </t>
  </si>
  <si>
    <t xml:space="preserve">                                           477 Mill. Euro).</t>
  </si>
  <si>
    <t xml:space="preserve">1.3 Ausgaben (Grundmittel) für Lehre und Forschung an Hochschulen</t>
  </si>
  <si>
    <t xml:space="preserve">je Studierenden nach Ländern</t>
  </si>
  <si>
    <t xml:space="preserve">.</t>
  </si>
  <si>
    <r>
      <rPr>
        <sz val="10"/>
        <rFont val="MetaNormalLF-Roman"/>
        <family val="2"/>
      </rPr>
      <t xml:space="preserve">Niedersachse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Nordrhein-Westfale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Alte Bundesländer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Länder (einschl. Stadtstaaten)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1) Niedersachsen: Hochschulen aus dem Haushalt ausgegliedert, in den Zuschuss für laufende Zwecke sind Mietzahlungen für </t>
  </si>
  <si>
    <t xml:space="preserve">2) Vorläufiges Ist 2002 gleich Soll 2002.</t>
  </si>
  <si>
    <t xml:space="preserve">1.4 Anteile der Ausgaben (Grundmittel) für Lehre und Forschung an Hochschulen</t>
  </si>
  <si>
    <t xml:space="preserve">am Bruttoinlandsprodukt nach Ländern</t>
  </si>
  <si>
    <t xml:space="preserve">- % -</t>
  </si>
  <si>
    <t xml:space="preserve">1) 2003: BIP geschätzt (Quelle Sachverständigenrat zur Begutachtung der gesamtwirtschaftlichen Entwicklung).</t>
  </si>
  <si>
    <t xml:space="preserve">1.5 Anteile der Ausgaben (Grundmittel) für Lehre und Forschung an Hochschulen</t>
  </si>
  <si>
    <t xml:space="preserve">am Gesamtetat nach Ländern</t>
  </si>
  <si>
    <t xml:space="preserve">2 Finanzstatistische Kennzahlen für den Hochschulbereich auf der Basis</t>
  </si>
  <si>
    <t xml:space="preserve">der Jahresrechnungsstatistik der Öffentlichen Haushalte</t>
  </si>
  <si>
    <r>
      <rPr>
        <b val="true"/>
        <sz val="10"/>
        <rFont val="MetaNormalLF-Roman"/>
        <family val="2"/>
      </rPr>
      <t xml:space="preserve">2.1.1 Ausgaben und Einnahmen für Hochschulen (OF 13) nach ausgewählten Ausgabe-/Einnahmearten und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975</t>
  </si>
  <si>
    <t xml:space="preserve">1980</t>
  </si>
  <si>
    <t xml:space="preserve">1985</t>
  </si>
  <si>
    <t xml:space="preserve">1990</t>
  </si>
  <si>
    <r>
      <rPr>
        <sz val="10"/>
        <rFont val="MetaNormalLF-Roman"/>
        <family val="2"/>
      </rPr>
      <t xml:space="preserve">1997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Personalausgab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Hamburg</t>
  </si>
  <si>
    <t xml:space="preserve">Niedersachsen</t>
  </si>
  <si>
    <t xml:space="preserve">Nordrhein-Westfalen</t>
  </si>
  <si>
    <t xml:space="preserve">Länder (einschl. Stadtstaaten)</t>
  </si>
  <si>
    <t xml:space="preserve">   davon:</t>
  </si>
  <si>
    <t xml:space="preserve">   Flächenländer Alte BL</t>
  </si>
  <si>
    <t xml:space="preserve">   Flächenländer Neue BL</t>
  </si>
  <si>
    <t xml:space="preserve">   Stadtstaaten</t>
  </si>
  <si>
    <t xml:space="preserve">Insgesamt</t>
  </si>
  <si>
    <r>
      <rPr>
        <b val="true"/>
        <sz val="10"/>
        <rFont val="MetaNormalLF-Roman"/>
        <family val="2"/>
      </rPr>
      <t xml:space="preserve">Laufender Sachaufwand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____________</t>
  </si>
  <si>
    <t xml:space="preserve">*) Ohne kaufmännisch buchende Hochschulkliniken.</t>
  </si>
  <si>
    <t xml:space="preserve">1) Bis 1990 Früheres Bundesgebiet; ab 1995 Gesamtdeutschland. </t>
  </si>
  <si>
    <t xml:space="preserve">2) Ab 1998 ohne kaufmännisch buchende Hochschulkliniken; auf Grund der Ausgliederungen von Hochschulen aus den Haushalten sind die Angaben nur bedingt vergleichbar </t>
  </si>
  <si>
    <t xml:space="preserve">   (siehe auch Erläuterungen).</t>
  </si>
  <si>
    <r>
      <rPr>
        <b val="true"/>
        <sz val="10"/>
        <rFont val="MetaNormalLF-Roman"/>
        <family val="2"/>
      </rPr>
      <t xml:space="preserve">2.1.1 Ausgaben und Einnhamen für Hochschulen (OF 13) nach ausgewählten Ausgabe-/Einnahmearten und Ländern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Baumaßnahm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Sonstige Sachinvestition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Erwerb von Beteiligung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Zahlungen an andere Bereiche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Unmittelbare Ausgab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Zahlungen an öffentlichen Bereich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Zahlungen vom öffentlichen Bereich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Nettoausgab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Unmittelbare Einnahm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dar.: Gebühren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Grundmittel (Zuschußbedarf)</t>
    </r>
    <r>
      <rPr>
        <b val="true"/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2.1.2 Ausgaben (Grundmittel) für Lehre und Forschung an Hochschulen nach Funktionen und Ländern</t>
    </r>
    <r>
      <rPr>
        <b val="true"/>
        <vertAlign val="superscript"/>
        <sz val="10"/>
        <rFont val="MetaNormalLF-Roman"/>
        <family val="2"/>
      </rPr>
      <t xml:space="preserve">1)3)</t>
    </r>
  </si>
  <si>
    <r>
      <rPr>
        <b val="true"/>
        <sz val="10"/>
        <rFont val="MetaNormalLF-Roman"/>
        <family val="2"/>
      </rPr>
      <t xml:space="preserve">Universitäten, Techn.Hochschulen usw.</t>
    </r>
    <r>
      <rPr>
        <b val="true"/>
        <vertAlign val="superscript"/>
        <sz val="10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(Fu 131)</t>
    </r>
  </si>
  <si>
    <t xml:space="preserve">Hochschulkliniken (Fu 132)</t>
  </si>
  <si>
    <t xml:space="preserve">_________</t>
  </si>
  <si>
    <t xml:space="preserve">2) Universitäten, Technische Hochschulen, Technische Universitäten, Pädagogische Hochschulen, Gesamthochschulen.</t>
  </si>
  <si>
    <t xml:space="preserve">3) Bund 2001: Zum Teil schwerpunktmäßige Zuordnung von Haushaltstiteln bei Funktion 139.</t>
  </si>
  <si>
    <r>
      <rPr>
        <b val="true"/>
        <sz val="10"/>
        <rFont val="MetaNormalLF-Roman"/>
        <family val="2"/>
      </rPr>
      <t xml:space="preserve">2.1.2 Ausgaben (Grundmittel) für Lehre und Forschung an Hochschulen nach Funktionen und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Verwaltungsfachhochschulen (Fu 133)</t>
  </si>
  <si>
    <t xml:space="preserve">Kunsthochschulen (Fu 136)</t>
  </si>
  <si>
    <t xml:space="preserve">Fachhochschulen (Fu 137)</t>
  </si>
  <si>
    <t xml:space="preserve">DFG (Fu 138)</t>
  </si>
  <si>
    <t xml:space="preserve">Sonstiges (Fu 139)</t>
  </si>
  <si>
    <r>
      <rPr>
        <b val="true"/>
        <sz val="10"/>
        <rFont val="MetaNormalLF-Roman"/>
        <family val="2"/>
      </rPr>
      <t xml:space="preserve">2.1.3 Studierende an Hochschulen in der Trägerschaft des Landes nach Hochschularten und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- Anzahl -</t>
  </si>
  <si>
    <t xml:space="preserve">1991</t>
  </si>
  <si>
    <t xml:space="preserve">1992</t>
  </si>
  <si>
    <t xml:space="preserve">Universitäten (ohne Humanmedizin)</t>
  </si>
  <si>
    <t xml:space="preserve">Universitäten (nur Humanmedizin)</t>
  </si>
  <si>
    <t xml:space="preserve">1) Bis 1990 Früheres Bundesgebiet, ab 1995 Deutschland.</t>
  </si>
  <si>
    <t xml:space="preserve">Hochschulen insgesamt</t>
  </si>
  <si>
    <r>
      <rPr>
        <b val="true"/>
        <sz val="10"/>
        <rFont val="MetaNormalLF-Roman"/>
        <family val="2"/>
      </rPr>
      <t xml:space="preserve">2.1.4 Unmittelbare Ausgaben der staatlichen Haushalte für alle Aufgabenbereiche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- Mill. EUR -</t>
  </si>
  <si>
    <t xml:space="preserve">Länder einschl. Stadtstaaten</t>
  </si>
  <si>
    <t xml:space="preserve">Staatliche Haushalte zusammen</t>
  </si>
  <si>
    <t xml:space="preserve">Gemeinden/Gv, Zweckverbände</t>
  </si>
  <si>
    <t xml:space="preserve">Sozialversicherung</t>
  </si>
  <si>
    <t xml:space="preserve">Öffentlicher Gesamthaushalt</t>
  </si>
  <si>
    <t xml:space="preserve">*) Ohne kaufmännisch buchende Krankenhäuser.</t>
  </si>
  <si>
    <t xml:space="preserve">1) Bis 1990 Früheres Bundesgebiet; ab 1995 Gesamtdeutschland; ab 1998 ohne kaufmännisch buchende Krankenhäuser.</t>
  </si>
  <si>
    <r>
      <rPr>
        <b val="true"/>
        <sz val="10"/>
        <rFont val="MetaNormalLF-Roman"/>
        <family val="2"/>
      </rPr>
      <t xml:space="preserve">2.1.5 Einwohner und Bruttoinlandsprodukt nach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inwohner</t>
  </si>
  <si>
    <t xml:space="preserve">Bruttoinlandsprodukt</t>
  </si>
  <si>
    <r>
      <rPr>
        <b val="true"/>
        <sz val="10"/>
        <rFont val="MetaNormalLF-Roman"/>
        <family val="2"/>
      </rPr>
      <t xml:space="preserve">2.2 Ausgaben (Grundmittel) für Lehre und Forschung an Hochschulen je Einwohner nach Funktionen und Ländern</t>
    </r>
    <r>
      <rPr>
        <b val="true"/>
        <vertAlign val="superscript"/>
        <sz val="10"/>
        <rFont val="MetaNormalLF-Roman"/>
        <family val="2"/>
      </rPr>
      <t xml:space="preserve">1)3)</t>
    </r>
  </si>
  <si>
    <r>
      <rPr>
        <b val="true"/>
        <sz val="10"/>
        <rFont val="MetaNormalLF-Roman"/>
        <family val="2"/>
      </rPr>
      <t xml:space="preserve">2.2 Ausgaben (Grundmittel) für Lehre und Forschung an Hochschulen je Einwohner nach Funktionen und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Hochschulen insgesamt (OF 13)</t>
  </si>
  <si>
    <r>
      <rPr>
        <b val="true"/>
        <sz val="10"/>
        <rFont val="MetaNormalLF-Roman"/>
        <family val="2"/>
      </rPr>
      <t xml:space="preserve">2.3 Ausgaben (Grundmittel) für Lehre und Forschung an Hochschulen je Studierende(n) nach Funktionen und Ländern</t>
    </r>
    <r>
      <rPr>
        <b val="true"/>
        <vertAlign val="superscript"/>
        <sz val="10"/>
        <rFont val="MetaNormalLF-Roman"/>
        <family val="2"/>
      </rPr>
      <t xml:space="preserve">1)3)</t>
    </r>
  </si>
  <si>
    <r>
      <rPr>
        <b val="true"/>
        <sz val="10"/>
        <rFont val="MetaNormalLF-Roman"/>
        <family val="2"/>
      </rPr>
      <t xml:space="preserve">2.3 Ausgaben (Grundmittel) für Lehre und Forschung an Hochschulen je Studierende(n) nach Funktionen und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2.4 Anteile der Ausgaben (Grundmittel) für Lehre und Forschung an Hochschulen (OF 13) am  </t>
  </si>
  <si>
    <r>
      <rPr>
        <b val="true"/>
        <sz val="10"/>
        <rFont val="MetaNormalLF-Roman"/>
        <family val="2"/>
      </rPr>
      <t xml:space="preserve">Bruttoinlandsprodukt und am Gesamtetat nach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- Prozent -</t>
  </si>
  <si>
    <t xml:space="preserve">Anteil am Bruttoinlandsprodukt</t>
  </si>
  <si>
    <t xml:space="preserve">Anteil am Gesamtetat</t>
  </si>
  <si>
    <t xml:space="preserve">Staatliche Haushalte</t>
  </si>
  <si>
    <t xml:space="preserve">nachrichtlich:</t>
  </si>
  <si>
    <t xml:space="preserve">Öffentl. Gesamthaushalt ohne Sozial.vers.</t>
  </si>
  <si>
    <t xml:space="preserve">Öffentl. Gesamthaushalt einschl. Sozial.vers.</t>
  </si>
  <si>
    <t xml:space="preserve">2.5 Ausgaben (Grundmittel) für Lehre und Forschung an Hochschulen je Studierende(n) und je Einwohner sowie</t>
  </si>
  <si>
    <t xml:space="preserve">Anteil der Ausgaben (Grundmittel) am Bruttoinlandsprodukt und am Gesamtetat nach Ländern</t>
  </si>
  <si>
    <t xml:space="preserve">Grundmittel</t>
  </si>
  <si>
    <t xml:space="preserve">Anteile der Grundmittel</t>
  </si>
  <si>
    <t xml:space="preserve">je Studierende(n)</t>
  </si>
  <si>
    <t xml:space="preserve">je Einwohner</t>
  </si>
  <si>
    <t xml:space="preserve">am BIP</t>
  </si>
  <si>
    <t xml:space="preserve">am Gesamtetat</t>
  </si>
  <si>
    <t xml:space="preserve">2.6 Ausgaben (Grundmittel) für Lehre und Forschung an Hochschulen je Studierende(n) und je Einwohner</t>
  </si>
  <si>
    <t xml:space="preserve">grob preisbereinigt mit BIP - Deflator, Basis 1995</t>
  </si>
  <si>
    <t xml:space="preserve">Je Studierende(n)</t>
  </si>
  <si>
    <t xml:space="preserve">Je Einwohner</t>
  </si>
  <si>
    <t xml:space="preserve">2.7 Ausgaben der Länder für Forschung und Entwicklung</t>
  </si>
  <si>
    <r>
      <rPr>
        <b val="true"/>
        <sz val="10"/>
        <rFont val="MetaNormalLF-Roman"/>
        <family val="2"/>
      </rPr>
      <t xml:space="preserve">2.7.1 Basisdaten für die Berechnung der FuE - Anteile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rittmittel,</t>
  </si>
  <si>
    <t xml:space="preserve">Zusetzung für</t>
  </si>
  <si>
    <t xml:space="preserve">Bereinigte</t>
  </si>
  <si>
    <t xml:space="preserve">Laufende</t>
  </si>
  <si>
    <t xml:space="preserve">Verwaltungs-</t>
  </si>
  <si>
    <t xml:space="preserve">Drittmittel</t>
  </si>
  <si>
    <t xml:space="preserve">laufende</t>
  </si>
  <si>
    <t xml:space="preserve">Beamtenver-</t>
  </si>
  <si>
    <t xml:space="preserve">FuE-</t>
  </si>
  <si>
    <t xml:space="preserve">Länder</t>
  </si>
  <si>
    <t xml:space="preserve">Ausgaben</t>
  </si>
  <si>
    <t xml:space="preserve">einnahmen</t>
  </si>
  <si>
    <t xml:space="preserve">sorgung,</t>
  </si>
  <si>
    <t xml:space="preserve">Anteil</t>
  </si>
  <si>
    <t xml:space="preserve">Beihilfen,</t>
  </si>
  <si>
    <t xml:space="preserve">Doktoranden-</t>
  </si>
  <si>
    <t xml:space="preserve">förderung</t>
  </si>
  <si>
    <t xml:space="preserve">2000</t>
  </si>
  <si>
    <t xml:space="preserve">Alte Bundesländer</t>
  </si>
  <si>
    <t xml:space="preserve">Stadtstaaten </t>
  </si>
  <si>
    <t xml:space="preserve">Alte Flächenländer</t>
  </si>
  <si>
    <t xml:space="preserve">Neue Flächenländer</t>
  </si>
  <si>
    <t xml:space="preserve">1) Quelle: Hochschulfinanzstatistik, FuE - Berechnungen.</t>
  </si>
  <si>
    <t xml:space="preserve">2.7.2 Grundmittel der Hochschulen nach Bereichen</t>
  </si>
  <si>
    <t xml:space="preserve">Grundmittel für Lehre und</t>
  </si>
  <si>
    <t xml:space="preserve">Deutsche Forschungs-</t>
  </si>
  <si>
    <t xml:space="preserve">Grundmittel für Forschung</t>
  </si>
  <si>
    <t xml:space="preserve">Forschung an</t>
  </si>
  <si>
    <t xml:space="preserve">gemeinschaft, Sonder-</t>
  </si>
  <si>
    <t xml:space="preserve">FuE - Anteil</t>
  </si>
  <si>
    <t xml:space="preserve">und Entwicklung</t>
  </si>
  <si>
    <t xml:space="preserve">Hochschulen (ohne F138)</t>
  </si>
  <si>
    <t xml:space="preserve">forschungsbereiche (F138)</t>
  </si>
  <si>
    <t xml:space="preserve">an Hochschulen</t>
  </si>
  <si>
    <t xml:space="preserve">1 000 EUR bzw. %</t>
  </si>
  <si>
    <t xml:space="preserve">dar.: Alte Flächenländer</t>
  </si>
  <si>
    <t xml:space="preserve">      Neue Flächenländer</t>
  </si>
  <si>
    <t xml:space="preserve">      Stadtstaaten </t>
  </si>
  <si>
    <t xml:space="preserve">2.7.3 Ausgaben (Grundmittel) für Forschung und Entwicklung an Hochschulen je Einwohner,</t>
  </si>
  <si>
    <t xml:space="preserve">Anteil am Gesamtetat und Bruttoinlandsprodukt</t>
  </si>
  <si>
    <t xml:space="preserve">Ausgaben (Grundmittel) für Forschung und Entwicklung an Hochschulen</t>
  </si>
  <si>
    <t xml:space="preserve">in Bezug zum Gesamt-</t>
  </si>
  <si>
    <t xml:space="preserve">in Bezug zum Brutto-</t>
  </si>
  <si>
    <t xml:space="preserve">etat</t>
  </si>
  <si>
    <t xml:space="preserve">inlandsprodukt</t>
  </si>
  <si>
    <t xml:space="preserve">EUR</t>
  </si>
  <si>
    <t xml:space="preserve">%</t>
  </si>
  <si>
    <t xml:space="preserve">3 Finanzstatistische Kennzahlen für den Hochschulbereich auf der Basis der Hochschulfinanzstatistik</t>
  </si>
  <si>
    <t xml:space="preserve">3.1 Basisdaten für die Berechnung finanzstatistischer Kennzahlen für den Hochschulbereich</t>
  </si>
  <si>
    <r>
      <rPr>
        <b val="true"/>
        <sz val="10"/>
        <rFont val="MetaNormalLF-Roman"/>
        <family val="2"/>
      </rPr>
      <t xml:space="preserve">3.1.1 Rechnungsjahre 1980, 1985, 1990, 1995, 1997, 1999 bis 2001 nach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</t>
  </si>
  <si>
    <t xml:space="preserve">Land</t>
  </si>
  <si>
    <t xml:space="preserve">---------------------------</t>
  </si>
  <si>
    <t xml:space="preserve">Ausgabe-/Einnahmeart</t>
  </si>
  <si>
    <t xml:space="preserve">   Laufende Ausgaben</t>
  </si>
  <si>
    <t xml:space="preserve">   Investitionsausgaben</t>
  </si>
  <si>
    <t xml:space="preserve">   Ausgaben insgesamt</t>
  </si>
  <si>
    <t xml:space="preserve">   Verwaltungseinnahmen</t>
  </si>
  <si>
    <t xml:space="preserve">   Drittmittel</t>
  </si>
  <si>
    <t xml:space="preserve">   Grundmittel</t>
  </si>
  <si>
    <t xml:space="preserve">   Laufende Grundmittel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2)</t>
    </r>
  </si>
  <si>
    <r>
      <rPr>
        <b val="true"/>
        <sz val="10"/>
        <rFont val="MetaNormalLF-Roman"/>
        <family val="2"/>
      </rPr>
      <t xml:space="preserve">3.1.1 Rechnungsjahre 1980, 1985, 1990, 1995, 1998 bis 2001 nach Länder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       ---------------------------</t>
  </si>
  <si>
    <r>
      <rPr>
        <b val="true"/>
        <sz val="10"/>
        <rFont val="MetaNormalLF-Roman"/>
        <family val="2"/>
      </rPr>
      <t xml:space="preserve">Länder insgesamt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Med.Einrichtungen</t>
  </si>
  <si>
    <t xml:space="preserve">Hochschulen o. med. Einricht.</t>
  </si>
  <si>
    <t xml:space="preserve">_____________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weichungen gegenüber den in den Fachserien veröffentlichten Angaben wurden verursacht durch den hochschulweisen Abgleich der</t>
    </r>
  </si>
  <si>
    <t xml:space="preserve">    in den jeweiligen Berichtsjahren in der Studenten- und Hochschulfinanzstatistik einbezogenen Hochschulen (siehe auch methodische</t>
  </si>
  <si>
    <t xml:space="preserve">    Erläuterungen)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 1995 einschl. Berlin-Ost.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is 1990 Früheres Bundesgebiet; ab 1995 Gesamtdeutschland.</t>
    </r>
  </si>
  <si>
    <t xml:space="preserve">3.1 Basisdaten für die Berechnung finanzstatistischer Kennzahlen für den Hochschulbereich1)</t>
  </si>
  <si>
    <t xml:space="preserve">3.1.2 Rechnungsjahr 2000</t>
  </si>
  <si>
    <t xml:space="preserve">- 1000 EUR bzw. Anzahl -</t>
  </si>
  <si>
    <t xml:space="preserve">Personal-ausgaben</t>
  </si>
  <si>
    <t xml:space="preserve">Ubr. lfd. Ausgaben</t>
  </si>
  <si>
    <t xml:space="preserve">Verwaltungs-einnahmen</t>
  </si>
  <si>
    <t xml:space="preserve">Lfd. Grundmittel</t>
  </si>
  <si>
    <t xml:space="preserve">Studierende</t>
  </si>
  <si>
    <t xml:space="preserve">Absolventen</t>
  </si>
  <si>
    <t xml:space="preserve">Professoren-stellen insg.</t>
  </si>
  <si>
    <t xml:space="preserve">Universitäten</t>
  </si>
  <si>
    <t xml:space="preserve">Deutschland</t>
  </si>
  <si>
    <t xml:space="preserve">      Stadtstaaten</t>
  </si>
  <si>
    <t xml:space="preserve">Kunsthochschulen</t>
  </si>
  <si>
    <t xml:space="preserve">1) Abweichungen gegenüber den in den Fachserien veröffentlichten Angaben wurden verursacht durch den hochschulweisen Abgleich der</t>
  </si>
  <si>
    <t xml:space="preserve">Fachhochschulen</t>
  </si>
  <si>
    <t xml:space="preserve">Verwaltungs-Fachhochschulen</t>
  </si>
  <si>
    <t xml:space="preserve">Hochschulen Insgesamt</t>
  </si>
  <si>
    <t xml:space="preserve">Medizinische Einrichtungen der Hochschulen</t>
  </si>
  <si>
    <t xml:space="preserve">Hochschulen (ohne medizinischen Einrichtungen) </t>
  </si>
  <si>
    <t xml:space="preserve">3.1.3 Rechnungsjahr 2001</t>
  </si>
  <si>
    <t xml:space="preserve">3.1 Basisdaten für die Berechnung finanzstatistischer Kennzahlen für den Hochschulbereich1) </t>
  </si>
  <si>
    <t xml:space="preserve">Hochschulen (ohne medizinischen Einrichtungen)</t>
  </si>
  <si>
    <t xml:space="preserve">3.2 Laufende Grundmittel je Studierenden</t>
  </si>
  <si>
    <r>
      <rPr>
        <b val="true"/>
        <sz val="10"/>
        <rFont val="MetaNormalLF-Roman"/>
        <family val="2"/>
      </rPr>
      <t xml:space="preserve">3.2.1 nach Hochschularten 1980, 1985, 1990, 1995, 1999 bis 2001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- 1 000 EUR bzw Anzahl bzw. EUR -</t>
  </si>
  <si>
    <t xml:space="preserve">Hochschulart</t>
  </si>
  <si>
    <t xml:space="preserve">------------------</t>
  </si>
  <si>
    <t xml:space="preserve">Ausgabeart</t>
  </si>
  <si>
    <t xml:space="preserve">Universitäten einschl. Gesamthochschulen, Pädagogische und Theologische Hochschulen, ohne medizinische Einrichtungen </t>
  </si>
  <si>
    <t xml:space="preserve">lfd. Grundmittel</t>
  </si>
  <si>
    <t xml:space="preserve">lfd.Grundm. je Stud.</t>
  </si>
  <si>
    <t xml:space="preserve">Kunsthochschulen </t>
  </si>
  <si>
    <t xml:space="preserve">Verwaltungsfachhochschulen </t>
  </si>
  <si>
    <t xml:space="preserve">Hochschulen insgesamt </t>
  </si>
  <si>
    <t xml:space="preserve">dar.: Hochschulen ohne medizinische Einrichtunge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Bis 1990 Früheres Bundesgebiet; ab 1995 Gesamtdeutschland.</t>
    </r>
  </si>
  <si>
    <r>
      <rPr>
        <b val="true"/>
        <sz val="10"/>
        <rFont val="MetaNormalLF-Roman"/>
        <family val="2"/>
      </rPr>
      <t xml:space="preserve">3.2.2 nach Ländern 1980, 1985, 1990, 1995, 1998 bis 2001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- 1 000 EUR bzw. Anzahl bzw. EUR -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   Studierende</t>
  </si>
  <si>
    <t xml:space="preserve">   lfd. Grundmittel je Studierende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weichungen gegenüber den in den Fachserien veröffentlichten Angaben wurden verursacht durch den hochschulweisen Abgleich der</t>
    </r>
  </si>
  <si>
    <t xml:space="preserve">Länder insgesamt</t>
  </si>
  <si>
    <t xml:space="preserve">       Neue Flächenländer</t>
  </si>
  <si>
    <t xml:space="preserve">       Stadtstaaten</t>
  </si>
  <si>
    <t xml:space="preserve">3.2.3 Laufende Grundmittel je Studierende(n) nach Hochschularten, </t>
  </si>
  <si>
    <t xml:space="preserve">Ländern und Ausgabearten</t>
  </si>
  <si>
    <t xml:space="preserve">Anzahl bzw. - 1000 EUR -</t>
  </si>
  <si>
    <t xml:space="preserve">Hochschulart                   </t>
  </si>
  <si>
    <t xml:space="preserve">Laufende Grundmittel</t>
  </si>
  <si>
    <t xml:space="preserve">Laufende Grundmittel je Studierende(n)</t>
  </si>
  <si>
    <t xml:space="preserve">Personalausgaben</t>
  </si>
  <si>
    <t xml:space="preserve">Übr. lfd. Ausgaben</t>
  </si>
  <si>
    <t xml:space="preserve"> Hochschulen (ohne medizinische Einrichtungen)</t>
  </si>
  <si>
    <t xml:space="preserve">3.2.4 Laufende Grundmittel je Studierende(n) nach Hochschularten, </t>
  </si>
  <si>
    <t xml:space="preserve">Fächergruppen und Ausgabearten</t>
  </si>
  <si>
    <t xml:space="preserve">- 1000 EUR -</t>
  </si>
  <si>
    <t xml:space="preserve">Fächergruppe</t>
  </si>
  <si>
    <t xml:space="preserve">Sprach- und Kulturwissenschaften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 (einschl. ZE der HS-Kliniken)</t>
  </si>
  <si>
    <t xml:space="preserve">Veterinärmedizin</t>
  </si>
  <si>
    <t xml:space="preserve">Agrar-, Forst- und Ernährungswissenschaften</t>
  </si>
  <si>
    <t xml:space="preserve">Ingenieurwissenschaften</t>
  </si>
  <si>
    <t xml:space="preserve">Kunst, Kunstwissenschaft</t>
  </si>
  <si>
    <t xml:space="preserve">Zusammen</t>
  </si>
  <si>
    <t xml:space="preserve">Zentrale Einrichtungen</t>
  </si>
  <si>
    <t xml:space="preserve">3.2 Laufende Grundmittel je Studierende(n)</t>
  </si>
  <si>
    <t xml:space="preserve">3.2.5 nach Ländern 1995 bis 2001 (grob preisbereinigt mit BIP-Deflator, Basis 1995)</t>
  </si>
  <si>
    <r>
      <rPr>
        <b val="true"/>
        <sz val="10"/>
        <rFont val="MetaNormalLF-Roman"/>
        <family val="2"/>
      </rPr>
      <t xml:space="preserve">- 1 000 EUR bzw. Anzahl bzw. EUR -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weichungen gegenüber den in den Fachserien veröffentlichten Angaben wurden verursacht durch den hochschulweisen </t>
    </r>
  </si>
  <si>
    <t xml:space="preserve">    Abgleich der in den jeweiligen Berichtsjahren in der Studenten- und Hochschulfinanzstatistik einbezogenen Hochschulen </t>
  </si>
  <si>
    <t xml:space="preserve">    (siehe auch methodische Erläuterungen).</t>
  </si>
  <si>
    <t xml:space="preserve">3.3.1 Laufende Grundmittel je Studierende(n), Absolventen und Professorenstelle sowie Drittmittel und Verwaltungs-</t>
  </si>
  <si>
    <t xml:space="preserve">einnahmen je Professorenstelle nach Hochschularten und Ländern</t>
  </si>
  <si>
    <t xml:space="preserve">Verwaltungseinnahmen</t>
  </si>
  <si>
    <t xml:space="preserve">Land                                            </t>
  </si>
  <si>
    <t xml:space="preserve">je Absolvent(in)</t>
  </si>
  <si>
    <t xml:space="preserve">je Professorenstelle</t>
  </si>
  <si>
    <t xml:space="preserve">Med. Einrichtungen</t>
  </si>
  <si>
    <t xml:space="preserve">Hochschulen (ohne medizinische Einrichtungen)</t>
  </si>
  <si>
    <t xml:space="preserve">3.3.2 Laufende Grundmittel je Studierende(n), Absolventen und Professorenstelle sowie Drittmittel und Verwaltungs-</t>
  </si>
  <si>
    <t xml:space="preserve">einnahmen je Professorenstelle nach Hochschularten und Fächergruppen</t>
  </si>
  <si>
    <t xml:space="preserve">3.3.3 Laufende Grundmittel, Drittmittel- und Verwaltungseinnahmen</t>
  </si>
  <si>
    <r>
      <rPr>
        <b val="true"/>
        <sz val="10"/>
        <rFont val="MetaNormalLF-Roman"/>
        <family val="2"/>
      </rPr>
      <t xml:space="preserve"> je Professorenstelle der Universitäten nach Fächergruppen und Lehr- und Forschungsbereich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rittmitteleinnahmen</t>
  </si>
  <si>
    <t xml:space="preserve">Lehr- und Forschungsbereich</t>
  </si>
  <si>
    <t xml:space="preserve">darunter: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Allgemeine und vergleichende Literatur- und Sprachwissenschaft</t>
  </si>
  <si>
    <t xml:space="preserve">Altphilologie (klass. Philologie)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Politikwissenschaften</t>
  </si>
  <si>
    <t xml:space="preserve">Sozialwissenschaften</t>
  </si>
  <si>
    <t xml:space="preserve">Rechtswissenschaften</t>
  </si>
  <si>
    <t xml:space="preserve">Wirtschafts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(einschl. zentrale Einrichtungen der</t>
  </si>
  <si>
    <t xml:space="preserve">  Hochschulkliniken)</t>
  </si>
  <si>
    <t xml:space="preserve">Maschinenbau/Verfahrenstechnik</t>
  </si>
  <si>
    <t xml:space="preserve">Elektrotechnik</t>
  </si>
  <si>
    <t xml:space="preserve">Architektur</t>
  </si>
  <si>
    <t xml:space="preserve">Bauingenieurwesen</t>
  </si>
  <si>
    <t xml:space="preserve">Musik, Musikwissenschaft</t>
  </si>
  <si>
    <t xml:space="preserve">Fächergruppen insgesamt</t>
  </si>
  <si>
    <t xml:space="preserve">Zentrale Einrichtungen </t>
  </si>
  <si>
    <t xml:space="preserve">1) Lehr- und Forschungsbereiche mit mindestens 100 Professorenstellen.</t>
  </si>
  <si>
    <t xml:space="preserve">3.4 Laufende Ausgaben, Investitionsausgaben, Verwaltungseinnahmen, Drittmittel und</t>
  </si>
  <si>
    <t xml:space="preserve">laufende Grundmittel in Relation zu den Hochschulausgaben insgesamt</t>
  </si>
  <si>
    <t xml:space="preserve">3.4.1 Rechnungsjahre 1980, 1985, 1990, 1995, 1998 bis 2001 nach Hochschularten</t>
  </si>
  <si>
    <r>
      <rPr>
        <b val="true"/>
        <sz val="10"/>
        <rFont val="MetaNormalLF-Roman"/>
        <family val="2"/>
      </rPr>
      <t xml:space="preserve">3.4.2 Rechnungsjahre 1980, 1985, 1990, 1995, 1997, 1999 bis 2001 nach Ländern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is 1990 "Früheres Bundesgebiet", ab 1995 Deutschland.</t>
    </r>
  </si>
  <si>
    <t xml:space="preserve">4 Ausgaben und Personal der Hochschulen für Forschung und Entwicklung</t>
  </si>
  <si>
    <t xml:space="preserve">4.1 Ausgaben der Hochschulen für Forschung und Entwicklung</t>
  </si>
  <si>
    <t xml:space="preserve">4.1.1 nach Ausgabearten, Hochschularten, Fächergruppen und Ländern für die</t>
  </si>
  <si>
    <r>
      <rPr>
        <b val="true"/>
        <sz val="10"/>
        <rFont val="MetaNormalLF-Roman"/>
        <family val="2"/>
      </rPr>
      <t xml:space="preserve">Rechnungsjahre 1985, 1990, 1995, 1997, 1999 bis 2001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- 1 000 EUR -</t>
  </si>
  <si>
    <t xml:space="preserve">Ausgabeart                                             Hochschulart                                          Fächergruppen                                                                                   Länder</t>
  </si>
  <si>
    <t xml:space="preserve">FuE - Ausgaben der Hochschulen</t>
  </si>
  <si>
    <t xml:space="preserve">  insgesamt</t>
  </si>
  <si>
    <t xml:space="preserve">Ausgabearten</t>
  </si>
  <si>
    <t xml:space="preserve">Übrige laufende Ausgaben</t>
  </si>
  <si>
    <t xml:space="preserve">Baumaßnahmen (einschl. Erwerb</t>
  </si>
  <si>
    <t xml:space="preserve">  von Grundvermögen)</t>
  </si>
  <si>
    <t xml:space="preserve">Übrige Sachinvestitionen</t>
  </si>
  <si>
    <t xml:space="preserve">Zusetzung Doktorandenförderung /</t>
  </si>
  <si>
    <t xml:space="preserve">  DFG - Mittel</t>
  </si>
  <si>
    <t xml:space="preserve">FuE -Ausgaben insgesamt</t>
  </si>
  <si>
    <t xml:space="preserve">dar.: Drittmittelforschung</t>
  </si>
  <si>
    <r>
      <rPr>
        <b val="true"/>
        <sz val="10"/>
        <rFont val="MetaNormalLF-Roman"/>
        <family val="2"/>
      </rPr>
      <t xml:space="preserve">Hochschulart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Universitäten, Gesamt - HS, Pädag. </t>
  </si>
  <si>
    <t xml:space="preserve">  HS, Theol.Hochschulen</t>
  </si>
  <si>
    <t xml:space="preserve">Medizinische Einrichtungen der</t>
  </si>
  <si>
    <t xml:space="preserve">  Hochschulen</t>
  </si>
  <si>
    <t xml:space="preserve">Fachhochschulen, Verwalt. - FH</t>
  </si>
  <si>
    <t xml:space="preserve">Hochschulen zusammen</t>
  </si>
  <si>
    <t xml:space="preserve">  (ohne Zusetzung Doktoranden-</t>
  </si>
  <si>
    <t xml:space="preserve">  förderung, DFG - Mittel)</t>
  </si>
  <si>
    <r>
      <rPr>
        <b val="true"/>
        <sz val="10"/>
        <rFont val="MetaNormalLF-Roman"/>
        <family val="2"/>
      </rPr>
      <t xml:space="preserve">Fächergrupp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Sprach-, Kultur-, Kunstwissen-</t>
  </si>
  <si>
    <t xml:space="preserve"> schaften, Sport</t>
  </si>
  <si>
    <t xml:space="preserve">Rechts-, Wirtschafts- und Sozial-</t>
  </si>
  <si>
    <t xml:space="preserve">  wissenschaften</t>
  </si>
  <si>
    <t xml:space="preserve">Humanmedizin</t>
  </si>
  <si>
    <t xml:space="preserve">Agrar-, Forst- und Ernährungs-</t>
  </si>
  <si>
    <t xml:space="preserve">___________</t>
  </si>
  <si>
    <t xml:space="preserve">2) Ohne Zusetzungen.</t>
  </si>
  <si>
    <r>
      <rPr>
        <b val="true"/>
        <sz val="10"/>
        <rFont val="MetaNormalLF-Roman"/>
        <family val="2"/>
      </rPr>
      <t xml:space="preserve">Länder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dar.: Flächenländer</t>
  </si>
  <si>
    <t xml:space="preserve">4.1.2 nach Ausgabearten, Hochschularten, Ländern </t>
  </si>
  <si>
    <t xml:space="preserve">und Fächergruppen 2000 und 2001</t>
  </si>
  <si>
    <t xml:space="preserve">Hochschulart                                                                               Länder                 </t>
  </si>
  <si>
    <t xml:space="preserve">Investitionsausgaben</t>
  </si>
  <si>
    <t xml:space="preserve">FuE - Ausgaben insgesamt</t>
  </si>
  <si>
    <t xml:space="preserve">darunter:                         Drittmittel - FuE</t>
  </si>
  <si>
    <t xml:space="preserve">Hochschularten</t>
  </si>
  <si>
    <t xml:space="preserve">Medizinische Einrichtungen</t>
  </si>
  <si>
    <t xml:space="preserve"> der Hochschulen</t>
  </si>
  <si>
    <t xml:space="preserve">-</t>
  </si>
  <si>
    <t xml:space="preserve">Länder / Fächergruppen</t>
  </si>
  <si>
    <t xml:space="preserve">Rechts-, Wirtschafts- und </t>
  </si>
  <si>
    <t xml:space="preserve">  Sozialwissenschaften</t>
  </si>
  <si>
    <t xml:space="preserve">Mathematik, Naturwissen-</t>
  </si>
  <si>
    <t xml:space="preserve">  schaften</t>
  </si>
  <si>
    <t xml:space="preserve">dar.: Stadtstaaten</t>
  </si>
  <si>
    <t xml:space="preserve">4.1.3 nach Ländern, Regierungsbezirken und Ausgabearten 2001</t>
  </si>
  <si>
    <t xml:space="preserve">Übriger</t>
  </si>
  <si>
    <t xml:space="preserve">Investitions-</t>
  </si>
  <si>
    <t xml:space="preserve">-----</t>
  </si>
  <si>
    <t xml:space="preserve">Personal-</t>
  </si>
  <si>
    <t xml:space="preserve">laufender</t>
  </si>
  <si>
    <t xml:space="preserve">ausgaben</t>
  </si>
  <si>
    <t xml:space="preserve">insgesamt</t>
  </si>
  <si>
    <t xml:space="preserve">Regierungsbezirk</t>
  </si>
  <si>
    <t xml:space="preserve">Sachaufwand</t>
  </si>
  <si>
    <t xml:space="preserve">zusammen</t>
  </si>
  <si>
    <t xml:space="preserve">  Reg-Bez. Stuttgart</t>
  </si>
  <si>
    <t xml:space="preserve">  Reg-Bez. Karlsruhe</t>
  </si>
  <si>
    <t xml:space="preserve">  Reg-Bez. Freiburg</t>
  </si>
  <si>
    <t xml:space="preserve">  Reg-Bez. Tübingen</t>
  </si>
  <si>
    <t xml:space="preserve">Baden-Württemberg zusammen</t>
  </si>
  <si>
    <t xml:space="preserve">  Reg-Bez. Oberbayern</t>
  </si>
  <si>
    <t xml:space="preserve">  Reg-Bez. Niederbayern</t>
  </si>
  <si>
    <t xml:space="preserve">  Reg-Bez. Oberpfalz</t>
  </si>
  <si>
    <t xml:space="preserve">  Reg-Bez. Oberfranken</t>
  </si>
  <si>
    <t xml:space="preserve">  Reg-Bez. Mittelfranken</t>
  </si>
  <si>
    <t xml:space="preserve">  Reg-Bez. Unterfranken</t>
  </si>
  <si>
    <t xml:space="preserve">  Reg-Bez. Schwaben</t>
  </si>
  <si>
    <t xml:space="preserve">Bayern zusammen</t>
  </si>
  <si>
    <t xml:space="preserve">Berlin West</t>
  </si>
  <si>
    <t xml:space="preserve">Berlin Ost</t>
  </si>
  <si>
    <t xml:space="preserve">Berlin zusammen</t>
  </si>
  <si>
    <t xml:space="preserve">  Reg-Bez. Darmstadt</t>
  </si>
  <si>
    <t xml:space="preserve">  Reg-Bez. Giessen</t>
  </si>
  <si>
    <t xml:space="preserve">  Reg-Bez. Kassel</t>
  </si>
  <si>
    <t xml:space="preserve">Hessen zusammen</t>
  </si>
  <si>
    <t xml:space="preserve">  Reg-Bez. Braunschweig</t>
  </si>
  <si>
    <t xml:space="preserve">  Reg-Bez. Hannover</t>
  </si>
  <si>
    <t xml:space="preserve">  Reg-Bez. Lüneburg</t>
  </si>
  <si>
    <t xml:space="preserve">  Reg-Bez. Weser-Ems</t>
  </si>
  <si>
    <t xml:space="preserve">Niedersachsen zusammen</t>
  </si>
  <si>
    <t xml:space="preserve">  Reg-Bez. Düsseldorf</t>
  </si>
  <si>
    <t xml:space="preserve">  Reg-Bez. Köln</t>
  </si>
  <si>
    <t xml:space="preserve">  Reg-Bez. Münster</t>
  </si>
  <si>
    <t xml:space="preserve">  Reg-Bez. Detmold</t>
  </si>
  <si>
    <t xml:space="preserve">  Reg-Bez. Arnsberg</t>
  </si>
  <si>
    <t xml:space="preserve">Nordrhein-Westfalen zusammen</t>
  </si>
  <si>
    <t xml:space="preserve">  Reg-Bez. Koblenz</t>
  </si>
  <si>
    <t xml:space="preserve">  Reg-Bez. Trier</t>
  </si>
  <si>
    <t xml:space="preserve">  Reg-Bez. Rheinhessen-Pfalz</t>
  </si>
  <si>
    <t xml:space="preserve">Rheinland-Pfalz zusammen</t>
  </si>
  <si>
    <t xml:space="preserve">  Reg-Bez. Chemnitz</t>
  </si>
  <si>
    <t xml:space="preserve">  Reg-Bez. Dresden</t>
  </si>
  <si>
    <t xml:space="preserve">  Reg-Bez. Leipzig</t>
  </si>
  <si>
    <t xml:space="preserve">Sachsen zusammen</t>
  </si>
  <si>
    <t xml:space="preserve">  Reg-Bez. Dessau</t>
  </si>
  <si>
    <t xml:space="preserve">  Reg-Bez. Halle</t>
  </si>
  <si>
    <t xml:space="preserve">  Reg-Bez. Magdeburg</t>
  </si>
  <si>
    <t xml:space="preserve">Sachsen-Anhalt zusammen</t>
  </si>
  <si>
    <t xml:space="preserve">nicht nach Region aufgeteilt</t>
  </si>
  <si>
    <t xml:space="preserve">a)</t>
  </si>
  <si>
    <t xml:space="preserve">a) Einschl. nicht den einzelnen Ausgabearten zuordenbare DFG-Zusetzung (76 162 Tsd.EUR).</t>
  </si>
  <si>
    <t xml:space="preserve">4.1.4 Ausgaben der Hochschulen für Forschung und</t>
  </si>
  <si>
    <t xml:space="preserve">Entwicklung nach Raumordnungsregionen 2001</t>
  </si>
  <si>
    <t xml:space="preserve">FuE-Ausgaben</t>
  </si>
  <si>
    <t xml:space="preserve">Raumordnungsregion</t>
  </si>
  <si>
    <t xml:space="preserve">Nr.</t>
  </si>
  <si>
    <t xml:space="preserve">Name</t>
  </si>
  <si>
    <r>
      <rPr>
        <sz val="10"/>
        <rFont val="MetaNormalLF-Roman"/>
        <family val="2"/>
      </rPr>
      <t xml:space="preserve">Tsd. EUR </t>
    </r>
    <r>
      <rPr>
        <vertAlign val="superscript"/>
        <sz val="10"/>
        <rFont val="MetaNormalLF-Roman"/>
        <family val="2"/>
      </rPr>
      <t xml:space="preserve">1)</t>
    </r>
  </si>
  <si>
    <t xml:space="preserve">Schleswig-Holstein Nord</t>
  </si>
  <si>
    <t xml:space="preserve">Schleswig-Holstein Süd-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 - Umland - Süd</t>
  </si>
  <si>
    <t xml:space="preserve">Bremen 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ROR 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 West</t>
  </si>
  <si>
    <t xml:space="preserve">Oberfranken 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r>
      <rPr>
        <sz val="10"/>
        <rFont val="MetaNormalLF-Roman"/>
        <family val="2"/>
      </rPr>
      <t xml:space="preserve">nicht nach Region aufgeteilt</t>
    </r>
    <r>
      <rPr>
        <vertAlign val="superscript"/>
        <sz val="10"/>
        <rFont val="MetaNormalLF-Roman"/>
        <family val="2"/>
      </rPr>
      <t xml:space="preserve">1)</t>
    </r>
  </si>
  <si>
    <t xml:space="preserve">1) DFG-Zusetzung; Graduiertenförderung.</t>
  </si>
  <si>
    <t xml:space="preserve">4.2 Personal der Hochschulen für Forschung und Entwicklung</t>
  </si>
  <si>
    <t xml:space="preserve">4.2.1 nach Personalarten, Hochschularten, Fächergruppen und Ländern für die</t>
  </si>
  <si>
    <t xml:space="preserve"> - Vollzeitäquivalent -</t>
  </si>
  <si>
    <t xml:space="preserve">Personalart                                             Hochschulart                                          Fächergruppen                                                                                   Länder</t>
  </si>
  <si>
    <t xml:space="preserve">1995             (bisher.Ver-  fahren)</t>
  </si>
  <si>
    <t xml:space="preserve">1995             (neues Ver-   fahren)</t>
  </si>
  <si>
    <t xml:space="preserve">Personalart</t>
  </si>
  <si>
    <t xml:space="preserve">Forscher</t>
  </si>
  <si>
    <t xml:space="preserve">Sonstiges FuE -Personal</t>
  </si>
  <si>
    <t xml:space="preserve">Geförderte Doktoranden</t>
  </si>
  <si>
    <t xml:space="preserve">FuE -Personal insgesamt</t>
  </si>
  <si>
    <t xml:space="preserve">Fächergruppen</t>
  </si>
  <si>
    <t xml:space="preserve">4.2.1 nach Ländern für die</t>
  </si>
  <si>
    <t xml:space="preserve">                                                                                                                                                                          Länder</t>
  </si>
  <si>
    <t xml:space="preserve">4.2.2 nach Personalarten, Hochschularten, Ländern </t>
  </si>
  <si>
    <t xml:space="preserve">Sonstiges                                  FuE - Personal</t>
  </si>
  <si>
    <t xml:space="preserve">FuE - Personal        insgesamt</t>
  </si>
  <si>
    <t xml:space="preserve">darunter:                         Drittmittel - Personal</t>
  </si>
  <si>
    <t xml:space="preserve">FuE - Personal der Hochschulen</t>
  </si>
  <si>
    <t xml:space="preserve">schaften</t>
  </si>
  <si>
    <t xml:space="preserve">4.2.3 nach Ländern, Regierungsbezirken und Personalgruppen 2001</t>
  </si>
  <si>
    <t xml:space="preserve">Anzahl</t>
  </si>
  <si>
    <t xml:space="preserve">Wissen-</t>
  </si>
  <si>
    <t xml:space="preserve">Technisches</t>
  </si>
  <si>
    <t xml:space="preserve">Sonstiges</t>
  </si>
  <si>
    <t xml:space="preserve">dar.:</t>
  </si>
  <si>
    <t xml:space="preserve">schaftliches</t>
  </si>
  <si>
    <t xml:space="preserve">Personal</t>
  </si>
  <si>
    <t xml:space="preserve">Drittmittel-</t>
  </si>
  <si>
    <t xml:space="preserve">4.2.4 Personal der Hochschulen für Forschung und</t>
  </si>
  <si>
    <t xml:space="preserve">FuE-Personal</t>
  </si>
  <si>
    <r>
      <rPr>
        <sz val="10"/>
        <rFont val="MetaNormalLF-Roman"/>
        <family val="2"/>
      </rPr>
      <t xml:space="preserve">Anzahl </t>
    </r>
    <r>
      <rPr>
        <vertAlign val="superscript"/>
        <sz val="10"/>
        <rFont val="MetaNormalLF-Roman"/>
        <family val="2"/>
      </rPr>
      <t xml:space="preserve">1)</t>
    </r>
  </si>
  <si>
    <t xml:space="preserve">1) Stipendiaten.</t>
  </si>
  <si>
    <t xml:space="preserve">4.3 Ausgaben der Hochschulen für Forschung und Entwicklung</t>
  </si>
  <si>
    <t xml:space="preserve">im Vergleich mit anderen Sektoren</t>
  </si>
  <si>
    <t xml:space="preserve">4.3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85 - 2001 </t>
    </r>
    <r>
      <rPr>
        <b val="true"/>
        <vertAlign val="superscript"/>
        <sz val="10"/>
        <rFont val="MetaNormalLF-Roman"/>
        <family val="2"/>
      </rPr>
      <t xml:space="preserve">1)2)</t>
    </r>
  </si>
  <si>
    <t xml:space="preserve">Ausgaben für Forschung und Entwicklung</t>
  </si>
  <si>
    <t xml:space="preserve">Jahr</t>
  </si>
  <si>
    <t xml:space="preserve">Staat und  Private</t>
  </si>
  <si>
    <t xml:space="preserve">Institutionen</t>
  </si>
  <si>
    <t xml:space="preserve">Hochschulen</t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 </t>
    </r>
  </si>
  <si>
    <t xml:space="preserve">ohne Erwerbszweck</t>
  </si>
  <si>
    <t xml:space="preserve">1985..</t>
  </si>
  <si>
    <t xml:space="preserve">1987..</t>
  </si>
  <si>
    <t xml:space="preserve">1989..</t>
  </si>
  <si>
    <t xml:space="preserve">1991..</t>
  </si>
  <si>
    <t xml:space="preserve">1992..</t>
  </si>
  <si>
    <t xml:space="preserve">1993</t>
  </si>
  <si>
    <t xml:space="preserve">1994</t>
  </si>
  <si>
    <r>
      <rPr>
        <sz val="10"/>
        <rFont val="MetaNormalLF-Roman"/>
        <family val="2"/>
      </rPr>
      <t xml:space="preserve">1995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</t>
    </r>
  </si>
  <si>
    <r>
      <rPr>
        <sz val="10"/>
        <rFont val="MetaNormalLF-Roman"/>
        <family val="2"/>
      </rPr>
      <t xml:space="preserve">1996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</t>
    </r>
  </si>
  <si>
    <r>
      <rPr>
        <sz val="10"/>
        <rFont val="MetaNormalLF-Roman"/>
        <family val="2"/>
      </rPr>
      <t xml:space="preserve">1997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..........</t>
    </r>
  </si>
  <si>
    <r>
      <rPr>
        <sz val="10"/>
        <rFont val="MetaNormalLF-Roman"/>
        <family val="2"/>
      </rPr>
      <t xml:space="preserve">1998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1999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2000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....</t>
    </r>
  </si>
  <si>
    <t xml:space="preserve">Anteil der Ausgaben für Forschung und Entwicklung</t>
  </si>
  <si>
    <t xml:space="preserve"> am Bruttoinlandsprodukt</t>
  </si>
  <si>
    <t xml:space="preserve">Wirtschaft</t>
  </si>
  <si>
    <t xml:space="preserve">      </t>
  </si>
  <si>
    <t xml:space="preserve">1995 ..............</t>
  </si>
  <si>
    <t xml:space="preserve">1996 ..............</t>
  </si>
  <si>
    <t xml:space="preserve">1997 ..............</t>
  </si>
  <si>
    <t xml:space="preserve">1998 ..............</t>
  </si>
  <si>
    <t xml:space="preserve">1999 ..............</t>
  </si>
  <si>
    <t xml:space="preserve">2000 ....</t>
  </si>
  <si>
    <t xml:space="preserve">2001 ....</t>
  </si>
  <si>
    <t xml:space="preserve">1) Bis 1991 Früheres Bundesgebiet, ab 1992 Deutschland.</t>
  </si>
  <si>
    <t xml:space="preserve">2) Quelle: Bundesministerium für Bildung, Wissenschaft, Forschung und Technologie, Stifterverband-Wissenschaftsstatistik,</t>
  </si>
  <si>
    <t xml:space="preserve">    Statistisches Bundesamt. Bis einschließlich1989 früheres Bundesgebiet,  ab 1991 Deutschland;</t>
  </si>
  <si>
    <t xml:space="preserve">    Wirtschaft 1996 und 1998 Schätzung.</t>
  </si>
  <si>
    <t xml:space="preserve">4.3.2 Personal in Forschung und Entwicklung, Ausgaben für Forschung und Entwicklung</t>
  </si>
  <si>
    <r>
      <rPr>
        <b val="true"/>
        <sz val="10"/>
        <rFont val="MetaNormalLF-Roman"/>
        <family val="2"/>
      </rPr>
      <t xml:space="preserve">pro Beschäftigten in Forschung und Entwicklung nach Sektoren 1985 - 2001</t>
    </r>
    <r>
      <rPr>
        <b val="true"/>
        <vertAlign val="superscript"/>
        <sz val="10"/>
        <rFont val="MetaNormalLF-Roman"/>
        <family val="2"/>
      </rPr>
      <t xml:space="preserve">1)2)</t>
    </r>
  </si>
  <si>
    <t xml:space="preserve">- Vollzeitäquivalent -</t>
  </si>
  <si>
    <t xml:space="preserve">Personal in Forschung und Entwickung</t>
  </si>
  <si>
    <r>
      <rPr>
        <sz val="10"/>
        <rFont val="MetaNormalLF-Roman"/>
        <family val="2"/>
      </rPr>
      <t xml:space="preserve">Hochschulen</t>
    </r>
    <r>
      <rPr>
        <vertAlign val="superscript"/>
        <sz val="10"/>
        <rFont val="MetaNormalLF-Roman"/>
        <family val="2"/>
      </rPr>
      <t xml:space="preserve"> 4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ohne Erwerbszweck</t>
    </r>
    <r>
      <rPr>
        <vertAlign val="superscript"/>
        <sz val="10"/>
        <rFont val="MetaNormalLF-Roman"/>
        <family val="2"/>
      </rPr>
      <t xml:space="preserve">3)</t>
    </r>
  </si>
  <si>
    <t xml:space="preserve">1993..</t>
  </si>
  <si>
    <t xml:space="preserve">1994..</t>
  </si>
  <si>
    <t xml:space="preserve">1995..</t>
  </si>
  <si>
    <t xml:space="preserve">1996..</t>
  </si>
  <si>
    <t xml:space="preserve">1997..</t>
  </si>
  <si>
    <t xml:space="preserve">1998..</t>
  </si>
  <si>
    <t xml:space="preserve">1999..</t>
  </si>
  <si>
    <t xml:space="preserve">2000..</t>
  </si>
  <si>
    <t xml:space="preserve">2001..</t>
  </si>
  <si>
    <t xml:space="preserve">Ausgaben für Forschung und Entwicklung pro Beschäftigten</t>
  </si>
  <si>
    <t xml:space="preserve"> in Forschung und Entwicklung</t>
  </si>
  <si>
    <t xml:space="preserve">2) Quelle: Bundesministerium für Bildung, Wissenschaft, Forschung und Technologie, Stifterverband-Wissenschaftsstatistik, </t>
  </si>
  <si>
    <t xml:space="preserve">    Statistisches Bundesamt. Bis einschließlich1989 früheres Bundesgebiet,  ab 1991 Deutschland.</t>
  </si>
  <si>
    <t xml:space="preserve">3) 1992 wurden aufgrund von Schwierigkeiten bei der Umsetzung des neuen  Finanz- und Personalstatistikgesetzes</t>
  </si>
  <si>
    <t xml:space="preserve">    keine Personaldaten erhoben.</t>
  </si>
  <si>
    <t xml:space="preserve">4) Aufgrund von Untererfassungen des Drittmittelpersonals in der Hochschulfinanzstatistik können für 1992 bis 1994 keine</t>
  </si>
  <si>
    <t xml:space="preserve">    Daten vorgelegt werden; revidierte Berechnungsmethodik ab 1995.</t>
  </si>
  <si>
    <t xml:space="preserve">5) 1996, 1998 und 2000 Schätzun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#\ ###\ ##0"/>
    <numFmt numFmtId="168" formatCode="#\ ###\ ##0"/>
    <numFmt numFmtId="169" formatCode="#.0\ ###\ ##0"/>
    <numFmt numFmtId="170" formatCode="#,##0"/>
    <numFmt numFmtId="171" formatCode="0.00"/>
    <numFmt numFmtId="172" formatCode="#,##0_);\(#,##0\)"/>
    <numFmt numFmtId="173" formatCode="@*."/>
    <numFmt numFmtId="174" formatCode="#\ ##0"/>
    <numFmt numFmtId="175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0"/>
    </font>
    <font>
      <sz val="10"/>
      <name val="MetaNormalLF-Roman"/>
      <family val="0"/>
    </font>
    <font>
      <sz val="1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sz val="18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2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u val="single"/>
      <sz val="12"/>
      <color rgb="FF000000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2"/>
    </font>
    <font>
      <sz val="8"/>
      <name val="MetaNormalLF-Roman"/>
      <family val="2"/>
    </font>
    <font>
      <sz val="9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Hyperlink_text" xfId="25"/>
    <cellStyle name="Standard_Diagramm3" xfId="26"/>
    <cellStyle name="Standard_HFSFuE00B" xfId="27"/>
    <cellStyle name="Standard_HP00FuE1" xfId="28"/>
    <cellStyle name="Standard_Kenn00_3" xfId="29"/>
    <cellStyle name="Standard_Kenn_00Ber" xfId="30"/>
    <cellStyle name="Standard_Kenn_01Ber" xfId="31"/>
    <cellStyle name="Standard_Tabelle2 (2)" xfId="32"/>
    <cellStyle name="Standard_Tabelle3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0</xdr:row>
      <xdr:rowOff>114480</xdr:rowOff>
    </xdr:from>
    <xdr:to>
      <xdr:col>7</xdr:col>
      <xdr:colOff>825480</xdr:colOff>
      <xdr:row>4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4400" y="114480"/>
          <a:ext cx="23742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7" min="2" style="1" width="11.42"/>
    <col collapsed="false" customWidth="true" hidden="false" outlineLevel="0" max="8" min="8" style="1" width="12.56"/>
    <col collapsed="false" customWidth="true" hidden="false" outlineLevel="0" max="56" min="9" style="1" width="11.42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7" customFormat="false" ht="22.5" hidden="false" customHeight="false" outlineLevel="0" collapsed="false">
      <c r="A7" s="6"/>
      <c r="H7" s="7" t="s">
        <v>2</v>
      </c>
    </row>
    <row r="9" s="10" customFormat="true" ht="23.2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</row>
    <row r="10" customFormat="false" ht="18" hidden="false" customHeight="false" outlineLevel="0" collapsed="false">
      <c r="A10" s="11"/>
    </row>
    <row r="11" customFormat="false" ht="20.25" hidden="false" customHeight="false" outlineLevel="0" collapsed="false">
      <c r="A11" s="12" t="s">
        <v>4</v>
      </c>
    </row>
    <row r="12" customFormat="false" ht="18" hidden="false" customHeight="false" outlineLevel="0" collapsed="false">
      <c r="A12" s="11"/>
    </row>
    <row r="13" customFormat="false" ht="18" hidden="false" customHeight="false" outlineLevel="0" collapsed="false">
      <c r="A13" s="11"/>
    </row>
    <row r="20" customFormat="false" ht="20.25" hidden="false" customHeight="false" outlineLevel="0" collapsed="false">
      <c r="A20" s="12"/>
    </row>
    <row r="23" customFormat="false" ht="22.5" hidden="false" customHeight="false" outlineLevel="0" collapsed="false">
      <c r="A23" s="13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5" customFormat="false" ht="12.75" hidden="false" customHeight="false" outlineLevel="0" collapsed="false">
      <c r="A35" s="14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1" width="13.28"/>
    <col collapsed="false" customWidth="true" hidden="false" outlineLevel="0" max="56" min="8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5.75" hidden="false" customHeight="false" outlineLevel="0" collapsed="false">
      <c r="A2" s="25" t="s">
        <v>134</v>
      </c>
      <c r="B2" s="25"/>
      <c r="C2" s="25"/>
      <c r="D2" s="25"/>
      <c r="E2" s="25"/>
      <c r="F2" s="25"/>
      <c r="G2" s="25"/>
    </row>
    <row r="3" customFormat="false" ht="18" hidden="false" customHeight="false" outlineLevel="0" collapsed="false">
      <c r="A3" s="25" t="s">
        <v>135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5.75" hidden="false" customHeight="false" outlineLevel="0" collapsed="false">
      <c r="A5" s="25" t="s">
        <v>136</v>
      </c>
      <c r="B5" s="25"/>
      <c r="C5" s="25"/>
      <c r="D5" s="25"/>
      <c r="E5" s="25"/>
      <c r="F5" s="25"/>
      <c r="G5" s="25"/>
    </row>
    <row r="6" customFormat="false" ht="15.75" hidden="false" customHeight="false" outlineLevel="0" collapsed="false">
      <c r="A6" s="44"/>
      <c r="B6" s="44"/>
      <c r="C6" s="44"/>
      <c r="D6" s="44"/>
      <c r="E6" s="44"/>
      <c r="F6" s="44"/>
      <c r="G6" s="44"/>
    </row>
    <row r="7" customFormat="false" ht="15.75" hidden="false" customHeight="false" outlineLevel="0" collapsed="false">
      <c r="A7" s="25" t="s">
        <v>137</v>
      </c>
      <c r="B7" s="25"/>
      <c r="C7" s="25"/>
      <c r="D7" s="25"/>
      <c r="E7" s="25"/>
      <c r="F7" s="25"/>
      <c r="G7" s="25"/>
    </row>
    <row r="8" customFormat="false" ht="15.75" hidden="false" customHeight="false" outlineLevel="0" collapsed="false">
      <c r="A8" s="45"/>
      <c r="B8" s="46"/>
      <c r="C8" s="46"/>
      <c r="D8" s="46"/>
      <c r="E8" s="46"/>
      <c r="F8" s="46"/>
      <c r="G8" s="46"/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3"/>
    </row>
    <row r="10" customFormat="false" ht="12.75" hidden="false" customHeight="true" outlineLevel="0" collapsed="false">
      <c r="A10" s="50" t="s">
        <v>138</v>
      </c>
      <c r="B10" s="51" t="n">
        <v>1999</v>
      </c>
      <c r="C10" s="51" t="n">
        <v>2000</v>
      </c>
      <c r="D10" s="51" t="n">
        <v>2001</v>
      </c>
      <c r="E10" s="51" t="n">
        <v>2002</v>
      </c>
      <c r="F10" s="51" t="n">
        <v>2002</v>
      </c>
      <c r="G10" s="52" t="n">
        <v>2003</v>
      </c>
    </row>
    <row r="11" customFormat="false" ht="12.75" hidden="false" customHeight="false" outlineLevel="0" collapsed="false">
      <c r="A11" s="53"/>
      <c r="B11" s="54" t="s">
        <v>139</v>
      </c>
      <c r="C11" s="54" t="s">
        <v>139</v>
      </c>
      <c r="D11" s="54" t="s">
        <v>140</v>
      </c>
      <c r="E11" s="54" t="s">
        <v>140</v>
      </c>
      <c r="F11" s="54" t="s">
        <v>141</v>
      </c>
      <c r="G11" s="55" t="s">
        <v>141</v>
      </c>
    </row>
    <row r="12" customFormat="false" ht="12.75" hidden="false" customHeight="false" outlineLevel="0" collapsed="false">
      <c r="A12" s="47"/>
    </row>
    <row r="13" customFormat="false" ht="12.75" hidden="false" customHeight="false" outlineLevel="0" collapsed="false">
      <c r="A13" s="48"/>
    </row>
    <row r="14" customFormat="false" ht="12.75" hidden="false" customHeight="false" outlineLevel="0" collapsed="false">
      <c r="A14" s="48" t="s">
        <v>142</v>
      </c>
      <c r="B14" s="56" t="n">
        <v>1896053.33796905</v>
      </c>
      <c r="C14" s="57" t="n">
        <v>1934975</v>
      </c>
      <c r="D14" s="56" t="n">
        <v>2079576.888</v>
      </c>
      <c r="E14" s="56" t="n">
        <v>2128164.566</v>
      </c>
      <c r="F14" s="57" t="n">
        <v>2152374</v>
      </c>
      <c r="G14" s="56" t="n">
        <v>2169220</v>
      </c>
      <c r="H14" s="56"/>
      <c r="I14" s="56"/>
      <c r="J14" s="56"/>
      <c r="K14" s="56"/>
      <c r="L14" s="56"/>
    </row>
    <row r="15" customFormat="false" ht="12.75" hidden="false" customHeight="false" outlineLevel="0" collapsed="false">
      <c r="A15" s="48"/>
      <c r="B15" s="56"/>
      <c r="C15" s="57"/>
      <c r="D15" s="56"/>
      <c r="E15" s="56"/>
      <c r="F15" s="57"/>
      <c r="G15" s="56"/>
      <c r="H15" s="56"/>
      <c r="I15" s="56"/>
      <c r="J15" s="56"/>
      <c r="K15" s="56"/>
      <c r="L15" s="56"/>
    </row>
    <row r="16" customFormat="false" ht="12.75" hidden="false" customHeight="false" outlineLevel="0" collapsed="false">
      <c r="A16" s="48" t="s">
        <v>143</v>
      </c>
      <c r="B16" s="56" t="n">
        <v>2111468.27689523</v>
      </c>
      <c r="C16" s="57" t="n">
        <v>2181305</v>
      </c>
      <c r="D16" s="56" t="n">
        <v>2171359.965</v>
      </c>
      <c r="E16" s="56" t="n">
        <v>2247005.43702</v>
      </c>
      <c r="F16" s="57" t="n">
        <v>2205376.4</v>
      </c>
      <c r="G16" s="56" t="n">
        <v>2201107.4</v>
      </c>
      <c r="H16" s="56"/>
      <c r="I16" s="56"/>
      <c r="J16" s="56"/>
      <c r="K16" s="56"/>
      <c r="L16" s="56"/>
    </row>
    <row r="17" customFormat="false" ht="12.75" hidden="false" customHeight="false" outlineLevel="0" collapsed="false">
      <c r="A17" s="48"/>
      <c r="B17" s="56"/>
      <c r="C17" s="57"/>
      <c r="D17" s="56"/>
      <c r="E17" s="56"/>
      <c r="F17" s="57"/>
      <c r="G17" s="56"/>
      <c r="H17" s="56"/>
      <c r="I17" s="56"/>
      <c r="J17" s="56"/>
      <c r="K17" s="56"/>
      <c r="L17" s="56"/>
    </row>
    <row r="18" customFormat="false" ht="12.75" hidden="false" customHeight="false" outlineLevel="0" collapsed="false">
      <c r="A18" s="48" t="s">
        <v>144</v>
      </c>
      <c r="B18" s="56" t="n">
        <v>2186505.47337959</v>
      </c>
      <c r="C18" s="57" t="n">
        <v>2148178</v>
      </c>
      <c r="D18" s="56" t="n">
        <v>2161372.965</v>
      </c>
      <c r="E18" s="56" t="n">
        <v>2205483.832</v>
      </c>
      <c r="F18" s="57" t="n">
        <v>2420657.1</v>
      </c>
      <c r="G18" s="56" t="n">
        <v>2313737.5</v>
      </c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48"/>
      <c r="B19" s="56"/>
      <c r="C19" s="57"/>
      <c r="D19" s="56"/>
      <c r="E19" s="56"/>
      <c r="F19" s="57"/>
      <c r="G19" s="56"/>
      <c r="H19" s="56"/>
      <c r="I19" s="56"/>
      <c r="J19" s="56"/>
      <c r="K19" s="56"/>
      <c r="L19" s="56"/>
    </row>
    <row r="20" customFormat="false" ht="12.75" hidden="false" customHeight="false" outlineLevel="0" collapsed="false">
      <c r="A20" s="48" t="s">
        <v>145</v>
      </c>
      <c r="B20" s="56" t="n">
        <v>263709.524856455</v>
      </c>
      <c r="C20" s="57" t="n">
        <v>236226</v>
      </c>
      <c r="D20" s="56" t="n">
        <v>225288.126</v>
      </c>
      <c r="E20" s="56" t="n">
        <v>243225.566</v>
      </c>
      <c r="F20" s="57" t="n">
        <v>241662.2</v>
      </c>
      <c r="G20" s="56" t="n">
        <v>237617.3</v>
      </c>
      <c r="H20" s="56"/>
      <c r="I20" s="56"/>
      <c r="J20" s="56"/>
      <c r="K20" s="56"/>
      <c r="L20" s="56"/>
    </row>
    <row r="21" customFormat="false" ht="12.75" hidden="false" customHeight="false" outlineLevel="0" collapsed="false">
      <c r="A21" s="48"/>
      <c r="B21" s="56"/>
      <c r="C21" s="57"/>
      <c r="D21" s="56"/>
      <c r="E21" s="56"/>
      <c r="F21" s="57"/>
      <c r="G21" s="56"/>
      <c r="H21" s="56"/>
      <c r="I21" s="56"/>
      <c r="J21" s="56"/>
      <c r="K21" s="56"/>
      <c r="L21" s="56"/>
    </row>
    <row r="22" customFormat="false" ht="12.75" hidden="false" customHeight="false" outlineLevel="0" collapsed="false">
      <c r="A22" s="48" t="s">
        <v>146</v>
      </c>
      <c r="B22" s="56" t="n">
        <v>1112598.74324456</v>
      </c>
      <c r="C22" s="57" t="n">
        <v>1136265</v>
      </c>
      <c r="D22" s="56" t="n">
        <v>1210880.793</v>
      </c>
      <c r="E22" s="56" t="n">
        <v>1229207.223</v>
      </c>
      <c r="F22" s="57" t="n">
        <v>1253956.5</v>
      </c>
      <c r="G22" s="56" t="n">
        <v>1314269.9</v>
      </c>
      <c r="H22" s="56"/>
      <c r="I22" s="56"/>
      <c r="J22" s="56"/>
      <c r="K22" s="56"/>
      <c r="L22" s="56"/>
    </row>
    <row r="23" customFormat="false" ht="12.75" hidden="false" customHeight="false" outlineLevel="0" collapsed="false">
      <c r="A23" s="48"/>
      <c r="B23" s="56"/>
      <c r="C23" s="57"/>
      <c r="D23" s="56"/>
      <c r="E23" s="56"/>
      <c r="F23" s="57"/>
      <c r="G23" s="56"/>
      <c r="H23" s="56"/>
      <c r="I23" s="56"/>
      <c r="J23" s="56"/>
      <c r="K23" s="56"/>
      <c r="L23" s="56"/>
    </row>
    <row r="24" customFormat="false" ht="12.75" hidden="false" customHeight="false" outlineLevel="0" collapsed="false">
      <c r="A24" s="48" t="s">
        <v>147</v>
      </c>
      <c r="B24" s="56" t="n">
        <v>317808.296222064</v>
      </c>
      <c r="C24" s="57" t="n">
        <v>318534</v>
      </c>
      <c r="D24" s="56" t="n">
        <v>293037.554</v>
      </c>
      <c r="E24" s="56" t="n">
        <v>316638.545</v>
      </c>
      <c r="F24" s="57" t="n">
        <v>325195.6</v>
      </c>
      <c r="G24" s="56" t="n">
        <v>325242.4</v>
      </c>
      <c r="H24" s="56"/>
      <c r="I24" s="56"/>
      <c r="J24" s="56"/>
      <c r="K24" s="56"/>
      <c r="L24" s="56"/>
    </row>
    <row r="25" customFormat="false" ht="12.75" hidden="false" customHeight="false" outlineLevel="0" collapsed="false">
      <c r="A25" s="48"/>
      <c r="B25" s="56"/>
      <c r="C25" s="57"/>
      <c r="D25" s="56"/>
      <c r="E25" s="56"/>
      <c r="F25" s="57"/>
      <c r="G25" s="56"/>
      <c r="H25" s="56"/>
      <c r="I25" s="56"/>
      <c r="J25" s="56"/>
      <c r="K25" s="56"/>
      <c r="L25" s="56"/>
    </row>
    <row r="26" customFormat="false" ht="14.25" hidden="false" customHeight="false" outlineLevel="0" collapsed="false">
      <c r="A26" s="48" t="s">
        <v>148</v>
      </c>
      <c r="B26" s="56" t="n">
        <v>1252179.89293548</v>
      </c>
      <c r="C26" s="57" t="n">
        <v>1291784</v>
      </c>
      <c r="D26" s="57" t="n">
        <v>1676963.798</v>
      </c>
      <c r="E26" s="56" t="n">
        <v>1628337.057</v>
      </c>
      <c r="F26" s="57" t="n">
        <v>1633711</v>
      </c>
      <c r="G26" s="56" t="n">
        <v>1629121</v>
      </c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48"/>
      <c r="B27" s="56"/>
      <c r="C27" s="57"/>
      <c r="D27" s="56"/>
      <c r="E27" s="56"/>
      <c r="F27" s="57"/>
      <c r="G27" s="56"/>
      <c r="H27" s="56"/>
      <c r="I27" s="56"/>
      <c r="J27" s="56"/>
      <c r="K27" s="56"/>
      <c r="L27" s="56"/>
    </row>
    <row r="28" customFormat="false" ht="14.25" hidden="false" customHeight="false" outlineLevel="0" collapsed="false">
      <c r="A28" s="48" t="s">
        <v>149</v>
      </c>
      <c r="B28" s="56" t="n">
        <v>2941266.36773135</v>
      </c>
      <c r="C28" s="57" t="n">
        <v>3040353</v>
      </c>
      <c r="D28" s="56" t="n">
        <v>3132580.16</v>
      </c>
      <c r="E28" s="56" t="n">
        <v>3624196.028</v>
      </c>
      <c r="F28" s="57" t="n">
        <v>3532814.2</v>
      </c>
      <c r="G28" s="56" t="n">
        <v>3692032.7</v>
      </c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48"/>
      <c r="B29" s="56"/>
      <c r="C29" s="57"/>
      <c r="D29" s="56"/>
      <c r="E29" s="56"/>
      <c r="F29" s="57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48" t="s">
        <v>150</v>
      </c>
      <c r="B30" s="56" t="n">
        <v>539825.547210136</v>
      </c>
      <c r="C30" s="57" t="n">
        <v>596809</v>
      </c>
      <c r="D30" s="56" t="n">
        <v>590348.049</v>
      </c>
      <c r="E30" s="56" t="n">
        <v>521274.607</v>
      </c>
      <c r="F30" s="57" t="n">
        <v>547469.4</v>
      </c>
      <c r="G30" s="56" t="n">
        <v>523031.6</v>
      </c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48"/>
      <c r="B31" s="56"/>
      <c r="C31" s="57"/>
      <c r="D31" s="56"/>
      <c r="E31" s="56"/>
      <c r="F31" s="57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48" t="s">
        <v>151</v>
      </c>
      <c r="B32" s="56" t="n">
        <v>185053.404436991</v>
      </c>
      <c r="C32" s="57" t="n">
        <v>189324</v>
      </c>
      <c r="D32" s="56" t="n">
        <v>197223.6</v>
      </c>
      <c r="E32" s="56" t="n">
        <v>200602.05459</v>
      </c>
      <c r="F32" s="57" t="n">
        <v>208057.1</v>
      </c>
      <c r="G32" s="56" t="n">
        <v>215933.1</v>
      </c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48"/>
      <c r="B33" s="56"/>
      <c r="C33" s="57"/>
      <c r="D33" s="56"/>
      <c r="E33" s="56"/>
      <c r="F33" s="57"/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48" t="s">
        <v>152</v>
      </c>
      <c r="B34" s="56" t="n">
        <v>813689.328827148</v>
      </c>
      <c r="C34" s="57" t="n">
        <v>815070</v>
      </c>
      <c r="D34" s="56" t="n">
        <v>791110.237</v>
      </c>
      <c r="E34" s="56" t="n">
        <v>789878.56</v>
      </c>
      <c r="F34" s="57" t="n">
        <v>846967.513</v>
      </c>
      <c r="G34" s="56" t="n">
        <v>859447.1</v>
      </c>
      <c r="H34" s="56"/>
      <c r="I34" s="56"/>
      <c r="J34" s="56"/>
      <c r="K34" s="56"/>
      <c r="L34" s="56"/>
    </row>
    <row r="35" customFormat="false" ht="12.75" hidden="false" customHeight="false" outlineLevel="0" collapsed="false">
      <c r="A35" s="48"/>
      <c r="B35" s="56"/>
      <c r="C35" s="57"/>
      <c r="D35" s="56"/>
      <c r="E35" s="56"/>
      <c r="F35" s="57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48" t="s">
        <v>153</v>
      </c>
      <c r="B36" s="56" t="n">
        <v>475657.393536248</v>
      </c>
      <c r="C36" s="57" t="n">
        <v>455418</v>
      </c>
      <c r="D36" s="56" t="n">
        <v>478295.526</v>
      </c>
      <c r="E36" s="56" t="n">
        <v>490605.298</v>
      </c>
      <c r="F36" s="57" t="n">
        <v>492991.2</v>
      </c>
      <c r="G36" s="56" t="n">
        <v>494640.1</v>
      </c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48"/>
      <c r="B37" s="56"/>
      <c r="C37" s="57"/>
      <c r="D37" s="56"/>
      <c r="E37" s="56"/>
      <c r="F37" s="57"/>
      <c r="G37" s="56"/>
      <c r="H37" s="56"/>
      <c r="I37" s="56"/>
      <c r="J37" s="56"/>
      <c r="K37" s="56"/>
      <c r="L37" s="56"/>
    </row>
    <row r="38" customFormat="false" ht="12.75" hidden="false" customHeight="false" outlineLevel="0" collapsed="false">
      <c r="A38" s="48" t="s">
        <v>154</v>
      </c>
      <c r="B38" s="56" t="n">
        <v>408875.004473804</v>
      </c>
      <c r="C38" s="57" t="n">
        <v>411624</v>
      </c>
      <c r="D38" s="56" t="n">
        <v>408134.2</v>
      </c>
      <c r="E38" s="56" t="n">
        <v>406646.851</v>
      </c>
      <c r="F38" s="57" t="n">
        <v>421048.7</v>
      </c>
      <c r="G38" s="56" t="n">
        <v>421118.3</v>
      </c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48"/>
      <c r="B39" s="56"/>
      <c r="C39" s="57"/>
      <c r="D39" s="56"/>
      <c r="E39" s="56"/>
      <c r="F39" s="57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48" t="s">
        <v>155</v>
      </c>
      <c r="B40" s="56" t="n">
        <v>468891.97936426</v>
      </c>
      <c r="C40" s="57" t="n">
        <v>442309</v>
      </c>
      <c r="D40" s="56" t="n">
        <v>441501.972</v>
      </c>
      <c r="E40" s="57" t="n">
        <v>435646.101</v>
      </c>
      <c r="F40" s="57" t="n">
        <v>459380.8</v>
      </c>
      <c r="G40" s="56" t="n">
        <v>433577.5</v>
      </c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48"/>
      <c r="B41" s="56"/>
      <c r="C41" s="57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48" t="s">
        <v>156</v>
      </c>
      <c r="B42" s="56"/>
      <c r="C42" s="57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4.25" hidden="false" customHeight="false" outlineLevel="0" collapsed="false">
      <c r="A43" s="48" t="s">
        <v>157</v>
      </c>
      <c r="B43" s="56" t="n">
        <v>10737772.7103071</v>
      </c>
      <c r="C43" s="57" t="n">
        <v>10995643</v>
      </c>
      <c r="D43" s="56" t="n">
        <v>11548863.53</v>
      </c>
      <c r="E43" s="56" t="n">
        <f aca="false">E16+E18+E22+E26+E28+E30+E32+E38</f>
        <v>12062753.08961</v>
      </c>
      <c r="F43" s="57" t="n">
        <v>12223090.4</v>
      </c>
      <c r="G43" s="56" t="n">
        <v>12310351.5</v>
      </c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48" t="s">
        <v>158</v>
      </c>
      <c r="B44" s="56" t="n">
        <v>2339756.52280617</v>
      </c>
      <c r="C44" s="57" t="n">
        <v>2267558</v>
      </c>
      <c r="D44" s="56" t="n">
        <v>2229233.415</v>
      </c>
      <c r="E44" s="56" t="n">
        <f aca="false">E20+E24+E34+E36+E40</f>
        <v>2275994.07</v>
      </c>
      <c r="F44" s="57" t="n">
        <v>2366197.313</v>
      </c>
      <c r="G44" s="56" t="n">
        <v>2350524.4</v>
      </c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48"/>
      <c r="B45" s="56"/>
      <c r="C45" s="57"/>
      <c r="D45" s="56"/>
      <c r="E45" s="56"/>
      <c r="F45" s="57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48" t="s">
        <v>159</v>
      </c>
      <c r="B46" s="56" t="n">
        <v>1977652.45445668</v>
      </c>
      <c r="C46" s="57" t="n">
        <v>2016451</v>
      </c>
      <c r="D46" s="58" t="n">
        <v>2027875.754</v>
      </c>
      <c r="E46" s="58" t="n">
        <f aca="false">E47+E48+E49</f>
        <v>2094974.309</v>
      </c>
      <c r="F46" s="57" t="n">
        <v>2058498.1</v>
      </c>
      <c r="G46" s="56" t="n">
        <v>2068323.48</v>
      </c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48" t="s">
        <v>160</v>
      </c>
      <c r="B47" s="56" t="n">
        <v>1232911.8583926</v>
      </c>
      <c r="C47" s="57" t="n">
        <v>1217065</v>
      </c>
      <c r="D47" s="58" t="n">
        <v>1295740.386</v>
      </c>
      <c r="E47" s="57" t="n">
        <v>1312878.989</v>
      </c>
      <c r="F47" s="57" t="n">
        <v>1299596.8</v>
      </c>
      <c r="G47" s="56" t="n">
        <v>1318723.9</v>
      </c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48" t="s">
        <v>161</v>
      </c>
      <c r="B48" s="56" t="n">
        <v>202073.799870132</v>
      </c>
      <c r="C48" s="57" t="n">
        <v>215205</v>
      </c>
      <c r="D48" s="58" t="n">
        <v>220881.563</v>
      </c>
      <c r="E48" s="57" t="n">
        <v>233586.32</v>
      </c>
      <c r="F48" s="57" t="n">
        <v>210392.3</v>
      </c>
      <c r="G48" s="56" t="n">
        <v>211565.58</v>
      </c>
      <c r="H48" s="56"/>
      <c r="I48" s="56"/>
      <c r="J48" s="56"/>
      <c r="K48" s="56"/>
      <c r="L48" s="56"/>
    </row>
    <row r="49" customFormat="false" ht="14.25" hidden="false" customHeight="false" outlineLevel="0" collapsed="false">
      <c r="A49" s="48" t="s">
        <v>162</v>
      </c>
      <c r="B49" s="56" t="n">
        <v>542666.796193943</v>
      </c>
      <c r="C49" s="57" t="n">
        <v>584181</v>
      </c>
      <c r="D49" s="58" t="n">
        <v>511253.805</v>
      </c>
      <c r="E49" s="57" t="n">
        <v>548509</v>
      </c>
      <c r="F49" s="57" t="n">
        <v>548509</v>
      </c>
      <c r="G49" s="56" t="n">
        <v>538034</v>
      </c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48"/>
      <c r="B50" s="56"/>
      <c r="C50" s="57"/>
      <c r="D50" s="58"/>
      <c r="E50" s="58"/>
      <c r="F50" s="59"/>
      <c r="G50" s="56"/>
      <c r="H50" s="56"/>
      <c r="I50" s="56"/>
      <c r="J50" s="56"/>
      <c r="K50" s="56"/>
      <c r="L50" s="56"/>
    </row>
    <row r="51" customFormat="false" ht="14.25" hidden="false" customHeight="false" outlineLevel="0" collapsed="false">
      <c r="A51" s="48" t="s">
        <v>163</v>
      </c>
      <c r="B51" s="56" t="n">
        <v>15055181.68757</v>
      </c>
      <c r="C51" s="57" t="n">
        <v>15279652</v>
      </c>
      <c r="D51" s="58" t="n">
        <v>15805972.699</v>
      </c>
      <c r="E51" s="58" t="n">
        <f aca="false">E43+E44+E46</f>
        <v>16433721.46861</v>
      </c>
      <c r="F51" s="57" t="n">
        <v>16647785.813</v>
      </c>
      <c r="G51" s="56" t="n">
        <v>16729199.38</v>
      </c>
      <c r="H51" s="56"/>
      <c r="I51" s="56"/>
      <c r="J51" s="56"/>
      <c r="K51" s="56"/>
      <c r="L51" s="56"/>
    </row>
    <row r="52" customFormat="false" ht="12.75" hidden="false" customHeight="false" outlineLevel="0" collapsed="false">
      <c r="A52" s="48"/>
      <c r="B52" s="56"/>
      <c r="C52" s="57"/>
      <c r="D52" s="58"/>
      <c r="E52" s="58"/>
      <c r="F52" s="59"/>
      <c r="G52" s="56"/>
      <c r="H52" s="56"/>
      <c r="I52" s="56"/>
      <c r="J52" s="56"/>
      <c r="K52" s="56"/>
      <c r="L52" s="56"/>
    </row>
    <row r="53" customFormat="false" ht="14.25" hidden="false" customHeight="false" outlineLevel="0" collapsed="false">
      <c r="A53" s="48" t="s">
        <v>164</v>
      </c>
      <c r="B53" s="56" t="n">
        <v>16951235.025539</v>
      </c>
      <c r="C53" s="57" t="n">
        <v>17214628</v>
      </c>
      <c r="D53" s="58" t="n">
        <v>17885549.587</v>
      </c>
      <c r="E53" s="58" t="n">
        <f aca="false">E51+E14</f>
        <v>18561886.03461</v>
      </c>
      <c r="F53" s="57" t="n">
        <v>18800159.813</v>
      </c>
      <c r="G53" s="56" t="n">
        <v>18898419.38</v>
      </c>
      <c r="H53" s="56"/>
      <c r="I53" s="56"/>
      <c r="J53" s="56"/>
      <c r="K53" s="56"/>
      <c r="L53" s="56"/>
    </row>
    <row r="54" customFormat="false" ht="12.75" hidden="false" customHeight="false" outlineLevel="0" collapsed="false">
      <c r="C54" s="57"/>
      <c r="D54" s="57"/>
      <c r="E54" s="60"/>
      <c r="F54" s="57"/>
    </row>
    <row r="55" customFormat="false" ht="12.75" hidden="false" customHeight="false" outlineLevel="0" collapsed="false">
      <c r="A55" s="1" t="s">
        <v>165</v>
      </c>
      <c r="E55" s="61"/>
    </row>
    <row r="56" customFormat="false" ht="12.75" hidden="false" customHeight="false" outlineLevel="0" collapsed="false">
      <c r="A56" s="1" t="s">
        <v>166</v>
      </c>
    </row>
    <row r="57" customFormat="false" ht="12.75" hidden="false" customHeight="false" outlineLevel="0" collapsed="false">
      <c r="A57" s="1" t="s">
        <v>167</v>
      </c>
    </row>
    <row r="58" customFormat="false" ht="12.75" hidden="false" customHeight="false" outlineLevel="0" collapsed="false">
      <c r="A58" s="1" t="s">
        <v>168</v>
      </c>
    </row>
    <row r="59" customFormat="false" ht="12.75" hidden="false" customHeight="false" outlineLevel="0" collapsed="false">
      <c r="A59" s="1" t="s">
        <v>169</v>
      </c>
    </row>
    <row r="60" customFormat="false" ht="12.75" hidden="false" customHeight="false" outlineLevel="0" collapsed="false">
      <c r="A60" s="1" t="s">
        <v>170</v>
      </c>
    </row>
    <row r="61" customFormat="false" ht="12.75" hidden="false" customHeight="false" outlineLevel="0" collapsed="false">
      <c r="A61" s="1" t="s">
        <v>171</v>
      </c>
    </row>
  </sheetData>
  <mergeCells count="5">
    <mergeCell ref="A1:B1"/>
    <mergeCell ref="A2:G2"/>
    <mergeCell ref="A3:G3"/>
    <mergeCell ref="A5:G5"/>
    <mergeCell ref="A7:G7"/>
  </mergeCells>
  <hyperlinks>
    <hyperlink ref="A1" location="teil1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 4.3.2, 200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1" width="13.28"/>
    <col collapsed="false" customWidth="true" hidden="false" outlineLevel="0" max="56" min="8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5.75" hidden="false" customHeight="false" outlineLevel="0" collapsed="false">
      <c r="A2" s="25" t="s">
        <v>134</v>
      </c>
      <c r="B2" s="25"/>
      <c r="C2" s="25"/>
      <c r="D2" s="25"/>
      <c r="E2" s="25"/>
      <c r="F2" s="25"/>
      <c r="G2" s="25"/>
    </row>
    <row r="3" customFormat="false" ht="15.75" hidden="false" customHeight="false" outlineLevel="0" collapsed="false">
      <c r="A3" s="25" t="s">
        <v>172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5.75" hidden="false" customHeight="false" outlineLevel="0" collapsed="false">
      <c r="A5" s="25" t="s">
        <v>173</v>
      </c>
      <c r="B5" s="25"/>
      <c r="C5" s="25"/>
      <c r="D5" s="25"/>
      <c r="E5" s="25"/>
      <c r="F5" s="25"/>
      <c r="G5" s="25"/>
    </row>
    <row r="6" customFormat="false" ht="15.75" hidden="false" customHeight="false" outlineLevel="0" collapsed="false">
      <c r="A6" s="25" t="s">
        <v>174</v>
      </c>
      <c r="B6" s="25"/>
      <c r="C6" s="25"/>
      <c r="D6" s="25"/>
      <c r="E6" s="25"/>
      <c r="F6" s="25"/>
      <c r="G6" s="25"/>
    </row>
    <row r="7" customFormat="false" ht="15.75" hidden="false" customHeight="false" outlineLevel="0" collapsed="false">
      <c r="A7" s="26"/>
      <c r="B7" s="44"/>
      <c r="C7" s="44"/>
      <c r="D7" s="44"/>
      <c r="E7" s="44"/>
      <c r="F7" s="44"/>
      <c r="G7" s="44"/>
    </row>
    <row r="8" customFormat="false" ht="15.75" hidden="false" customHeight="false" outlineLevel="0" collapsed="false">
      <c r="A8" s="25" t="s">
        <v>175</v>
      </c>
      <c r="B8" s="25"/>
      <c r="C8" s="25"/>
      <c r="D8" s="25"/>
      <c r="E8" s="25"/>
      <c r="F8" s="25"/>
      <c r="G8" s="25"/>
    </row>
    <row r="9" customFormat="false" ht="15.75" hidden="false" customHeight="false" outlineLevel="0" collapsed="false">
      <c r="A9" s="62"/>
      <c r="B9" s="46"/>
      <c r="C9" s="46"/>
      <c r="D9" s="46"/>
      <c r="E9" s="46"/>
      <c r="F9" s="46"/>
      <c r="G9" s="46"/>
    </row>
    <row r="10" customFormat="false" ht="12.75" hidden="false" customHeight="false" outlineLevel="0" collapsed="false">
      <c r="A10" s="47"/>
      <c r="B10" s="48"/>
      <c r="C10" s="49"/>
      <c r="D10" s="49"/>
      <c r="E10" s="49"/>
      <c r="F10" s="49"/>
      <c r="G10" s="3"/>
    </row>
    <row r="11" customFormat="false" ht="12.75" hidden="false" customHeight="false" outlineLevel="0" collapsed="false">
      <c r="A11" s="50" t="s">
        <v>138</v>
      </c>
      <c r="B11" s="51" t="n">
        <v>1999</v>
      </c>
      <c r="C11" s="51" t="n">
        <v>2000</v>
      </c>
      <c r="D11" s="51" t="n">
        <v>2001</v>
      </c>
      <c r="E11" s="51" t="n">
        <v>2002</v>
      </c>
      <c r="F11" s="51" t="n">
        <v>2002</v>
      </c>
      <c r="G11" s="52" t="n">
        <v>2003</v>
      </c>
    </row>
    <row r="12" customFormat="false" ht="14.25" hidden="false" customHeight="false" outlineLevel="0" collapsed="false">
      <c r="A12" s="53"/>
      <c r="B12" s="54" t="s">
        <v>139</v>
      </c>
      <c r="C12" s="54" t="s">
        <v>139</v>
      </c>
      <c r="D12" s="54" t="s">
        <v>140</v>
      </c>
      <c r="E12" s="54" t="s">
        <v>140</v>
      </c>
      <c r="F12" s="54" t="s">
        <v>141</v>
      </c>
      <c r="G12" s="55" t="s">
        <v>176</v>
      </c>
    </row>
    <row r="13" customFormat="false" ht="12.75" hidden="false" customHeight="false" outlineLevel="0" collapsed="false">
      <c r="B13" s="63"/>
    </row>
    <row r="14" customFormat="false" ht="12.75" hidden="false" customHeight="false" outlineLevel="0" collapsed="false">
      <c r="B14" s="63"/>
    </row>
    <row r="15" customFormat="false" ht="12.75" hidden="false" customHeight="false" outlineLevel="0" collapsed="false">
      <c r="A15" s="48" t="s">
        <v>142</v>
      </c>
      <c r="B15" s="64" t="n">
        <v>23.0980673098101</v>
      </c>
      <c r="C15" s="64" t="n">
        <v>23.5447616158822</v>
      </c>
      <c r="D15" s="64" t="n">
        <v>25.2576603669747</v>
      </c>
      <c r="E15" s="64" t="n">
        <v>25.8038382399535</v>
      </c>
      <c r="F15" s="64" t="n">
        <v>26.0973758398163</v>
      </c>
      <c r="G15" s="64" t="n">
        <v>26.2818906696998</v>
      </c>
      <c r="H15" s="64"/>
      <c r="I15" s="64"/>
      <c r="J15" s="64"/>
      <c r="K15" s="64"/>
      <c r="L15" s="64"/>
      <c r="M15" s="64"/>
    </row>
    <row r="16" customFormat="false" ht="12.75" hidden="false" customHeight="false" outlineLevel="0" collapsed="false">
      <c r="A16" s="48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</row>
    <row r="17" customFormat="false" ht="12.75" hidden="false" customHeight="false" outlineLevel="0" collapsed="false">
      <c r="A17" s="48" t="s">
        <v>143</v>
      </c>
      <c r="B17" s="64" t="n">
        <v>202.035124393429</v>
      </c>
      <c r="C17" s="64" t="n">
        <v>207.789660532886</v>
      </c>
      <c r="D17" s="64" t="n">
        <v>205.610441517599</v>
      </c>
      <c r="E17" s="64" t="n">
        <v>211.366130876613</v>
      </c>
      <c r="F17" s="64" t="n">
        <v>207.450266525744</v>
      </c>
      <c r="G17" s="64" t="n">
        <v>206.457305474369</v>
      </c>
      <c r="H17" s="64"/>
      <c r="I17" s="64"/>
      <c r="J17" s="64"/>
      <c r="K17" s="64"/>
      <c r="L17" s="64"/>
      <c r="M17" s="64"/>
    </row>
    <row r="18" customFormat="false" ht="12.75" hidden="false" customHeight="false" outlineLevel="0" collapsed="false">
      <c r="A18" s="48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.75" hidden="false" customHeight="false" outlineLevel="0" collapsed="false">
      <c r="A19" s="48" t="s">
        <v>144</v>
      </c>
      <c r="B19" s="64" t="n">
        <v>180.44939283075</v>
      </c>
      <c r="C19" s="64" t="n">
        <v>176.320407716186</v>
      </c>
      <c r="D19" s="64" t="n">
        <v>176.034620710854</v>
      </c>
      <c r="E19" s="64" t="n">
        <v>178.499042467625</v>
      </c>
      <c r="F19" s="64" t="n">
        <v>195.913916131786</v>
      </c>
      <c r="G19" s="64" t="n">
        <v>186.782266846237</v>
      </c>
      <c r="H19" s="64"/>
      <c r="I19" s="64"/>
      <c r="J19" s="64"/>
      <c r="K19" s="64"/>
      <c r="L19" s="64"/>
      <c r="M19" s="64"/>
    </row>
    <row r="20" customFormat="false" ht="12.75" hidden="false" customHeight="false" outlineLevel="0" collapsed="false">
      <c r="A20" s="4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</row>
    <row r="21" customFormat="false" ht="12.75" hidden="false" customHeight="false" outlineLevel="0" collapsed="false">
      <c r="A21" s="48" t="s">
        <v>145</v>
      </c>
      <c r="B21" s="64" t="n">
        <v>101.721497931489</v>
      </c>
      <c r="C21" s="64" t="n">
        <v>90.8268097999108</v>
      </c>
      <c r="D21" s="64" t="n">
        <v>86.7377851322908</v>
      </c>
      <c r="E21" s="64" t="n">
        <v>94.0230749813191</v>
      </c>
      <c r="F21" s="64" t="n">
        <v>93.4187286493992</v>
      </c>
      <c r="G21" s="64" t="n">
        <v>92.0148824010728</v>
      </c>
      <c r="H21" s="64"/>
      <c r="I21" s="64"/>
      <c r="J21" s="64"/>
      <c r="K21" s="64"/>
      <c r="L21" s="64"/>
      <c r="M21" s="64"/>
    </row>
    <row r="22" customFormat="false" ht="12.75" hidden="false" customHeight="false" outlineLevel="0" collapsed="false">
      <c r="A22" s="48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</row>
    <row r="23" customFormat="false" ht="12.75" hidden="false" customHeight="false" outlineLevel="0" collapsed="false">
      <c r="A23" s="48" t="s">
        <v>146</v>
      </c>
      <c r="B23" s="64" t="n">
        <v>184.116567670868</v>
      </c>
      <c r="C23" s="64" t="n">
        <v>187.598503392331</v>
      </c>
      <c r="D23" s="64" t="n">
        <v>199.414738842256</v>
      </c>
      <c r="E23" s="64" t="n">
        <v>202.051707476477</v>
      </c>
      <c r="F23" s="64" t="n">
        <v>206.119885390738</v>
      </c>
      <c r="G23" s="64" t="n">
        <v>215.750544436634</v>
      </c>
      <c r="H23" s="64"/>
      <c r="I23" s="64"/>
      <c r="J23" s="64"/>
      <c r="K23" s="64"/>
      <c r="L23" s="64"/>
      <c r="M23" s="64"/>
    </row>
    <row r="24" customFormat="false" ht="12.75" hidden="false" customHeight="false" outlineLevel="0" collapsed="false">
      <c r="A24" s="48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customFormat="false" ht="12.75" hidden="false" customHeight="false" outlineLevel="0" collapsed="false">
      <c r="A25" s="48" t="s">
        <v>147</v>
      </c>
      <c r="B25" s="64" t="n">
        <v>177.066180363252</v>
      </c>
      <c r="C25" s="64" t="n">
        <v>178.537838695249</v>
      </c>
      <c r="D25" s="64" t="n">
        <v>165.649187546813</v>
      </c>
      <c r="E25" s="64" t="n">
        <v>180.625532298428</v>
      </c>
      <c r="F25" s="64" t="n">
        <v>185.506879306519</v>
      </c>
      <c r="G25" s="64" t="n">
        <v>186.425499133338</v>
      </c>
      <c r="H25" s="64"/>
      <c r="I25" s="64"/>
      <c r="J25" s="64"/>
      <c r="K25" s="64"/>
      <c r="L25" s="64"/>
      <c r="M25" s="64"/>
    </row>
    <row r="26" customFormat="false" ht="12.75" hidden="false" customHeight="false" outlineLevel="0" collapsed="false">
      <c r="A26" s="48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</row>
    <row r="27" customFormat="false" ht="14.25" hidden="false" customHeight="false" outlineLevel="0" collapsed="false">
      <c r="A27" s="48" t="s">
        <v>148</v>
      </c>
      <c r="B27" s="64" t="n">
        <v>158.941537075845</v>
      </c>
      <c r="C27" s="64" t="n">
        <v>163.269660157791</v>
      </c>
      <c r="D27" s="64" t="n">
        <v>211.224965994817</v>
      </c>
      <c r="E27" s="64" t="n">
        <v>204.307980590243</v>
      </c>
      <c r="F27" s="64" t="n">
        <v>204.982250967753</v>
      </c>
      <c r="G27" s="64" t="n">
        <v>204.138426900063</v>
      </c>
      <c r="H27" s="64"/>
      <c r="I27" s="64"/>
      <c r="J27" s="64"/>
      <c r="K27" s="64"/>
      <c r="L27" s="64"/>
      <c r="M27" s="64"/>
    </row>
    <row r="28" customFormat="false" ht="12.75" hidden="false" customHeight="false" outlineLevel="0" collapsed="false">
      <c r="A28" s="48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4.25" hidden="false" customHeight="false" outlineLevel="0" collapsed="false">
      <c r="A29" s="48" t="s">
        <v>149</v>
      </c>
      <c r="B29" s="64" t="n">
        <v>163.556867188801</v>
      </c>
      <c r="C29" s="64" t="n">
        <v>168.944607216887</v>
      </c>
      <c r="D29" s="64" t="n">
        <v>173.804807520471</v>
      </c>
      <c r="E29" s="64" t="n">
        <v>200.672961572819</v>
      </c>
      <c r="F29" s="64" t="n">
        <v>195.613118805755</v>
      </c>
      <c r="G29" s="64" t="n">
        <v>204.246525364212</v>
      </c>
      <c r="H29" s="64"/>
      <c r="I29" s="64"/>
      <c r="J29" s="64"/>
      <c r="K29" s="64"/>
      <c r="L29" s="64"/>
      <c r="M29" s="64"/>
    </row>
    <row r="30" customFormat="false" ht="12.75" hidden="false" customHeight="false" outlineLevel="0" collapsed="false">
      <c r="A30" s="48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2.75" hidden="false" customHeight="false" outlineLevel="0" collapsed="false">
      <c r="A31" s="48" t="s">
        <v>150</v>
      </c>
      <c r="B31" s="64" t="n">
        <v>134.010606944027</v>
      </c>
      <c r="C31" s="64" t="n">
        <v>148.147660876054</v>
      </c>
      <c r="D31" s="64" t="n">
        <v>146.091726902224</v>
      </c>
      <c r="E31" s="64" t="n">
        <v>128.715468412061</v>
      </c>
      <c r="F31" s="64" t="n">
        <v>135.183604411158</v>
      </c>
      <c r="G31" s="64" t="n">
        <v>128.897680893761</v>
      </c>
      <c r="H31" s="64"/>
      <c r="I31" s="64"/>
      <c r="J31" s="64"/>
      <c r="K31" s="64"/>
      <c r="L31" s="64"/>
      <c r="M31" s="64"/>
    </row>
    <row r="32" customFormat="false" ht="12.75" hidden="false" customHeight="false" outlineLevel="0" collapsed="false">
      <c r="A32" s="48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</row>
    <row r="33" customFormat="false" ht="12.75" hidden="false" customHeight="false" outlineLevel="0" collapsed="false">
      <c r="A33" s="48" t="s">
        <v>151</v>
      </c>
      <c r="B33" s="64" t="n">
        <v>172.549436939717</v>
      </c>
      <c r="C33" s="64" t="n">
        <v>177.023520666489</v>
      </c>
      <c r="D33" s="64" t="n">
        <v>184.834339085442</v>
      </c>
      <c r="E33" s="64" t="n">
        <v>188.344235082369</v>
      </c>
      <c r="F33" s="64" t="n">
        <v>195.343738791943</v>
      </c>
      <c r="G33" s="64" t="n">
        <v>202.756369085849</v>
      </c>
      <c r="H33" s="64"/>
      <c r="I33" s="64"/>
      <c r="J33" s="64"/>
      <c r="K33" s="64"/>
      <c r="L33" s="64"/>
      <c r="M33" s="64"/>
    </row>
    <row r="34" customFormat="false" ht="12.75" hidden="false" customHeight="false" outlineLevel="0" collapsed="false">
      <c r="A34" s="48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12.75" hidden="false" customHeight="false" outlineLevel="0" collapsed="false">
      <c r="A35" s="48" t="s">
        <v>152</v>
      </c>
      <c r="B35" s="64" t="n">
        <v>181.775545881591</v>
      </c>
      <c r="C35" s="64" t="n">
        <v>183.41210375418</v>
      </c>
      <c r="D35" s="64" t="n">
        <v>179.555666643138</v>
      </c>
      <c r="E35" s="64" t="n">
        <v>180.900841478558</v>
      </c>
      <c r="F35" s="64" t="n">
        <v>193.975559745161</v>
      </c>
      <c r="G35" s="64" t="n">
        <v>197.616794805497</v>
      </c>
      <c r="H35" s="64"/>
      <c r="I35" s="64"/>
      <c r="J35" s="64"/>
      <c r="K35" s="64"/>
      <c r="L35" s="64"/>
      <c r="M35" s="64"/>
    </row>
    <row r="36" customFormat="false" ht="12.75" hidden="false" customHeight="false" outlineLevel="0" collapsed="false">
      <c r="A36" s="48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2.75" hidden="false" customHeight="false" outlineLevel="0" collapsed="false">
      <c r="A37" s="48" t="s">
        <v>153</v>
      </c>
      <c r="B37" s="64" t="n">
        <v>178.575142882765</v>
      </c>
      <c r="C37" s="64" t="n">
        <v>172.871944683164</v>
      </c>
      <c r="D37" s="64" t="n">
        <v>183.970360609127</v>
      </c>
      <c r="E37" s="64" t="n">
        <v>191.256147926028</v>
      </c>
      <c r="F37" s="64" t="n">
        <v>192.186261048958</v>
      </c>
      <c r="G37" s="64" t="n">
        <v>194.059384576394</v>
      </c>
      <c r="H37" s="64"/>
      <c r="I37" s="64"/>
      <c r="J37" s="64"/>
      <c r="K37" s="64"/>
      <c r="L37" s="64"/>
      <c r="M37" s="64"/>
    </row>
    <row r="38" customFormat="false" ht="12.75" hidden="false" customHeight="false" outlineLevel="0" collapsed="false">
      <c r="A38" s="4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2.75" hidden="false" customHeight="false" outlineLevel="0" collapsed="false">
      <c r="A39" s="48" t="s">
        <v>154</v>
      </c>
      <c r="B39" s="64" t="n">
        <v>147.606599661594</v>
      </c>
      <c r="C39" s="64" t="n">
        <v>148.013583661634</v>
      </c>
      <c r="D39" s="64" t="n">
        <v>146.029761670489</v>
      </c>
      <c r="E39" s="64" t="n">
        <v>144.738133178622</v>
      </c>
      <c r="F39" s="64" t="n">
        <v>149.864194608716</v>
      </c>
      <c r="G39" s="64" t="n">
        <v>149.517931253144</v>
      </c>
      <c r="H39" s="64"/>
      <c r="I39" s="64"/>
      <c r="J39" s="64"/>
      <c r="K39" s="64"/>
      <c r="L39" s="64"/>
      <c r="M39" s="64"/>
    </row>
    <row r="40" customFormat="false" ht="12.75" hidden="false" customHeight="false" outlineLevel="0" collapsed="false">
      <c r="A40" s="48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2.75" hidden="false" customHeight="false" outlineLevel="0" collapsed="false">
      <c r="A41" s="48" t="s">
        <v>155</v>
      </c>
      <c r="B41" s="64" t="n">
        <v>190.92042784345</v>
      </c>
      <c r="C41" s="64" t="n">
        <v>181.183959626661</v>
      </c>
      <c r="D41" s="64" t="n">
        <v>182.297889524256</v>
      </c>
      <c r="E41" s="64" t="n">
        <v>181.347759555653</v>
      </c>
      <c r="F41" s="64" t="n">
        <v>191.227876644955</v>
      </c>
      <c r="G41" s="64" t="n">
        <v>181.258465577499</v>
      </c>
      <c r="H41" s="64"/>
      <c r="I41" s="64"/>
      <c r="J41" s="64"/>
      <c r="K41" s="64"/>
      <c r="L41" s="64"/>
      <c r="M41" s="64"/>
    </row>
    <row r="42" customFormat="false" ht="12.75" hidden="false" customHeight="false" outlineLevel="0" collapsed="false">
      <c r="A42" s="48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2.75" hidden="false" customHeight="false" outlineLevel="0" collapsed="false">
      <c r="A43" s="48" t="s">
        <v>15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4.25" hidden="false" customHeight="false" outlineLevel="0" collapsed="false">
      <c r="A44" s="48" t="s">
        <v>157</v>
      </c>
      <c r="B44" s="64" t="n">
        <v>172.23698685059</v>
      </c>
      <c r="C44" s="64" t="n">
        <v>175.859944022391</v>
      </c>
      <c r="D44" s="64" t="n">
        <v>183.968050732645</v>
      </c>
      <c r="E44" s="64" t="n">
        <v>191.396702984444</v>
      </c>
      <c r="F44" s="64" t="n">
        <v>193.940735208769</v>
      </c>
      <c r="G44" s="64" t="n">
        <v>194.98044850178</v>
      </c>
      <c r="H44" s="64"/>
      <c r="I44" s="64"/>
      <c r="J44" s="64"/>
      <c r="K44" s="64"/>
      <c r="L44" s="64"/>
      <c r="M44" s="64"/>
    </row>
    <row r="45" customFormat="false" ht="12.75" hidden="false" customHeight="false" outlineLevel="0" collapsed="false">
      <c r="A45" s="48" t="s">
        <v>158</v>
      </c>
      <c r="B45" s="64" t="n">
        <v>167.325730910951</v>
      </c>
      <c r="C45" s="64" t="n">
        <v>163.080497783025</v>
      </c>
      <c r="D45" s="64" t="n">
        <v>161.608601679553</v>
      </c>
      <c r="E45" s="64" t="n">
        <v>166.450648607066</v>
      </c>
      <c r="F45" s="64" t="n">
        <v>173.04749721125</v>
      </c>
      <c r="G45" s="64" t="n">
        <v>172.616740543613</v>
      </c>
      <c r="H45" s="64"/>
      <c r="I45" s="64"/>
      <c r="J45" s="64"/>
      <c r="K45" s="64"/>
      <c r="L45" s="64"/>
      <c r="M45" s="64"/>
    </row>
    <row r="46" customFormat="false" ht="12.75" hidden="false" customHeight="false" outlineLevel="0" collapsed="false">
      <c r="A46" s="48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2.75" hidden="false" customHeight="false" outlineLevel="0" collapsed="false">
      <c r="A47" s="48" t="s">
        <v>159</v>
      </c>
      <c r="B47" s="64" t="n">
        <v>343.292436128952</v>
      </c>
      <c r="C47" s="64" t="n">
        <v>350.486469311831</v>
      </c>
      <c r="D47" s="64" t="n">
        <v>351.816712734117</v>
      </c>
      <c r="E47" s="64" t="n">
        <v>362.6927591095</v>
      </c>
      <c r="F47" s="64" t="n">
        <v>356.377809648196</v>
      </c>
      <c r="G47" s="64" t="n">
        <v>357.635451830598</v>
      </c>
      <c r="H47" s="64"/>
      <c r="I47" s="64"/>
      <c r="J47" s="64"/>
      <c r="K47" s="64"/>
      <c r="L47" s="64"/>
      <c r="M47" s="64"/>
    </row>
    <row r="48" customFormat="false" ht="12.75" hidden="false" customHeight="false" outlineLevel="0" collapsed="false">
      <c r="A48" s="48" t="s">
        <v>160</v>
      </c>
      <c r="B48" s="64" t="n">
        <v>363.375352427848</v>
      </c>
      <c r="C48" s="64" t="n">
        <v>359.723574438705</v>
      </c>
      <c r="D48" s="64" t="n">
        <v>382.878923965577</v>
      </c>
      <c r="E48" s="64" t="n">
        <v>387.342780982165</v>
      </c>
      <c r="F48" s="64" t="n">
        <v>383.424095354704</v>
      </c>
      <c r="G48" s="64" t="n">
        <v>388.726029315313</v>
      </c>
      <c r="H48" s="64"/>
      <c r="I48" s="64"/>
      <c r="J48" s="64"/>
      <c r="K48" s="64"/>
      <c r="L48" s="64"/>
      <c r="M48" s="64"/>
    </row>
    <row r="49" customFormat="false" ht="12.75" hidden="false" customHeight="false" outlineLevel="0" collapsed="false">
      <c r="A49" s="48" t="s">
        <v>161</v>
      </c>
      <c r="B49" s="64" t="n">
        <v>303.363553326896</v>
      </c>
      <c r="C49" s="64" t="n">
        <v>325.284541785698</v>
      </c>
      <c r="D49" s="64" t="n">
        <v>334.380758103998</v>
      </c>
      <c r="E49" s="64" t="n">
        <v>353.531924167804</v>
      </c>
      <c r="F49" s="64" t="n">
        <v>318.427871328637</v>
      </c>
      <c r="G49" s="64" t="n">
        <v>319.538165045054</v>
      </c>
      <c r="H49" s="64"/>
      <c r="I49" s="64"/>
      <c r="J49" s="64"/>
      <c r="K49" s="64"/>
      <c r="L49" s="64"/>
      <c r="M49" s="64"/>
    </row>
    <row r="50" customFormat="false" ht="14.25" hidden="false" customHeight="false" outlineLevel="0" collapsed="false">
      <c r="A50" s="48" t="s">
        <v>162</v>
      </c>
      <c r="B50" s="64" t="n">
        <v>318.880937482669</v>
      </c>
      <c r="C50" s="64" t="n">
        <v>341.952670618977</v>
      </c>
      <c r="D50" s="64" t="n">
        <v>297.372154191477</v>
      </c>
      <c r="E50" s="64" t="n">
        <v>317.792741118751</v>
      </c>
      <c r="F50" s="64" t="n">
        <v>317.792741118751</v>
      </c>
      <c r="G50" s="64" t="n">
        <v>311.217105910091</v>
      </c>
      <c r="H50" s="64"/>
      <c r="I50" s="64"/>
      <c r="J50" s="64"/>
      <c r="K50" s="64"/>
      <c r="L50" s="64"/>
      <c r="M50" s="64"/>
    </row>
    <row r="51" customFormat="false" ht="12.75" hidden="false" customHeight="false" outlineLevel="0" collapsed="false">
      <c r="A51" s="48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4.25" hidden="false" customHeight="false" outlineLevel="0" collapsed="false">
      <c r="A52" s="48" t="s">
        <v>163</v>
      </c>
      <c r="B52" s="64" t="n">
        <v>183.404967052983</v>
      </c>
      <c r="C52" s="64" t="n">
        <v>185.92269353022</v>
      </c>
      <c r="D52" s="64" t="n">
        <v>191.972651987377</v>
      </c>
      <c r="E52" s="64" t="n">
        <v>199.2576595021</v>
      </c>
      <c r="F52" s="64" t="n">
        <v>201.853173873418</v>
      </c>
      <c r="G52" s="64" t="n">
        <v>202.688057964047</v>
      </c>
      <c r="H52" s="64"/>
      <c r="I52" s="64"/>
      <c r="J52" s="64"/>
      <c r="K52" s="64"/>
      <c r="L52" s="64"/>
      <c r="M52" s="64"/>
    </row>
    <row r="53" customFormat="false" ht="12.75" hidden="false" customHeight="false" outlineLevel="0" collapsed="false">
      <c r="A53" s="48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4.25" hidden="false" customHeight="false" outlineLevel="0" collapsed="false">
      <c r="A54" s="48" t="s">
        <v>164</v>
      </c>
      <c r="B54" s="64" t="n">
        <v>206.503034362793</v>
      </c>
      <c r="C54" s="64" t="n">
        <v>209.467467314095</v>
      </c>
      <c r="D54" s="64" t="n">
        <v>217.230312354352</v>
      </c>
      <c r="E54" s="64" t="n">
        <v>225.061497742054</v>
      </c>
      <c r="F54" s="64" t="n">
        <v>227.950549713234</v>
      </c>
      <c r="G54" s="64" t="n">
        <v>228.969948633747</v>
      </c>
      <c r="H54" s="64"/>
      <c r="I54" s="64"/>
      <c r="J54" s="64"/>
      <c r="K54" s="64"/>
      <c r="L54" s="64"/>
      <c r="M54" s="64"/>
    </row>
    <row r="56" customFormat="false" ht="12.75" hidden="false" customHeight="false" outlineLevel="0" collapsed="false">
      <c r="A56" s="1" t="s">
        <v>177</v>
      </c>
    </row>
    <row r="57" customFormat="false" ht="12.75" hidden="false" customHeight="false" outlineLevel="0" collapsed="false">
      <c r="A57" s="1" t="s">
        <v>166</v>
      </c>
    </row>
    <row r="58" customFormat="false" ht="12.75" hidden="false" customHeight="false" outlineLevel="0" collapsed="false">
      <c r="A58" s="1" t="s">
        <v>167</v>
      </c>
    </row>
    <row r="59" customFormat="false" ht="12.75" hidden="false" customHeight="false" outlineLevel="0" collapsed="false">
      <c r="A59" s="1" t="s">
        <v>168</v>
      </c>
    </row>
    <row r="60" customFormat="false" ht="12.75" hidden="false" customHeight="false" outlineLevel="0" collapsed="false">
      <c r="A60" s="1" t="s">
        <v>178</v>
      </c>
    </row>
    <row r="61" customFormat="false" ht="12.75" hidden="false" customHeight="false" outlineLevel="0" collapsed="false">
      <c r="A61" s="1" t="s">
        <v>179</v>
      </c>
    </row>
    <row r="62" customFormat="false" ht="12.75" hidden="false" customHeight="false" outlineLevel="0" collapsed="false">
      <c r="A62" s="1" t="s">
        <v>171</v>
      </c>
    </row>
  </sheetData>
  <mergeCells count="6">
    <mergeCell ref="A1:B1"/>
    <mergeCell ref="A2:G2"/>
    <mergeCell ref="A3:G3"/>
    <mergeCell ref="A5:G5"/>
    <mergeCell ref="A6:G6"/>
    <mergeCell ref="A8:G8"/>
  </mergeCells>
  <hyperlinks>
    <hyperlink ref="A1" location="teil1!A1" display="Zurück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1" width="13.28"/>
    <col collapsed="false" customWidth="true" hidden="false" outlineLevel="0" max="56" min="7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5.75" hidden="false" customHeight="false" outlineLevel="0" collapsed="false">
      <c r="A2" s="25" t="s">
        <v>134</v>
      </c>
      <c r="B2" s="25"/>
      <c r="C2" s="25"/>
      <c r="D2" s="25"/>
      <c r="E2" s="25"/>
      <c r="F2" s="25"/>
      <c r="G2" s="25"/>
    </row>
    <row r="3" customFormat="false" ht="15.75" hidden="false" customHeight="false" outlineLevel="0" collapsed="false">
      <c r="A3" s="25" t="s">
        <v>172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5.75" hidden="false" customHeight="false" outlineLevel="0" collapsed="false">
      <c r="A5" s="25" t="s">
        <v>180</v>
      </c>
      <c r="B5" s="25"/>
      <c r="C5" s="25"/>
      <c r="D5" s="25"/>
      <c r="E5" s="25"/>
      <c r="F5" s="25"/>
      <c r="G5" s="25"/>
    </row>
    <row r="6" customFormat="false" ht="15.75" hidden="false" customHeight="false" outlineLevel="0" collapsed="false">
      <c r="A6" s="25" t="s">
        <v>181</v>
      </c>
      <c r="B6" s="25"/>
      <c r="C6" s="25"/>
      <c r="D6" s="25"/>
      <c r="E6" s="25"/>
      <c r="F6" s="25"/>
      <c r="G6" s="25"/>
    </row>
    <row r="7" customFormat="false" ht="15.75" hidden="false" customHeight="false" outlineLevel="0" collapsed="false">
      <c r="A7" s="26"/>
      <c r="B7" s="44"/>
      <c r="C7" s="44"/>
      <c r="D7" s="44"/>
      <c r="E7" s="44"/>
      <c r="F7" s="44"/>
      <c r="G7" s="44"/>
    </row>
    <row r="8" customFormat="false" ht="15.75" hidden="false" customHeight="false" outlineLevel="0" collapsed="false">
      <c r="A8" s="25" t="s">
        <v>175</v>
      </c>
      <c r="B8" s="25"/>
      <c r="C8" s="25"/>
      <c r="D8" s="25"/>
      <c r="E8" s="25"/>
      <c r="F8" s="25"/>
      <c r="G8" s="25"/>
    </row>
    <row r="9" customFormat="false" ht="15.75" hidden="false" customHeight="false" outlineLevel="0" collapsed="false">
      <c r="A9" s="45"/>
      <c r="B9" s="46"/>
      <c r="C9" s="46"/>
      <c r="D9" s="46"/>
      <c r="E9" s="46"/>
      <c r="F9" s="46"/>
      <c r="G9" s="46"/>
    </row>
    <row r="10" customFormat="false" ht="12.75" hidden="false" customHeight="false" outlineLevel="0" collapsed="false">
      <c r="A10" s="47"/>
      <c r="B10" s="48"/>
      <c r="C10" s="49"/>
      <c r="D10" s="49"/>
      <c r="E10" s="49"/>
      <c r="F10" s="49"/>
      <c r="G10" s="3"/>
    </row>
    <row r="11" customFormat="false" ht="12.75" hidden="false" customHeight="false" outlineLevel="0" collapsed="false">
      <c r="A11" s="50" t="s">
        <v>138</v>
      </c>
      <c r="B11" s="51" t="n">
        <v>1999</v>
      </c>
      <c r="C11" s="51" t="n">
        <v>2000</v>
      </c>
      <c r="D11" s="51" t="n">
        <v>2001</v>
      </c>
      <c r="E11" s="51" t="n">
        <v>2002</v>
      </c>
      <c r="F11" s="51" t="n">
        <v>2002</v>
      </c>
      <c r="G11" s="52" t="n">
        <v>2003</v>
      </c>
    </row>
    <row r="12" customFormat="false" ht="12.75" hidden="false" customHeight="false" outlineLevel="0" collapsed="false">
      <c r="A12" s="53"/>
      <c r="B12" s="54" t="s">
        <v>139</v>
      </c>
      <c r="C12" s="54" t="s">
        <v>139</v>
      </c>
      <c r="D12" s="54" t="s">
        <v>140</v>
      </c>
      <c r="E12" s="54" t="s">
        <v>140</v>
      </c>
      <c r="F12" s="54" t="s">
        <v>141</v>
      </c>
      <c r="G12" s="55" t="s">
        <v>141</v>
      </c>
    </row>
    <row r="13" customFormat="false" ht="12.75" hidden="false" customHeight="false" outlineLevel="0" collapsed="false">
      <c r="B13" s="63"/>
      <c r="G13" s="14"/>
    </row>
    <row r="14" customFormat="false" ht="12.75" hidden="false" customHeight="false" outlineLevel="0" collapsed="false">
      <c r="B14" s="63"/>
      <c r="G14" s="14"/>
    </row>
    <row r="15" customFormat="false" ht="12.75" hidden="false" customHeight="false" outlineLevel="0" collapsed="false">
      <c r="A15" s="48" t="s">
        <v>142</v>
      </c>
      <c r="B15" s="56" t="n">
        <v>1103.1127371431</v>
      </c>
      <c r="C15" s="56" t="n">
        <v>1112.43691797526</v>
      </c>
      <c r="D15" s="56" t="n">
        <v>1153.32907845786</v>
      </c>
      <c r="E15" s="56" t="n">
        <v>1134.96589595883</v>
      </c>
      <c r="F15" s="56" t="n">
        <v>1147.87696608444</v>
      </c>
      <c r="G15" s="65" t="s">
        <v>182</v>
      </c>
      <c r="H15" s="56"/>
      <c r="I15" s="56"/>
      <c r="J15" s="56"/>
    </row>
    <row r="16" customFormat="false" ht="12.75" hidden="false" customHeight="false" outlineLevel="0" collapsed="false">
      <c r="A16" s="48"/>
      <c r="B16" s="56"/>
      <c r="C16" s="56"/>
      <c r="D16" s="56"/>
      <c r="E16" s="56"/>
      <c r="F16" s="56"/>
      <c r="H16" s="56"/>
      <c r="I16" s="56"/>
      <c r="J16" s="56"/>
    </row>
    <row r="17" customFormat="false" ht="12.75" hidden="false" customHeight="false" outlineLevel="0" collapsed="false">
      <c r="A17" s="48" t="s">
        <v>143</v>
      </c>
      <c r="B17" s="56" t="n">
        <v>11757.6832694548</v>
      </c>
      <c r="C17" s="56" t="n">
        <v>11736.3431418441</v>
      </c>
      <c r="D17" s="56" t="n">
        <v>11097.8450188085</v>
      </c>
      <c r="E17" s="56" t="n">
        <v>10873.660010866</v>
      </c>
      <c r="F17" s="56" t="n">
        <v>10672.2096771563</v>
      </c>
      <c r="G17" s="65" t="s">
        <v>182</v>
      </c>
      <c r="H17" s="56"/>
      <c r="I17" s="56"/>
      <c r="J17" s="56"/>
    </row>
    <row r="18" customFormat="false" ht="12.75" hidden="false" customHeight="false" outlineLevel="0" collapsed="false">
      <c r="A18" s="48"/>
      <c r="B18" s="56"/>
      <c r="C18" s="56"/>
      <c r="D18" s="56"/>
      <c r="E18" s="56"/>
      <c r="F18" s="56"/>
      <c r="H18" s="56"/>
      <c r="I18" s="56"/>
      <c r="J18" s="56"/>
    </row>
    <row r="19" customFormat="false" ht="12.75" hidden="false" customHeight="false" outlineLevel="0" collapsed="false">
      <c r="A19" s="48" t="s">
        <v>144</v>
      </c>
      <c r="B19" s="56" t="n">
        <v>10870.5651455682</v>
      </c>
      <c r="C19" s="56" t="n">
        <v>10614.7338877442</v>
      </c>
      <c r="D19" s="56" t="n">
        <v>10369.1816668426</v>
      </c>
      <c r="E19" s="56" t="n">
        <v>10014.8323516238</v>
      </c>
      <c r="F19" s="56" t="n">
        <v>10991.9078460367</v>
      </c>
      <c r="G19" s="65" t="s">
        <v>182</v>
      </c>
      <c r="H19" s="56"/>
      <c r="I19" s="56"/>
      <c r="J19" s="56"/>
    </row>
    <row r="20" customFormat="false" ht="12.75" hidden="false" customHeight="false" outlineLevel="0" collapsed="false">
      <c r="A20" s="48"/>
      <c r="B20" s="56"/>
      <c r="C20" s="56"/>
      <c r="D20" s="56"/>
      <c r="E20" s="56"/>
      <c r="F20" s="56"/>
      <c r="H20" s="56"/>
      <c r="I20" s="56"/>
      <c r="J20" s="56"/>
    </row>
    <row r="21" customFormat="false" ht="12.75" hidden="false" customHeight="false" outlineLevel="0" collapsed="false">
      <c r="A21" s="48" t="s">
        <v>145</v>
      </c>
      <c r="B21" s="56" t="n">
        <v>8761.40485917987</v>
      </c>
      <c r="C21" s="56" t="n">
        <v>7155.11131303953</v>
      </c>
      <c r="D21" s="56" t="n">
        <v>6501.07133375656</v>
      </c>
      <c r="E21" s="56" t="n">
        <v>6486.01509333333</v>
      </c>
      <c r="F21" s="56" t="n">
        <v>6444.32533333333</v>
      </c>
      <c r="G21" s="65" t="s">
        <v>182</v>
      </c>
      <c r="H21" s="56"/>
      <c r="I21" s="56"/>
      <c r="J21" s="56"/>
    </row>
    <row r="22" customFormat="false" ht="12.75" hidden="false" customHeight="false" outlineLevel="0" collapsed="false">
      <c r="A22" s="48"/>
      <c r="B22" s="56"/>
      <c r="C22" s="56"/>
      <c r="D22" s="56"/>
      <c r="E22" s="56"/>
      <c r="F22" s="56"/>
      <c r="H22" s="56"/>
      <c r="I22" s="56"/>
      <c r="J22" s="56"/>
    </row>
    <row r="23" customFormat="false" ht="12.75" hidden="false" customHeight="false" outlineLevel="0" collapsed="false">
      <c r="A23" s="48" t="s">
        <v>146</v>
      </c>
      <c r="B23" s="56" t="n">
        <v>7681.99529968899</v>
      </c>
      <c r="C23" s="56" t="n">
        <v>7757.87554790873</v>
      </c>
      <c r="D23" s="56" t="n">
        <v>7997.41622360626</v>
      </c>
      <c r="E23" s="56" t="n">
        <v>7702.63911013662</v>
      </c>
      <c r="F23" s="56" t="n">
        <v>7857.72667015156</v>
      </c>
      <c r="G23" s="65" t="s">
        <v>182</v>
      </c>
      <c r="H23" s="56"/>
      <c r="I23" s="56"/>
      <c r="J23" s="56"/>
    </row>
    <row r="24" customFormat="false" ht="12.75" hidden="false" customHeight="false" outlineLevel="0" collapsed="false">
      <c r="A24" s="48"/>
      <c r="B24" s="56"/>
      <c r="C24" s="56"/>
      <c r="D24" s="56"/>
      <c r="E24" s="56"/>
      <c r="F24" s="56"/>
      <c r="H24" s="56"/>
      <c r="I24" s="56"/>
      <c r="J24" s="56"/>
    </row>
    <row r="25" customFormat="false" ht="12.75" hidden="false" customHeight="false" outlineLevel="0" collapsed="false">
      <c r="A25" s="48" t="s">
        <v>147</v>
      </c>
      <c r="B25" s="56" t="n">
        <v>12079.3727184365</v>
      </c>
      <c r="C25" s="56" t="n">
        <v>11521.883816827</v>
      </c>
      <c r="D25" s="56" t="n">
        <v>10267.2490101959</v>
      </c>
      <c r="E25" s="56" t="n">
        <v>10628.3077671858</v>
      </c>
      <c r="F25" s="56" t="n">
        <v>10915.5343716434</v>
      </c>
      <c r="G25" s="65" t="s">
        <v>182</v>
      </c>
      <c r="H25" s="56"/>
      <c r="I25" s="56"/>
      <c r="J25" s="56"/>
    </row>
    <row r="26" customFormat="false" ht="12.75" hidden="false" customHeight="false" outlineLevel="0" collapsed="false">
      <c r="A26" s="48"/>
      <c r="B26" s="56"/>
      <c r="C26" s="56"/>
      <c r="D26" s="56"/>
      <c r="E26" s="56"/>
      <c r="F26" s="56"/>
      <c r="H26" s="56"/>
      <c r="I26" s="56"/>
      <c r="J26" s="56"/>
    </row>
    <row r="27" customFormat="false" ht="14.25" hidden="false" customHeight="false" outlineLevel="0" collapsed="false">
      <c r="A27" s="48" t="s">
        <v>183</v>
      </c>
      <c r="B27" s="56" t="n">
        <v>8902.42785899983</v>
      </c>
      <c r="C27" s="56" t="n">
        <v>9175.84048983883</v>
      </c>
      <c r="D27" s="56" t="n">
        <v>11460.7769029948</v>
      </c>
      <c r="E27" s="56" t="n">
        <v>10758.4348955554</v>
      </c>
      <c r="F27" s="56" t="n">
        <v>10793.9405764274</v>
      </c>
      <c r="G27" s="65" t="s">
        <v>182</v>
      </c>
      <c r="H27" s="56"/>
      <c r="I27" s="56"/>
      <c r="J27" s="56"/>
    </row>
    <row r="28" customFormat="false" ht="12.75" hidden="false" customHeight="false" outlineLevel="0" collapsed="false">
      <c r="A28" s="48"/>
      <c r="B28" s="56"/>
      <c r="C28" s="56"/>
      <c r="D28" s="56"/>
      <c r="E28" s="56"/>
      <c r="F28" s="56"/>
      <c r="H28" s="56"/>
      <c r="I28" s="56"/>
      <c r="J28" s="56"/>
    </row>
    <row r="29" customFormat="false" ht="14.25" hidden="false" customHeight="false" outlineLevel="0" collapsed="false">
      <c r="A29" s="48" t="s">
        <v>184</v>
      </c>
      <c r="B29" s="56" t="n">
        <v>5964.44847076011</v>
      </c>
      <c r="C29" s="56" t="n">
        <v>6183.37475442243</v>
      </c>
      <c r="D29" s="56" t="n">
        <v>6249.1998635485</v>
      </c>
      <c r="E29" s="56" t="n">
        <v>7139.41509096957</v>
      </c>
      <c r="F29" s="56" t="n">
        <v>6959.39922073984</v>
      </c>
      <c r="G29" s="65" t="s">
        <v>182</v>
      </c>
      <c r="H29" s="56"/>
      <c r="I29" s="56"/>
      <c r="J29" s="56"/>
    </row>
    <row r="30" customFormat="false" ht="12.75" hidden="false" customHeight="false" outlineLevel="0" collapsed="false">
      <c r="A30" s="48"/>
      <c r="B30" s="56"/>
      <c r="C30" s="56"/>
      <c r="D30" s="56"/>
      <c r="E30" s="56"/>
      <c r="F30" s="56"/>
      <c r="H30" s="56"/>
      <c r="I30" s="56"/>
      <c r="J30" s="56"/>
    </row>
    <row r="31" customFormat="false" ht="12.75" hidden="false" customHeight="false" outlineLevel="0" collapsed="false">
      <c r="A31" s="48" t="s">
        <v>150</v>
      </c>
      <c r="B31" s="56" t="n">
        <v>6889.30851372737</v>
      </c>
      <c r="C31" s="56" t="n">
        <v>7569.58766155524</v>
      </c>
      <c r="D31" s="56" t="n">
        <v>7146.72472277372</v>
      </c>
      <c r="E31" s="56" t="n">
        <v>5884.89714805403</v>
      </c>
      <c r="F31" s="56" t="n">
        <v>6180.62162906556</v>
      </c>
      <c r="G31" s="65" t="s">
        <v>182</v>
      </c>
      <c r="H31" s="56"/>
      <c r="I31" s="56"/>
      <c r="J31" s="56"/>
    </row>
    <row r="32" customFormat="false" ht="12.75" hidden="false" customHeight="false" outlineLevel="0" collapsed="false">
      <c r="A32" s="48"/>
      <c r="B32" s="56"/>
      <c r="C32" s="56"/>
      <c r="D32" s="56"/>
      <c r="E32" s="56"/>
      <c r="F32" s="56"/>
      <c r="H32" s="56"/>
      <c r="I32" s="56"/>
      <c r="J32" s="56"/>
    </row>
    <row r="33" customFormat="false" ht="12.75" hidden="false" customHeight="false" outlineLevel="0" collapsed="false">
      <c r="A33" s="48" t="s">
        <v>151</v>
      </c>
      <c r="B33" s="56" t="n">
        <v>9193.37296621745</v>
      </c>
      <c r="C33" s="56" t="n">
        <v>9596.71532846715</v>
      </c>
      <c r="D33" s="56" t="n">
        <v>9910.73366834171</v>
      </c>
      <c r="E33" s="56" t="n">
        <v>10016.3805367101</v>
      </c>
      <c r="F33" s="56" t="n">
        <v>10388.6228444853</v>
      </c>
      <c r="G33" s="65" t="s">
        <v>182</v>
      </c>
      <c r="H33" s="56"/>
      <c r="I33" s="56"/>
      <c r="J33" s="56"/>
    </row>
    <row r="34" customFormat="false" ht="12.75" hidden="false" customHeight="false" outlineLevel="0" collapsed="false">
      <c r="A34" s="48"/>
      <c r="B34" s="56"/>
      <c r="C34" s="56"/>
      <c r="D34" s="56"/>
      <c r="E34" s="56"/>
      <c r="F34" s="56"/>
      <c r="H34" s="56"/>
      <c r="I34" s="56"/>
      <c r="J34" s="56"/>
    </row>
    <row r="35" customFormat="false" ht="12.75" hidden="false" customHeight="false" outlineLevel="0" collapsed="false">
      <c r="A35" s="48" t="s">
        <v>152</v>
      </c>
      <c r="B35" s="56" t="n">
        <v>10374.0591423108</v>
      </c>
      <c r="C35" s="56" t="n">
        <v>9865.52567237164</v>
      </c>
      <c r="D35" s="56" t="n">
        <v>8987.1316414282</v>
      </c>
      <c r="E35" s="56" t="n">
        <v>8406.35709371732</v>
      </c>
      <c r="F35" s="56" t="n">
        <v>9013.93166191986</v>
      </c>
      <c r="G35" s="65" t="s">
        <v>182</v>
      </c>
      <c r="H35" s="56"/>
      <c r="I35" s="56"/>
      <c r="J35" s="56"/>
    </row>
    <row r="36" customFormat="false" ht="12.75" hidden="false" customHeight="false" outlineLevel="0" collapsed="false">
      <c r="A36" s="48"/>
      <c r="B36" s="56"/>
      <c r="C36" s="56"/>
      <c r="D36" s="56"/>
      <c r="E36" s="56"/>
      <c r="F36" s="56"/>
      <c r="H36" s="56"/>
      <c r="I36" s="56"/>
      <c r="J36" s="56"/>
    </row>
    <row r="37" customFormat="false" ht="12.75" hidden="false" customHeight="false" outlineLevel="0" collapsed="false">
      <c r="A37" s="48" t="s">
        <v>153</v>
      </c>
      <c r="B37" s="56" t="n">
        <v>13504.5537884347</v>
      </c>
      <c r="C37" s="56" t="n">
        <v>11990.3638565636</v>
      </c>
      <c r="D37" s="56" t="n">
        <v>11776.327120522</v>
      </c>
      <c r="E37" s="56" t="n">
        <v>11378.5582713561</v>
      </c>
      <c r="F37" s="56" t="n">
        <v>11433.8942513127</v>
      </c>
      <c r="G37" s="65" t="s">
        <v>182</v>
      </c>
      <c r="H37" s="56"/>
      <c r="I37" s="56"/>
      <c r="J37" s="56"/>
    </row>
    <row r="38" customFormat="false" ht="12.75" hidden="false" customHeight="false" outlineLevel="0" collapsed="false">
      <c r="A38" s="48"/>
      <c r="B38" s="56"/>
      <c r="C38" s="56"/>
      <c r="D38" s="56"/>
      <c r="E38" s="56"/>
      <c r="F38" s="56"/>
      <c r="H38" s="56"/>
      <c r="I38" s="56"/>
      <c r="J38" s="56"/>
    </row>
    <row r="39" customFormat="false" ht="12.75" hidden="false" customHeight="false" outlineLevel="0" collapsed="false">
      <c r="A39" s="48" t="s">
        <v>154</v>
      </c>
      <c r="B39" s="56" t="n">
        <v>11324.9225701807</v>
      </c>
      <c r="C39" s="56" t="n">
        <v>11432.0946508915</v>
      </c>
      <c r="D39" s="56" t="n">
        <v>10969.285349531</v>
      </c>
      <c r="E39" s="56" t="n">
        <v>10494.827848636</v>
      </c>
      <c r="F39" s="56" t="n">
        <v>10866.5138105102</v>
      </c>
      <c r="G39" s="65" t="s">
        <v>182</v>
      </c>
      <c r="H39" s="56"/>
      <c r="I39" s="56"/>
      <c r="J39" s="56"/>
    </row>
    <row r="40" customFormat="false" ht="12.75" hidden="false" customHeight="false" outlineLevel="0" collapsed="false">
      <c r="A40" s="48"/>
      <c r="B40" s="56"/>
      <c r="C40" s="56"/>
      <c r="D40" s="56"/>
      <c r="E40" s="56"/>
      <c r="F40" s="56"/>
      <c r="H40" s="56"/>
      <c r="I40" s="56"/>
      <c r="J40" s="56"/>
    </row>
    <row r="41" customFormat="false" ht="12.75" hidden="false" customHeight="false" outlineLevel="0" collapsed="false">
      <c r="A41" s="48" t="s">
        <v>155</v>
      </c>
      <c r="B41" s="56" t="n">
        <v>12949.9552409484</v>
      </c>
      <c r="C41" s="56" t="n">
        <v>11164.9081179321</v>
      </c>
      <c r="D41" s="56" t="n">
        <v>10233.4555316042</v>
      </c>
      <c r="E41" s="56" t="n">
        <v>9371.41838689212</v>
      </c>
      <c r="F41" s="56" t="n">
        <v>9881.98830615773</v>
      </c>
      <c r="G41" s="65" t="s">
        <v>182</v>
      </c>
      <c r="H41" s="56"/>
      <c r="I41" s="56"/>
      <c r="J41" s="56"/>
    </row>
    <row r="42" customFormat="false" ht="12.75" hidden="false" customHeight="false" outlineLevel="0" collapsed="false">
      <c r="A42" s="48"/>
      <c r="B42" s="56"/>
      <c r="C42" s="56"/>
      <c r="D42" s="56"/>
      <c r="E42" s="56"/>
      <c r="F42" s="56"/>
      <c r="H42" s="56"/>
      <c r="I42" s="56"/>
      <c r="J42" s="56"/>
    </row>
    <row r="43" customFormat="false" ht="12.75" hidden="false" customHeight="false" outlineLevel="0" collapsed="false">
      <c r="A43" s="48" t="s">
        <v>156</v>
      </c>
      <c r="B43" s="56"/>
      <c r="C43" s="56"/>
      <c r="D43" s="56"/>
      <c r="E43" s="56"/>
      <c r="F43" s="56"/>
      <c r="H43" s="56"/>
      <c r="I43" s="56"/>
      <c r="J43" s="56"/>
    </row>
    <row r="44" customFormat="false" ht="14.25" hidden="false" customHeight="false" outlineLevel="0" collapsed="false">
      <c r="A44" s="48" t="s">
        <v>185</v>
      </c>
      <c r="B44" s="56" t="n">
        <v>8298.55387435604</v>
      </c>
      <c r="C44" s="56" t="n">
        <v>8446.76429874063</v>
      </c>
      <c r="D44" s="56" t="n">
        <v>8600.47462163497</v>
      </c>
      <c r="E44" s="56" t="n">
        <v>8660.85156615051</v>
      </c>
      <c r="F44" s="56" t="n">
        <v>8775.97102814129</v>
      </c>
      <c r="G44" s="65" t="s">
        <v>182</v>
      </c>
      <c r="H44" s="56"/>
      <c r="I44" s="56"/>
      <c r="J44" s="56"/>
    </row>
    <row r="45" customFormat="false" ht="12.75" hidden="false" customHeight="false" outlineLevel="0" collapsed="false">
      <c r="A45" s="48" t="s">
        <v>158</v>
      </c>
      <c r="B45" s="56" t="n">
        <v>11342.9541425782</v>
      </c>
      <c r="C45" s="56" t="n">
        <v>10266.1571825043</v>
      </c>
      <c r="D45" s="56" t="n">
        <v>9486.90703464125</v>
      </c>
      <c r="E45" s="56" t="n">
        <v>9072.86081600932</v>
      </c>
      <c r="F45" s="56" t="n">
        <v>9432.44060564017</v>
      </c>
      <c r="G45" s="65" t="s">
        <v>182</v>
      </c>
      <c r="H45" s="56"/>
      <c r="I45" s="56"/>
      <c r="J45" s="56"/>
    </row>
    <row r="46" customFormat="false" ht="12.75" hidden="false" customHeight="false" outlineLevel="0" collapsed="false">
      <c r="A46" s="48"/>
      <c r="B46" s="56"/>
      <c r="C46" s="56"/>
      <c r="D46" s="56"/>
      <c r="E46" s="56"/>
      <c r="F46" s="56"/>
      <c r="H46" s="56"/>
      <c r="I46" s="56"/>
      <c r="J46" s="56"/>
    </row>
    <row r="47" customFormat="false" ht="12.75" hidden="false" customHeight="false" outlineLevel="0" collapsed="false">
      <c r="A47" s="48" t="s">
        <v>159</v>
      </c>
      <c r="B47" s="56" t="n">
        <v>9046.32116175852</v>
      </c>
      <c r="C47" s="56" t="n">
        <v>9302.38920130832</v>
      </c>
      <c r="D47" s="56" t="n">
        <v>9000.3406580238</v>
      </c>
      <c r="E47" s="56" t="n">
        <v>9051.78699273802</v>
      </c>
      <c r="F47" s="56" t="n">
        <v>8894.18368812843</v>
      </c>
      <c r="G47" s="65" t="s">
        <v>182</v>
      </c>
      <c r="H47" s="56"/>
      <c r="I47" s="56"/>
      <c r="J47" s="56"/>
    </row>
    <row r="48" customFormat="false" ht="12.75" hidden="false" customHeight="false" outlineLevel="0" collapsed="false">
      <c r="A48" s="48" t="s">
        <v>160</v>
      </c>
      <c r="B48" s="56" t="n">
        <v>9414.77498677103</v>
      </c>
      <c r="C48" s="56" t="n">
        <v>9368.59647907381</v>
      </c>
      <c r="D48" s="56" t="n">
        <v>9572.55013297872</v>
      </c>
      <c r="E48" s="56" t="n">
        <v>9575.79528693901</v>
      </c>
      <c r="F48" s="56" t="n">
        <v>9478.91848116172</v>
      </c>
      <c r="G48" s="65" t="s">
        <v>182</v>
      </c>
      <c r="H48" s="56"/>
      <c r="I48" s="56"/>
      <c r="J48" s="56"/>
    </row>
    <row r="49" customFormat="false" ht="12.75" hidden="false" customHeight="false" outlineLevel="0" collapsed="false">
      <c r="A49" s="48" t="s">
        <v>161</v>
      </c>
      <c r="B49" s="56" t="n">
        <v>7737.54785840603</v>
      </c>
      <c r="C49" s="56" t="n">
        <v>8081.60276390401</v>
      </c>
      <c r="D49" s="56" t="n">
        <v>7738.01236643896</v>
      </c>
      <c r="E49" s="56" t="n">
        <v>7665.60514570754</v>
      </c>
      <c r="F49" s="56" t="n">
        <v>6904.44670517196</v>
      </c>
      <c r="G49" s="65" t="s">
        <v>182</v>
      </c>
      <c r="H49" s="56"/>
      <c r="I49" s="56"/>
      <c r="J49" s="56"/>
    </row>
    <row r="50" customFormat="false" ht="14.25" hidden="false" customHeight="false" outlineLevel="0" collapsed="false">
      <c r="A50" s="48" t="s">
        <v>186</v>
      </c>
      <c r="B50" s="56" t="n">
        <v>8817.68513387295</v>
      </c>
      <c r="C50" s="56" t="n">
        <v>9699.33088711418</v>
      </c>
      <c r="D50" s="56" t="n">
        <v>8325.79560629255</v>
      </c>
      <c r="E50" s="56" t="n">
        <v>8588.2654249424</v>
      </c>
      <c r="F50" s="56" t="n">
        <v>8588.2654249424</v>
      </c>
      <c r="G50" s="65" t="s">
        <v>182</v>
      </c>
      <c r="H50" s="56"/>
      <c r="I50" s="56"/>
      <c r="J50" s="56"/>
    </row>
    <row r="51" customFormat="false" ht="12.75" hidden="false" customHeight="false" outlineLevel="0" collapsed="false">
      <c r="A51" s="48"/>
      <c r="B51" s="56"/>
      <c r="C51" s="56"/>
      <c r="D51" s="56"/>
      <c r="E51" s="56"/>
      <c r="F51" s="56"/>
      <c r="H51" s="56"/>
      <c r="I51" s="56"/>
      <c r="J51" s="56"/>
    </row>
    <row r="52" customFormat="false" ht="14.25" hidden="false" customHeight="false" outlineLevel="0" collapsed="false">
      <c r="A52" s="48" t="s">
        <v>187</v>
      </c>
      <c r="B52" s="56" t="n">
        <v>8759.01660939096</v>
      </c>
      <c r="C52" s="56" t="n">
        <v>8784.42821153477</v>
      </c>
      <c r="D52" s="56" t="n">
        <v>8765.96005286428</v>
      </c>
      <c r="E52" s="56" t="n">
        <v>8764.22514900516</v>
      </c>
      <c r="F52" s="56" t="n">
        <v>8878.38724638472</v>
      </c>
      <c r="G52" s="65" t="s">
        <v>182</v>
      </c>
      <c r="H52" s="56"/>
      <c r="I52" s="56"/>
      <c r="J52" s="56"/>
    </row>
    <row r="53" customFormat="false" ht="12.75" hidden="false" customHeight="false" outlineLevel="0" collapsed="false">
      <c r="A53" s="48"/>
      <c r="B53" s="56"/>
      <c r="C53" s="56"/>
      <c r="D53" s="56"/>
      <c r="E53" s="56"/>
      <c r="F53" s="56"/>
      <c r="H53" s="56"/>
      <c r="I53" s="56"/>
      <c r="J53" s="56"/>
    </row>
    <row r="54" customFormat="false" ht="14.25" hidden="false" customHeight="false" outlineLevel="0" collapsed="false">
      <c r="A54" s="48" t="s">
        <v>188</v>
      </c>
      <c r="B54" s="56" t="n">
        <v>9862.12934653406</v>
      </c>
      <c r="C54" s="56" t="n">
        <v>9896.86570442026</v>
      </c>
      <c r="D54" s="56" t="n">
        <v>9919.28913132214</v>
      </c>
      <c r="E54" s="56" t="n">
        <v>9899.19104496399</v>
      </c>
      <c r="F54" s="56" t="n">
        <v>10026.2642124692</v>
      </c>
      <c r="G54" s="65" t="s">
        <v>182</v>
      </c>
      <c r="H54" s="56"/>
      <c r="I54" s="56"/>
      <c r="J54" s="56"/>
    </row>
    <row r="56" customFormat="false" ht="12.75" hidden="false" customHeight="false" outlineLevel="0" collapsed="false">
      <c r="A56" s="1" t="s">
        <v>189</v>
      </c>
    </row>
    <row r="57" customFormat="false" ht="12.75" hidden="false" customHeight="false" outlineLevel="0" collapsed="false">
      <c r="A57" s="1" t="s">
        <v>167</v>
      </c>
    </row>
    <row r="58" customFormat="false" ht="12.75" hidden="false" customHeight="false" outlineLevel="0" collapsed="false">
      <c r="A58" s="1" t="s">
        <v>168</v>
      </c>
    </row>
    <row r="59" customFormat="false" ht="12.75" hidden="false" customHeight="false" outlineLevel="0" collapsed="false">
      <c r="A59" s="1" t="s">
        <v>178</v>
      </c>
    </row>
    <row r="60" customFormat="false" ht="12.75" hidden="false" customHeight="false" outlineLevel="0" collapsed="false">
      <c r="A60" s="1" t="s">
        <v>179</v>
      </c>
    </row>
    <row r="61" customFormat="false" ht="12.75" hidden="false" customHeight="false" outlineLevel="0" collapsed="false">
      <c r="A61" s="1" t="s">
        <v>190</v>
      </c>
    </row>
  </sheetData>
  <mergeCells count="6">
    <mergeCell ref="A1:B1"/>
    <mergeCell ref="A2:G2"/>
    <mergeCell ref="A3:G3"/>
    <mergeCell ref="A5:G5"/>
    <mergeCell ref="A6:G6"/>
    <mergeCell ref="A8:G8"/>
  </mergeCells>
  <hyperlinks>
    <hyperlink ref="A1" location="teil1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11, R 4.3.2, 200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6" min="2" style="1" width="13.28"/>
    <col collapsed="false" customWidth="true" hidden="false" outlineLevel="0" max="56" min="7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5.75" hidden="false" customHeight="false" outlineLevel="0" collapsed="false">
      <c r="A2" s="25" t="s">
        <v>134</v>
      </c>
      <c r="B2" s="25"/>
      <c r="C2" s="25"/>
      <c r="D2" s="25"/>
      <c r="E2" s="25"/>
      <c r="F2" s="25"/>
      <c r="G2" s="25"/>
    </row>
    <row r="3" customFormat="false" ht="15.75" hidden="false" customHeight="false" outlineLevel="0" collapsed="false">
      <c r="A3" s="25" t="s">
        <v>172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5.75" hidden="false" customHeight="false" outlineLevel="0" collapsed="false">
      <c r="A5" s="25" t="s">
        <v>191</v>
      </c>
      <c r="B5" s="25"/>
      <c r="C5" s="25"/>
      <c r="D5" s="25"/>
      <c r="E5" s="25"/>
      <c r="F5" s="25"/>
      <c r="G5" s="25"/>
    </row>
    <row r="6" customFormat="false" ht="15.75" hidden="false" customHeight="false" outlineLevel="0" collapsed="false">
      <c r="A6" s="25" t="s">
        <v>192</v>
      </c>
      <c r="B6" s="25"/>
      <c r="C6" s="25"/>
      <c r="D6" s="25"/>
      <c r="E6" s="25"/>
      <c r="F6" s="25"/>
      <c r="G6" s="25"/>
    </row>
    <row r="7" customFormat="false" ht="15.75" hidden="false" customHeight="false" outlineLevel="0" collapsed="false">
      <c r="A7" s="26"/>
      <c r="B7" s="44"/>
      <c r="C7" s="44"/>
      <c r="D7" s="44"/>
      <c r="E7" s="44"/>
      <c r="F7" s="44"/>
      <c r="G7" s="44"/>
    </row>
    <row r="8" customFormat="false" ht="15.75" hidden="false" customHeight="false" outlineLevel="0" collapsed="false">
      <c r="A8" s="25" t="s">
        <v>193</v>
      </c>
      <c r="B8" s="25"/>
      <c r="C8" s="25"/>
      <c r="D8" s="25"/>
      <c r="E8" s="25"/>
      <c r="F8" s="25"/>
      <c r="G8" s="25"/>
    </row>
    <row r="9" customFormat="false" ht="12.75" hidden="false" customHeight="false" outlineLevel="0" collapsed="false">
      <c r="A9" s="66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47"/>
      <c r="B10" s="48"/>
      <c r="C10" s="49"/>
      <c r="D10" s="49"/>
      <c r="E10" s="49"/>
      <c r="F10" s="49"/>
      <c r="G10" s="3"/>
    </row>
    <row r="11" customFormat="false" ht="12.75" hidden="false" customHeight="false" outlineLevel="0" collapsed="false">
      <c r="A11" s="50" t="s">
        <v>138</v>
      </c>
      <c r="B11" s="51" t="n">
        <v>1999</v>
      </c>
      <c r="C11" s="51" t="n">
        <v>2000</v>
      </c>
      <c r="D11" s="51" t="n">
        <v>2001</v>
      </c>
      <c r="E11" s="51" t="n">
        <v>2002</v>
      </c>
      <c r="F11" s="51" t="n">
        <v>2002</v>
      </c>
      <c r="G11" s="52" t="n">
        <v>2003</v>
      </c>
    </row>
    <row r="12" customFormat="false" ht="14.25" hidden="false" customHeight="false" outlineLevel="0" collapsed="false">
      <c r="A12" s="53"/>
      <c r="B12" s="54" t="s">
        <v>139</v>
      </c>
      <c r="C12" s="54" t="s">
        <v>139</v>
      </c>
      <c r="D12" s="54" t="s">
        <v>140</v>
      </c>
      <c r="E12" s="54" t="s">
        <v>140</v>
      </c>
      <c r="F12" s="54" t="s">
        <v>141</v>
      </c>
      <c r="G12" s="55" t="s">
        <v>176</v>
      </c>
    </row>
    <row r="13" customFormat="false" ht="12.75" hidden="false" customHeight="false" outlineLevel="0" collapsed="false">
      <c r="B13" s="63"/>
    </row>
    <row r="14" customFormat="false" ht="12.75" hidden="false" customHeight="false" outlineLevel="0" collapsed="false">
      <c r="B14" s="63"/>
    </row>
    <row r="15" customFormat="false" ht="12.75" hidden="false" customHeight="false" outlineLevel="0" collapsed="false">
      <c r="A15" s="48" t="s">
        <v>142</v>
      </c>
      <c r="B15" s="67" t="n">
        <v>0.0958280267850524</v>
      </c>
      <c r="C15" s="67" t="n">
        <v>0.0953189655172414</v>
      </c>
      <c r="D15" s="67" t="n">
        <v>0.100404446118192</v>
      </c>
      <c r="E15" s="67" t="n">
        <v>0.100746286972164</v>
      </c>
      <c r="F15" s="67" t="n">
        <v>0.101892349933725</v>
      </c>
      <c r="G15" s="65" t="s">
        <v>182</v>
      </c>
    </row>
    <row r="16" customFormat="false" ht="12.75" hidden="false" customHeight="false" outlineLevel="0" collapsed="false">
      <c r="A16" s="48"/>
      <c r="B16" s="67"/>
      <c r="C16" s="67"/>
      <c r="D16" s="67"/>
      <c r="E16" s="67"/>
      <c r="F16" s="67"/>
    </row>
    <row r="17" customFormat="false" ht="12.75" hidden="false" customHeight="false" outlineLevel="0" collapsed="false">
      <c r="A17" s="48" t="s">
        <v>143</v>
      </c>
      <c r="B17" s="67" t="n">
        <v>0.737483986383578</v>
      </c>
      <c r="C17" s="67" t="n">
        <v>0.736402429349349</v>
      </c>
      <c r="D17" s="67" t="n">
        <v>0.716093424641271</v>
      </c>
      <c r="E17" s="67" t="n">
        <v>0.726011449764136</v>
      </c>
      <c r="F17" s="67" t="n">
        <v>0.712561033925687</v>
      </c>
      <c r="G17" s="65" t="s">
        <v>182</v>
      </c>
    </row>
    <row r="18" customFormat="false" ht="12.75" hidden="false" customHeight="false" outlineLevel="0" collapsed="false">
      <c r="A18" s="48"/>
      <c r="B18" s="67"/>
      <c r="C18" s="67"/>
      <c r="D18" s="67"/>
      <c r="E18" s="67"/>
      <c r="F18" s="67"/>
    </row>
    <row r="19" customFormat="false" ht="12.75" hidden="false" customHeight="false" outlineLevel="0" collapsed="false">
      <c r="A19" s="48" t="s">
        <v>144</v>
      </c>
      <c r="B19" s="67" t="n">
        <v>0.6476078623158</v>
      </c>
      <c r="C19" s="67" t="n">
        <v>0.606721967559446</v>
      </c>
      <c r="D19" s="67" t="n">
        <v>0.596673714998744</v>
      </c>
      <c r="E19" s="67" t="n">
        <v>0.594951128135959</v>
      </c>
      <c r="F19" s="67" t="n">
        <v>0.6529962503372</v>
      </c>
      <c r="G19" s="65" t="s">
        <v>182</v>
      </c>
    </row>
    <row r="20" customFormat="false" ht="12.75" hidden="false" customHeight="false" outlineLevel="0" collapsed="false">
      <c r="A20" s="48"/>
      <c r="B20" s="67"/>
      <c r="C20" s="67"/>
      <c r="D20" s="67"/>
      <c r="E20" s="67"/>
      <c r="F20" s="67"/>
    </row>
    <row r="21" customFormat="false" ht="12.75" hidden="false" customHeight="false" outlineLevel="0" collapsed="false">
      <c r="A21" s="48" t="s">
        <v>145</v>
      </c>
      <c r="B21" s="67" t="n">
        <v>0.628343598504741</v>
      </c>
      <c r="C21" s="67" t="n">
        <v>0.547389641988182</v>
      </c>
      <c r="D21" s="67" t="n">
        <v>0.515003145502343</v>
      </c>
      <c r="E21" s="67" t="n">
        <v>0.546574305617978</v>
      </c>
      <c r="F21" s="67" t="n">
        <v>0.543061123595506</v>
      </c>
      <c r="G21" s="65" t="s">
        <v>182</v>
      </c>
    </row>
    <row r="22" customFormat="false" ht="12.75" hidden="false" customHeight="false" outlineLevel="0" collapsed="false">
      <c r="A22" s="48"/>
      <c r="B22" s="67"/>
      <c r="C22" s="67"/>
      <c r="D22" s="67"/>
      <c r="E22" s="67"/>
      <c r="F22" s="67"/>
    </row>
    <row r="23" customFormat="false" ht="12.75" hidden="false" customHeight="false" outlineLevel="0" collapsed="false">
      <c r="A23" s="48" t="s">
        <v>146</v>
      </c>
      <c r="B23" s="67" t="n">
        <v>0.624936103915295</v>
      </c>
      <c r="C23" s="67" t="n">
        <v>0.616085516149496</v>
      </c>
      <c r="D23" s="67" t="n">
        <v>0.641879919531821</v>
      </c>
      <c r="E23" s="67" t="n">
        <v>0.638549206753247</v>
      </c>
      <c r="F23" s="67" t="n">
        <v>0.651405974025974</v>
      </c>
      <c r="G23" s="65" t="s">
        <v>182</v>
      </c>
    </row>
    <row r="24" customFormat="false" ht="12.75" hidden="false" customHeight="false" outlineLevel="0" collapsed="false">
      <c r="A24" s="48"/>
      <c r="B24" s="67"/>
      <c r="C24" s="67"/>
      <c r="D24" s="67"/>
      <c r="E24" s="67"/>
      <c r="F24" s="67"/>
    </row>
    <row r="25" customFormat="false" ht="12.75" hidden="false" customHeight="false" outlineLevel="0" collapsed="false">
      <c r="A25" s="48" t="s">
        <v>147</v>
      </c>
      <c r="B25" s="67" t="n">
        <v>1.10155036644159</v>
      </c>
      <c r="C25" s="67" t="n">
        <v>1.10002417377491</v>
      </c>
      <c r="D25" s="67" t="n">
        <v>1.00290069475341</v>
      </c>
      <c r="E25" s="67" t="n">
        <v>1.06254545302013</v>
      </c>
      <c r="F25" s="67" t="n">
        <v>1.09126040268456</v>
      </c>
      <c r="G25" s="65" t="s">
        <v>182</v>
      </c>
    </row>
    <row r="26" customFormat="false" ht="12.75" hidden="false" customHeight="false" outlineLevel="0" collapsed="false">
      <c r="A26" s="48"/>
      <c r="B26" s="67"/>
      <c r="C26" s="67"/>
      <c r="D26" s="67"/>
      <c r="E26" s="67"/>
      <c r="F26" s="67"/>
    </row>
    <row r="27" customFormat="false" ht="14.25" hidden="false" customHeight="false" outlineLevel="0" collapsed="false">
      <c r="A27" s="48" t="s">
        <v>148</v>
      </c>
      <c r="B27" s="67" t="n">
        <v>0.725686836318236</v>
      </c>
      <c r="C27" s="67" t="n">
        <v>0.727892758735328</v>
      </c>
      <c r="D27" s="67" t="n">
        <v>0.924813212375227</v>
      </c>
      <c r="E27" s="67" t="n">
        <v>0.884485093427485</v>
      </c>
      <c r="F27" s="67" t="n">
        <v>0.887404128191201</v>
      </c>
      <c r="G27" s="65" t="s">
        <v>182</v>
      </c>
    </row>
    <row r="28" customFormat="false" ht="12.75" hidden="false" customHeight="false" outlineLevel="0" collapsed="false">
      <c r="A28" s="48"/>
      <c r="B28" s="67"/>
      <c r="C28" s="67"/>
      <c r="D28" s="67"/>
      <c r="E28" s="67"/>
      <c r="F28" s="67"/>
    </row>
    <row r="29" customFormat="false" ht="14.25" hidden="false" customHeight="false" outlineLevel="0" collapsed="false">
      <c r="A29" s="48" t="s">
        <v>149</v>
      </c>
      <c r="B29" s="67" t="n">
        <v>0.667530534936384</v>
      </c>
      <c r="C29" s="67" t="n">
        <v>0.684895306533909</v>
      </c>
      <c r="D29" s="67" t="n">
        <v>0.693441453566622</v>
      </c>
      <c r="E29" s="67" t="n">
        <v>0.790446243838604</v>
      </c>
      <c r="F29" s="67" t="n">
        <v>0.770515637949837</v>
      </c>
      <c r="G29" s="65" t="s">
        <v>182</v>
      </c>
    </row>
    <row r="30" customFormat="false" ht="12.75" hidden="false" customHeight="false" outlineLevel="0" collapsed="false">
      <c r="A30" s="48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48" t="s">
        <v>150</v>
      </c>
      <c r="B31" s="67" t="n">
        <v>0.615445312793013</v>
      </c>
      <c r="C31" s="67" t="n">
        <v>0.664523995100768</v>
      </c>
      <c r="D31" s="67" t="n">
        <v>0.645704276636005</v>
      </c>
      <c r="E31" s="67" t="n">
        <v>0.555138026624068</v>
      </c>
      <c r="F31" s="67" t="n">
        <v>0.583034504792332</v>
      </c>
      <c r="G31" s="65" t="s">
        <v>182</v>
      </c>
    </row>
    <row r="32" customFormat="false" ht="12.75" hidden="false" customHeight="false" outlineLevel="0" collapsed="false">
      <c r="A32" s="48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48" t="s">
        <v>151</v>
      </c>
      <c r="B33" s="67" t="n">
        <v>0.781772651924257</v>
      </c>
      <c r="C33" s="67" t="n">
        <v>0.77690508432845</v>
      </c>
      <c r="D33" s="67" t="n">
        <v>0.791967232863511</v>
      </c>
      <c r="E33" s="67" t="n">
        <v>0.780552741595331</v>
      </c>
      <c r="F33" s="67" t="n">
        <v>0.809560700389105</v>
      </c>
      <c r="G33" s="65" t="s">
        <v>182</v>
      </c>
    </row>
    <row r="34" customFormat="false" ht="12.75" hidden="false" customHeight="false" outlineLevel="0" collapsed="false">
      <c r="A34" s="48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48" t="s">
        <v>152</v>
      </c>
      <c r="B35" s="67" t="n">
        <v>1.1201824485843</v>
      </c>
      <c r="C35" s="67" t="n">
        <v>1.12332033241913</v>
      </c>
      <c r="D35" s="67" t="n">
        <v>1.06219234549336</v>
      </c>
      <c r="E35" s="67" t="n">
        <v>1.03794817345598</v>
      </c>
      <c r="F35" s="67" t="n">
        <v>1.11296650854139</v>
      </c>
      <c r="G35" s="65" t="s">
        <v>182</v>
      </c>
    </row>
    <row r="36" customFormat="false" ht="12.75" hidden="false" customHeight="false" outlineLevel="0" collapsed="false">
      <c r="A36" s="48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48" t="s">
        <v>153</v>
      </c>
      <c r="B37" s="67" t="n">
        <v>1.14798811009376</v>
      </c>
      <c r="C37" s="67" t="n">
        <v>1.08497438951757</v>
      </c>
      <c r="D37" s="67" t="n">
        <v>1.12091756737755</v>
      </c>
      <c r="E37" s="67" t="n">
        <v>1.12266658581236</v>
      </c>
      <c r="F37" s="67" t="n">
        <v>1.12812631578947</v>
      </c>
      <c r="G37" s="65" t="s">
        <v>182</v>
      </c>
    </row>
    <row r="38" customFormat="false" ht="12.75" hidden="false" customHeight="false" outlineLevel="0" collapsed="false">
      <c r="A38" s="48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48" t="s">
        <v>154</v>
      </c>
      <c r="B39" s="67" t="n">
        <v>0.65862597370136</v>
      </c>
      <c r="C39" s="67" t="n">
        <v>0.646678816062339</v>
      </c>
      <c r="D39" s="67" t="n">
        <v>0.630985745647939</v>
      </c>
      <c r="E39" s="67" t="n">
        <v>0.616131592424242</v>
      </c>
      <c r="F39" s="67" t="n">
        <v>0.637952575757576</v>
      </c>
      <c r="G39" s="65" t="s">
        <v>182</v>
      </c>
    </row>
    <row r="40" customFormat="false" ht="12.75" hidden="false" customHeight="false" outlineLevel="0" collapsed="false">
      <c r="A40" s="48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48" t="s">
        <v>155</v>
      </c>
      <c r="B41" s="67" t="n">
        <v>1.20503708299519</v>
      </c>
      <c r="C41" s="67" t="n">
        <v>1.12184289953585</v>
      </c>
      <c r="D41" s="67" t="n">
        <v>1.09643621824323</v>
      </c>
      <c r="E41" s="67" t="n">
        <v>1.05996618248175</v>
      </c>
      <c r="F41" s="67" t="n">
        <v>1.11771484184915</v>
      </c>
      <c r="G41" s="65" t="s">
        <v>182</v>
      </c>
    </row>
    <row r="42" customFormat="false" ht="12.75" hidden="false" customHeight="false" outlineLevel="0" collapsed="false">
      <c r="A42" s="48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48" t="s">
        <v>156</v>
      </c>
      <c r="B43" s="67"/>
      <c r="C43" s="67"/>
      <c r="D43" s="67"/>
      <c r="E43" s="67"/>
      <c r="F43" s="67"/>
    </row>
    <row r="44" customFormat="false" ht="14.25" hidden="false" customHeight="false" outlineLevel="0" collapsed="false">
      <c r="A44" s="48" t="s">
        <v>157</v>
      </c>
      <c r="B44" s="67" t="n">
        <v>0.675925496194275</v>
      </c>
      <c r="C44" s="67" t="n">
        <v>0.672960092342229</v>
      </c>
      <c r="D44" s="67" t="n">
        <v>0.692298220468627</v>
      </c>
      <c r="E44" s="67" t="n">
        <v>0.709198253254748</v>
      </c>
      <c r="F44" s="67" t="n">
        <v>0.718624869186901</v>
      </c>
      <c r="G44" s="65" t="s">
        <v>182</v>
      </c>
    </row>
    <row r="45" customFormat="false" ht="12.75" hidden="false" customHeight="false" outlineLevel="0" collapsed="false">
      <c r="A45" s="48" t="s">
        <v>158</v>
      </c>
      <c r="B45" s="67" t="n">
        <v>1.0454489297806</v>
      </c>
      <c r="C45" s="67" t="n">
        <v>1.00302026336626</v>
      </c>
      <c r="D45" s="67" t="n">
        <v>0.967633221199757</v>
      </c>
      <c r="E45" s="67" t="n">
        <v>0.967684553571429</v>
      </c>
      <c r="F45" s="67" t="n">
        <v>1.00603627253401</v>
      </c>
      <c r="G45" s="65" t="s">
        <v>182</v>
      </c>
    </row>
    <row r="46" customFormat="false" ht="12.75" hidden="false" customHeight="false" outlineLevel="0" collapsed="false">
      <c r="A46" s="48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48" t="s">
        <v>159</v>
      </c>
      <c r="B47" s="67" t="n">
        <v>1.18997337701147</v>
      </c>
      <c r="C47" s="67" t="n">
        <v>1.18610578450172</v>
      </c>
      <c r="D47" s="67" t="n">
        <v>1.17471528439931</v>
      </c>
      <c r="E47" s="67" t="n">
        <v>1.19032631193182</v>
      </c>
      <c r="F47" s="67" t="n">
        <v>1.16960119318182</v>
      </c>
      <c r="G47" s="65" t="s">
        <v>182</v>
      </c>
    </row>
    <row r="48" customFormat="false" ht="12.75" hidden="false" customHeight="false" outlineLevel="0" collapsed="false">
      <c r="A48" s="48" t="s">
        <v>160</v>
      </c>
      <c r="B48" s="67" t="n">
        <v>1.63513992969934</v>
      </c>
      <c r="C48" s="67" t="n">
        <v>1.60363796874588</v>
      </c>
      <c r="D48" s="67" t="n">
        <v>1.6974171897925</v>
      </c>
      <c r="E48" s="67" t="n">
        <v>1.69622608397933</v>
      </c>
      <c r="F48" s="67" t="n">
        <v>1.67906563307494</v>
      </c>
      <c r="G48" s="65" t="s">
        <v>182</v>
      </c>
    </row>
    <row r="49" customFormat="false" ht="12.75" hidden="false" customHeight="false" outlineLevel="0" collapsed="false">
      <c r="A49" s="48" t="s">
        <v>161</v>
      </c>
      <c r="B49" s="67" t="n">
        <v>0.951786537940426</v>
      </c>
      <c r="C49" s="67" t="n">
        <v>0.979005549995451</v>
      </c>
      <c r="D49" s="67" t="n">
        <v>0.980345137810128</v>
      </c>
      <c r="E49" s="67" t="n">
        <v>1.01119619047619</v>
      </c>
      <c r="F49" s="67" t="n">
        <v>0.910789177489177</v>
      </c>
      <c r="G49" s="65" t="s">
        <v>182</v>
      </c>
    </row>
    <row r="50" customFormat="false" ht="14.25" hidden="false" customHeight="false" outlineLevel="0" collapsed="false">
      <c r="A50" s="48" t="s">
        <v>162</v>
      </c>
      <c r="B50" s="67" t="n">
        <v>0.78013081495945</v>
      </c>
      <c r="C50" s="67" t="n">
        <v>0.80990018023014</v>
      </c>
      <c r="D50" s="67" t="n">
        <v>0.693131514370933</v>
      </c>
      <c r="E50" s="67" t="n">
        <v>0.726501986754967</v>
      </c>
      <c r="F50" s="67" t="n">
        <v>0.726501986754967</v>
      </c>
      <c r="G50" s="65" t="s">
        <v>182</v>
      </c>
    </row>
    <row r="51" customFormat="false" ht="12.75" hidden="false" customHeight="false" outlineLevel="0" collapsed="false">
      <c r="A51" s="48"/>
      <c r="B51" s="67"/>
      <c r="C51" s="67"/>
      <c r="D51" s="67"/>
      <c r="E51" s="67"/>
      <c r="F51" s="67"/>
    </row>
    <row r="52" customFormat="false" ht="14.25" hidden="false" customHeight="false" outlineLevel="0" collapsed="false">
      <c r="A52" s="48" t="s">
        <v>163</v>
      </c>
      <c r="B52" s="67" t="n">
        <v>0.760900722105023</v>
      </c>
      <c r="C52" s="67" t="n">
        <v>0.752692216748769</v>
      </c>
      <c r="D52" s="67" t="n">
        <v>0.763131165459637</v>
      </c>
      <c r="E52" s="67" t="n">
        <v>0.77796447020498</v>
      </c>
      <c r="F52" s="67" t="n">
        <v>0.788098173309979</v>
      </c>
      <c r="G52" s="67" t="n">
        <v>0.794093474852726</v>
      </c>
    </row>
    <row r="53" customFormat="false" ht="12.75" hidden="false" customHeight="false" outlineLevel="0" collapsed="false">
      <c r="A53" s="48"/>
      <c r="B53" s="67"/>
      <c r="C53" s="67"/>
      <c r="D53" s="67"/>
      <c r="E53" s="67"/>
      <c r="F53" s="67"/>
    </row>
    <row r="54" customFormat="false" ht="14.25" hidden="false" customHeight="false" outlineLevel="0" collapsed="false">
      <c r="A54" s="48" t="s">
        <v>164</v>
      </c>
      <c r="B54" s="67" t="n">
        <v>0.856728748890075</v>
      </c>
      <c r="C54" s="67" t="n">
        <v>0.848011231527094</v>
      </c>
      <c r="D54" s="67" t="n">
        <v>0.863535611577829</v>
      </c>
      <c r="E54" s="67" t="n">
        <v>0.878710757177145</v>
      </c>
      <c r="F54" s="67" t="n">
        <v>0.889990523243704</v>
      </c>
      <c r="G54" s="67" t="n">
        <v>0.896595772657786</v>
      </c>
    </row>
    <row r="55" customFormat="false" ht="12.75" hidden="false" customHeight="false" outlineLevel="0" collapsed="false">
      <c r="B55" s="67"/>
      <c r="C55" s="67"/>
      <c r="D55" s="67"/>
      <c r="E55" s="67"/>
    </row>
    <row r="56" customFormat="false" ht="12.75" hidden="false" customHeight="false" outlineLevel="0" collapsed="false">
      <c r="A56" s="1" t="s">
        <v>194</v>
      </c>
      <c r="B56" s="67"/>
      <c r="C56" s="67"/>
      <c r="D56" s="67"/>
      <c r="E56" s="67"/>
    </row>
    <row r="57" customFormat="false" ht="12.75" hidden="false" customHeight="false" outlineLevel="0" collapsed="false">
      <c r="A57" s="1" t="s">
        <v>166</v>
      </c>
    </row>
    <row r="58" customFormat="false" ht="12.75" hidden="false" customHeight="false" outlineLevel="0" collapsed="false">
      <c r="A58" s="1" t="s">
        <v>167</v>
      </c>
    </row>
    <row r="59" customFormat="false" ht="12.75" hidden="false" customHeight="false" outlineLevel="0" collapsed="false">
      <c r="A59" s="1" t="s">
        <v>168</v>
      </c>
    </row>
    <row r="60" customFormat="false" ht="12.75" hidden="false" customHeight="false" outlineLevel="0" collapsed="false">
      <c r="A60" s="1" t="s">
        <v>178</v>
      </c>
    </row>
    <row r="61" customFormat="false" ht="12.75" hidden="false" customHeight="false" outlineLevel="0" collapsed="false">
      <c r="A61" s="1" t="s">
        <v>179</v>
      </c>
    </row>
    <row r="62" customFormat="false" ht="12.75" hidden="false" customHeight="false" outlineLevel="0" collapsed="false">
      <c r="A62" s="1" t="s">
        <v>171</v>
      </c>
      <c r="B62" s="67"/>
      <c r="C62" s="67"/>
      <c r="D62" s="67"/>
      <c r="E62" s="67"/>
    </row>
    <row r="63" customFormat="false" ht="12.75" hidden="false" customHeight="false" outlineLevel="0" collapsed="false">
      <c r="B63" s="67"/>
      <c r="C63" s="67"/>
      <c r="D63" s="67"/>
      <c r="E63" s="67"/>
    </row>
    <row r="64" customFormat="false" ht="12.75" hidden="false" customHeight="false" outlineLevel="0" collapsed="false">
      <c r="B64" s="67"/>
      <c r="C64" s="67"/>
      <c r="D64" s="67"/>
      <c r="E64" s="67"/>
    </row>
    <row r="65" customFormat="false" ht="12.75" hidden="false" customHeight="false" outlineLevel="0" collapsed="false">
      <c r="B65" s="67"/>
      <c r="C65" s="67"/>
      <c r="D65" s="67"/>
      <c r="E65" s="67"/>
    </row>
    <row r="66" customFormat="false" ht="12.75" hidden="false" customHeight="false" outlineLevel="0" collapsed="false">
      <c r="B66" s="67"/>
      <c r="C66" s="67"/>
      <c r="D66" s="67"/>
      <c r="E66" s="67"/>
    </row>
    <row r="67" customFormat="false" ht="12.75" hidden="false" customHeight="false" outlineLevel="0" collapsed="false">
      <c r="B67" s="67"/>
      <c r="C67" s="67"/>
      <c r="D67" s="67"/>
      <c r="E67" s="67"/>
    </row>
    <row r="68" customFormat="false" ht="12.75" hidden="false" customHeight="false" outlineLevel="0" collapsed="false">
      <c r="B68" s="67"/>
      <c r="C68" s="67"/>
      <c r="D68" s="67"/>
      <c r="E68" s="67"/>
    </row>
    <row r="69" customFormat="false" ht="12.75" hidden="false" customHeight="false" outlineLevel="0" collapsed="false">
      <c r="B69" s="67"/>
      <c r="C69" s="67"/>
      <c r="D69" s="67"/>
      <c r="E69" s="67"/>
    </row>
    <row r="70" customFormat="false" ht="12.75" hidden="false" customHeight="false" outlineLevel="0" collapsed="false">
      <c r="B70" s="67"/>
      <c r="C70" s="67"/>
      <c r="D70" s="67"/>
      <c r="E70" s="67"/>
    </row>
    <row r="71" customFormat="false" ht="12.75" hidden="false" customHeight="false" outlineLevel="0" collapsed="false">
      <c r="B71" s="67"/>
      <c r="C71" s="67"/>
      <c r="D71" s="67"/>
      <c r="E71" s="67"/>
    </row>
    <row r="72" customFormat="false" ht="12.75" hidden="false" customHeight="false" outlineLevel="0" collapsed="false">
      <c r="B72" s="67"/>
      <c r="C72" s="67"/>
      <c r="D72" s="67"/>
      <c r="E72" s="67"/>
    </row>
    <row r="73" customFormat="false" ht="12.75" hidden="false" customHeight="false" outlineLevel="0" collapsed="false">
      <c r="B73" s="67"/>
      <c r="C73" s="67"/>
      <c r="D73" s="67"/>
      <c r="E73" s="67"/>
    </row>
    <row r="74" customFormat="false" ht="12.75" hidden="false" customHeight="false" outlineLevel="0" collapsed="false">
      <c r="B74" s="67"/>
      <c r="C74" s="67"/>
      <c r="D74" s="67"/>
      <c r="E74" s="67"/>
    </row>
    <row r="75" customFormat="false" ht="12.75" hidden="false" customHeight="false" outlineLevel="0" collapsed="false">
      <c r="B75" s="67"/>
      <c r="C75" s="67"/>
      <c r="D75" s="67"/>
      <c r="E75" s="67"/>
    </row>
    <row r="76" customFormat="false" ht="12.75" hidden="false" customHeight="false" outlineLevel="0" collapsed="false">
      <c r="B76" s="67"/>
      <c r="C76" s="67"/>
      <c r="D76" s="67"/>
      <c r="E76" s="67"/>
    </row>
    <row r="77" customFormat="false" ht="12.75" hidden="false" customHeight="false" outlineLevel="0" collapsed="false">
      <c r="B77" s="67"/>
      <c r="C77" s="67"/>
      <c r="D77" s="67"/>
      <c r="E77" s="67"/>
    </row>
    <row r="78" customFormat="false" ht="12.75" hidden="false" customHeight="false" outlineLevel="0" collapsed="false">
      <c r="B78" s="67"/>
      <c r="C78" s="67"/>
      <c r="D78" s="67"/>
      <c r="E78" s="67"/>
    </row>
    <row r="79" customFormat="false" ht="12.75" hidden="false" customHeight="false" outlineLevel="0" collapsed="false">
      <c r="B79" s="67"/>
      <c r="C79" s="67"/>
      <c r="D79" s="67"/>
      <c r="E79" s="67"/>
    </row>
    <row r="80" customFormat="false" ht="12.75" hidden="false" customHeight="false" outlineLevel="0" collapsed="false">
      <c r="B80" s="67"/>
      <c r="C80" s="67"/>
      <c r="D80" s="67"/>
      <c r="E80" s="67"/>
    </row>
    <row r="81" customFormat="false" ht="12.75" hidden="false" customHeight="false" outlineLevel="0" collapsed="false">
      <c r="B81" s="67"/>
      <c r="C81" s="67"/>
      <c r="D81" s="67"/>
      <c r="E81" s="67"/>
    </row>
    <row r="82" customFormat="false" ht="12.75" hidden="false" customHeight="false" outlineLevel="0" collapsed="false">
      <c r="B82" s="67"/>
      <c r="C82" s="67"/>
      <c r="D82" s="67"/>
      <c r="E82" s="67"/>
    </row>
    <row r="83" customFormat="false" ht="12.75" hidden="false" customHeight="false" outlineLevel="0" collapsed="false">
      <c r="B83" s="67"/>
      <c r="C83" s="67"/>
      <c r="D83" s="67"/>
      <c r="E83" s="67"/>
    </row>
    <row r="84" customFormat="false" ht="12.75" hidden="false" customHeight="false" outlineLevel="0" collapsed="false">
      <c r="B84" s="67"/>
      <c r="C84" s="67"/>
      <c r="D84" s="67"/>
      <c r="E84" s="67"/>
    </row>
    <row r="85" customFormat="false" ht="12.75" hidden="false" customHeight="false" outlineLevel="0" collapsed="false">
      <c r="B85" s="67"/>
      <c r="C85" s="67"/>
      <c r="D85" s="67"/>
      <c r="E85" s="67"/>
    </row>
    <row r="86" customFormat="false" ht="12.75" hidden="false" customHeight="false" outlineLevel="0" collapsed="false">
      <c r="B86" s="67"/>
      <c r="C86" s="67"/>
      <c r="D86" s="67"/>
      <c r="E86" s="67"/>
    </row>
    <row r="87" customFormat="false" ht="12.75" hidden="false" customHeight="false" outlineLevel="0" collapsed="false">
      <c r="B87" s="67"/>
      <c r="C87" s="67"/>
      <c r="D87" s="67"/>
      <c r="E87" s="67"/>
    </row>
    <row r="88" customFormat="false" ht="12.75" hidden="false" customHeight="false" outlineLevel="0" collapsed="false">
      <c r="B88" s="67"/>
      <c r="C88" s="67"/>
      <c r="D88" s="67"/>
      <c r="E88" s="67"/>
    </row>
    <row r="89" customFormat="false" ht="12.75" hidden="false" customHeight="false" outlineLevel="0" collapsed="false">
      <c r="B89" s="67"/>
      <c r="C89" s="67"/>
      <c r="D89" s="67"/>
      <c r="E89" s="67"/>
    </row>
    <row r="90" customFormat="false" ht="12.75" hidden="false" customHeight="false" outlineLevel="0" collapsed="false">
      <c r="B90" s="67"/>
      <c r="C90" s="67"/>
      <c r="D90" s="67"/>
      <c r="E90" s="67"/>
    </row>
    <row r="91" customFormat="false" ht="12.75" hidden="false" customHeight="false" outlineLevel="0" collapsed="false">
      <c r="B91" s="67"/>
      <c r="C91" s="67"/>
      <c r="D91" s="67"/>
      <c r="E91" s="67"/>
    </row>
    <row r="92" customFormat="false" ht="12.75" hidden="false" customHeight="false" outlineLevel="0" collapsed="false">
      <c r="B92" s="67"/>
      <c r="C92" s="67"/>
      <c r="D92" s="67"/>
      <c r="E92" s="67"/>
    </row>
    <row r="93" customFormat="false" ht="12.75" hidden="false" customHeight="false" outlineLevel="0" collapsed="false">
      <c r="B93" s="67"/>
      <c r="C93" s="67"/>
      <c r="D93" s="67"/>
      <c r="E93" s="67"/>
    </row>
    <row r="94" customFormat="false" ht="12.75" hidden="false" customHeight="false" outlineLevel="0" collapsed="false">
      <c r="B94" s="67"/>
      <c r="C94" s="67"/>
      <c r="D94" s="67"/>
      <c r="E94" s="67"/>
    </row>
    <row r="95" customFormat="false" ht="12.75" hidden="false" customHeight="false" outlineLevel="0" collapsed="false">
      <c r="B95" s="67"/>
      <c r="C95" s="67"/>
      <c r="D95" s="67"/>
      <c r="E95" s="67"/>
    </row>
    <row r="96" customFormat="false" ht="12.75" hidden="false" customHeight="false" outlineLevel="0" collapsed="false">
      <c r="B96" s="67"/>
      <c r="C96" s="67"/>
      <c r="D96" s="67"/>
      <c r="E96" s="67"/>
    </row>
    <row r="97" customFormat="false" ht="12.75" hidden="false" customHeight="false" outlineLevel="0" collapsed="false">
      <c r="B97" s="67"/>
      <c r="C97" s="67"/>
      <c r="D97" s="67"/>
      <c r="E97" s="67"/>
    </row>
    <row r="98" customFormat="false" ht="12.75" hidden="false" customHeight="false" outlineLevel="0" collapsed="false">
      <c r="B98" s="67"/>
      <c r="C98" s="67"/>
      <c r="D98" s="67"/>
      <c r="E98" s="67"/>
    </row>
    <row r="99" customFormat="false" ht="12.75" hidden="false" customHeight="false" outlineLevel="0" collapsed="false">
      <c r="B99" s="67"/>
      <c r="C99" s="67"/>
      <c r="D99" s="67"/>
      <c r="E99" s="67"/>
    </row>
    <row r="100" customFormat="false" ht="12.75" hidden="false" customHeight="false" outlineLevel="0" collapsed="false">
      <c r="B100" s="67"/>
      <c r="C100" s="67"/>
      <c r="D100" s="67"/>
      <c r="E100" s="67"/>
    </row>
    <row r="101" customFormat="false" ht="12.75" hidden="false" customHeight="false" outlineLevel="0" collapsed="false">
      <c r="B101" s="67"/>
      <c r="C101" s="67"/>
      <c r="D101" s="67"/>
      <c r="E101" s="67"/>
    </row>
    <row r="102" customFormat="false" ht="12.75" hidden="false" customHeight="false" outlineLevel="0" collapsed="false">
      <c r="B102" s="67"/>
      <c r="C102" s="67"/>
      <c r="D102" s="67"/>
      <c r="E102" s="67"/>
    </row>
    <row r="103" customFormat="false" ht="12.75" hidden="false" customHeight="false" outlineLevel="0" collapsed="false">
      <c r="B103" s="67"/>
      <c r="C103" s="67"/>
      <c r="D103" s="67"/>
      <c r="E103" s="67"/>
    </row>
    <row r="104" customFormat="false" ht="12.75" hidden="false" customHeight="false" outlineLevel="0" collapsed="false">
      <c r="B104" s="67"/>
      <c r="C104" s="67"/>
      <c r="D104" s="67"/>
      <c r="E104" s="67"/>
    </row>
    <row r="105" customFormat="false" ht="12.75" hidden="false" customHeight="false" outlineLevel="0" collapsed="false">
      <c r="B105" s="67"/>
      <c r="C105" s="67"/>
      <c r="D105" s="67"/>
      <c r="E105" s="67"/>
    </row>
    <row r="106" customFormat="false" ht="12.75" hidden="false" customHeight="false" outlineLevel="0" collapsed="false">
      <c r="B106" s="67"/>
      <c r="C106" s="67"/>
      <c r="D106" s="67"/>
      <c r="E106" s="67"/>
    </row>
    <row r="107" customFormat="false" ht="12.75" hidden="false" customHeight="false" outlineLevel="0" collapsed="false">
      <c r="B107" s="67"/>
      <c r="C107" s="67"/>
      <c r="D107" s="67"/>
      <c r="E107" s="67"/>
    </row>
    <row r="108" customFormat="false" ht="12.75" hidden="false" customHeight="false" outlineLevel="0" collapsed="false">
      <c r="B108" s="67"/>
      <c r="C108" s="67"/>
      <c r="D108" s="67"/>
      <c r="E108" s="67"/>
    </row>
    <row r="109" customFormat="false" ht="12.75" hidden="false" customHeight="false" outlineLevel="0" collapsed="false">
      <c r="B109" s="67"/>
      <c r="C109" s="67"/>
      <c r="D109" s="67"/>
      <c r="E109" s="67"/>
    </row>
    <row r="110" customFormat="false" ht="12.75" hidden="false" customHeight="false" outlineLevel="0" collapsed="false">
      <c r="B110" s="67"/>
      <c r="C110" s="67"/>
      <c r="D110" s="67"/>
      <c r="E110" s="67"/>
    </row>
    <row r="111" customFormat="false" ht="12.75" hidden="false" customHeight="false" outlineLevel="0" collapsed="false">
      <c r="B111" s="67"/>
      <c r="C111" s="67"/>
      <c r="D111" s="67"/>
      <c r="E111" s="67"/>
    </row>
    <row r="112" customFormat="false" ht="12.75" hidden="false" customHeight="false" outlineLevel="0" collapsed="false">
      <c r="B112" s="67"/>
      <c r="C112" s="67"/>
      <c r="D112" s="67"/>
      <c r="E112" s="67"/>
    </row>
    <row r="113" customFormat="false" ht="12.75" hidden="false" customHeight="false" outlineLevel="0" collapsed="false">
      <c r="B113" s="67"/>
      <c r="C113" s="67"/>
      <c r="D113" s="67"/>
      <c r="E113" s="67"/>
    </row>
    <row r="114" customFormat="false" ht="12.75" hidden="false" customHeight="false" outlineLevel="0" collapsed="false">
      <c r="B114" s="67"/>
      <c r="C114" s="67"/>
      <c r="D114" s="67"/>
      <c r="E114" s="67"/>
    </row>
    <row r="115" customFormat="false" ht="12.75" hidden="false" customHeight="false" outlineLevel="0" collapsed="false">
      <c r="B115" s="67"/>
      <c r="C115" s="67"/>
      <c r="D115" s="67"/>
      <c r="E115" s="67"/>
    </row>
    <row r="116" customFormat="false" ht="12.75" hidden="false" customHeight="false" outlineLevel="0" collapsed="false">
      <c r="B116" s="67"/>
      <c r="C116" s="67"/>
      <c r="D116" s="67"/>
      <c r="E116" s="67"/>
    </row>
    <row r="117" customFormat="false" ht="12.75" hidden="false" customHeight="false" outlineLevel="0" collapsed="false">
      <c r="B117" s="67"/>
      <c r="C117" s="67"/>
      <c r="D117" s="67"/>
      <c r="E117" s="67"/>
    </row>
    <row r="118" customFormat="false" ht="12.75" hidden="false" customHeight="false" outlineLevel="0" collapsed="false">
      <c r="B118" s="67"/>
      <c r="C118" s="67"/>
      <c r="D118" s="67"/>
      <c r="E118" s="67"/>
    </row>
    <row r="119" customFormat="false" ht="12.75" hidden="false" customHeight="false" outlineLevel="0" collapsed="false">
      <c r="B119" s="67"/>
      <c r="C119" s="67"/>
      <c r="D119" s="67"/>
      <c r="E119" s="67"/>
    </row>
    <row r="120" customFormat="false" ht="12.75" hidden="false" customHeight="false" outlineLevel="0" collapsed="false">
      <c r="B120" s="67"/>
      <c r="C120" s="67"/>
      <c r="D120" s="67"/>
      <c r="E120" s="67"/>
    </row>
    <row r="121" customFormat="false" ht="12.75" hidden="false" customHeight="false" outlineLevel="0" collapsed="false">
      <c r="B121" s="67"/>
      <c r="C121" s="67"/>
      <c r="D121" s="67"/>
      <c r="E121" s="67"/>
    </row>
    <row r="122" customFormat="false" ht="12.75" hidden="false" customHeight="false" outlineLevel="0" collapsed="false">
      <c r="B122" s="67"/>
      <c r="C122" s="67"/>
      <c r="D122" s="67"/>
      <c r="E122" s="67"/>
    </row>
    <row r="123" customFormat="false" ht="12.75" hidden="false" customHeight="false" outlineLevel="0" collapsed="false">
      <c r="B123" s="67"/>
      <c r="C123" s="67"/>
      <c r="D123" s="67"/>
      <c r="E123" s="67"/>
    </row>
    <row r="124" customFormat="false" ht="12.75" hidden="false" customHeight="false" outlineLevel="0" collapsed="false">
      <c r="B124" s="67"/>
      <c r="C124" s="67"/>
      <c r="D124" s="67"/>
      <c r="E124" s="67"/>
    </row>
    <row r="125" customFormat="false" ht="12.75" hidden="false" customHeight="false" outlineLevel="0" collapsed="false">
      <c r="B125" s="67"/>
      <c r="C125" s="67"/>
      <c r="D125" s="67"/>
      <c r="E125" s="67"/>
    </row>
    <row r="126" customFormat="false" ht="12.75" hidden="false" customHeight="false" outlineLevel="0" collapsed="false">
      <c r="B126" s="67"/>
      <c r="C126" s="67"/>
      <c r="D126" s="67"/>
      <c r="E126" s="67"/>
    </row>
    <row r="127" customFormat="false" ht="12.75" hidden="false" customHeight="false" outlineLevel="0" collapsed="false">
      <c r="B127" s="67"/>
      <c r="C127" s="67"/>
      <c r="D127" s="67"/>
      <c r="E127" s="67"/>
    </row>
    <row r="128" customFormat="false" ht="12.75" hidden="false" customHeight="false" outlineLevel="0" collapsed="false">
      <c r="B128" s="67"/>
      <c r="C128" s="67"/>
      <c r="D128" s="67"/>
      <c r="E128" s="67"/>
    </row>
    <row r="129" customFormat="false" ht="12.75" hidden="false" customHeight="false" outlineLevel="0" collapsed="false">
      <c r="B129" s="67"/>
      <c r="C129" s="67"/>
      <c r="D129" s="67"/>
      <c r="E129" s="67"/>
    </row>
    <row r="130" customFormat="false" ht="12.75" hidden="false" customHeight="false" outlineLevel="0" collapsed="false">
      <c r="B130" s="67"/>
      <c r="C130" s="67"/>
      <c r="D130" s="67"/>
      <c r="E130" s="67"/>
    </row>
    <row r="131" customFormat="false" ht="12.75" hidden="false" customHeight="false" outlineLevel="0" collapsed="false">
      <c r="B131" s="67"/>
      <c r="C131" s="67"/>
      <c r="D131" s="67"/>
      <c r="E131" s="67"/>
    </row>
    <row r="132" customFormat="false" ht="12.75" hidden="false" customHeight="false" outlineLevel="0" collapsed="false">
      <c r="B132" s="67"/>
      <c r="C132" s="67"/>
      <c r="D132" s="67"/>
      <c r="E132" s="67"/>
    </row>
    <row r="133" customFormat="false" ht="12.75" hidden="false" customHeight="false" outlineLevel="0" collapsed="false">
      <c r="B133" s="67"/>
      <c r="C133" s="67"/>
      <c r="D133" s="67"/>
      <c r="E133" s="67"/>
    </row>
    <row r="134" customFormat="false" ht="12.75" hidden="false" customHeight="false" outlineLevel="0" collapsed="false">
      <c r="B134" s="67"/>
      <c r="C134" s="67"/>
      <c r="D134" s="67"/>
      <c r="E134" s="67"/>
    </row>
    <row r="135" customFormat="false" ht="12.75" hidden="false" customHeight="false" outlineLevel="0" collapsed="false">
      <c r="B135" s="67"/>
      <c r="C135" s="67"/>
      <c r="D135" s="67"/>
      <c r="E135" s="67"/>
    </row>
    <row r="136" customFormat="false" ht="12.75" hidden="false" customHeight="false" outlineLevel="0" collapsed="false">
      <c r="B136" s="67"/>
      <c r="C136" s="67"/>
      <c r="D136" s="67"/>
      <c r="E136" s="67"/>
    </row>
    <row r="137" customFormat="false" ht="12.75" hidden="false" customHeight="false" outlineLevel="0" collapsed="false">
      <c r="B137" s="67"/>
      <c r="C137" s="67"/>
      <c r="D137" s="67"/>
      <c r="E137" s="67"/>
    </row>
    <row r="138" customFormat="false" ht="12.75" hidden="false" customHeight="false" outlineLevel="0" collapsed="false">
      <c r="B138" s="67"/>
      <c r="C138" s="67"/>
      <c r="D138" s="67"/>
      <c r="E138" s="67"/>
    </row>
    <row r="139" customFormat="false" ht="12.75" hidden="false" customHeight="false" outlineLevel="0" collapsed="false">
      <c r="B139" s="67"/>
      <c r="C139" s="67"/>
      <c r="D139" s="67"/>
      <c r="E139" s="67"/>
    </row>
    <row r="140" customFormat="false" ht="12.75" hidden="false" customHeight="false" outlineLevel="0" collapsed="false">
      <c r="B140" s="67"/>
      <c r="C140" s="67"/>
      <c r="D140" s="67"/>
      <c r="E140" s="67"/>
    </row>
    <row r="141" customFormat="false" ht="12.75" hidden="false" customHeight="false" outlineLevel="0" collapsed="false">
      <c r="B141" s="67"/>
      <c r="C141" s="67"/>
      <c r="D141" s="67"/>
      <c r="E141" s="67"/>
    </row>
    <row r="142" customFormat="false" ht="12.75" hidden="false" customHeight="false" outlineLevel="0" collapsed="false">
      <c r="B142" s="67"/>
      <c r="C142" s="67"/>
      <c r="D142" s="67"/>
      <c r="E142" s="67"/>
    </row>
    <row r="143" customFormat="false" ht="12.75" hidden="false" customHeight="false" outlineLevel="0" collapsed="false">
      <c r="B143" s="67"/>
      <c r="C143" s="67"/>
      <c r="D143" s="67"/>
      <c r="E143" s="67"/>
    </row>
    <row r="144" customFormat="false" ht="12.75" hidden="false" customHeight="false" outlineLevel="0" collapsed="false">
      <c r="B144" s="67"/>
      <c r="C144" s="67"/>
      <c r="D144" s="67"/>
      <c r="E144" s="67"/>
    </row>
    <row r="145" customFormat="false" ht="12.75" hidden="false" customHeight="false" outlineLevel="0" collapsed="false">
      <c r="B145" s="67"/>
      <c r="C145" s="67"/>
      <c r="D145" s="67"/>
      <c r="E145" s="67"/>
    </row>
    <row r="146" customFormat="false" ht="12.75" hidden="false" customHeight="false" outlineLevel="0" collapsed="false">
      <c r="B146" s="67"/>
      <c r="C146" s="67"/>
      <c r="D146" s="67"/>
      <c r="E146" s="67"/>
    </row>
    <row r="147" customFormat="false" ht="12.75" hidden="false" customHeight="false" outlineLevel="0" collapsed="false">
      <c r="B147" s="67"/>
      <c r="C147" s="67"/>
      <c r="D147" s="67"/>
      <c r="E147" s="67"/>
    </row>
    <row r="148" customFormat="false" ht="12.75" hidden="false" customHeight="false" outlineLevel="0" collapsed="false">
      <c r="B148" s="67"/>
      <c r="C148" s="67"/>
      <c r="D148" s="67"/>
      <c r="E148" s="67"/>
    </row>
    <row r="149" customFormat="false" ht="12.75" hidden="false" customHeight="false" outlineLevel="0" collapsed="false">
      <c r="B149" s="67"/>
      <c r="C149" s="67"/>
      <c r="D149" s="67"/>
      <c r="E149" s="67"/>
    </row>
    <row r="150" customFormat="false" ht="12.75" hidden="false" customHeight="false" outlineLevel="0" collapsed="false">
      <c r="B150" s="67"/>
      <c r="C150" s="67"/>
      <c r="D150" s="67"/>
      <c r="E150" s="67"/>
    </row>
    <row r="151" customFormat="false" ht="12.75" hidden="false" customHeight="false" outlineLevel="0" collapsed="false">
      <c r="B151" s="67"/>
      <c r="C151" s="67"/>
      <c r="D151" s="67"/>
      <c r="E151" s="67"/>
    </row>
    <row r="152" customFormat="false" ht="12.75" hidden="false" customHeight="false" outlineLevel="0" collapsed="false">
      <c r="B152" s="67"/>
      <c r="C152" s="67"/>
      <c r="D152" s="67"/>
      <c r="E152" s="67"/>
    </row>
    <row r="153" customFormat="false" ht="12.75" hidden="false" customHeight="false" outlineLevel="0" collapsed="false">
      <c r="B153" s="67"/>
      <c r="C153" s="67"/>
      <c r="D153" s="67"/>
      <c r="E153" s="67"/>
    </row>
    <row r="154" customFormat="false" ht="12.75" hidden="false" customHeight="false" outlineLevel="0" collapsed="false">
      <c r="B154" s="67"/>
      <c r="C154" s="67"/>
      <c r="D154" s="67"/>
      <c r="E154" s="67"/>
    </row>
    <row r="155" customFormat="false" ht="12.75" hidden="false" customHeight="false" outlineLevel="0" collapsed="false">
      <c r="B155" s="67"/>
      <c r="C155" s="67"/>
      <c r="D155" s="67"/>
      <c r="E155" s="67"/>
    </row>
    <row r="156" customFormat="false" ht="12.75" hidden="false" customHeight="false" outlineLevel="0" collapsed="false">
      <c r="B156" s="67"/>
      <c r="C156" s="67"/>
      <c r="D156" s="67"/>
      <c r="E156" s="67"/>
    </row>
    <row r="157" customFormat="false" ht="12.75" hidden="false" customHeight="false" outlineLevel="0" collapsed="false">
      <c r="B157" s="67"/>
      <c r="C157" s="67"/>
      <c r="D157" s="67"/>
      <c r="E157" s="67"/>
    </row>
    <row r="158" customFormat="false" ht="12.75" hidden="false" customHeight="false" outlineLevel="0" collapsed="false">
      <c r="B158" s="67"/>
      <c r="C158" s="67"/>
      <c r="D158" s="67"/>
      <c r="E158" s="67"/>
    </row>
    <row r="159" customFormat="false" ht="12.75" hidden="false" customHeight="false" outlineLevel="0" collapsed="false">
      <c r="B159" s="67"/>
      <c r="C159" s="67"/>
      <c r="D159" s="67"/>
      <c r="E159" s="67"/>
    </row>
    <row r="160" customFormat="false" ht="12.75" hidden="false" customHeight="false" outlineLevel="0" collapsed="false">
      <c r="B160" s="67"/>
      <c r="C160" s="67"/>
      <c r="D160" s="67"/>
      <c r="E160" s="67"/>
    </row>
    <row r="161" customFormat="false" ht="12.75" hidden="false" customHeight="false" outlineLevel="0" collapsed="false">
      <c r="B161" s="67"/>
      <c r="C161" s="67"/>
      <c r="D161" s="67"/>
      <c r="E161" s="67"/>
    </row>
    <row r="162" customFormat="false" ht="12.75" hidden="false" customHeight="false" outlineLevel="0" collapsed="false">
      <c r="B162" s="67"/>
      <c r="C162" s="67"/>
      <c r="D162" s="67"/>
      <c r="E162" s="67"/>
    </row>
    <row r="163" customFormat="false" ht="12.75" hidden="false" customHeight="false" outlineLevel="0" collapsed="false">
      <c r="B163" s="67"/>
      <c r="C163" s="67"/>
      <c r="D163" s="67"/>
      <c r="E163" s="67"/>
    </row>
    <row r="164" customFormat="false" ht="12.75" hidden="false" customHeight="false" outlineLevel="0" collapsed="false">
      <c r="B164" s="67"/>
      <c r="C164" s="67"/>
      <c r="D164" s="67"/>
      <c r="E164" s="67"/>
    </row>
    <row r="165" customFormat="false" ht="12.75" hidden="false" customHeight="false" outlineLevel="0" collapsed="false">
      <c r="B165" s="67"/>
      <c r="C165" s="67"/>
      <c r="D165" s="67"/>
      <c r="E165" s="67"/>
    </row>
    <row r="166" customFormat="false" ht="12.75" hidden="false" customHeight="false" outlineLevel="0" collapsed="false">
      <c r="B166" s="67"/>
      <c r="C166" s="67"/>
      <c r="D166" s="67"/>
      <c r="E166" s="67"/>
    </row>
    <row r="167" customFormat="false" ht="12.75" hidden="false" customHeight="false" outlineLevel="0" collapsed="false">
      <c r="B167" s="67"/>
      <c r="C167" s="67"/>
      <c r="D167" s="67"/>
      <c r="E167" s="67"/>
    </row>
    <row r="168" customFormat="false" ht="12.75" hidden="false" customHeight="false" outlineLevel="0" collapsed="false">
      <c r="B168" s="67"/>
      <c r="C168" s="67"/>
      <c r="D168" s="67"/>
      <c r="E168" s="67"/>
    </row>
    <row r="169" customFormat="false" ht="12.75" hidden="false" customHeight="false" outlineLevel="0" collapsed="false">
      <c r="B169" s="67"/>
      <c r="C169" s="67"/>
      <c r="D169" s="67"/>
      <c r="E169" s="67"/>
    </row>
    <row r="170" customFormat="false" ht="12.75" hidden="false" customHeight="false" outlineLevel="0" collapsed="false">
      <c r="B170" s="67"/>
      <c r="C170" s="67"/>
      <c r="D170" s="67"/>
      <c r="E170" s="67"/>
    </row>
    <row r="171" customFormat="false" ht="12.75" hidden="false" customHeight="false" outlineLevel="0" collapsed="false">
      <c r="B171" s="67"/>
      <c r="C171" s="67"/>
      <c r="D171" s="67"/>
      <c r="E171" s="67"/>
    </row>
    <row r="172" customFormat="false" ht="12.75" hidden="false" customHeight="false" outlineLevel="0" collapsed="false">
      <c r="B172" s="67"/>
      <c r="C172" s="67"/>
      <c r="D172" s="67"/>
      <c r="E172" s="67"/>
    </row>
    <row r="173" customFormat="false" ht="12.75" hidden="false" customHeight="false" outlineLevel="0" collapsed="false">
      <c r="B173" s="67"/>
      <c r="C173" s="67"/>
      <c r="D173" s="67"/>
      <c r="E173" s="67"/>
    </row>
    <row r="174" customFormat="false" ht="12.75" hidden="false" customHeight="false" outlineLevel="0" collapsed="false">
      <c r="B174" s="67"/>
      <c r="C174" s="67"/>
      <c r="D174" s="67"/>
      <c r="E174" s="67"/>
    </row>
    <row r="175" customFormat="false" ht="12.75" hidden="false" customHeight="false" outlineLevel="0" collapsed="false">
      <c r="B175" s="67"/>
      <c r="C175" s="67"/>
      <c r="D175" s="67"/>
      <c r="E175" s="67"/>
    </row>
    <row r="176" customFormat="false" ht="12.75" hidden="false" customHeight="false" outlineLevel="0" collapsed="false">
      <c r="B176" s="67"/>
      <c r="C176" s="67"/>
      <c r="D176" s="67"/>
      <c r="E176" s="67"/>
    </row>
    <row r="177" customFormat="false" ht="12.75" hidden="false" customHeight="false" outlineLevel="0" collapsed="false">
      <c r="B177" s="67"/>
      <c r="C177" s="67"/>
      <c r="D177" s="67"/>
      <c r="E177" s="67"/>
    </row>
    <row r="178" customFormat="false" ht="12.75" hidden="false" customHeight="false" outlineLevel="0" collapsed="false">
      <c r="B178" s="67"/>
      <c r="C178" s="67"/>
      <c r="D178" s="67"/>
      <c r="E178" s="67"/>
    </row>
    <row r="179" customFormat="false" ht="12.75" hidden="false" customHeight="false" outlineLevel="0" collapsed="false">
      <c r="B179" s="67"/>
      <c r="C179" s="67"/>
      <c r="D179" s="67"/>
      <c r="E179" s="67"/>
    </row>
    <row r="180" customFormat="false" ht="12.75" hidden="false" customHeight="false" outlineLevel="0" collapsed="false">
      <c r="B180" s="67"/>
      <c r="C180" s="67"/>
      <c r="D180" s="67"/>
      <c r="E180" s="67"/>
    </row>
    <row r="181" customFormat="false" ht="12.75" hidden="false" customHeight="false" outlineLevel="0" collapsed="false">
      <c r="B181" s="67"/>
      <c r="C181" s="67"/>
      <c r="D181" s="67"/>
      <c r="E181" s="67"/>
    </row>
    <row r="182" customFormat="false" ht="12.75" hidden="false" customHeight="false" outlineLevel="0" collapsed="false">
      <c r="B182" s="67"/>
      <c r="C182" s="67"/>
      <c r="D182" s="67"/>
      <c r="E182" s="67"/>
    </row>
    <row r="183" customFormat="false" ht="12.75" hidden="false" customHeight="false" outlineLevel="0" collapsed="false">
      <c r="B183" s="67"/>
      <c r="C183" s="67"/>
      <c r="D183" s="67"/>
      <c r="E183" s="67"/>
    </row>
    <row r="184" customFormat="false" ht="12.75" hidden="false" customHeight="false" outlineLevel="0" collapsed="false">
      <c r="B184" s="67"/>
      <c r="C184" s="67"/>
      <c r="D184" s="67"/>
      <c r="E184" s="67"/>
    </row>
    <row r="185" customFormat="false" ht="12.75" hidden="false" customHeight="false" outlineLevel="0" collapsed="false">
      <c r="B185" s="67"/>
      <c r="C185" s="67"/>
      <c r="D185" s="67"/>
      <c r="E185" s="67"/>
    </row>
    <row r="186" customFormat="false" ht="12.75" hidden="false" customHeight="false" outlineLevel="0" collapsed="false">
      <c r="B186" s="67"/>
      <c r="C186" s="67"/>
      <c r="D186" s="67"/>
      <c r="E186" s="67"/>
    </row>
    <row r="187" customFormat="false" ht="12.75" hidden="false" customHeight="false" outlineLevel="0" collapsed="false">
      <c r="B187" s="67"/>
      <c r="C187" s="67"/>
      <c r="D187" s="67"/>
      <c r="E187" s="67"/>
    </row>
    <row r="188" customFormat="false" ht="12.75" hidden="false" customHeight="false" outlineLevel="0" collapsed="false">
      <c r="B188" s="67"/>
      <c r="C188" s="67"/>
      <c r="D188" s="67"/>
      <c r="E188" s="67"/>
    </row>
    <row r="189" customFormat="false" ht="12.75" hidden="false" customHeight="false" outlineLevel="0" collapsed="false">
      <c r="B189" s="67"/>
      <c r="C189" s="67"/>
      <c r="D189" s="67"/>
      <c r="E189" s="67"/>
    </row>
    <row r="190" customFormat="false" ht="12.75" hidden="false" customHeight="false" outlineLevel="0" collapsed="false">
      <c r="B190" s="67"/>
      <c r="C190" s="67"/>
      <c r="D190" s="67"/>
      <c r="E190" s="67"/>
    </row>
    <row r="191" customFormat="false" ht="12.75" hidden="false" customHeight="false" outlineLevel="0" collapsed="false">
      <c r="B191" s="67"/>
      <c r="C191" s="67"/>
      <c r="D191" s="67"/>
      <c r="E191" s="67"/>
    </row>
    <row r="192" customFormat="false" ht="12.75" hidden="false" customHeight="false" outlineLevel="0" collapsed="false">
      <c r="B192" s="67"/>
      <c r="C192" s="67"/>
      <c r="D192" s="67"/>
      <c r="E192" s="67"/>
    </row>
    <row r="193" customFormat="false" ht="12.75" hidden="false" customHeight="false" outlineLevel="0" collapsed="false">
      <c r="B193" s="67"/>
      <c r="C193" s="67"/>
      <c r="D193" s="67"/>
      <c r="E193" s="67"/>
    </row>
    <row r="194" customFormat="false" ht="12.75" hidden="false" customHeight="false" outlineLevel="0" collapsed="false">
      <c r="B194" s="67"/>
      <c r="C194" s="67"/>
      <c r="D194" s="67"/>
      <c r="E194" s="67"/>
    </row>
    <row r="195" customFormat="false" ht="12.75" hidden="false" customHeight="false" outlineLevel="0" collapsed="false">
      <c r="B195" s="67"/>
      <c r="C195" s="67"/>
      <c r="D195" s="67"/>
      <c r="E195" s="67"/>
    </row>
    <row r="196" customFormat="false" ht="12.75" hidden="false" customHeight="false" outlineLevel="0" collapsed="false">
      <c r="B196" s="67"/>
      <c r="C196" s="67"/>
      <c r="D196" s="67"/>
      <c r="E196" s="67"/>
    </row>
    <row r="197" customFormat="false" ht="12.75" hidden="false" customHeight="false" outlineLevel="0" collapsed="false">
      <c r="B197" s="67"/>
      <c r="C197" s="67"/>
      <c r="D197" s="67"/>
      <c r="E197" s="67"/>
    </row>
    <row r="198" customFormat="false" ht="12.75" hidden="false" customHeight="false" outlineLevel="0" collapsed="false">
      <c r="B198" s="67"/>
      <c r="C198" s="67"/>
      <c r="D198" s="67"/>
      <c r="E198" s="67"/>
    </row>
    <row r="199" customFormat="false" ht="12.75" hidden="false" customHeight="false" outlineLevel="0" collapsed="false">
      <c r="B199" s="67"/>
      <c r="C199" s="67"/>
      <c r="D199" s="67"/>
      <c r="E199" s="67"/>
    </row>
    <row r="200" customFormat="false" ht="12.75" hidden="false" customHeight="false" outlineLevel="0" collapsed="false">
      <c r="B200" s="67"/>
      <c r="C200" s="67"/>
      <c r="D200" s="67"/>
      <c r="E200" s="67"/>
    </row>
    <row r="201" customFormat="false" ht="12.75" hidden="false" customHeight="false" outlineLevel="0" collapsed="false">
      <c r="B201" s="67"/>
      <c r="C201" s="67"/>
      <c r="D201" s="67"/>
      <c r="E201" s="67"/>
    </row>
    <row r="202" customFormat="false" ht="12.75" hidden="false" customHeight="false" outlineLevel="0" collapsed="false">
      <c r="B202" s="67"/>
      <c r="C202" s="67"/>
      <c r="D202" s="67"/>
      <c r="E202" s="67"/>
    </row>
    <row r="203" customFormat="false" ht="12.75" hidden="false" customHeight="false" outlineLevel="0" collapsed="false">
      <c r="B203" s="67"/>
      <c r="C203" s="67"/>
      <c r="D203" s="67"/>
      <c r="E203" s="67"/>
    </row>
    <row r="204" customFormat="false" ht="12.75" hidden="false" customHeight="false" outlineLevel="0" collapsed="false">
      <c r="B204" s="67"/>
      <c r="C204" s="67"/>
      <c r="D204" s="67"/>
      <c r="E204" s="67"/>
    </row>
    <row r="205" customFormat="false" ht="12.75" hidden="false" customHeight="false" outlineLevel="0" collapsed="false">
      <c r="B205" s="67"/>
      <c r="C205" s="67"/>
      <c r="D205" s="67"/>
      <c r="E205" s="67"/>
    </row>
    <row r="206" customFormat="false" ht="12.75" hidden="false" customHeight="false" outlineLevel="0" collapsed="false">
      <c r="B206" s="67"/>
      <c r="C206" s="67"/>
      <c r="D206" s="67"/>
      <c r="E206" s="67"/>
    </row>
    <row r="207" customFormat="false" ht="12.75" hidden="false" customHeight="false" outlineLevel="0" collapsed="false">
      <c r="B207" s="67"/>
      <c r="C207" s="67"/>
      <c r="D207" s="67"/>
      <c r="E207" s="67"/>
    </row>
    <row r="208" customFormat="false" ht="12.75" hidden="false" customHeight="false" outlineLevel="0" collapsed="false">
      <c r="B208" s="67"/>
      <c r="C208" s="67"/>
      <c r="D208" s="67"/>
      <c r="E208" s="67"/>
    </row>
    <row r="209" customFormat="false" ht="12.75" hidden="false" customHeight="false" outlineLevel="0" collapsed="false">
      <c r="B209" s="67"/>
      <c r="C209" s="67"/>
      <c r="D209" s="67"/>
      <c r="E209" s="67"/>
    </row>
    <row r="210" customFormat="false" ht="12.75" hidden="false" customHeight="false" outlineLevel="0" collapsed="false">
      <c r="B210" s="67"/>
      <c r="C210" s="67"/>
      <c r="D210" s="67"/>
      <c r="E210" s="67"/>
    </row>
    <row r="211" customFormat="false" ht="12.75" hidden="false" customHeight="false" outlineLevel="0" collapsed="false">
      <c r="B211" s="67"/>
      <c r="C211" s="67"/>
      <c r="D211" s="67"/>
      <c r="E211" s="67"/>
    </row>
    <row r="212" customFormat="false" ht="12.75" hidden="false" customHeight="false" outlineLevel="0" collapsed="false">
      <c r="B212" s="67"/>
      <c r="C212" s="67"/>
      <c r="D212" s="67"/>
      <c r="E212" s="67"/>
    </row>
    <row r="213" customFormat="false" ht="12.75" hidden="false" customHeight="false" outlineLevel="0" collapsed="false">
      <c r="B213" s="67"/>
      <c r="C213" s="67"/>
      <c r="D213" s="67"/>
      <c r="E213" s="67"/>
    </row>
    <row r="214" customFormat="false" ht="12.75" hidden="false" customHeight="false" outlineLevel="0" collapsed="false">
      <c r="B214" s="67"/>
      <c r="C214" s="67"/>
      <c r="D214" s="67"/>
      <c r="E214" s="67"/>
    </row>
    <row r="215" customFormat="false" ht="12.75" hidden="false" customHeight="false" outlineLevel="0" collapsed="false">
      <c r="B215" s="67"/>
      <c r="C215" s="67"/>
      <c r="D215" s="67"/>
      <c r="E215" s="67"/>
    </row>
    <row r="216" customFormat="false" ht="12.75" hidden="false" customHeight="false" outlineLevel="0" collapsed="false">
      <c r="B216" s="67"/>
      <c r="C216" s="67"/>
      <c r="D216" s="67"/>
      <c r="E216" s="67"/>
    </row>
    <row r="217" customFormat="false" ht="12.75" hidden="false" customHeight="false" outlineLevel="0" collapsed="false">
      <c r="B217" s="67"/>
      <c r="C217" s="67"/>
      <c r="D217" s="67"/>
      <c r="E217" s="67"/>
    </row>
    <row r="218" customFormat="false" ht="12.75" hidden="false" customHeight="false" outlineLevel="0" collapsed="false">
      <c r="B218" s="67"/>
      <c r="C218" s="67"/>
      <c r="D218" s="67"/>
      <c r="E218" s="67"/>
    </row>
    <row r="219" customFormat="false" ht="12.75" hidden="false" customHeight="false" outlineLevel="0" collapsed="false">
      <c r="B219" s="67"/>
      <c r="C219" s="67"/>
      <c r="D219" s="67"/>
      <c r="E219" s="67"/>
    </row>
    <row r="220" customFormat="false" ht="12.75" hidden="false" customHeight="false" outlineLevel="0" collapsed="false">
      <c r="B220" s="67"/>
      <c r="C220" s="67"/>
      <c r="D220" s="67"/>
      <c r="E220" s="67"/>
    </row>
    <row r="221" customFormat="false" ht="12.75" hidden="false" customHeight="false" outlineLevel="0" collapsed="false">
      <c r="B221" s="67"/>
      <c r="C221" s="67"/>
      <c r="D221" s="67"/>
      <c r="E221" s="67"/>
    </row>
    <row r="222" customFormat="false" ht="12.75" hidden="false" customHeight="false" outlineLevel="0" collapsed="false">
      <c r="B222" s="67"/>
      <c r="C222" s="67"/>
      <c r="D222" s="67"/>
      <c r="E222" s="67"/>
    </row>
    <row r="223" customFormat="false" ht="12.75" hidden="false" customHeight="false" outlineLevel="0" collapsed="false">
      <c r="B223" s="67"/>
      <c r="C223" s="67"/>
      <c r="D223" s="67"/>
      <c r="E223" s="67"/>
    </row>
    <row r="224" customFormat="false" ht="12.75" hidden="false" customHeight="false" outlineLevel="0" collapsed="false">
      <c r="B224" s="67"/>
      <c r="C224" s="67"/>
      <c r="D224" s="67"/>
      <c r="E224" s="67"/>
    </row>
    <row r="225" customFormat="false" ht="12.75" hidden="false" customHeight="false" outlineLevel="0" collapsed="false">
      <c r="B225" s="67"/>
      <c r="C225" s="67"/>
      <c r="D225" s="67"/>
      <c r="E225" s="67"/>
    </row>
    <row r="226" customFormat="false" ht="12.75" hidden="false" customHeight="false" outlineLevel="0" collapsed="false">
      <c r="B226" s="67"/>
      <c r="C226" s="67"/>
      <c r="D226" s="67"/>
      <c r="E226" s="67"/>
    </row>
    <row r="227" customFormat="false" ht="12.75" hidden="false" customHeight="false" outlineLevel="0" collapsed="false">
      <c r="B227" s="67"/>
      <c r="C227" s="67"/>
      <c r="D227" s="67"/>
      <c r="E227" s="67"/>
    </row>
    <row r="228" customFormat="false" ht="12.75" hidden="false" customHeight="false" outlineLevel="0" collapsed="false">
      <c r="B228" s="67"/>
      <c r="C228" s="67"/>
      <c r="D228" s="67"/>
      <c r="E228" s="67"/>
    </row>
    <row r="229" customFormat="false" ht="12.75" hidden="false" customHeight="false" outlineLevel="0" collapsed="false">
      <c r="B229" s="67"/>
      <c r="C229" s="67"/>
      <c r="D229" s="67"/>
      <c r="E229" s="67"/>
    </row>
    <row r="230" customFormat="false" ht="12.75" hidden="false" customHeight="false" outlineLevel="0" collapsed="false">
      <c r="B230" s="67"/>
      <c r="C230" s="67"/>
      <c r="D230" s="67"/>
      <c r="E230" s="67"/>
    </row>
    <row r="231" customFormat="false" ht="12.75" hidden="false" customHeight="false" outlineLevel="0" collapsed="false">
      <c r="B231" s="67"/>
      <c r="C231" s="67"/>
      <c r="D231" s="67"/>
      <c r="E231" s="67"/>
    </row>
    <row r="232" customFormat="false" ht="12.75" hidden="false" customHeight="false" outlineLevel="0" collapsed="false">
      <c r="B232" s="67"/>
      <c r="C232" s="67"/>
      <c r="D232" s="67"/>
      <c r="E232" s="67"/>
    </row>
    <row r="233" customFormat="false" ht="12.75" hidden="false" customHeight="false" outlineLevel="0" collapsed="false">
      <c r="B233" s="67"/>
      <c r="C233" s="67"/>
      <c r="D233" s="67"/>
      <c r="E233" s="67"/>
    </row>
    <row r="234" customFormat="false" ht="12.75" hidden="false" customHeight="false" outlineLevel="0" collapsed="false">
      <c r="B234" s="67"/>
      <c r="C234" s="67"/>
      <c r="D234" s="67"/>
      <c r="E234" s="67"/>
    </row>
    <row r="235" customFormat="false" ht="12.75" hidden="false" customHeight="false" outlineLevel="0" collapsed="false">
      <c r="B235" s="67"/>
      <c r="C235" s="67"/>
      <c r="D235" s="67"/>
      <c r="E235" s="67"/>
    </row>
    <row r="236" customFormat="false" ht="12.75" hidden="false" customHeight="false" outlineLevel="0" collapsed="false">
      <c r="B236" s="67"/>
      <c r="C236" s="67"/>
      <c r="D236" s="67"/>
      <c r="E236" s="67"/>
    </row>
    <row r="237" customFormat="false" ht="12.75" hidden="false" customHeight="false" outlineLevel="0" collapsed="false">
      <c r="B237" s="67"/>
      <c r="C237" s="67"/>
      <c r="D237" s="67"/>
      <c r="E237" s="67"/>
    </row>
    <row r="238" customFormat="false" ht="12.75" hidden="false" customHeight="false" outlineLevel="0" collapsed="false">
      <c r="B238" s="67"/>
      <c r="C238" s="67"/>
      <c r="D238" s="67"/>
      <c r="E238" s="67"/>
    </row>
    <row r="239" customFormat="false" ht="12.75" hidden="false" customHeight="false" outlineLevel="0" collapsed="false">
      <c r="B239" s="67"/>
      <c r="C239" s="67"/>
      <c r="D239" s="67"/>
      <c r="E239" s="67"/>
    </row>
    <row r="240" customFormat="false" ht="12.75" hidden="false" customHeight="false" outlineLevel="0" collapsed="false">
      <c r="B240" s="67"/>
      <c r="C240" s="67"/>
      <c r="D240" s="67"/>
      <c r="E240" s="67"/>
    </row>
    <row r="241" customFormat="false" ht="12.75" hidden="false" customHeight="false" outlineLevel="0" collapsed="false">
      <c r="B241" s="67"/>
      <c r="C241" s="67"/>
      <c r="D241" s="67"/>
      <c r="E241" s="67"/>
    </row>
    <row r="242" customFormat="false" ht="12.75" hidden="false" customHeight="false" outlineLevel="0" collapsed="false">
      <c r="B242" s="67"/>
      <c r="C242" s="67"/>
      <c r="D242" s="67"/>
      <c r="E242" s="67"/>
    </row>
    <row r="243" customFormat="false" ht="12.75" hidden="false" customHeight="false" outlineLevel="0" collapsed="false">
      <c r="B243" s="67"/>
      <c r="C243" s="67"/>
      <c r="D243" s="67"/>
      <c r="E243" s="67"/>
    </row>
    <row r="244" customFormat="false" ht="12.75" hidden="false" customHeight="false" outlineLevel="0" collapsed="false">
      <c r="B244" s="67"/>
      <c r="C244" s="67"/>
      <c r="D244" s="67"/>
      <c r="E244" s="67"/>
    </row>
    <row r="245" customFormat="false" ht="12.75" hidden="false" customHeight="false" outlineLevel="0" collapsed="false">
      <c r="B245" s="67"/>
      <c r="C245" s="67"/>
      <c r="D245" s="67"/>
      <c r="E245" s="67"/>
    </row>
    <row r="246" customFormat="false" ht="12.75" hidden="false" customHeight="false" outlineLevel="0" collapsed="false">
      <c r="B246" s="67"/>
      <c r="C246" s="67"/>
      <c r="D246" s="67"/>
      <c r="E246" s="67"/>
    </row>
    <row r="247" customFormat="false" ht="12.75" hidden="false" customHeight="false" outlineLevel="0" collapsed="false">
      <c r="B247" s="67"/>
      <c r="C247" s="67"/>
      <c r="D247" s="67"/>
      <c r="E247" s="67"/>
    </row>
    <row r="248" customFormat="false" ht="12.75" hidden="false" customHeight="false" outlineLevel="0" collapsed="false">
      <c r="B248" s="67"/>
      <c r="C248" s="67"/>
      <c r="D248" s="67"/>
      <c r="E248" s="67"/>
    </row>
    <row r="249" customFormat="false" ht="12.75" hidden="false" customHeight="false" outlineLevel="0" collapsed="false">
      <c r="B249" s="67"/>
      <c r="C249" s="67"/>
      <c r="D249" s="67"/>
      <c r="E249" s="67"/>
    </row>
    <row r="250" customFormat="false" ht="12.75" hidden="false" customHeight="false" outlineLevel="0" collapsed="false">
      <c r="B250" s="67"/>
      <c r="C250" s="67"/>
      <c r="D250" s="67"/>
      <c r="E250" s="67"/>
    </row>
    <row r="251" customFormat="false" ht="12.75" hidden="false" customHeight="false" outlineLevel="0" collapsed="false">
      <c r="B251" s="67"/>
      <c r="C251" s="67"/>
      <c r="D251" s="67"/>
      <c r="E251" s="67"/>
    </row>
    <row r="252" customFormat="false" ht="12.75" hidden="false" customHeight="false" outlineLevel="0" collapsed="false">
      <c r="B252" s="67"/>
      <c r="C252" s="67"/>
      <c r="D252" s="67"/>
      <c r="E252" s="67"/>
    </row>
    <row r="253" customFormat="false" ht="12.75" hidden="false" customHeight="false" outlineLevel="0" collapsed="false">
      <c r="B253" s="67"/>
      <c r="C253" s="67"/>
      <c r="D253" s="67"/>
      <c r="E253" s="67"/>
    </row>
    <row r="254" customFormat="false" ht="12.75" hidden="false" customHeight="false" outlineLevel="0" collapsed="false">
      <c r="B254" s="67"/>
      <c r="C254" s="67"/>
      <c r="D254" s="67"/>
      <c r="E254" s="67"/>
    </row>
    <row r="255" customFormat="false" ht="12.75" hidden="false" customHeight="false" outlineLevel="0" collapsed="false">
      <c r="B255" s="67"/>
      <c r="C255" s="67"/>
      <c r="D255" s="67"/>
      <c r="E255" s="67"/>
    </row>
    <row r="256" customFormat="false" ht="12.75" hidden="false" customHeight="false" outlineLevel="0" collapsed="false">
      <c r="B256" s="67"/>
      <c r="C256" s="67"/>
      <c r="D256" s="67"/>
      <c r="E256" s="67"/>
    </row>
    <row r="257" customFormat="false" ht="12.75" hidden="false" customHeight="false" outlineLevel="0" collapsed="false">
      <c r="B257" s="67"/>
      <c r="C257" s="67"/>
      <c r="D257" s="67"/>
      <c r="E257" s="67"/>
    </row>
    <row r="258" customFormat="false" ht="12.75" hidden="false" customHeight="false" outlineLevel="0" collapsed="false">
      <c r="B258" s="67"/>
      <c r="C258" s="67"/>
      <c r="D258" s="67"/>
      <c r="E258" s="67"/>
    </row>
  </sheetData>
  <mergeCells count="6">
    <mergeCell ref="A1:B1"/>
    <mergeCell ref="A2:G2"/>
    <mergeCell ref="A3:G3"/>
    <mergeCell ref="A5:G5"/>
    <mergeCell ref="A6:G6"/>
    <mergeCell ref="A8:G8"/>
  </mergeCells>
  <hyperlinks>
    <hyperlink ref="A1" location="teil1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7" min="2" style="1" width="12.7"/>
    <col collapsed="false" customWidth="true" hidden="false" outlineLevel="0" max="56" min="8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5.75" hidden="false" customHeight="false" outlineLevel="0" collapsed="false">
      <c r="A2" s="25" t="s">
        <v>134</v>
      </c>
      <c r="B2" s="25"/>
      <c r="C2" s="25"/>
      <c r="D2" s="25"/>
      <c r="E2" s="25"/>
      <c r="F2" s="25"/>
      <c r="G2" s="25"/>
    </row>
    <row r="3" customFormat="false" ht="15.75" hidden="false" customHeight="false" outlineLevel="0" collapsed="false">
      <c r="A3" s="25" t="s">
        <v>172</v>
      </c>
      <c r="B3" s="25"/>
      <c r="C3" s="25"/>
      <c r="D3" s="25"/>
      <c r="E3" s="25"/>
      <c r="F3" s="25"/>
      <c r="G3" s="25"/>
    </row>
    <row r="4" customFormat="false" ht="15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5.75" hidden="false" customHeight="false" outlineLevel="0" collapsed="false">
      <c r="A5" s="25" t="s">
        <v>195</v>
      </c>
      <c r="B5" s="25"/>
      <c r="C5" s="25"/>
      <c r="D5" s="25"/>
      <c r="E5" s="25"/>
      <c r="F5" s="25"/>
      <c r="G5" s="25"/>
    </row>
    <row r="6" customFormat="false" ht="15.75" hidden="false" customHeight="false" outlineLevel="0" collapsed="false">
      <c r="A6" s="25" t="s">
        <v>196</v>
      </c>
      <c r="B6" s="25"/>
      <c r="C6" s="25"/>
      <c r="D6" s="25"/>
      <c r="E6" s="25"/>
      <c r="F6" s="25"/>
      <c r="G6" s="25"/>
    </row>
    <row r="7" customFormat="false" ht="15.75" hidden="false" customHeight="false" outlineLevel="0" collapsed="false">
      <c r="A7" s="26"/>
      <c r="B7" s="44"/>
      <c r="C7" s="44"/>
      <c r="D7" s="44"/>
      <c r="E7" s="44"/>
      <c r="F7" s="44"/>
      <c r="G7" s="44"/>
    </row>
    <row r="8" customFormat="false" ht="15.75" hidden="false" customHeight="false" outlineLevel="0" collapsed="false">
      <c r="A8" s="25" t="s">
        <v>193</v>
      </c>
      <c r="B8" s="25"/>
      <c r="C8" s="25"/>
      <c r="D8" s="25"/>
      <c r="E8" s="25"/>
      <c r="F8" s="25"/>
      <c r="G8" s="25"/>
    </row>
    <row r="9" customFormat="false" ht="12.75" hidden="false" customHeight="false" outlineLevel="0" collapsed="false">
      <c r="A9" s="66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47"/>
      <c r="B10" s="48"/>
      <c r="C10" s="49"/>
      <c r="D10" s="49"/>
      <c r="E10" s="49"/>
      <c r="F10" s="49"/>
      <c r="G10" s="3"/>
    </row>
    <row r="11" customFormat="false" ht="12.75" hidden="false" customHeight="false" outlineLevel="0" collapsed="false">
      <c r="A11" s="50" t="s">
        <v>138</v>
      </c>
      <c r="B11" s="51" t="n">
        <v>1999</v>
      </c>
      <c r="C11" s="51" t="n">
        <v>2000</v>
      </c>
      <c r="D11" s="51" t="n">
        <v>2001</v>
      </c>
      <c r="E11" s="51" t="n">
        <v>2002</v>
      </c>
      <c r="F11" s="51" t="n">
        <v>2002</v>
      </c>
      <c r="G11" s="52" t="n">
        <v>2003</v>
      </c>
    </row>
    <row r="12" customFormat="false" ht="12.75" hidden="false" customHeight="false" outlineLevel="0" collapsed="false">
      <c r="A12" s="53"/>
      <c r="B12" s="54" t="s">
        <v>139</v>
      </c>
      <c r="C12" s="54" t="s">
        <v>139</v>
      </c>
      <c r="D12" s="54" t="s">
        <v>140</v>
      </c>
      <c r="E12" s="54" t="s">
        <v>140</v>
      </c>
      <c r="F12" s="54" t="s">
        <v>141</v>
      </c>
      <c r="G12" s="55" t="s">
        <v>141</v>
      </c>
    </row>
    <row r="13" customFormat="false" ht="12.75" hidden="false" customHeight="false" outlineLevel="0" collapsed="false">
      <c r="B13" s="63"/>
      <c r="C13" s="3"/>
    </row>
    <row r="14" customFormat="false" ht="12.75" hidden="false" customHeight="false" outlineLevel="0" collapsed="false">
      <c r="B14" s="63"/>
      <c r="C14" s="3"/>
    </row>
    <row r="15" customFormat="false" ht="12.75" hidden="false" customHeight="false" outlineLevel="0" collapsed="false">
      <c r="A15" s="48" t="s">
        <v>142</v>
      </c>
      <c r="B15" s="67" t="n">
        <v>1.11809305411617</v>
      </c>
      <c r="C15" s="67" t="n">
        <v>1.17927347733913</v>
      </c>
      <c r="D15" s="67" t="n">
        <v>1.30235146239232</v>
      </c>
      <c r="E15" s="67" t="n">
        <v>1.35281320543626</v>
      </c>
      <c r="F15" s="67" t="n">
        <v>1.36820244860597</v>
      </c>
      <c r="G15" s="67" t="n">
        <v>1.38734028106071</v>
      </c>
    </row>
    <row r="16" customFormat="false" ht="12.75" hidden="false" customHeight="false" outlineLevel="0" collapsed="false">
      <c r="A16" s="48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48" t="s">
        <v>143</v>
      </c>
      <c r="B17" s="67" t="n">
        <v>10.3174699540479</v>
      </c>
      <c r="C17" s="67" t="n">
        <v>10.1272390209569</v>
      </c>
      <c r="D17" s="67" t="n">
        <v>9.52149634872359</v>
      </c>
      <c r="E17" s="67" t="n">
        <v>9.94615472505389</v>
      </c>
      <c r="F17" s="67" t="n">
        <v>9.76188777294316</v>
      </c>
      <c r="G17" s="67" t="n">
        <v>9.55263922680744</v>
      </c>
    </row>
    <row r="18" customFormat="false" ht="12.75" hidden="false" customHeight="false" outlineLevel="0" collapsed="false">
      <c r="A18" s="48"/>
      <c r="B18" s="67"/>
      <c r="C18" s="67"/>
      <c r="D18" s="67"/>
      <c r="E18" s="67"/>
      <c r="F18" s="67"/>
      <c r="G18" s="67"/>
    </row>
    <row r="19" customFormat="false" ht="12.75" hidden="false" customHeight="false" outlineLevel="0" collapsed="false">
      <c r="A19" s="48" t="s">
        <v>144</v>
      </c>
      <c r="B19" s="67" t="n">
        <v>9.10370690700858</v>
      </c>
      <c r="C19" s="67" t="n">
        <v>8.86412330046686</v>
      </c>
      <c r="D19" s="67" t="n">
        <v>8.74441985859359</v>
      </c>
      <c r="E19" s="67" t="n">
        <v>8.62605487392296</v>
      </c>
      <c r="F19" s="67" t="n">
        <v>9.46763729236498</v>
      </c>
      <c r="G19" s="67" t="n">
        <v>8.9690920143801</v>
      </c>
    </row>
    <row r="20" customFormat="false" ht="12.75" hidden="false" customHeight="false" outlineLevel="0" collapsed="false">
      <c r="A20" s="48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48" t="s">
        <v>145</v>
      </c>
      <c r="B21" s="67" t="n">
        <v>3.84418761256788</v>
      </c>
      <c r="C21" s="67" t="n">
        <v>3.57385785296812</v>
      </c>
      <c r="D21" s="67" t="n">
        <v>3.53091827206599</v>
      </c>
      <c r="E21" s="67" t="n">
        <v>3.65549342471106</v>
      </c>
      <c r="F21" s="67" t="n">
        <v>3.63199723462134</v>
      </c>
      <c r="G21" s="67" t="n">
        <v>3.6728715075927</v>
      </c>
    </row>
    <row r="22" customFormat="false" ht="12.75" hidden="false" customHeight="false" outlineLevel="0" collapsed="false">
      <c r="A22" s="48"/>
      <c r="B22" s="67"/>
      <c r="C22" s="67"/>
      <c r="D22" s="67"/>
      <c r="E22" s="67"/>
      <c r="F22" s="67"/>
      <c r="G22" s="67"/>
    </row>
    <row r="23" customFormat="false" ht="12.75" hidden="false" customHeight="false" outlineLevel="0" collapsed="false">
      <c r="A23" s="48" t="s">
        <v>146</v>
      </c>
      <c r="B23" s="67" t="n">
        <v>9.20917534431452</v>
      </c>
      <c r="C23" s="67" t="n">
        <v>9.31951654472239</v>
      </c>
      <c r="D23" s="67" t="n">
        <v>9.55205226416488</v>
      </c>
      <c r="E23" s="67" t="n">
        <v>9.65856727641318</v>
      </c>
      <c r="F23" s="67" t="n">
        <v>9.85303616048277</v>
      </c>
      <c r="G23" s="67" t="n">
        <v>9.94780977750479</v>
      </c>
    </row>
    <row r="24" customFormat="false" ht="12.75" hidden="false" customHeight="false" outlineLevel="0" collapsed="false">
      <c r="A24" s="48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48" t="s">
        <v>147</v>
      </c>
      <c r="B25" s="67" t="n">
        <v>6.51413613201926</v>
      </c>
      <c r="C25" s="67" t="n">
        <v>6.95660415927766</v>
      </c>
      <c r="D25" s="67" t="n">
        <v>6.54454923912226</v>
      </c>
      <c r="E25" s="67" t="n">
        <v>6.80124033422115</v>
      </c>
      <c r="F25" s="67" t="n">
        <v>6.98504167024658</v>
      </c>
      <c r="G25" s="67" t="n">
        <v>7.12559101065698</v>
      </c>
    </row>
    <row r="26" customFormat="false" ht="12.75" hidden="false" customHeight="false" outlineLevel="0" collapsed="false">
      <c r="A26" s="48"/>
      <c r="B26" s="67"/>
      <c r="C26" s="67"/>
      <c r="D26" s="67"/>
      <c r="E26" s="67"/>
      <c r="F26" s="67"/>
      <c r="G26" s="67"/>
    </row>
    <row r="27" customFormat="false" ht="14.25" hidden="false" customHeight="false" outlineLevel="0" collapsed="false">
      <c r="A27" s="48" t="s">
        <v>183</v>
      </c>
      <c r="B27" s="67" t="n">
        <v>7.93404133701719</v>
      </c>
      <c r="C27" s="67" t="n">
        <v>8.03375287688473</v>
      </c>
      <c r="D27" s="67" t="n">
        <v>9.99094092655297</v>
      </c>
      <c r="E27" s="67" t="n">
        <v>9.57794620873012</v>
      </c>
      <c r="F27" s="67" t="n">
        <v>9.60955596468422</v>
      </c>
      <c r="G27" s="67" t="n">
        <v>9.60406427489188</v>
      </c>
    </row>
    <row r="28" customFormat="false" ht="12.75" hidden="false" customHeight="false" outlineLevel="0" collapsed="false">
      <c r="A28" s="48"/>
      <c r="B28" s="67"/>
      <c r="C28" s="67"/>
      <c r="D28" s="67"/>
      <c r="E28" s="67"/>
      <c r="F28" s="67"/>
      <c r="G28" s="67"/>
    </row>
    <row r="29" customFormat="false" ht="14.25" hidden="false" customHeight="false" outlineLevel="0" collapsed="false">
      <c r="A29" s="48" t="s">
        <v>184</v>
      </c>
      <c r="B29" s="67" t="n">
        <v>8.73878190708958</v>
      </c>
      <c r="C29" s="67" t="n">
        <v>8.95483944924</v>
      </c>
      <c r="D29" s="67" t="n">
        <v>8.80322680544749</v>
      </c>
      <c r="E29" s="67" t="n">
        <v>9.99990626422716</v>
      </c>
      <c r="F29" s="67" t="n">
        <v>9.74776490454524</v>
      </c>
      <c r="G29" s="67" t="n">
        <v>10.0381010805259</v>
      </c>
    </row>
    <row r="30" customFormat="false" ht="12.75" hidden="false" customHeight="false" outlineLevel="0" collapsed="false">
      <c r="A30" s="48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48" t="s">
        <v>150</v>
      </c>
      <c r="B31" s="67" t="n">
        <v>6.19891455717774</v>
      </c>
      <c r="C31" s="67" t="n">
        <v>6.7261090361568</v>
      </c>
      <c r="D31" s="67" t="n">
        <v>6.60572572517815</v>
      </c>
      <c r="E31" s="67" t="n">
        <v>6.0430629144447</v>
      </c>
      <c r="F31" s="67" t="n">
        <v>6.34673545096221</v>
      </c>
      <c r="G31" s="67" t="n">
        <v>5.94650132071432</v>
      </c>
    </row>
    <row r="32" customFormat="false" ht="12.75" hidden="false" customHeight="false" outlineLevel="0" collapsed="false">
      <c r="A32" s="48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48" t="s">
        <v>151</v>
      </c>
      <c r="B33" s="67" t="n">
        <v>6.99641744177932</v>
      </c>
      <c r="C33" s="67" t="n">
        <v>7.06100072987991</v>
      </c>
      <c r="D33" s="67" t="n">
        <v>7.31625370577512</v>
      </c>
      <c r="E33" s="67" t="n">
        <v>7.47121246145251</v>
      </c>
      <c r="F33" s="67" t="n">
        <v>7.7488677839851</v>
      </c>
      <c r="G33" s="67" t="n">
        <v>7.68774701868659</v>
      </c>
    </row>
    <row r="34" customFormat="false" ht="12.75" hidden="false" customHeight="false" outlineLevel="0" collapsed="false">
      <c r="A34" s="48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48" t="s">
        <v>152</v>
      </c>
      <c r="B35" s="67" t="n">
        <v>8.12716228473927</v>
      </c>
      <c r="C35" s="67" t="n">
        <v>7.93153194356932</v>
      </c>
      <c r="D35" s="67" t="n">
        <v>8.00489715563249</v>
      </c>
      <c r="E35" s="67" t="n">
        <v>8.04848746688404</v>
      </c>
      <c r="F35" s="67" t="n">
        <v>8.63019679029957</v>
      </c>
      <c r="G35" s="67" t="n">
        <v>7.86801411001653</v>
      </c>
    </row>
    <row r="36" customFormat="false" ht="12.75" hidden="false" customHeight="false" outlineLevel="0" collapsed="false">
      <c r="A36" s="48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48" t="s">
        <v>153</v>
      </c>
      <c r="B37" s="67" t="n">
        <v>7.20177009469236</v>
      </c>
      <c r="C37" s="67" t="n">
        <v>6.71733030745838</v>
      </c>
      <c r="D37" s="67" t="n">
        <v>7.18769623661244</v>
      </c>
      <c r="E37" s="67" t="n">
        <v>7.33955625037401</v>
      </c>
      <c r="F37" s="67" t="n">
        <v>7.37524983543774</v>
      </c>
      <c r="G37" s="67" t="n">
        <v>7.20796431516302</v>
      </c>
    </row>
    <row r="38" customFormat="false" ht="12.75" hidden="false" customHeight="false" outlineLevel="0" collapsed="false">
      <c r="A38" s="48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48" t="s">
        <v>154</v>
      </c>
      <c r="B39" s="67" t="n">
        <v>7.37143791571438</v>
      </c>
      <c r="C39" s="67" t="n">
        <v>7.36516152489319</v>
      </c>
      <c r="D39" s="67" t="n">
        <v>7.26991139983515</v>
      </c>
      <c r="E39" s="67" t="n">
        <v>6.92813444075305</v>
      </c>
      <c r="F39" s="67" t="n">
        <v>7.1735020018741</v>
      </c>
      <c r="G39" s="67" t="n">
        <v>7.46939927550153</v>
      </c>
    </row>
    <row r="40" customFormat="false" ht="12.75" hidden="false" customHeight="false" outlineLevel="0" collapsed="false">
      <c r="A40" s="48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48" t="s">
        <v>155</v>
      </c>
      <c r="B41" s="67" t="n">
        <v>6.97546368689248</v>
      </c>
      <c r="C41" s="67" t="n">
        <v>6.72607634420326</v>
      </c>
      <c r="D41" s="67" t="n">
        <v>6.77311464555538</v>
      </c>
      <c r="E41" s="67" t="n">
        <v>7.00925298859267</v>
      </c>
      <c r="F41" s="67" t="n">
        <v>7.39112834456905</v>
      </c>
      <c r="G41" s="67" t="n">
        <v>7.03516385269848</v>
      </c>
    </row>
    <row r="42" customFormat="false" ht="12.75" hidden="false" customHeight="false" outlineLevel="0" collapsed="false">
      <c r="A42" s="48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48" t="s">
        <v>156</v>
      </c>
      <c r="B43" s="67"/>
      <c r="C43" s="67"/>
      <c r="D43" s="67"/>
      <c r="E43" s="67"/>
      <c r="F43" s="67"/>
      <c r="G43" s="67"/>
    </row>
    <row r="44" customFormat="false" ht="14.25" hidden="false" customHeight="false" outlineLevel="0" collapsed="false">
      <c r="A44" s="48" t="s">
        <v>185</v>
      </c>
      <c r="B44" s="67" t="n">
        <v>8.73669761463338</v>
      </c>
      <c r="C44" s="67" t="n">
        <v>8.7866428527809</v>
      </c>
      <c r="D44" s="67" t="n">
        <v>8.89643131645691</v>
      </c>
      <c r="E44" s="67" t="n">
        <v>9.18649047984269</v>
      </c>
      <c r="F44" s="67" t="n">
        <v>9.30859669925375</v>
      </c>
      <c r="G44" s="67" t="n">
        <v>9.25342218614007</v>
      </c>
    </row>
    <row r="45" customFormat="false" ht="12.75" hidden="false" customHeight="false" outlineLevel="0" collapsed="false">
      <c r="A45" s="48" t="s">
        <v>158</v>
      </c>
      <c r="B45" s="67" t="n">
        <v>6.67026326964736</v>
      </c>
      <c r="C45" s="67" t="n">
        <v>6.51207730412007</v>
      </c>
      <c r="D45" s="67" t="n">
        <v>6.57326044591629</v>
      </c>
      <c r="E45" s="67" t="n">
        <v>6.68957490521118</v>
      </c>
      <c r="F45" s="67" t="n">
        <v>6.95469921229756</v>
      </c>
      <c r="G45" s="67" t="n">
        <v>6.7191108429504</v>
      </c>
    </row>
    <row r="46" customFormat="false" ht="12.75" hidden="false" customHeight="false" outlineLevel="0" collapsed="false">
      <c r="A46" s="48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48" t="s">
        <v>159</v>
      </c>
      <c r="B47" s="67" t="n">
        <v>5.79219430435445</v>
      </c>
      <c r="C47" s="67" t="n">
        <v>5.92671974499173</v>
      </c>
      <c r="D47" s="67" t="n">
        <v>6.01972375547457</v>
      </c>
      <c r="E47" s="67" t="n">
        <v>6.31099997891287</v>
      </c>
      <c r="F47" s="67" t="n">
        <v>6.20111731675282</v>
      </c>
      <c r="G47" s="67" t="n">
        <v>6.10873819617493</v>
      </c>
    </row>
    <row r="48" customFormat="false" ht="12.75" hidden="false" customHeight="false" outlineLevel="0" collapsed="false">
      <c r="A48" s="48" t="s">
        <v>160</v>
      </c>
      <c r="B48" s="67" t="n">
        <v>5.90197810348467</v>
      </c>
      <c r="C48" s="67" t="n">
        <v>5.87391799232194</v>
      </c>
      <c r="D48" s="67" t="n">
        <v>5.86675277563993</v>
      </c>
      <c r="E48" s="67" t="n">
        <v>6.38063272258943</v>
      </c>
      <c r="F48" s="67" t="n">
        <v>6.31608087091757</v>
      </c>
      <c r="G48" s="67" t="n">
        <v>6.43529973664161</v>
      </c>
    </row>
    <row r="49" customFormat="false" ht="12.75" hidden="false" customHeight="false" outlineLevel="0" collapsed="false">
      <c r="A49" s="48" t="s">
        <v>161</v>
      </c>
      <c r="B49" s="67" t="n">
        <v>4.80769382825981</v>
      </c>
      <c r="C49" s="67" t="n">
        <v>5.06793274124048</v>
      </c>
      <c r="D49" s="67" t="n">
        <v>5.30351252570573</v>
      </c>
      <c r="E49" s="67" t="n">
        <v>5.68502531152648</v>
      </c>
      <c r="F49" s="67" t="n">
        <v>5.12052910825545</v>
      </c>
      <c r="G49" s="67" t="n">
        <v>5.24119049496279</v>
      </c>
    </row>
    <row r="50" customFormat="false" ht="14.25" hidden="false" customHeight="false" outlineLevel="0" collapsed="false">
      <c r="A50" s="48" t="s">
        <v>186</v>
      </c>
      <c r="B50" s="67" t="n">
        <v>5.99600975573821</v>
      </c>
      <c r="C50" s="67" t="n">
        <v>6.45017004292119</v>
      </c>
      <c r="D50" s="67" t="n">
        <v>6.87519003043506</v>
      </c>
      <c r="E50" s="67" t="n">
        <v>6.44485829769234</v>
      </c>
      <c r="F50" s="67" t="n">
        <v>6.44485829769234</v>
      </c>
      <c r="G50" s="67" t="n">
        <v>5.7668263590763</v>
      </c>
    </row>
    <row r="51" customFormat="false" ht="12.75" hidden="false" customHeight="false" outlineLevel="0" collapsed="false">
      <c r="A51" s="48"/>
      <c r="B51" s="67"/>
      <c r="C51" s="67"/>
      <c r="D51" s="67"/>
      <c r="E51" s="67"/>
      <c r="F51" s="67"/>
      <c r="G51" s="67"/>
    </row>
    <row r="52" customFormat="false" ht="14.25" hidden="false" customHeight="false" outlineLevel="0" collapsed="false">
      <c r="A52" s="48" t="s">
        <v>187</v>
      </c>
      <c r="B52" s="67" t="n">
        <v>7.83613550927818</v>
      </c>
      <c r="C52" s="67" t="n">
        <v>7.87674688883063</v>
      </c>
      <c r="D52" s="67" t="n">
        <v>8.00645306454676</v>
      </c>
      <c r="E52" s="67" t="n">
        <v>8.27777272490119</v>
      </c>
      <c r="F52" s="67" t="n">
        <v>8.38559833182473</v>
      </c>
      <c r="G52" s="67" t="n">
        <v>8.28683712179679</v>
      </c>
    </row>
    <row r="53" customFormat="false" ht="12.75" hidden="false" customHeight="false" outlineLevel="0" collapsed="false">
      <c r="A53" s="48"/>
      <c r="B53" s="67"/>
      <c r="C53" s="67"/>
      <c r="D53" s="67"/>
      <c r="E53" s="67"/>
      <c r="F53" s="67"/>
      <c r="G53" s="67"/>
    </row>
    <row r="54" customFormat="false" ht="14.25" hidden="false" customHeight="false" outlineLevel="0" collapsed="false">
      <c r="A54" s="48" t="s">
        <v>188</v>
      </c>
      <c r="B54" s="67" t="n">
        <v>4.68648992514332</v>
      </c>
      <c r="C54" s="67" t="n">
        <v>4.80766558025785</v>
      </c>
      <c r="D54" s="67" t="n">
        <v>5.00863849935441</v>
      </c>
      <c r="E54" s="67" t="n">
        <v>5.2163236452243</v>
      </c>
      <c r="F54" s="67" t="n">
        <v>5.28328414384687</v>
      </c>
      <c r="G54" s="67" t="n">
        <v>5.27542588044557</v>
      </c>
    </row>
    <row r="55" customFormat="false" ht="12.75" hidden="false" customHeight="false" outlineLevel="0" collapsed="false">
      <c r="B55" s="67"/>
      <c r="C55" s="67"/>
      <c r="D55" s="67"/>
    </row>
    <row r="56" customFormat="false" ht="12.75" hidden="false" customHeight="false" outlineLevel="0" collapsed="false">
      <c r="A56" s="1" t="s">
        <v>189</v>
      </c>
    </row>
    <row r="57" customFormat="false" ht="12.75" hidden="false" customHeight="false" outlineLevel="0" collapsed="false">
      <c r="A57" s="1" t="s">
        <v>167</v>
      </c>
    </row>
    <row r="58" customFormat="false" ht="12.75" hidden="false" customHeight="false" outlineLevel="0" collapsed="false">
      <c r="A58" s="1" t="s">
        <v>168</v>
      </c>
    </row>
    <row r="59" customFormat="false" ht="12.75" hidden="false" customHeight="false" outlineLevel="0" collapsed="false">
      <c r="A59" s="1" t="s">
        <v>178</v>
      </c>
    </row>
    <row r="60" customFormat="false" ht="12.75" hidden="false" customHeight="false" outlineLevel="0" collapsed="false">
      <c r="A60" s="1" t="s">
        <v>179</v>
      </c>
    </row>
    <row r="61" customFormat="false" ht="12.75" hidden="false" customHeight="false" outlineLevel="0" collapsed="false">
      <c r="A61" s="1" t="s">
        <v>190</v>
      </c>
    </row>
  </sheetData>
  <mergeCells count="6">
    <mergeCell ref="A1:B1"/>
    <mergeCell ref="A2:G2"/>
    <mergeCell ref="A3:G3"/>
    <mergeCell ref="A5:G5"/>
    <mergeCell ref="A6:G6"/>
    <mergeCell ref="A8:G8"/>
  </mergeCells>
  <hyperlinks>
    <hyperlink ref="A1" location="teil1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12.7"/>
    <col collapsed="false" customWidth="true" hidden="true" outlineLevel="0" max="9" min="9" style="1" width="12.7"/>
    <col collapsed="false" customWidth="true" hidden="false" outlineLevel="0" max="12" min="10" style="1" width="12.7"/>
    <col collapsed="false" customWidth="true" hidden="false" outlineLevel="0" max="56" min="13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1.4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1.45" hidden="false" customHeight="true" outlineLevel="0" collapsed="false">
      <c r="A4" s="65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1.45" hidden="false" customHeight="true" outlineLevel="0" collapsed="false">
      <c r="A5" s="68" t="s">
        <v>199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45" hidden="false" customHeight="true" outlineLevel="0" collapsed="false">
      <c r="A6" s="65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1.45" hidden="false" customHeight="true" outlineLevel="0" collapsed="false">
      <c r="A7" s="68" t="s">
        <v>137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1.4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1.45" hidden="false" customHeight="true" outlineLevel="0" collapsed="false">
      <c r="A9" s="70"/>
      <c r="B9" s="71"/>
      <c r="C9" s="71"/>
      <c r="D9" s="71"/>
      <c r="E9" s="72"/>
      <c r="F9" s="73"/>
      <c r="G9" s="74"/>
      <c r="H9" s="74"/>
      <c r="I9" s="74"/>
      <c r="J9" s="74"/>
      <c r="K9" s="74"/>
      <c r="L9" s="74"/>
    </row>
    <row r="10" customFormat="false" ht="11.45" hidden="false" customHeight="true" outlineLevel="0" collapsed="false">
      <c r="A10" s="34" t="s">
        <v>138</v>
      </c>
      <c r="B10" s="75" t="s">
        <v>200</v>
      </c>
      <c r="C10" s="75" t="s">
        <v>201</v>
      </c>
      <c r="D10" s="75" t="s">
        <v>202</v>
      </c>
      <c r="E10" s="51" t="s">
        <v>203</v>
      </c>
      <c r="F10" s="52" t="n">
        <v>1995</v>
      </c>
      <c r="G10" s="75" t="n">
        <v>1997</v>
      </c>
      <c r="H10" s="75" t="s">
        <v>204</v>
      </c>
      <c r="I10" s="75" t="n">
        <v>1998</v>
      </c>
      <c r="J10" s="75" t="n">
        <v>1999</v>
      </c>
      <c r="K10" s="75" t="n">
        <v>2000</v>
      </c>
      <c r="L10" s="75" t="n">
        <v>2001</v>
      </c>
    </row>
    <row r="11" customFormat="false" ht="11.45" hidden="false" customHeight="true" outlineLevel="0" collapsed="false">
      <c r="A11" s="69"/>
      <c r="B11" s="76"/>
      <c r="C11" s="76"/>
      <c r="D11" s="76"/>
      <c r="E11" s="77"/>
      <c r="F11" s="69"/>
      <c r="G11" s="76"/>
      <c r="H11" s="76"/>
      <c r="I11" s="76"/>
      <c r="J11" s="76"/>
      <c r="K11" s="76"/>
      <c r="L11" s="76"/>
    </row>
    <row r="12" customFormat="false" ht="11.45" hidden="false" customHeight="true" outlineLevel="0" collapsed="false">
      <c r="A12" s="73"/>
      <c r="B12" s="73"/>
      <c r="C12" s="73"/>
      <c r="D12" s="73"/>
      <c r="E12" s="73"/>
      <c r="F12" s="73"/>
      <c r="G12" s="70"/>
      <c r="H12" s="70"/>
    </row>
    <row r="13" customFormat="false" ht="11.45" hidden="false" customHeight="true" outlineLevel="0" collapsed="false">
      <c r="B13" s="68" t="s">
        <v>205</v>
      </c>
      <c r="C13" s="68"/>
      <c r="D13" s="68"/>
      <c r="E13" s="68"/>
      <c r="F13" s="68"/>
      <c r="G13" s="68"/>
      <c r="H13" s="68"/>
      <c r="I13" s="68"/>
      <c r="J13" s="68"/>
    </row>
    <row r="14" customFormat="false" ht="11.4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1.45" hidden="false" customHeight="true" outlineLevel="0" collapsed="false">
      <c r="A15" s="78" t="s">
        <v>142</v>
      </c>
      <c r="B15" s="57" t="n">
        <v>0</v>
      </c>
      <c r="C15" s="57" t="n">
        <v>2249.17298538217</v>
      </c>
      <c r="D15" s="57" t="n">
        <v>3521.26718579836</v>
      </c>
      <c r="E15" s="57" t="n">
        <v>4587.31075809247</v>
      </c>
      <c r="F15" s="57" t="n">
        <v>7741.47037319194</v>
      </c>
      <c r="G15" s="57" t="n">
        <v>6188.16563811783</v>
      </c>
      <c r="H15" s="57" t="n">
        <v>6188.16563811783</v>
      </c>
      <c r="I15" s="57" t="n">
        <v>5949.3923295992</v>
      </c>
      <c r="J15" s="57" t="n">
        <v>6332.34994861517</v>
      </c>
      <c r="K15" s="79" t="n">
        <v>6641</v>
      </c>
      <c r="L15" s="57" t="n">
        <v>6708.557</v>
      </c>
    </row>
    <row r="16" customFormat="false" ht="11.45" hidden="false" customHeight="true" outlineLevel="0" collapsed="false">
      <c r="A16" s="78"/>
      <c r="B16" s="57"/>
      <c r="C16" s="57"/>
      <c r="D16" s="57"/>
      <c r="E16" s="57"/>
      <c r="F16" s="57"/>
      <c r="G16" s="57"/>
      <c r="H16" s="57"/>
      <c r="I16" s="57"/>
      <c r="J16" s="57"/>
      <c r="K16" s="80"/>
      <c r="L16" s="57"/>
    </row>
    <row r="17" customFormat="false" ht="11.45" hidden="false" customHeight="true" outlineLevel="0" collapsed="false">
      <c r="A17" s="78" t="s">
        <v>143</v>
      </c>
      <c r="B17" s="57" t="n">
        <v>683921.915503904</v>
      </c>
      <c r="C17" s="57" t="n">
        <v>959836.488856394</v>
      </c>
      <c r="D17" s="57" t="n">
        <v>1205154.84474622</v>
      </c>
      <c r="E17" s="57" t="n">
        <v>1580353.60946504</v>
      </c>
      <c r="F17" s="57" t="n">
        <v>2152584.83610539</v>
      </c>
      <c r="G17" s="57" t="n">
        <v>2247616.10160392</v>
      </c>
      <c r="H17" s="57" t="n">
        <v>1348474.04938057</v>
      </c>
      <c r="I17" s="57" t="n">
        <v>1366054.30942362</v>
      </c>
      <c r="J17" s="57" t="n">
        <v>1407299.71418784</v>
      </c>
      <c r="K17" s="79" t="n">
        <v>1408209</v>
      </c>
      <c r="L17" s="57" t="n">
        <v>1421174.723</v>
      </c>
    </row>
    <row r="18" customFormat="false" ht="11.45" hidden="false" customHeight="true" outlineLevel="0" collapsed="false">
      <c r="A18" s="78"/>
      <c r="B18" s="57"/>
      <c r="C18" s="57"/>
      <c r="D18" s="57"/>
      <c r="E18" s="57"/>
      <c r="F18" s="57"/>
      <c r="G18" s="57"/>
      <c r="H18" s="57"/>
      <c r="I18" s="57"/>
      <c r="J18" s="57"/>
      <c r="K18" s="80"/>
      <c r="L18" s="57"/>
    </row>
    <row r="19" customFormat="false" ht="11.45" hidden="false" customHeight="true" outlineLevel="0" collapsed="false">
      <c r="A19" s="78" t="s">
        <v>144</v>
      </c>
      <c r="B19" s="57" t="n">
        <v>581257.57351099</v>
      </c>
      <c r="C19" s="57" t="n">
        <v>830795.621296329</v>
      </c>
      <c r="D19" s="57" t="n">
        <v>1089128.40073013</v>
      </c>
      <c r="E19" s="57" t="n">
        <v>1446044.39036113</v>
      </c>
      <c r="F19" s="57" t="n">
        <v>2020957.85421023</v>
      </c>
      <c r="G19" s="57" t="n">
        <v>2138429.72037447</v>
      </c>
      <c r="H19" s="57" t="n">
        <v>1247629.90648472</v>
      </c>
      <c r="I19" s="57" t="n">
        <v>1264598.15014597</v>
      </c>
      <c r="J19" s="57" t="n">
        <v>1299927.39655287</v>
      </c>
      <c r="K19" s="79" t="n">
        <v>1318717</v>
      </c>
      <c r="L19" s="57" t="n">
        <v>1339672.548</v>
      </c>
    </row>
    <row r="20" customFormat="false" ht="11.45" hidden="false" customHeight="true" outlineLevel="0" collapsed="false">
      <c r="A20" s="78"/>
      <c r="B20" s="57"/>
      <c r="C20" s="57"/>
      <c r="D20" s="57"/>
      <c r="E20" s="57"/>
      <c r="F20" s="57"/>
      <c r="G20" s="57"/>
      <c r="H20" s="57"/>
      <c r="I20" s="57"/>
      <c r="J20" s="57"/>
      <c r="K20" s="79"/>
      <c r="L20" s="57"/>
    </row>
    <row r="21" customFormat="false" ht="11.45" hidden="false" customHeight="true" outlineLevel="0" collapsed="false">
      <c r="A21" s="78" t="s">
        <v>160</v>
      </c>
      <c r="B21" s="57" t="n">
        <v>366818.179494128</v>
      </c>
      <c r="C21" s="57" t="n">
        <v>508417.909532015</v>
      </c>
      <c r="D21" s="57" t="n">
        <v>595585.505897752</v>
      </c>
      <c r="E21" s="57" t="n">
        <v>825701.10899209</v>
      </c>
      <c r="F21" s="57" t="n">
        <v>1382246.41200922</v>
      </c>
      <c r="G21" s="57" t="n">
        <v>1388464.74386833</v>
      </c>
      <c r="H21" s="57" t="n">
        <v>791922.099568981</v>
      </c>
      <c r="I21" s="57" t="n">
        <v>741840.037222049</v>
      </c>
      <c r="J21" s="57" t="n">
        <v>727538.69201311</v>
      </c>
      <c r="K21" s="79" t="n">
        <v>733283</v>
      </c>
      <c r="L21" s="57" t="n">
        <v>19373.972</v>
      </c>
    </row>
    <row r="22" customFormat="false" ht="11.45" hidden="false" customHeight="true" outlineLevel="0" collapsed="false">
      <c r="A22" s="78"/>
      <c r="B22" s="57"/>
      <c r="C22" s="57"/>
      <c r="D22" s="57"/>
      <c r="E22" s="57"/>
      <c r="F22" s="57"/>
      <c r="G22" s="57"/>
      <c r="H22" s="57"/>
      <c r="I22" s="57"/>
      <c r="J22" s="57"/>
      <c r="K22" s="79"/>
      <c r="L22" s="57"/>
    </row>
    <row r="23" customFormat="false" ht="11.45" hidden="false" customHeight="true" outlineLevel="0" collapsed="false">
      <c r="A23" s="78" t="s">
        <v>145</v>
      </c>
      <c r="B23" s="81" t="s">
        <v>182</v>
      </c>
      <c r="C23" s="81" t="s">
        <v>182</v>
      </c>
      <c r="D23" s="81" t="s">
        <v>182</v>
      </c>
      <c r="E23" s="81" t="s">
        <v>182</v>
      </c>
      <c r="F23" s="57" t="n">
        <v>156134.735636533</v>
      </c>
      <c r="G23" s="57" t="n">
        <v>180024.848785426</v>
      </c>
      <c r="H23" s="57" t="n">
        <v>180024.848785426</v>
      </c>
      <c r="I23" s="57" t="n">
        <v>184001.165745489</v>
      </c>
      <c r="J23" s="57" t="n">
        <v>183565.54506271</v>
      </c>
      <c r="K23" s="79" t="n">
        <v>89941</v>
      </c>
      <c r="L23" s="57" t="n">
        <v>92753.859</v>
      </c>
    </row>
    <row r="24" customFormat="false" ht="11.45" hidden="false" customHeight="true" outlineLevel="0" collapsed="false">
      <c r="A24" s="78"/>
      <c r="B24" s="57"/>
      <c r="C24" s="57"/>
      <c r="D24" s="57"/>
      <c r="E24" s="57"/>
      <c r="F24" s="57"/>
      <c r="G24" s="57"/>
      <c r="H24" s="57"/>
      <c r="I24" s="57"/>
      <c r="J24" s="57"/>
      <c r="K24" s="79"/>
      <c r="L24" s="57"/>
    </row>
    <row r="25" customFormat="false" ht="11.45" hidden="false" customHeight="true" outlineLevel="0" collapsed="false">
      <c r="A25" s="78" t="s">
        <v>161</v>
      </c>
      <c r="B25" s="57" t="n">
        <v>39926.7830026127</v>
      </c>
      <c r="C25" s="57" t="n">
        <v>61797.8045126621</v>
      </c>
      <c r="D25" s="57" t="n">
        <v>69248.3498054534</v>
      </c>
      <c r="E25" s="57" t="n">
        <v>95149.3739230915</v>
      </c>
      <c r="F25" s="57" t="n">
        <v>134326.091735989</v>
      </c>
      <c r="G25" s="57" t="n">
        <v>146915.631726684</v>
      </c>
      <c r="H25" s="57" t="n">
        <v>146915.631726684</v>
      </c>
      <c r="I25" s="57" t="n">
        <v>153729.107335505</v>
      </c>
      <c r="J25" s="57" t="n">
        <v>160738.407734824</v>
      </c>
      <c r="K25" s="79" t="n">
        <v>164879</v>
      </c>
      <c r="L25" s="57" t="n">
        <v>868.907</v>
      </c>
    </row>
    <row r="26" customFormat="false" ht="11.45" hidden="false" customHeight="true" outlineLevel="0" collapsed="false">
      <c r="A26" s="78"/>
      <c r="B26" s="57"/>
      <c r="C26" s="57"/>
      <c r="D26" s="57"/>
      <c r="E26" s="57"/>
      <c r="F26" s="57"/>
      <c r="G26" s="57"/>
      <c r="H26" s="57"/>
      <c r="I26" s="57"/>
      <c r="J26" s="57"/>
      <c r="K26" s="79"/>
      <c r="L26" s="57"/>
    </row>
    <row r="27" customFormat="false" ht="11.45" hidden="false" customHeight="true" outlineLevel="0" collapsed="false">
      <c r="A27" s="78" t="s">
        <v>206</v>
      </c>
      <c r="B27" s="57" t="n">
        <v>173726.24410097</v>
      </c>
      <c r="C27" s="57" t="n">
        <v>236939.304540783</v>
      </c>
      <c r="D27" s="57" t="n">
        <v>321969.70084312</v>
      </c>
      <c r="E27" s="57" t="n">
        <v>409834.699334809</v>
      </c>
      <c r="F27" s="57" t="n">
        <v>490788.054176488</v>
      </c>
      <c r="G27" s="57" t="n">
        <v>248502.170434036</v>
      </c>
      <c r="H27" s="57" t="n">
        <v>0</v>
      </c>
      <c r="I27" s="57" t="n">
        <v>29.1436372281845</v>
      </c>
      <c r="J27" s="57" t="n">
        <v>0</v>
      </c>
      <c r="K27" s="79" t="n">
        <v>0</v>
      </c>
      <c r="L27" s="57" t="n">
        <v>5951.111</v>
      </c>
    </row>
    <row r="28" customFormat="false" ht="11.45" hidden="false" customHeight="true" outlineLevel="0" collapsed="false">
      <c r="A28" s="78"/>
      <c r="B28" s="57"/>
      <c r="C28" s="57"/>
      <c r="D28" s="57"/>
      <c r="E28" s="57"/>
      <c r="F28" s="57"/>
      <c r="G28" s="57"/>
      <c r="H28" s="57"/>
      <c r="I28" s="57"/>
      <c r="J28" s="57"/>
      <c r="K28" s="80"/>
      <c r="L28" s="57"/>
    </row>
    <row r="29" customFormat="false" ht="11.45" hidden="false" customHeight="true" outlineLevel="0" collapsed="false">
      <c r="A29" s="78" t="s">
        <v>146</v>
      </c>
      <c r="B29" s="57" t="n">
        <v>441891.166410169</v>
      </c>
      <c r="C29" s="57" t="n">
        <v>585795.288956607</v>
      </c>
      <c r="D29" s="57" t="n">
        <v>727292.249326373</v>
      </c>
      <c r="E29" s="57" t="n">
        <v>912106.880454845</v>
      </c>
      <c r="F29" s="57" t="n">
        <v>1189477.1017931</v>
      </c>
      <c r="G29" s="57" t="n">
        <v>1239733.51467152</v>
      </c>
      <c r="H29" s="57" t="n">
        <v>710623.622707495</v>
      </c>
      <c r="I29" s="57" t="n">
        <v>715622.012138069</v>
      </c>
      <c r="J29" s="57" t="n">
        <v>741285.285530951</v>
      </c>
      <c r="K29" s="79" t="n">
        <v>579502</v>
      </c>
      <c r="L29" s="57" t="n">
        <v>11744.424</v>
      </c>
    </row>
    <row r="30" customFormat="false" ht="11.45" hidden="false" customHeight="true" outlineLevel="0" collapsed="false">
      <c r="A30" s="78"/>
      <c r="B30" s="57"/>
      <c r="C30" s="57"/>
      <c r="D30" s="57"/>
      <c r="E30" s="57"/>
      <c r="F30" s="57"/>
      <c r="G30" s="57"/>
      <c r="H30" s="57"/>
      <c r="I30" s="57"/>
      <c r="J30" s="57"/>
      <c r="K30" s="80"/>
      <c r="L30" s="57"/>
    </row>
    <row r="31" customFormat="false" ht="11.45" hidden="false" customHeight="true" outlineLevel="0" collapsed="false">
      <c r="A31" s="78" t="s">
        <v>147</v>
      </c>
      <c r="B31" s="81" t="s">
        <v>182</v>
      </c>
      <c r="C31" s="81" t="s">
        <v>182</v>
      </c>
      <c r="D31" s="81" t="s">
        <v>182</v>
      </c>
      <c r="E31" s="81" t="s">
        <v>182</v>
      </c>
      <c r="F31" s="57" t="n">
        <v>328276.486197676</v>
      </c>
      <c r="G31" s="57" t="n">
        <v>347990.367260958</v>
      </c>
      <c r="H31" s="57" t="n">
        <v>154326.296252742</v>
      </c>
      <c r="I31" s="57" t="n">
        <v>159124.259265887</v>
      </c>
      <c r="J31" s="57" t="n">
        <v>164234.110326562</v>
      </c>
      <c r="K31" s="79" t="n">
        <v>162897</v>
      </c>
      <c r="L31" s="57" t="n">
        <v>168912.744</v>
      </c>
    </row>
    <row r="32" customFormat="false" ht="11.45" hidden="false" customHeight="true" outlineLevel="0" collapsed="false">
      <c r="A32" s="78"/>
      <c r="B32" s="57"/>
      <c r="C32" s="57"/>
      <c r="D32" s="57"/>
      <c r="E32" s="57"/>
      <c r="F32" s="57"/>
      <c r="G32" s="57"/>
      <c r="H32" s="57"/>
      <c r="I32" s="57"/>
      <c r="J32" s="57"/>
      <c r="K32" s="80"/>
      <c r="L32" s="57"/>
    </row>
    <row r="33" customFormat="false" ht="11.45" hidden="false" customHeight="true" outlineLevel="0" collapsed="false">
      <c r="A33" s="78" t="s">
        <v>207</v>
      </c>
      <c r="B33" s="57" t="n">
        <v>400265.360486341</v>
      </c>
      <c r="C33" s="57" t="n">
        <v>612625.84171426</v>
      </c>
      <c r="D33" s="57" t="n">
        <v>780138.866874933</v>
      </c>
      <c r="E33" s="57" t="n">
        <v>998080.610277989</v>
      </c>
      <c r="F33" s="57" t="n">
        <v>1143830.49651555</v>
      </c>
      <c r="G33" s="57" t="n">
        <v>1177239.84190855</v>
      </c>
      <c r="H33" s="57" t="n">
        <v>691484.433718677</v>
      </c>
      <c r="I33" s="57" t="n">
        <v>702654.627447171</v>
      </c>
      <c r="J33" s="57" t="n">
        <v>591619.926067194</v>
      </c>
      <c r="K33" s="79" t="n">
        <v>548489</v>
      </c>
      <c r="L33" s="57" t="n">
        <v>9309.189</v>
      </c>
    </row>
    <row r="34" customFormat="false" ht="11.45" hidden="false" customHeight="true" outlineLevel="0" collapsed="false">
      <c r="A34" s="78"/>
      <c r="B34" s="57"/>
      <c r="C34" s="57"/>
      <c r="D34" s="57"/>
      <c r="E34" s="57"/>
      <c r="F34" s="57"/>
      <c r="G34" s="57"/>
      <c r="H34" s="57"/>
      <c r="I34" s="57"/>
      <c r="J34" s="57"/>
      <c r="K34" s="80"/>
      <c r="L34" s="57"/>
    </row>
    <row r="35" customFormat="false" ht="11.45" hidden="false" customHeight="true" outlineLevel="0" collapsed="false">
      <c r="A35" s="78" t="s">
        <v>208</v>
      </c>
      <c r="B35" s="57" t="n">
        <v>970859.941814984</v>
      </c>
      <c r="C35" s="57" t="n">
        <v>1449647.9755398</v>
      </c>
      <c r="D35" s="57" t="n">
        <v>1824319.08703722</v>
      </c>
      <c r="E35" s="57" t="n">
        <v>2295868.76159993</v>
      </c>
      <c r="F35" s="57" t="n">
        <v>2937937.34629288</v>
      </c>
      <c r="G35" s="57" t="n">
        <v>3092949.79625019</v>
      </c>
      <c r="H35" s="57" t="n">
        <v>1920699.65181023</v>
      </c>
      <c r="I35" s="57" t="n">
        <v>1955146.40843018</v>
      </c>
      <c r="J35" s="57" t="n">
        <v>2022578.13818174</v>
      </c>
      <c r="K35" s="79" t="n">
        <v>2057654</v>
      </c>
      <c r="L35" s="57" t="n">
        <v>2095072.279</v>
      </c>
    </row>
    <row r="36" customFormat="false" ht="11.45" hidden="false" customHeight="true" outlineLevel="0" collapsed="false">
      <c r="A36" s="78"/>
      <c r="B36" s="57"/>
      <c r="C36" s="57"/>
      <c r="D36" s="57"/>
      <c r="E36" s="57"/>
      <c r="F36" s="57"/>
      <c r="G36" s="57"/>
      <c r="H36" s="57"/>
      <c r="I36" s="57"/>
      <c r="J36" s="57"/>
      <c r="K36" s="80"/>
      <c r="L36" s="57"/>
    </row>
    <row r="37" customFormat="false" ht="11.45" hidden="false" customHeight="true" outlineLevel="0" collapsed="false">
      <c r="A37" s="78" t="s">
        <v>150</v>
      </c>
      <c r="B37" s="57" t="n">
        <v>163975.907926558</v>
      </c>
      <c r="C37" s="57" t="n">
        <v>231433.202272181</v>
      </c>
      <c r="D37" s="57" t="n">
        <v>306980.156762091</v>
      </c>
      <c r="E37" s="57" t="n">
        <v>405914.113189797</v>
      </c>
      <c r="F37" s="57" t="n">
        <v>530760.342156527</v>
      </c>
      <c r="G37" s="57" t="n">
        <v>564430.446408942</v>
      </c>
      <c r="H37" s="57" t="n">
        <v>369509.108664864</v>
      </c>
      <c r="I37" s="57" t="n">
        <v>385318.253631451</v>
      </c>
      <c r="J37" s="57" t="n">
        <v>396775.282105295</v>
      </c>
      <c r="K37" s="79" t="n">
        <v>408188</v>
      </c>
      <c r="L37" s="57" t="n">
        <v>420011.023</v>
      </c>
    </row>
    <row r="38" customFormat="false" ht="11.45" hidden="false" customHeight="true" outlineLevel="0" collapsed="false">
      <c r="A38" s="78"/>
      <c r="B38" s="57"/>
      <c r="C38" s="57"/>
      <c r="D38" s="57"/>
      <c r="E38" s="57"/>
      <c r="F38" s="57"/>
      <c r="G38" s="57"/>
      <c r="H38" s="57"/>
      <c r="I38" s="57"/>
      <c r="J38" s="57"/>
      <c r="K38" s="80"/>
      <c r="L38" s="57"/>
    </row>
    <row r="39" customFormat="false" ht="11.45" hidden="false" customHeight="true" outlineLevel="0" collapsed="false">
      <c r="A39" s="78" t="s">
        <v>151</v>
      </c>
      <c r="B39" s="57" t="n">
        <v>99461.6096491004</v>
      </c>
      <c r="C39" s="57" t="n">
        <v>130333.413435728</v>
      </c>
      <c r="D39" s="57" t="n">
        <v>159144.710941135</v>
      </c>
      <c r="E39" s="57" t="n">
        <v>214700.664168154</v>
      </c>
      <c r="F39" s="57" t="n">
        <v>275558.714203177</v>
      </c>
      <c r="G39" s="57" t="n">
        <v>289608.503806568</v>
      </c>
      <c r="H39" s="57" t="n">
        <v>130221.951805627</v>
      </c>
      <c r="I39" s="57" t="n">
        <v>132745.177239331</v>
      </c>
      <c r="J39" s="57" t="n">
        <v>135142.62487026</v>
      </c>
      <c r="K39" s="79" t="n">
        <v>136957</v>
      </c>
      <c r="L39" s="57" t="n">
        <v>138619.1</v>
      </c>
    </row>
    <row r="40" customFormat="false" ht="11.45" hidden="false" customHeight="true" outlineLevel="0" collapsed="false">
      <c r="A40" s="78"/>
      <c r="B40" s="57"/>
      <c r="C40" s="57"/>
      <c r="D40" s="57"/>
      <c r="E40" s="57"/>
      <c r="F40" s="57"/>
      <c r="G40" s="57"/>
      <c r="H40" s="57"/>
      <c r="I40" s="57"/>
      <c r="J40" s="57"/>
      <c r="K40" s="80"/>
      <c r="L40" s="57"/>
    </row>
    <row r="41" customFormat="false" ht="11.45" hidden="false" customHeight="true" outlineLevel="0" collapsed="false">
      <c r="A41" s="78" t="s">
        <v>152</v>
      </c>
      <c r="B41" s="81" t="s">
        <v>182</v>
      </c>
      <c r="C41" s="81" t="s">
        <v>182</v>
      </c>
      <c r="D41" s="81" t="s">
        <v>182</v>
      </c>
      <c r="E41" s="81" t="s">
        <v>182</v>
      </c>
      <c r="F41" s="57" t="n">
        <v>829065.409570362</v>
      </c>
      <c r="G41" s="57" t="n">
        <v>865466.835052126</v>
      </c>
      <c r="H41" s="57" t="n">
        <v>545965.14011954</v>
      </c>
      <c r="I41" s="57" t="n">
        <v>550138.304453864</v>
      </c>
      <c r="J41" s="57" t="n">
        <v>554582.964777102</v>
      </c>
      <c r="K41" s="79" t="n">
        <v>559582</v>
      </c>
      <c r="L41" s="57" t="n">
        <v>575210.77</v>
      </c>
    </row>
    <row r="42" customFormat="false" ht="11.45" hidden="false" customHeight="true" outlineLevel="0" collapsed="false">
      <c r="A42" s="78"/>
      <c r="B42" s="57"/>
      <c r="C42" s="57"/>
      <c r="D42" s="57"/>
      <c r="E42" s="57"/>
      <c r="F42" s="57"/>
      <c r="G42" s="57"/>
      <c r="H42" s="57"/>
      <c r="I42" s="57"/>
      <c r="J42" s="57"/>
      <c r="K42" s="80"/>
      <c r="L42" s="57"/>
    </row>
    <row r="43" customFormat="false" ht="11.45" hidden="false" customHeight="true" outlineLevel="0" collapsed="false">
      <c r="A43" s="78" t="s">
        <v>153</v>
      </c>
      <c r="B43" s="81" t="s">
        <v>182</v>
      </c>
      <c r="C43" s="81" t="s">
        <v>182</v>
      </c>
      <c r="D43" s="81" t="s">
        <v>182</v>
      </c>
      <c r="E43" s="81" t="s">
        <v>182</v>
      </c>
      <c r="F43" s="57" t="n">
        <v>473690.964961167</v>
      </c>
      <c r="G43" s="57" t="n">
        <v>499922.794925939</v>
      </c>
      <c r="H43" s="57" t="n">
        <v>239426.228250922</v>
      </c>
      <c r="I43" s="57" t="n">
        <v>248093.64822096</v>
      </c>
      <c r="J43" s="57" t="n">
        <v>254623.356835717</v>
      </c>
      <c r="K43" s="79" t="n">
        <v>254065</v>
      </c>
      <c r="L43" s="57" t="n">
        <v>259645.193</v>
      </c>
    </row>
    <row r="44" customFormat="false" ht="11.45" hidden="false" customHeight="true" outlineLevel="0" collapsed="false">
      <c r="A44" s="78"/>
      <c r="B44" s="57"/>
      <c r="C44" s="57"/>
      <c r="D44" s="57"/>
      <c r="E44" s="57"/>
      <c r="F44" s="57"/>
      <c r="G44" s="57"/>
      <c r="H44" s="57"/>
      <c r="I44" s="57"/>
      <c r="J44" s="57"/>
      <c r="K44" s="80"/>
      <c r="L44" s="57"/>
    </row>
    <row r="45" customFormat="false" ht="11.45" hidden="false" customHeight="true" outlineLevel="0" collapsed="false">
      <c r="A45" s="78" t="s">
        <v>154</v>
      </c>
      <c r="B45" s="57" t="n">
        <v>146966.249622922</v>
      </c>
      <c r="C45" s="57" t="n">
        <v>202816.195681629</v>
      </c>
      <c r="D45" s="57" t="n">
        <v>270175.321986062</v>
      </c>
      <c r="E45" s="57" t="n">
        <v>373638.813189285</v>
      </c>
      <c r="F45" s="57" t="n">
        <v>501921.434889535</v>
      </c>
      <c r="G45" s="57" t="n">
        <v>525964.935602788</v>
      </c>
      <c r="H45" s="57" t="n">
        <v>192833.221701273</v>
      </c>
      <c r="I45" s="57" t="n">
        <v>194136.504706442</v>
      </c>
      <c r="J45" s="57" t="n">
        <v>198536.682636016</v>
      </c>
      <c r="K45" s="79" t="n">
        <v>197501</v>
      </c>
      <c r="L45" s="57" t="n">
        <v>207967.5</v>
      </c>
    </row>
    <row r="46" customFormat="false" ht="11.45" hidden="false" customHeight="true" outlineLevel="0" collapsed="false">
      <c r="A46" s="78"/>
      <c r="B46" s="57"/>
      <c r="C46" s="57"/>
      <c r="D46" s="57"/>
      <c r="E46" s="57"/>
      <c r="F46" s="57"/>
      <c r="G46" s="57"/>
      <c r="H46" s="57"/>
      <c r="I46" s="57"/>
      <c r="J46" s="57"/>
      <c r="K46" s="80"/>
      <c r="L46" s="57"/>
    </row>
    <row r="47" customFormat="false" ht="11.45" hidden="false" customHeight="true" outlineLevel="0" collapsed="false">
      <c r="A47" s="78" t="s">
        <v>155</v>
      </c>
      <c r="B47" s="81" t="s">
        <v>182</v>
      </c>
      <c r="C47" s="81" t="s">
        <v>182</v>
      </c>
      <c r="D47" s="81" t="s">
        <v>182</v>
      </c>
      <c r="E47" s="81" t="s">
        <v>182</v>
      </c>
      <c r="F47" s="57" t="n">
        <v>362595.931139209</v>
      </c>
      <c r="G47" s="57" t="n">
        <v>381462.60155535</v>
      </c>
      <c r="H47" s="57" t="n">
        <v>235679.481345516</v>
      </c>
      <c r="I47" s="57" t="n">
        <v>239014.126994677</v>
      </c>
      <c r="J47" s="57" t="n">
        <v>254619.266500667</v>
      </c>
      <c r="K47" s="79" t="n">
        <v>261197</v>
      </c>
      <c r="L47" s="57" t="n">
        <v>275429.947</v>
      </c>
    </row>
    <row r="48" customFormat="false" ht="11.45" hidden="false" customHeight="true" outlineLevel="0" collapsed="false">
      <c r="A48" s="78"/>
      <c r="B48" s="57"/>
      <c r="C48" s="57"/>
      <c r="D48" s="57"/>
      <c r="E48" s="57"/>
      <c r="F48" s="57"/>
      <c r="G48" s="57"/>
      <c r="H48" s="57"/>
      <c r="I48" s="57"/>
      <c r="J48" s="57"/>
      <c r="K48" s="80"/>
      <c r="L48" s="57"/>
    </row>
    <row r="49" customFormat="false" ht="11.45" hidden="false" customHeight="true" outlineLevel="0" collapsed="false">
      <c r="A49" s="78" t="s">
        <v>209</v>
      </c>
      <c r="B49" s="57" t="n">
        <v>4069070.93152268</v>
      </c>
      <c r="C49" s="57" t="n">
        <v>5810439.04633838</v>
      </c>
      <c r="D49" s="57" t="n">
        <v>7349134.12719919</v>
      </c>
      <c r="E49" s="57" t="n">
        <v>9557393.02495616</v>
      </c>
      <c r="F49" s="57" t="n">
        <v>14910152.211593</v>
      </c>
      <c r="G49" s="57" t="n">
        <v>15334722.8542358</v>
      </c>
      <c r="H49" s="57" t="n">
        <v>8905735.67232326</v>
      </c>
      <c r="I49" s="57" t="n">
        <v>8992245.2360379</v>
      </c>
      <c r="J49" s="57" t="n">
        <v>9093067.39338286</v>
      </c>
      <c r="K49" s="79" t="n">
        <v>8881061</v>
      </c>
      <c r="L49" s="57" t="n">
        <f aca="false">SUM(L17:L48)</f>
        <v>7041717.289</v>
      </c>
    </row>
    <row r="50" customFormat="false" ht="11.45" hidden="false" customHeight="true" outlineLevel="0" collapsed="false">
      <c r="A50" s="78"/>
      <c r="B50" s="57"/>
      <c r="C50" s="57"/>
      <c r="D50" s="57"/>
      <c r="E50" s="57"/>
      <c r="F50" s="57"/>
      <c r="G50" s="57"/>
      <c r="H50" s="57"/>
      <c r="I50" s="57"/>
      <c r="J50" s="57"/>
      <c r="K50" s="79"/>
      <c r="L50" s="57"/>
    </row>
    <row r="51" customFormat="false" ht="11.45" hidden="false" customHeight="true" outlineLevel="0" collapsed="false">
      <c r="A51" s="78" t="s">
        <v>210</v>
      </c>
      <c r="B51" s="57"/>
      <c r="C51" s="57"/>
      <c r="D51" s="57"/>
      <c r="E51" s="57"/>
      <c r="F51" s="57"/>
      <c r="G51" s="57"/>
      <c r="H51" s="57"/>
      <c r="I51" s="57"/>
      <c r="J51" s="57"/>
      <c r="K51" s="80"/>
      <c r="L51" s="57"/>
    </row>
    <row r="52" customFormat="false" ht="11.45" hidden="false" customHeight="true" outlineLevel="0" collapsed="false">
      <c r="A52" s="78" t="s">
        <v>211</v>
      </c>
      <c r="B52" s="57" t="n">
        <v>3488599.72492497</v>
      </c>
      <c r="C52" s="57" t="n">
        <v>5003284.02775292</v>
      </c>
      <c r="D52" s="57" t="n">
        <v>6362330.57065287</v>
      </c>
      <c r="E52" s="57" t="n">
        <v>8226707.84270617</v>
      </c>
      <c r="F52" s="57" t="n">
        <v>10753028.1261664</v>
      </c>
      <c r="G52" s="57" t="n">
        <v>11275972.8606269</v>
      </c>
      <c r="H52" s="57" t="n">
        <v>6611475.94627345</v>
      </c>
      <c r="I52" s="57" t="n">
        <v>6716275.44316224</v>
      </c>
      <c r="J52" s="57" t="n">
        <v>6793165.05013217</v>
      </c>
      <c r="K52" s="79" t="n">
        <v>6655217</v>
      </c>
      <c r="L52" s="57" t="n">
        <f aca="false">L17+L19+L29+L33+L35+L37+L39+L45</f>
        <v>5643570.786</v>
      </c>
    </row>
    <row r="53" customFormat="false" ht="11.45" hidden="false" customHeight="true" outlineLevel="0" collapsed="false">
      <c r="A53" s="78" t="s">
        <v>212</v>
      </c>
      <c r="B53" s="81" t="s">
        <v>182</v>
      </c>
      <c r="C53" s="81" t="s">
        <v>182</v>
      </c>
      <c r="D53" s="81" t="s">
        <v>182</v>
      </c>
      <c r="E53" s="81" t="s">
        <v>182</v>
      </c>
      <c r="F53" s="57" t="n">
        <v>2149763.52750495</v>
      </c>
      <c r="G53" s="57" t="n">
        <v>2274867.4475798</v>
      </c>
      <c r="H53" s="57" t="n">
        <v>1355421.99475415</v>
      </c>
      <c r="I53" s="57" t="n">
        <v>1380371.50468088</v>
      </c>
      <c r="J53" s="57" t="n">
        <v>1411625.24350276</v>
      </c>
      <c r="K53" s="79" t="n">
        <v>1327682</v>
      </c>
      <c r="L53" s="57" t="n">
        <f aca="false">L23+L31+L41+L43+L47</f>
        <v>1371952.513</v>
      </c>
    </row>
    <row r="54" customFormat="false" ht="11.45" hidden="false" customHeight="true" outlineLevel="0" collapsed="false">
      <c r="A54" s="78" t="s">
        <v>213</v>
      </c>
      <c r="B54" s="57" t="n">
        <v>580471.206597711</v>
      </c>
      <c r="C54" s="57" t="n">
        <v>807155.01858546</v>
      </c>
      <c r="D54" s="57" t="n">
        <v>986803.556546326</v>
      </c>
      <c r="E54" s="57" t="n">
        <v>1330685.18224999</v>
      </c>
      <c r="F54" s="57" t="n">
        <v>2007360.5579217</v>
      </c>
      <c r="G54" s="57" t="n">
        <v>1783882.54602905</v>
      </c>
      <c r="H54" s="57" t="n">
        <v>938837.731295665</v>
      </c>
      <c r="I54" s="57" t="n">
        <v>895598.288194782</v>
      </c>
      <c r="J54" s="57" t="n">
        <v>888277.099747933</v>
      </c>
      <c r="K54" s="79" t="n">
        <v>898162</v>
      </c>
      <c r="L54" s="57" t="n">
        <f aca="false">L21+L25+L27</f>
        <v>26193.99</v>
      </c>
    </row>
    <row r="55" customFormat="false" ht="11.45" hidden="false" customHeight="true" outlineLevel="0" collapsed="false">
      <c r="A55" s="78"/>
      <c r="B55" s="57"/>
      <c r="C55" s="57"/>
      <c r="D55" s="57"/>
      <c r="E55" s="57"/>
      <c r="F55" s="57"/>
      <c r="G55" s="57"/>
      <c r="H55" s="57"/>
      <c r="I55" s="57"/>
      <c r="J55" s="57"/>
      <c r="K55" s="80"/>
      <c r="L55" s="57"/>
    </row>
    <row r="56" customFormat="false" ht="11.45" hidden="false" customHeight="true" outlineLevel="0" collapsed="false">
      <c r="A56" s="78" t="s">
        <v>214</v>
      </c>
      <c r="B56" s="57" t="n">
        <v>4069070.93152268</v>
      </c>
      <c r="C56" s="57" t="n">
        <v>5812688.21932377</v>
      </c>
      <c r="D56" s="57" t="n">
        <v>7352655.39438499</v>
      </c>
      <c r="E56" s="57" t="n">
        <v>9561980.33571425</v>
      </c>
      <c r="F56" s="57" t="n">
        <v>14917893.6819662</v>
      </c>
      <c r="G56" s="57" t="n">
        <v>15340911.0198739</v>
      </c>
      <c r="H56" s="57" t="n">
        <v>8911923.83796138</v>
      </c>
      <c r="I56" s="57" t="n">
        <v>8998194.6283675</v>
      </c>
      <c r="J56" s="57" t="n">
        <v>9099399.74333148</v>
      </c>
      <c r="K56" s="79" t="n">
        <v>8887701</v>
      </c>
      <c r="L56" s="57" t="n">
        <v>7048425.846</v>
      </c>
    </row>
    <row r="57" customFormat="false" ht="11.45" hidden="false" customHeight="true" outlineLevel="0" collapsed="false">
      <c r="A57" s="82"/>
      <c r="B57" s="70"/>
      <c r="C57" s="70"/>
      <c r="D57" s="83"/>
      <c r="E57" s="83"/>
      <c r="F57" s="70"/>
      <c r="G57" s="84"/>
      <c r="H57" s="84"/>
      <c r="I57" s="85"/>
      <c r="L57" s="57"/>
    </row>
    <row r="58" customFormat="false" ht="11.45" hidden="false" customHeight="true" outlineLevel="0" collapsed="false">
      <c r="A58" s="82"/>
      <c r="B58" s="70"/>
      <c r="C58" s="70"/>
      <c r="D58" s="70"/>
      <c r="E58" s="70"/>
      <c r="F58" s="70"/>
      <c r="G58" s="84"/>
      <c r="H58" s="84"/>
      <c r="I58" s="85"/>
      <c r="L58" s="57"/>
    </row>
    <row r="59" customFormat="false" ht="11.45" hidden="false" customHeight="true" outlineLevel="0" collapsed="false">
      <c r="B59" s="86" t="s">
        <v>215</v>
      </c>
      <c r="C59" s="86"/>
      <c r="D59" s="86"/>
      <c r="E59" s="86"/>
      <c r="F59" s="86"/>
      <c r="G59" s="86"/>
      <c r="H59" s="86"/>
      <c r="I59" s="86"/>
      <c r="J59" s="86"/>
      <c r="L59" s="57"/>
    </row>
    <row r="60" customFormat="false" ht="11.45" hidden="false" customHeight="true" outlineLevel="0" collapsed="false">
      <c r="A60" s="82"/>
      <c r="B60" s="73"/>
      <c r="C60" s="73"/>
      <c r="D60" s="73"/>
      <c r="E60" s="73"/>
      <c r="F60" s="73"/>
      <c r="G60" s="87"/>
      <c r="H60" s="87"/>
      <c r="I60" s="85"/>
      <c r="L60" s="57"/>
    </row>
    <row r="61" customFormat="false" ht="11.45" hidden="false" customHeight="true" outlineLevel="0" collapsed="false">
      <c r="A61" s="78" t="s">
        <v>142</v>
      </c>
      <c r="B61" s="57" t="n">
        <v>169498.88282724</v>
      </c>
      <c r="C61" s="57" t="n">
        <v>137562.569343961</v>
      </c>
      <c r="D61" s="57" t="n">
        <v>166833.518250564</v>
      </c>
      <c r="E61" s="57" t="n">
        <v>195293.558233589</v>
      </c>
      <c r="F61" s="57" t="n">
        <v>445006.979134178</v>
      </c>
      <c r="G61" s="57" t="n">
        <v>776083.810965166</v>
      </c>
      <c r="H61" s="57" t="n">
        <v>776083.810965166</v>
      </c>
      <c r="I61" s="57" t="n">
        <v>805746.920744646</v>
      </c>
      <c r="J61" s="57" t="n">
        <v>840265.258227965</v>
      </c>
      <c r="K61" s="79" t="n">
        <v>847988</v>
      </c>
      <c r="L61" s="57" t="n">
        <v>4723.309</v>
      </c>
    </row>
    <row r="62" customFormat="false" ht="11.45" hidden="false" customHeight="true" outlineLevel="0" collapsed="false">
      <c r="A62" s="78"/>
      <c r="B62" s="57"/>
      <c r="C62" s="57"/>
      <c r="D62" s="57"/>
      <c r="E62" s="57"/>
      <c r="F62" s="57"/>
      <c r="G62" s="57"/>
      <c r="H62" s="57"/>
      <c r="I62" s="57"/>
      <c r="J62" s="57"/>
      <c r="K62" s="80"/>
      <c r="L62" s="57"/>
    </row>
    <row r="63" customFormat="false" ht="11.45" hidden="false" customHeight="true" outlineLevel="0" collapsed="false">
      <c r="A63" s="78" t="s">
        <v>143</v>
      </c>
      <c r="B63" s="57" t="n">
        <v>222387.937601939</v>
      </c>
      <c r="C63" s="57" t="n">
        <v>317182.47495948</v>
      </c>
      <c r="D63" s="57" t="n">
        <v>466240.419668376</v>
      </c>
      <c r="E63" s="57" t="n">
        <v>644325.427056544</v>
      </c>
      <c r="F63" s="57" t="n">
        <v>881330.688250001</v>
      </c>
      <c r="G63" s="57" t="n">
        <v>899409.457877218</v>
      </c>
      <c r="H63" s="57" t="n">
        <v>376684.06763369</v>
      </c>
      <c r="I63" s="57" t="n">
        <v>397564.716769862</v>
      </c>
      <c r="J63" s="57" t="n">
        <v>405214.154604439</v>
      </c>
      <c r="K63" s="79" t="n">
        <v>413529</v>
      </c>
      <c r="L63" s="57" t="n">
        <v>441000.269</v>
      </c>
    </row>
    <row r="64" customFormat="false" ht="11.45" hidden="false" customHeight="true" outlineLevel="0" collapsed="false">
      <c r="A64" s="78"/>
      <c r="B64" s="57"/>
      <c r="C64" s="57"/>
      <c r="D64" s="57"/>
      <c r="E64" s="57"/>
      <c r="F64" s="57"/>
      <c r="G64" s="57"/>
      <c r="H64" s="57"/>
      <c r="I64" s="57"/>
      <c r="J64" s="57"/>
      <c r="K64" s="80"/>
      <c r="L64" s="57"/>
    </row>
    <row r="65" customFormat="false" ht="11.45" hidden="false" customHeight="true" outlineLevel="0" collapsed="false">
      <c r="A65" s="78" t="s">
        <v>144</v>
      </c>
      <c r="B65" s="57" t="n">
        <v>241533.262093331</v>
      </c>
      <c r="C65" s="57" t="n">
        <v>368200.201449001</v>
      </c>
      <c r="D65" s="57" t="n">
        <v>491400.581850161</v>
      </c>
      <c r="E65" s="57" t="n">
        <v>618232.157191576</v>
      </c>
      <c r="F65" s="57" t="n">
        <v>928602.690417879</v>
      </c>
      <c r="G65" s="57" t="n">
        <v>1036888.17535266</v>
      </c>
      <c r="H65" s="57" t="n">
        <v>381761.70730585</v>
      </c>
      <c r="I65" s="57" t="n">
        <v>383062.433851613</v>
      </c>
      <c r="J65" s="57" t="n">
        <v>389659.632994688</v>
      </c>
      <c r="K65" s="79" t="n">
        <v>426532</v>
      </c>
      <c r="L65" s="57" t="n">
        <v>457669.8</v>
      </c>
    </row>
    <row r="66" customFormat="false" ht="11.45" hidden="false" customHeight="true" outlineLevel="0" collapsed="false">
      <c r="A66" s="78"/>
      <c r="B66" s="57"/>
      <c r="C66" s="57"/>
      <c r="D66" s="57"/>
      <c r="E66" s="57"/>
      <c r="F66" s="57"/>
      <c r="G66" s="57"/>
      <c r="H66" s="57"/>
      <c r="I66" s="57"/>
      <c r="J66" s="57"/>
      <c r="K66" s="79"/>
      <c r="L66" s="57"/>
    </row>
    <row r="67" customFormat="false" ht="11.45" hidden="false" customHeight="true" outlineLevel="0" collapsed="false">
      <c r="A67" s="78" t="s">
        <v>160</v>
      </c>
      <c r="B67" s="57" t="n">
        <v>134254.510872622</v>
      </c>
      <c r="C67" s="57" t="n">
        <v>185300.358415609</v>
      </c>
      <c r="D67" s="57" t="n">
        <v>271886.104620545</v>
      </c>
      <c r="E67" s="57" t="n">
        <v>386093.883415225</v>
      </c>
      <c r="F67" s="57" t="n">
        <v>752318.453035284</v>
      </c>
      <c r="G67" s="57" t="n">
        <v>806577.258759708</v>
      </c>
      <c r="H67" s="57" t="n">
        <v>388237.2189812</v>
      </c>
      <c r="I67" s="57" t="n">
        <v>547189.684175005</v>
      </c>
      <c r="J67" s="57" t="n">
        <v>274171.579329492</v>
      </c>
      <c r="K67" s="79" t="n">
        <v>282826</v>
      </c>
      <c r="L67" s="57" t="n">
        <v>10331.72</v>
      </c>
    </row>
    <row r="68" customFormat="false" ht="11.45" hidden="false" customHeight="true" outlineLevel="0" collapsed="false">
      <c r="A68" s="78"/>
      <c r="B68" s="57"/>
      <c r="C68" s="57"/>
      <c r="D68" s="57"/>
      <c r="E68" s="57"/>
      <c r="F68" s="57"/>
      <c r="G68" s="57"/>
      <c r="H68" s="57"/>
      <c r="I68" s="57"/>
      <c r="J68" s="57"/>
      <c r="K68" s="79"/>
      <c r="L68" s="57"/>
    </row>
    <row r="69" customFormat="false" ht="11.45" hidden="false" customHeight="true" outlineLevel="0" collapsed="false">
      <c r="A69" s="78" t="s">
        <v>145</v>
      </c>
      <c r="B69" s="81" t="s">
        <v>182</v>
      </c>
      <c r="C69" s="81" t="s">
        <v>182</v>
      </c>
      <c r="D69" s="81" t="s">
        <v>182</v>
      </c>
      <c r="E69" s="81" t="s">
        <v>182</v>
      </c>
      <c r="F69" s="57" t="n">
        <v>47767.4440007567</v>
      </c>
      <c r="G69" s="57" t="n">
        <v>58993.3685443009</v>
      </c>
      <c r="H69" s="57" t="n">
        <v>58993.3685443009</v>
      </c>
      <c r="I69" s="57" t="n">
        <v>62745.2283685187</v>
      </c>
      <c r="J69" s="57" t="n">
        <v>64612.4663186473</v>
      </c>
      <c r="K69" s="79" t="n">
        <v>27012</v>
      </c>
      <c r="L69" s="57" t="n">
        <v>29757.237</v>
      </c>
    </row>
    <row r="70" customFormat="false" ht="11.45" hidden="false" customHeight="true" outlineLevel="0" collapsed="false">
      <c r="A70" s="78"/>
      <c r="B70" s="57"/>
      <c r="C70" s="57"/>
      <c r="D70" s="57"/>
      <c r="E70" s="57"/>
      <c r="F70" s="57"/>
      <c r="G70" s="57"/>
      <c r="H70" s="57"/>
      <c r="I70" s="57"/>
      <c r="J70" s="57"/>
      <c r="K70" s="79"/>
      <c r="L70" s="57"/>
    </row>
    <row r="71" customFormat="false" ht="11.45" hidden="false" customHeight="true" outlineLevel="0" collapsed="false">
      <c r="A71" s="78" t="s">
        <v>161</v>
      </c>
      <c r="B71" s="57" t="n">
        <v>12576.7576936646</v>
      </c>
      <c r="C71" s="57" t="n">
        <v>20213.4132312113</v>
      </c>
      <c r="D71" s="57" t="n">
        <v>18128.8762315743</v>
      </c>
      <c r="E71" s="57" t="n">
        <v>28324.5476345081</v>
      </c>
      <c r="F71" s="57" t="n">
        <v>46803.1475128206</v>
      </c>
      <c r="G71" s="57" t="n">
        <v>84948.5896013457</v>
      </c>
      <c r="H71" s="57" t="n">
        <v>84948.5896013457</v>
      </c>
      <c r="I71" s="57" t="n">
        <v>98954.4081029537</v>
      </c>
      <c r="J71" s="57" t="n">
        <v>110044.840297981</v>
      </c>
      <c r="K71" s="79" t="n">
        <v>118663</v>
      </c>
      <c r="L71" s="57" t="n">
        <v>136769.125</v>
      </c>
    </row>
    <row r="72" customFormat="false" ht="11.45" hidden="false" customHeight="true" outlineLevel="0" collapsed="false">
      <c r="A72" s="78"/>
      <c r="B72" s="57"/>
      <c r="C72" s="57"/>
      <c r="D72" s="57"/>
      <c r="E72" s="57"/>
      <c r="F72" s="57"/>
      <c r="G72" s="57"/>
      <c r="H72" s="57"/>
      <c r="I72" s="57"/>
      <c r="J72" s="57"/>
      <c r="K72" s="79"/>
      <c r="L72" s="57"/>
    </row>
    <row r="73" customFormat="false" ht="11.45" hidden="false" customHeight="true" outlineLevel="0" collapsed="false">
      <c r="A73" s="78" t="s">
        <v>206</v>
      </c>
      <c r="B73" s="57" t="n">
        <v>65253.6263376674</v>
      </c>
      <c r="C73" s="57" t="n">
        <v>114027.292760618</v>
      </c>
      <c r="D73" s="57" t="n">
        <v>140934.028008569</v>
      </c>
      <c r="E73" s="57" t="n">
        <v>193432.967077916</v>
      </c>
      <c r="F73" s="57" t="n">
        <v>257417.566966454</v>
      </c>
      <c r="G73" s="57" t="n">
        <v>158503.039630234</v>
      </c>
      <c r="H73" s="57" t="n">
        <v>1761.40053072097</v>
      </c>
      <c r="I73" s="57" t="n">
        <v>1132.51151684962</v>
      </c>
      <c r="J73" s="57" t="n">
        <v>975.033617441189</v>
      </c>
      <c r="K73" s="79" t="n">
        <v>1644</v>
      </c>
      <c r="L73" s="57" t="n">
        <v>64.391</v>
      </c>
    </row>
    <row r="74" customFormat="false" ht="11.45" hidden="false" customHeight="true" outlineLevel="0" collapsed="false">
      <c r="A74" s="78"/>
      <c r="B74" s="57"/>
      <c r="C74" s="57"/>
      <c r="D74" s="57"/>
      <c r="E74" s="57"/>
      <c r="F74" s="57"/>
      <c r="G74" s="57"/>
      <c r="H74" s="57"/>
      <c r="I74" s="57"/>
      <c r="J74" s="57"/>
      <c r="K74" s="80"/>
      <c r="L74" s="57"/>
    </row>
    <row r="75" customFormat="false" ht="11.45" hidden="false" customHeight="true" outlineLevel="0" collapsed="false">
      <c r="A75" s="78" t="s">
        <v>146</v>
      </c>
      <c r="B75" s="57" t="n">
        <v>148722.537234831</v>
      </c>
      <c r="C75" s="57" t="n">
        <v>214511.486172111</v>
      </c>
      <c r="D75" s="57" t="n">
        <v>317164.579743638</v>
      </c>
      <c r="E75" s="57" t="n">
        <v>404022.333229371</v>
      </c>
      <c r="F75" s="57" t="n">
        <v>527633.792303012</v>
      </c>
      <c r="G75" s="57" t="n">
        <v>529738.780977897</v>
      </c>
      <c r="H75" s="57" t="n">
        <v>225160.162181785</v>
      </c>
      <c r="I75" s="57" t="n">
        <v>234506.06647817</v>
      </c>
      <c r="J75" s="57" t="n">
        <v>237942.970503571</v>
      </c>
      <c r="K75" s="79" t="n">
        <v>207325</v>
      </c>
      <c r="L75" s="57" t="n">
        <v>46310.861</v>
      </c>
    </row>
    <row r="76" customFormat="false" ht="11.45" hidden="false" customHeight="true" outlineLevel="0" collapsed="false">
      <c r="A76" s="78"/>
      <c r="B76" s="57"/>
      <c r="C76" s="57"/>
      <c r="D76" s="57"/>
      <c r="E76" s="57"/>
      <c r="F76" s="57"/>
      <c r="G76" s="57"/>
      <c r="H76" s="57"/>
      <c r="I76" s="57"/>
      <c r="J76" s="57"/>
      <c r="K76" s="80"/>
      <c r="L76" s="57"/>
    </row>
    <row r="77" customFormat="false" ht="11.45" hidden="false" customHeight="true" outlineLevel="0" collapsed="false">
      <c r="A77" s="78" t="s">
        <v>147</v>
      </c>
      <c r="B77" s="81" t="s">
        <v>182</v>
      </c>
      <c r="C77" s="81" t="s">
        <v>182</v>
      </c>
      <c r="D77" s="81" t="s">
        <v>182</v>
      </c>
      <c r="E77" s="81" t="s">
        <v>182</v>
      </c>
      <c r="F77" s="57" t="n">
        <v>163128.697279416</v>
      </c>
      <c r="G77" s="57" t="n">
        <v>190374.930336481</v>
      </c>
      <c r="H77" s="57" t="n">
        <v>54938.3126345337</v>
      </c>
      <c r="I77" s="57" t="n">
        <v>57347.5199787303</v>
      </c>
      <c r="J77" s="57" t="n">
        <v>46337.3606090509</v>
      </c>
      <c r="K77" s="79" t="n">
        <v>43306</v>
      </c>
      <c r="L77" s="57" t="n">
        <v>43427.092</v>
      </c>
    </row>
    <row r="78" customFormat="false" ht="11.45" hidden="false" customHeight="true" outlineLevel="0" collapsed="false">
      <c r="A78" s="78"/>
      <c r="B78" s="57"/>
      <c r="C78" s="57"/>
      <c r="D78" s="57"/>
      <c r="E78" s="57"/>
      <c r="F78" s="57"/>
      <c r="G78" s="57"/>
      <c r="H78" s="57"/>
      <c r="I78" s="57"/>
      <c r="J78" s="57"/>
      <c r="K78" s="80"/>
      <c r="L78" s="57"/>
    </row>
    <row r="79" customFormat="false" ht="11.45" hidden="false" customHeight="true" outlineLevel="0" collapsed="false">
      <c r="A79" s="78" t="s">
        <v>207</v>
      </c>
      <c r="B79" s="57" t="n">
        <v>132182.244878134</v>
      </c>
      <c r="C79" s="57" t="n">
        <v>209290.684773217</v>
      </c>
      <c r="D79" s="57" t="n">
        <v>295819.166287459</v>
      </c>
      <c r="E79" s="57" t="n">
        <v>382540.404840912</v>
      </c>
      <c r="F79" s="57" t="n">
        <v>447706.088975013</v>
      </c>
      <c r="G79" s="57" t="n">
        <v>474676.224416233</v>
      </c>
      <c r="H79" s="57" t="n">
        <v>197811.159456599</v>
      </c>
      <c r="I79" s="57" t="n">
        <v>208378.540057162</v>
      </c>
      <c r="J79" s="57" t="n">
        <v>182920.806000522</v>
      </c>
      <c r="K79" s="79" t="n">
        <v>181829</v>
      </c>
      <c r="L79" s="57" t="n">
        <v>40105.572</v>
      </c>
    </row>
    <row r="80" customFormat="false" ht="11.45" hidden="false" customHeight="true" outlineLevel="0" collapsed="false">
      <c r="A80" s="78"/>
      <c r="B80" s="57"/>
      <c r="C80" s="57"/>
      <c r="D80" s="57"/>
      <c r="E80" s="57"/>
      <c r="F80" s="57"/>
      <c r="G80" s="57"/>
      <c r="H80" s="57"/>
      <c r="I80" s="57"/>
      <c r="J80" s="57"/>
      <c r="K80" s="80"/>
      <c r="L80" s="57"/>
    </row>
    <row r="81" customFormat="false" ht="11.45" hidden="false" customHeight="true" outlineLevel="0" collapsed="false">
      <c r="A81" s="78" t="s">
        <v>208</v>
      </c>
      <c r="B81" s="57" t="n">
        <v>365980.683392728</v>
      </c>
      <c r="C81" s="57" t="n">
        <v>589757.289743996</v>
      </c>
      <c r="D81" s="57" t="n">
        <v>773197.568295813</v>
      </c>
      <c r="E81" s="57" t="n">
        <v>1029310.31838145</v>
      </c>
      <c r="F81" s="57" t="n">
        <v>1391963.51421136</v>
      </c>
      <c r="G81" s="57" t="n">
        <v>1501249.59735764</v>
      </c>
      <c r="H81" s="57" t="n">
        <v>640141.014300834</v>
      </c>
      <c r="I81" s="57" t="n">
        <v>652938.650087175</v>
      </c>
      <c r="J81" s="57" t="n">
        <v>673674.603620969</v>
      </c>
      <c r="K81" s="79" t="n">
        <v>720714</v>
      </c>
      <c r="L81" s="57" t="n">
        <v>752901.234</v>
      </c>
    </row>
    <row r="82" customFormat="false" ht="11.45" hidden="false" customHeight="true" outlineLevel="0" collapsed="false">
      <c r="A82" s="78"/>
      <c r="B82" s="57"/>
      <c r="C82" s="57"/>
      <c r="D82" s="57"/>
      <c r="E82" s="57"/>
      <c r="F82" s="57"/>
      <c r="G82" s="57"/>
      <c r="H82" s="57"/>
      <c r="I82" s="57"/>
      <c r="J82" s="57"/>
      <c r="K82" s="80"/>
      <c r="L82" s="57"/>
    </row>
    <row r="83" customFormat="false" ht="11.45" hidden="false" customHeight="true" outlineLevel="0" collapsed="false">
      <c r="A83" s="78" t="s">
        <v>150</v>
      </c>
      <c r="B83" s="57" t="n">
        <v>51994.8052744871</v>
      </c>
      <c r="C83" s="57" t="n">
        <v>81494.3016519841</v>
      </c>
      <c r="D83" s="57" t="n">
        <v>128084.240450346</v>
      </c>
      <c r="E83" s="57" t="n">
        <v>171803.786627672</v>
      </c>
      <c r="F83" s="57" t="n">
        <v>223034.721831652</v>
      </c>
      <c r="G83" s="57" t="n">
        <v>245356.702780917</v>
      </c>
      <c r="H83" s="57" t="n">
        <v>136722.516783156</v>
      </c>
      <c r="I83" s="57" t="n">
        <v>126860.718978643</v>
      </c>
      <c r="J83" s="57" t="n">
        <v>120937.913826866</v>
      </c>
      <c r="K83" s="79" t="n">
        <v>140112</v>
      </c>
      <c r="L83" s="57" t="n">
        <v>129460.15</v>
      </c>
    </row>
    <row r="84" customFormat="false" ht="11.45" hidden="false" customHeight="true" outlineLevel="0" collapsed="false">
      <c r="A84" s="78"/>
      <c r="B84" s="57"/>
      <c r="C84" s="57"/>
      <c r="D84" s="57"/>
      <c r="E84" s="57"/>
      <c r="F84" s="57"/>
      <c r="G84" s="57"/>
      <c r="H84" s="57"/>
      <c r="I84" s="57"/>
      <c r="J84" s="57"/>
      <c r="K84" s="80"/>
      <c r="L84" s="57"/>
    </row>
    <row r="85" customFormat="false" ht="11.45" hidden="false" customHeight="true" outlineLevel="0" collapsed="false">
      <c r="A85" s="78" t="s">
        <v>151</v>
      </c>
      <c r="B85" s="57" t="n">
        <v>34070.9570872724</v>
      </c>
      <c r="C85" s="57" t="n">
        <v>46422.7463532107</v>
      </c>
      <c r="D85" s="57" t="n">
        <v>64396.1898529013</v>
      </c>
      <c r="E85" s="57" t="n">
        <v>92527.4691563173</v>
      </c>
      <c r="F85" s="57" t="n">
        <v>113087.53828298</v>
      </c>
      <c r="G85" s="57" t="n">
        <v>120032.927197149</v>
      </c>
      <c r="H85" s="57" t="n">
        <v>30578.322246821</v>
      </c>
      <c r="I85" s="57" t="n">
        <v>28575.5919481755</v>
      </c>
      <c r="J85" s="57" t="n">
        <v>28198.7698317338</v>
      </c>
      <c r="K85" s="79" t="n">
        <v>30121</v>
      </c>
      <c r="L85" s="57" t="n">
        <v>41648.6</v>
      </c>
    </row>
    <row r="86" customFormat="false" ht="11.45" hidden="false" customHeight="true" outlineLevel="0" collapsed="false">
      <c r="A86" s="78"/>
      <c r="B86" s="57"/>
      <c r="C86" s="57"/>
      <c r="D86" s="57"/>
      <c r="E86" s="57"/>
      <c r="F86" s="57"/>
      <c r="G86" s="57"/>
      <c r="H86" s="57"/>
      <c r="I86" s="57"/>
      <c r="J86" s="57"/>
      <c r="K86" s="80"/>
      <c r="L86" s="57"/>
    </row>
    <row r="87" customFormat="false" ht="11.45" hidden="false" customHeight="true" outlineLevel="0" collapsed="false">
      <c r="A87" s="78" t="s">
        <v>152</v>
      </c>
      <c r="B87" s="81" t="s">
        <v>182</v>
      </c>
      <c r="C87" s="81" t="s">
        <v>182</v>
      </c>
      <c r="D87" s="81" t="s">
        <v>182</v>
      </c>
      <c r="E87" s="81" t="s">
        <v>182</v>
      </c>
      <c r="F87" s="57" t="n">
        <v>300663.145569912</v>
      </c>
      <c r="G87" s="57" t="n">
        <v>300574.692074465</v>
      </c>
      <c r="H87" s="57" t="n">
        <v>114906.714796276</v>
      </c>
      <c r="I87" s="57" t="n">
        <v>112249.530889699</v>
      </c>
      <c r="J87" s="57" t="n">
        <v>122586.318851843</v>
      </c>
      <c r="K87" s="79" t="n">
        <v>123369</v>
      </c>
      <c r="L87" s="57" t="n">
        <v>116967.585</v>
      </c>
    </row>
    <row r="88" customFormat="false" ht="11.45" hidden="false" customHeight="true" outlineLevel="0" collapsed="false">
      <c r="A88" s="78"/>
      <c r="B88" s="57"/>
      <c r="C88" s="57"/>
      <c r="D88" s="57"/>
      <c r="E88" s="57"/>
      <c r="F88" s="57"/>
      <c r="G88" s="57"/>
      <c r="H88" s="57"/>
      <c r="I88" s="57"/>
      <c r="J88" s="57"/>
      <c r="K88" s="80"/>
      <c r="L88" s="57"/>
    </row>
    <row r="89" customFormat="false" ht="11.45" hidden="false" customHeight="true" outlineLevel="0" collapsed="false">
      <c r="A89" s="78" t="s">
        <v>153</v>
      </c>
      <c r="B89" s="81" t="s">
        <v>182</v>
      </c>
      <c r="C89" s="81" t="s">
        <v>182</v>
      </c>
      <c r="D89" s="81" t="s">
        <v>182</v>
      </c>
      <c r="E89" s="81" t="s">
        <v>182</v>
      </c>
      <c r="F89" s="57" t="n">
        <v>258105.765838544</v>
      </c>
      <c r="G89" s="57" t="n">
        <v>248020.022190068</v>
      </c>
      <c r="H89" s="57" t="n">
        <v>86103.0866690868</v>
      </c>
      <c r="I89" s="57" t="n">
        <v>86367.4245716652</v>
      </c>
      <c r="J89" s="57" t="n">
        <v>91190.4408869892</v>
      </c>
      <c r="K89" s="79" t="n">
        <v>85361</v>
      </c>
      <c r="L89" s="57" t="n">
        <v>84298.279</v>
      </c>
    </row>
    <row r="90" customFormat="false" ht="11.45" hidden="false" customHeight="true" outlineLevel="0" collapsed="false">
      <c r="A90" s="78"/>
      <c r="B90" s="57"/>
      <c r="C90" s="57"/>
      <c r="D90" s="57"/>
      <c r="E90" s="57"/>
      <c r="F90" s="57"/>
      <c r="G90" s="57"/>
      <c r="H90" s="57"/>
      <c r="I90" s="57"/>
      <c r="J90" s="57"/>
      <c r="K90" s="80"/>
      <c r="L90" s="57"/>
    </row>
    <row r="91" customFormat="false" ht="11.45" hidden="false" customHeight="true" outlineLevel="0" collapsed="false">
      <c r="A91" s="78" t="s">
        <v>154</v>
      </c>
      <c r="B91" s="57" t="n">
        <v>50234.9386194097</v>
      </c>
      <c r="C91" s="57" t="n">
        <v>86822.4743459299</v>
      </c>
      <c r="D91" s="57" t="n">
        <v>123805.749988496</v>
      </c>
      <c r="E91" s="57" t="n">
        <v>181734.097544265</v>
      </c>
      <c r="F91" s="57" t="n">
        <v>256489.060910202</v>
      </c>
      <c r="G91" s="57" t="n">
        <v>257511.644672594</v>
      </c>
      <c r="H91" s="57" t="n">
        <v>59203.5095074725</v>
      </c>
      <c r="I91" s="57" t="n">
        <v>60467.9343296708</v>
      </c>
      <c r="J91" s="57" t="n">
        <v>62030.4423186064</v>
      </c>
      <c r="K91" s="79" t="n">
        <v>59141</v>
      </c>
      <c r="L91" s="57" t="n">
        <v>65095.3</v>
      </c>
    </row>
    <row r="92" customFormat="false" ht="11.45" hidden="false" customHeight="true" outlineLevel="0" collapsed="false">
      <c r="A92" s="78"/>
      <c r="B92" s="57"/>
      <c r="C92" s="57"/>
      <c r="D92" s="57"/>
      <c r="E92" s="57"/>
      <c r="F92" s="57"/>
      <c r="G92" s="57"/>
      <c r="H92" s="57"/>
      <c r="I92" s="57"/>
      <c r="J92" s="57"/>
      <c r="K92" s="80"/>
      <c r="L92" s="57"/>
    </row>
    <row r="93" customFormat="false" ht="11.45" hidden="false" customHeight="true" outlineLevel="0" collapsed="false">
      <c r="A93" s="78" t="s">
        <v>155</v>
      </c>
      <c r="B93" s="81" t="s">
        <v>182</v>
      </c>
      <c r="C93" s="81" t="s">
        <v>182</v>
      </c>
      <c r="D93" s="81" t="s">
        <v>182</v>
      </c>
      <c r="E93" s="81" t="s">
        <v>182</v>
      </c>
      <c r="F93" s="57" t="n">
        <v>149041.072076817</v>
      </c>
      <c r="G93" s="57" t="n">
        <v>154156.547348185</v>
      </c>
      <c r="H93" s="57" t="n">
        <v>63804.6251463573</v>
      </c>
      <c r="I93" s="57" t="n">
        <v>69801.5676209078</v>
      </c>
      <c r="J93" s="57" t="n">
        <v>78665.3236733254</v>
      </c>
      <c r="K93" s="79" t="n">
        <v>81908</v>
      </c>
      <c r="L93" s="57" t="n">
        <v>72477.465</v>
      </c>
    </row>
    <row r="94" customFormat="false" ht="11.45" hidden="false" customHeight="true" outlineLevel="0" collapsed="false">
      <c r="A94" s="78"/>
      <c r="B94" s="57"/>
      <c r="C94" s="57"/>
      <c r="D94" s="57"/>
      <c r="E94" s="57"/>
      <c r="F94" s="57"/>
      <c r="G94" s="57"/>
      <c r="H94" s="57"/>
      <c r="I94" s="57"/>
      <c r="J94" s="57"/>
      <c r="K94" s="80"/>
      <c r="L94" s="57"/>
    </row>
    <row r="95" customFormat="false" ht="11.45" hidden="false" customHeight="true" outlineLevel="0" collapsed="false">
      <c r="A95" s="78" t="s">
        <v>209</v>
      </c>
      <c r="B95" s="57" t="n">
        <v>1459192.26108609</v>
      </c>
      <c r="C95" s="57" t="n">
        <v>2233222.72385637</v>
      </c>
      <c r="D95" s="57" t="n">
        <v>3091057.50499788</v>
      </c>
      <c r="E95" s="57" t="n">
        <v>4132347.39215576</v>
      </c>
      <c r="F95" s="57" t="n">
        <v>6745093.3874621</v>
      </c>
      <c r="G95" s="57" t="n">
        <v>7067011.9591171</v>
      </c>
      <c r="H95" s="57" t="n">
        <v>2901755.77632003</v>
      </c>
      <c r="I95" s="57" t="n">
        <v>3128142.5277248</v>
      </c>
      <c r="J95" s="57" t="n">
        <v>2889162.65728617</v>
      </c>
      <c r="K95" s="79" t="n">
        <v>2943391</v>
      </c>
      <c r="L95" s="57" t="n">
        <f aca="false">SUM(L63:L94)</f>
        <v>2468284.68</v>
      </c>
    </row>
    <row r="96" customFormat="false" ht="11.45" hidden="false" customHeight="true" outlineLevel="0" collapsed="false">
      <c r="A96" s="78"/>
      <c r="B96" s="57"/>
      <c r="C96" s="57"/>
      <c r="D96" s="57"/>
      <c r="E96" s="57"/>
      <c r="F96" s="57"/>
      <c r="G96" s="57"/>
      <c r="H96" s="57"/>
      <c r="I96" s="57"/>
      <c r="J96" s="57"/>
      <c r="K96" s="79"/>
      <c r="L96" s="57"/>
    </row>
    <row r="97" customFormat="false" ht="11.45" hidden="false" customHeight="true" outlineLevel="0" collapsed="false">
      <c r="A97" s="78" t="s">
        <v>210</v>
      </c>
      <c r="B97" s="57"/>
      <c r="C97" s="57"/>
      <c r="D97" s="57"/>
      <c r="E97" s="57"/>
      <c r="F97" s="57"/>
      <c r="G97" s="57"/>
      <c r="H97" s="57"/>
      <c r="I97" s="57"/>
      <c r="J97" s="57"/>
      <c r="K97" s="80"/>
      <c r="L97" s="57"/>
    </row>
    <row r="98" customFormat="false" ht="11.45" hidden="false" customHeight="true" outlineLevel="0" collapsed="false">
      <c r="A98" s="78" t="s">
        <v>211</v>
      </c>
      <c r="B98" s="57" t="n">
        <v>1247107.36618213</v>
      </c>
      <c r="C98" s="57" t="n">
        <v>1913681.65944893</v>
      </c>
      <c r="D98" s="57" t="n">
        <v>2660108.49613719</v>
      </c>
      <c r="E98" s="57" t="n">
        <v>3524495.99402811</v>
      </c>
      <c r="F98" s="57" t="n">
        <v>4769848.0951821</v>
      </c>
      <c r="G98" s="57" t="n">
        <v>5064863.51063232</v>
      </c>
      <c r="H98" s="57" t="n">
        <v>2048062.45941621</v>
      </c>
      <c r="I98" s="57" t="n">
        <v>2092354.65250047</v>
      </c>
      <c r="J98" s="57" t="n">
        <v>2100579.2937014</v>
      </c>
      <c r="K98" s="79" t="n">
        <v>2179301</v>
      </c>
      <c r="L98" s="57" t="n">
        <f aca="false">L63+L65+L75+L79+L81+L83+L85+L91</f>
        <v>1974191.786</v>
      </c>
    </row>
    <row r="99" customFormat="false" ht="11.45" hidden="false" customHeight="true" outlineLevel="0" collapsed="false">
      <c r="A99" s="78" t="s">
        <v>212</v>
      </c>
      <c r="B99" s="81" t="s">
        <v>182</v>
      </c>
      <c r="C99" s="81" t="s">
        <v>182</v>
      </c>
      <c r="D99" s="81" t="s">
        <v>182</v>
      </c>
      <c r="E99" s="81" t="s">
        <v>182</v>
      </c>
      <c r="F99" s="57" t="n">
        <v>918706.124765445</v>
      </c>
      <c r="G99" s="57" t="n">
        <v>952119.560493499</v>
      </c>
      <c r="H99" s="57" t="n">
        <v>378746.107790554</v>
      </c>
      <c r="I99" s="57" t="n">
        <v>388511.271429521</v>
      </c>
      <c r="J99" s="57" t="n">
        <v>403391.910339856</v>
      </c>
      <c r="K99" s="79" t="n">
        <v>360956</v>
      </c>
      <c r="L99" s="57" t="n">
        <f aca="false">L69+L77+L87+L89+L93</f>
        <v>346927.658</v>
      </c>
    </row>
    <row r="100" customFormat="false" ht="11.45" hidden="false" customHeight="true" outlineLevel="0" collapsed="false">
      <c r="A100" s="78" t="s">
        <v>213</v>
      </c>
      <c r="B100" s="57" t="n">
        <v>212084.894903954</v>
      </c>
      <c r="C100" s="57" t="n">
        <v>319541.064407438</v>
      </c>
      <c r="D100" s="57" t="n">
        <v>430949.008860688</v>
      </c>
      <c r="E100" s="57" t="n">
        <v>607851.398127649</v>
      </c>
      <c r="F100" s="57" t="n">
        <v>1056539.16751456</v>
      </c>
      <c r="G100" s="57" t="n">
        <v>1050028.88799129</v>
      </c>
      <c r="H100" s="57" t="n">
        <v>474947.209113267</v>
      </c>
      <c r="I100" s="57" t="n">
        <v>647276.603794808</v>
      </c>
      <c r="J100" s="57" t="n">
        <v>385191.453244914</v>
      </c>
      <c r="K100" s="79" t="n">
        <v>403134</v>
      </c>
      <c r="L100" s="57" t="n">
        <f aca="false">L67+L71+L73</f>
        <v>147165.236</v>
      </c>
    </row>
    <row r="101" customFormat="false" ht="11.45" hidden="false" customHeight="true" outlineLevel="0" collapsed="false">
      <c r="A101" s="78"/>
      <c r="B101" s="57"/>
      <c r="C101" s="57"/>
      <c r="D101" s="57"/>
      <c r="E101" s="57"/>
      <c r="F101" s="57"/>
      <c r="G101" s="57"/>
      <c r="H101" s="57"/>
      <c r="I101" s="57"/>
      <c r="J101" s="57"/>
      <c r="K101" s="80"/>
      <c r="L101" s="57"/>
    </row>
    <row r="102" customFormat="false" ht="11.45" hidden="false" customHeight="true" outlineLevel="0" collapsed="false">
      <c r="A102" s="78" t="s">
        <v>214</v>
      </c>
      <c r="B102" s="57" t="n">
        <v>1628691.14391333</v>
      </c>
      <c r="C102" s="57" t="n">
        <v>2370785.29320033</v>
      </c>
      <c r="D102" s="57" t="n">
        <v>3257891.02324844</v>
      </c>
      <c r="E102" s="57" t="n">
        <v>4327640.95038935</v>
      </c>
      <c r="F102" s="57" t="n">
        <v>7190100.36659628</v>
      </c>
      <c r="G102" s="57" t="n">
        <v>7843095.77008227</v>
      </c>
      <c r="H102" s="57" t="n">
        <v>3677839.58728519</v>
      </c>
      <c r="I102" s="57" t="n">
        <v>3933889.44846945</v>
      </c>
      <c r="J102" s="57" t="n">
        <v>3729427.91551413</v>
      </c>
      <c r="K102" s="79" t="n">
        <v>3791379</v>
      </c>
      <c r="L102" s="57" t="n">
        <v>2473007.989</v>
      </c>
    </row>
    <row r="103" customFormat="false" ht="11.45" hidden="false" customHeight="true" outlineLevel="0" collapsed="false">
      <c r="A103" s="88" t="s">
        <v>216</v>
      </c>
      <c r="B103" s="70"/>
      <c r="C103" s="70"/>
      <c r="D103" s="70"/>
      <c r="E103" s="70"/>
      <c r="F103" s="70"/>
      <c r="G103" s="70"/>
      <c r="H103" s="70"/>
      <c r="L103" s="57"/>
    </row>
    <row r="104" customFormat="false" ht="11.45" hidden="false" customHeight="true" outlineLevel="0" collapsed="false">
      <c r="A104" s="70" t="s">
        <v>217</v>
      </c>
      <c r="B104" s="70"/>
      <c r="C104" s="70"/>
      <c r="D104" s="70"/>
      <c r="E104" s="70"/>
      <c r="F104" s="70"/>
      <c r="G104" s="70"/>
      <c r="H104" s="70"/>
    </row>
    <row r="105" customFormat="false" ht="11.45" hidden="false" customHeight="true" outlineLevel="0" collapsed="false">
      <c r="A105" s="42" t="s">
        <v>218</v>
      </c>
      <c r="B105" s="70"/>
      <c r="C105" s="70"/>
      <c r="D105" s="70"/>
      <c r="E105" s="70"/>
      <c r="F105" s="70"/>
      <c r="G105" s="70"/>
      <c r="H105" s="70"/>
    </row>
    <row r="106" customFormat="false" ht="11.45" hidden="false" customHeight="true" outlineLevel="0" collapsed="false">
      <c r="A106" s="1" t="s">
        <v>219</v>
      </c>
      <c r="B106" s="70"/>
      <c r="C106" s="70"/>
      <c r="D106" s="70"/>
      <c r="E106" s="70"/>
      <c r="F106" s="70"/>
      <c r="G106" s="70"/>
      <c r="H106" s="70"/>
    </row>
    <row r="107" customFormat="false" ht="11.45" hidden="false" customHeight="true" outlineLevel="0" collapsed="false">
      <c r="A107" s="1" t="s">
        <v>220</v>
      </c>
      <c r="B107" s="70"/>
      <c r="C107" s="70"/>
      <c r="D107" s="70"/>
      <c r="E107" s="70"/>
      <c r="F107" s="70"/>
      <c r="G107" s="70"/>
      <c r="H107" s="70"/>
    </row>
    <row r="108" customFormat="false" ht="11.4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</row>
    <row r="109" customFormat="false" ht="11.45" hidden="false" customHeight="true" outlineLevel="0" collapsed="false">
      <c r="A109" s="68" t="s">
        <v>197</v>
      </c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  <row r="110" customFormat="false" ht="11.45" hidden="false" customHeight="true" outlineLevel="0" collapsed="false">
      <c r="A110" s="68" t="s">
        <v>198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</row>
    <row r="111" customFormat="false" ht="11.45" hidden="false" customHeight="true" outlineLevel="0" collapsed="false">
      <c r="A111" s="65"/>
      <c r="B111" s="34"/>
      <c r="C111" s="34"/>
      <c r="D111" s="34"/>
      <c r="E111" s="34"/>
      <c r="F111" s="34"/>
      <c r="G111" s="34"/>
      <c r="H111" s="34"/>
      <c r="I111" s="34"/>
      <c r="J111" s="34"/>
      <c r="K111" s="34"/>
    </row>
    <row r="112" customFormat="false" ht="11.45" hidden="false" customHeight="true" outlineLevel="0" collapsed="false">
      <c r="A112" s="68" t="s">
        <v>221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</row>
    <row r="113" customFormat="false" ht="11.45" hidden="false" customHeight="true" outlineLevel="0" collapsed="false">
      <c r="A113" s="65"/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1.45" hidden="false" customHeight="true" outlineLevel="0" collapsed="false">
      <c r="A114" s="68" t="s">
        <v>137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</row>
    <row r="115" customFormat="false" ht="11.4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</row>
    <row r="116" customFormat="false" ht="11.45" hidden="false" customHeight="true" outlineLevel="0" collapsed="false">
      <c r="A116" s="70"/>
      <c r="B116" s="71"/>
      <c r="C116" s="71"/>
      <c r="D116" s="71"/>
      <c r="E116" s="72"/>
      <c r="F116" s="73"/>
      <c r="G116" s="74"/>
      <c r="H116" s="74"/>
      <c r="I116" s="74"/>
      <c r="J116" s="74"/>
      <c r="K116" s="74"/>
      <c r="L116" s="74"/>
    </row>
    <row r="117" customFormat="false" ht="11.45" hidden="false" customHeight="true" outlineLevel="0" collapsed="false">
      <c r="A117" s="34" t="s">
        <v>138</v>
      </c>
      <c r="B117" s="75" t="s">
        <v>200</v>
      </c>
      <c r="C117" s="75" t="s">
        <v>201</v>
      </c>
      <c r="D117" s="75" t="s">
        <v>202</v>
      </c>
      <c r="E117" s="51" t="s">
        <v>203</v>
      </c>
      <c r="F117" s="52" t="n">
        <v>1995</v>
      </c>
      <c r="G117" s="75" t="n">
        <v>1997</v>
      </c>
      <c r="H117" s="75" t="s">
        <v>204</v>
      </c>
      <c r="I117" s="75" t="n">
        <v>1998</v>
      </c>
      <c r="J117" s="75" t="n">
        <v>1999</v>
      </c>
      <c r="K117" s="75" t="n">
        <v>2000</v>
      </c>
      <c r="L117" s="75" t="n">
        <v>2001</v>
      </c>
    </row>
    <row r="118" customFormat="false" ht="11.45" hidden="false" customHeight="true" outlineLevel="0" collapsed="false">
      <c r="A118" s="69"/>
      <c r="B118" s="76"/>
      <c r="C118" s="76"/>
      <c r="D118" s="76"/>
      <c r="E118" s="77"/>
      <c r="F118" s="69"/>
      <c r="G118" s="76"/>
      <c r="H118" s="76"/>
      <c r="I118" s="76"/>
      <c r="J118" s="76"/>
      <c r="K118" s="76"/>
      <c r="L118" s="76"/>
    </row>
    <row r="119" customFormat="false" ht="11.45" hidden="false" customHeight="true" outlineLevel="0" collapsed="false">
      <c r="A119" s="73"/>
      <c r="B119" s="73"/>
      <c r="C119" s="73"/>
      <c r="D119" s="73"/>
      <c r="E119" s="73"/>
      <c r="F119" s="73"/>
      <c r="G119" s="70"/>
      <c r="H119" s="70"/>
    </row>
    <row r="120" customFormat="false" ht="11.45" hidden="false" customHeight="true" outlineLevel="0" collapsed="false">
      <c r="B120" s="68" t="s">
        <v>222</v>
      </c>
      <c r="C120" s="68"/>
      <c r="D120" s="68"/>
      <c r="E120" s="68"/>
      <c r="F120" s="68"/>
      <c r="G120" s="68"/>
      <c r="H120" s="68"/>
      <c r="I120" s="68"/>
      <c r="J120" s="68"/>
    </row>
    <row r="121" customFormat="false" ht="11.4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</row>
    <row r="122" customFormat="false" ht="11.45" hidden="false" customHeight="true" outlineLevel="0" collapsed="false">
      <c r="A122" s="78" t="s">
        <v>142</v>
      </c>
      <c r="B122" s="57" t="n">
        <v>0</v>
      </c>
      <c r="C122" s="57" t="n">
        <v>31.1888047529693</v>
      </c>
      <c r="D122" s="57" t="n">
        <v>109.416462575991</v>
      </c>
      <c r="E122" s="57" t="n">
        <v>2132.08714458823</v>
      </c>
      <c r="F122" s="57" t="n">
        <v>4553.56549393352</v>
      </c>
      <c r="G122" s="57" t="n">
        <v>152.876272477669</v>
      </c>
      <c r="H122" s="57" t="n">
        <v>152.876272477669</v>
      </c>
      <c r="I122" s="57" t="n">
        <v>12.2710051487092</v>
      </c>
      <c r="J122" s="57" t="n">
        <v>109.416462575991</v>
      </c>
      <c r="K122" s="79" t="n">
        <v>405</v>
      </c>
      <c r="L122" s="57" t="n">
        <v>76.692</v>
      </c>
    </row>
    <row r="123" customFormat="false" ht="11.45" hidden="false" customHeight="true" outlineLevel="0" collapsed="false">
      <c r="A123" s="78"/>
      <c r="B123" s="57"/>
      <c r="C123" s="57"/>
      <c r="D123" s="57"/>
      <c r="E123" s="57"/>
      <c r="F123" s="57"/>
      <c r="G123" s="57"/>
      <c r="H123" s="57"/>
      <c r="I123" s="57"/>
      <c r="J123" s="57"/>
      <c r="K123" s="80"/>
      <c r="L123" s="57"/>
    </row>
    <row r="124" customFormat="false" ht="11.45" hidden="false" customHeight="true" outlineLevel="0" collapsed="false">
      <c r="A124" s="78" t="s">
        <v>143</v>
      </c>
      <c r="B124" s="57" t="n">
        <v>167592.78669414</v>
      </c>
      <c r="C124" s="57" t="n">
        <v>191248.216869564</v>
      </c>
      <c r="D124" s="57" t="n">
        <v>174410.863929892</v>
      </c>
      <c r="E124" s="57" t="n">
        <v>174475.286706922</v>
      </c>
      <c r="F124" s="57" t="n">
        <v>175925.310481995</v>
      </c>
      <c r="G124" s="57" t="n">
        <v>170802.67712429</v>
      </c>
      <c r="H124" s="57" t="n">
        <v>145296.370338935</v>
      </c>
      <c r="I124" s="57" t="n">
        <v>163293.333265161</v>
      </c>
      <c r="J124" s="57" t="n">
        <v>207350.332084077</v>
      </c>
      <c r="K124" s="79" t="n">
        <v>214973</v>
      </c>
      <c r="L124" s="57" t="n">
        <v>190122.722</v>
      </c>
    </row>
    <row r="125" customFormat="false" ht="11.45" hidden="false" customHeight="true" outlineLevel="0" collapsed="false">
      <c r="A125" s="78"/>
      <c r="B125" s="57"/>
      <c r="C125" s="57"/>
      <c r="D125" s="57"/>
      <c r="E125" s="57"/>
      <c r="F125" s="57"/>
      <c r="G125" s="57"/>
      <c r="H125" s="57"/>
      <c r="I125" s="57"/>
      <c r="J125" s="57"/>
      <c r="K125" s="80"/>
      <c r="L125" s="57"/>
    </row>
    <row r="126" customFormat="false" ht="11.45" hidden="false" customHeight="true" outlineLevel="0" collapsed="false">
      <c r="A126" s="78" t="s">
        <v>144</v>
      </c>
      <c r="B126" s="57" t="n">
        <v>170547.031183692</v>
      </c>
      <c r="C126" s="57" t="n">
        <v>112834.960093669</v>
      </c>
      <c r="D126" s="57" t="n">
        <v>139918.091040632</v>
      </c>
      <c r="E126" s="57" t="n">
        <v>224481.166563556</v>
      </c>
      <c r="F126" s="57" t="n">
        <v>315329.041890144</v>
      </c>
      <c r="G126" s="57" t="n">
        <v>531900.011759713</v>
      </c>
      <c r="H126" s="57" t="n">
        <v>460980.760086511</v>
      </c>
      <c r="I126" s="57" t="n">
        <v>489370.241789931</v>
      </c>
      <c r="J126" s="57" t="n">
        <v>359515.908846883</v>
      </c>
      <c r="K126" s="79" t="n">
        <v>306344</v>
      </c>
      <c r="L126" s="57" t="n">
        <v>304098.589</v>
      </c>
    </row>
    <row r="127" customFormat="false" ht="11.45" hidden="false" customHeight="true" outlineLevel="0" collapsed="false">
      <c r="A127" s="78"/>
      <c r="B127" s="57"/>
      <c r="C127" s="57"/>
      <c r="D127" s="57"/>
      <c r="E127" s="57"/>
      <c r="F127" s="57"/>
      <c r="G127" s="57"/>
      <c r="H127" s="57"/>
      <c r="I127" s="57"/>
      <c r="J127" s="57"/>
      <c r="K127" s="79"/>
      <c r="L127" s="57"/>
    </row>
    <row r="128" customFormat="false" ht="11.45" hidden="false" customHeight="true" outlineLevel="0" collapsed="false">
      <c r="A128" s="78" t="s">
        <v>160</v>
      </c>
      <c r="B128" s="57" t="n">
        <v>62043.2246156363</v>
      </c>
      <c r="C128" s="57" t="n">
        <v>64872.202594295</v>
      </c>
      <c r="D128" s="57" t="n">
        <v>60320.6822678863</v>
      </c>
      <c r="E128" s="57" t="n">
        <v>127419.04971291</v>
      </c>
      <c r="F128" s="57" t="n">
        <v>134139.470199353</v>
      </c>
      <c r="G128" s="57" t="n">
        <v>88736.2398572473</v>
      </c>
      <c r="H128" s="57" t="n">
        <v>37383.1058936615</v>
      </c>
      <c r="I128" s="57" t="n">
        <v>45563.2647009198</v>
      </c>
      <c r="J128" s="57" t="n">
        <v>45918.10126647</v>
      </c>
      <c r="K128" s="79" t="n">
        <v>65144</v>
      </c>
      <c r="L128" s="57" t="n">
        <v>63078.348</v>
      </c>
    </row>
    <row r="129" customFormat="false" ht="11.45" hidden="false" customHeight="true" outlineLevel="0" collapsed="false">
      <c r="A129" s="78"/>
      <c r="B129" s="57"/>
      <c r="C129" s="57"/>
      <c r="D129" s="57"/>
      <c r="E129" s="57"/>
      <c r="F129" s="57"/>
      <c r="G129" s="57"/>
      <c r="H129" s="57"/>
      <c r="I129" s="57"/>
      <c r="J129" s="57"/>
      <c r="K129" s="79"/>
      <c r="L129" s="57"/>
    </row>
    <row r="130" customFormat="false" ht="11.45" hidden="false" customHeight="true" outlineLevel="0" collapsed="false">
      <c r="A130" s="78" t="s">
        <v>145</v>
      </c>
      <c r="B130" s="81" t="s">
        <v>182</v>
      </c>
      <c r="C130" s="81" t="s">
        <v>182</v>
      </c>
      <c r="D130" s="81" t="s">
        <v>182</v>
      </c>
      <c r="E130" s="81" t="s">
        <v>182</v>
      </c>
      <c r="F130" s="57" t="n">
        <v>61138.237985919</v>
      </c>
      <c r="G130" s="57" t="n">
        <v>85820.3422587853</v>
      </c>
      <c r="H130" s="57" t="n">
        <v>85820.3422587853</v>
      </c>
      <c r="I130" s="57" t="n">
        <v>84703.6807902527</v>
      </c>
      <c r="J130" s="57" t="n">
        <v>70536.8053460679</v>
      </c>
      <c r="K130" s="79" t="n">
        <v>53749</v>
      </c>
      <c r="L130" s="57" t="n">
        <v>48898.948</v>
      </c>
    </row>
    <row r="131" customFormat="false" ht="11.45" hidden="false" customHeight="true" outlineLevel="0" collapsed="false">
      <c r="A131" s="78"/>
      <c r="B131" s="57"/>
      <c r="C131" s="57"/>
      <c r="D131" s="57"/>
      <c r="E131" s="57"/>
      <c r="F131" s="57"/>
      <c r="G131" s="57"/>
      <c r="H131" s="57"/>
      <c r="I131" s="57"/>
      <c r="J131" s="57"/>
      <c r="K131" s="79"/>
      <c r="L131" s="57"/>
    </row>
    <row r="132" customFormat="false" ht="11.45" hidden="false" customHeight="true" outlineLevel="0" collapsed="false">
      <c r="A132" s="78" t="s">
        <v>161</v>
      </c>
      <c r="B132" s="57" t="n">
        <v>24295.5676106819</v>
      </c>
      <c r="C132" s="57" t="n">
        <v>5793.95959771555</v>
      </c>
      <c r="D132" s="57" t="n">
        <v>4197.70634462095</v>
      </c>
      <c r="E132" s="57" t="n">
        <v>24586.4926910826</v>
      </c>
      <c r="F132" s="57" t="n">
        <v>23655.9414673054</v>
      </c>
      <c r="G132" s="57" t="n">
        <v>18241.8717373187</v>
      </c>
      <c r="H132" s="57" t="n">
        <v>18241.8717373187</v>
      </c>
      <c r="I132" s="57" t="n">
        <v>13100.8318718907</v>
      </c>
      <c r="J132" s="57" t="n">
        <v>29089.9515806589</v>
      </c>
      <c r="K132" s="79" t="n">
        <v>20523</v>
      </c>
      <c r="L132" s="57" t="n">
        <v>20687.361</v>
      </c>
    </row>
    <row r="133" customFormat="false" ht="11.45" hidden="false" customHeight="true" outlineLevel="0" collapsed="false">
      <c r="A133" s="78"/>
      <c r="B133" s="57"/>
      <c r="C133" s="57"/>
      <c r="D133" s="57"/>
      <c r="E133" s="57"/>
      <c r="F133" s="57"/>
      <c r="G133" s="57"/>
      <c r="H133" s="57"/>
      <c r="I133" s="57"/>
      <c r="J133" s="57"/>
      <c r="K133" s="79"/>
      <c r="L133" s="57"/>
    </row>
    <row r="134" customFormat="false" ht="11.45" hidden="false" customHeight="true" outlineLevel="0" collapsed="false">
      <c r="A134" s="78" t="s">
        <v>206</v>
      </c>
      <c r="B134" s="57" t="n">
        <v>36628.9503688971</v>
      </c>
      <c r="C134" s="57" t="n">
        <v>25880.061150509</v>
      </c>
      <c r="D134" s="57" t="n">
        <v>30352.8425272135</v>
      </c>
      <c r="E134" s="57" t="n">
        <v>38636.2822944734</v>
      </c>
      <c r="F134" s="57" t="n">
        <v>25949.0855544705</v>
      </c>
      <c r="G134" s="57" t="n">
        <v>22120.020656192</v>
      </c>
      <c r="H134" s="57" t="n">
        <v>51.1291881196219</v>
      </c>
      <c r="I134" s="57" t="n">
        <v>127.822970299055</v>
      </c>
      <c r="J134" s="57" t="n">
        <v>26.0758859410071</v>
      </c>
      <c r="K134" s="79" t="n">
        <v>4</v>
      </c>
      <c r="L134" s="57" t="n">
        <v>319.774</v>
      </c>
    </row>
    <row r="135" customFormat="false" ht="11.45" hidden="false" customHeight="true" outlineLevel="0" collapsed="false">
      <c r="A135" s="78"/>
      <c r="B135" s="57"/>
      <c r="C135" s="57"/>
      <c r="D135" s="57"/>
      <c r="E135" s="57"/>
      <c r="F135" s="57"/>
      <c r="G135" s="57"/>
      <c r="H135" s="57"/>
      <c r="I135" s="57"/>
      <c r="J135" s="57"/>
      <c r="K135" s="80"/>
      <c r="L135" s="57"/>
    </row>
    <row r="136" customFormat="false" ht="11.45" hidden="false" customHeight="true" outlineLevel="0" collapsed="false">
      <c r="A136" s="78" t="s">
        <v>146</v>
      </c>
      <c r="B136" s="57" t="n">
        <v>89170.8379562641</v>
      </c>
      <c r="C136" s="57" t="n">
        <v>66315.0682830307</v>
      </c>
      <c r="D136" s="57" t="n">
        <v>63692.1409324941</v>
      </c>
      <c r="E136" s="57" t="n">
        <v>88520.4746833825</v>
      </c>
      <c r="F136" s="57" t="n">
        <v>72544.1372716443</v>
      </c>
      <c r="G136" s="57" t="n">
        <v>56882.2443668417</v>
      </c>
      <c r="H136" s="57" t="n">
        <v>55656.1664357332</v>
      </c>
      <c r="I136" s="57" t="n">
        <v>51250.8755873466</v>
      </c>
      <c r="J136" s="57" t="n">
        <v>80129.1523291902</v>
      </c>
      <c r="K136" s="79" t="n">
        <v>79952</v>
      </c>
      <c r="L136" s="57" t="n">
        <v>87087.254</v>
      </c>
    </row>
    <row r="137" customFormat="false" ht="11.45" hidden="false" customHeight="true" outlineLevel="0" collapsed="false">
      <c r="A137" s="78"/>
      <c r="B137" s="57"/>
      <c r="C137" s="57"/>
      <c r="D137" s="57"/>
      <c r="E137" s="57"/>
      <c r="F137" s="57"/>
      <c r="G137" s="57"/>
      <c r="H137" s="57"/>
      <c r="I137" s="57"/>
      <c r="J137" s="57"/>
      <c r="K137" s="80"/>
      <c r="L137" s="57"/>
    </row>
    <row r="138" customFormat="false" ht="11.45" hidden="false" customHeight="true" outlineLevel="0" collapsed="false">
      <c r="A138" s="78" t="s">
        <v>147</v>
      </c>
      <c r="B138" s="81" t="s">
        <v>182</v>
      </c>
      <c r="C138" s="81" t="s">
        <v>182</v>
      </c>
      <c r="D138" s="81" t="s">
        <v>182</v>
      </c>
      <c r="E138" s="81" t="s">
        <v>182</v>
      </c>
      <c r="F138" s="57" t="n">
        <v>46902.3381377727</v>
      </c>
      <c r="G138" s="57" t="n">
        <v>52562.3392626149</v>
      </c>
      <c r="H138" s="57" t="n">
        <v>47028.6272324282</v>
      </c>
      <c r="I138" s="57" t="n">
        <v>50629.144659812</v>
      </c>
      <c r="J138" s="57" t="n">
        <v>66538.5028351135</v>
      </c>
      <c r="K138" s="79" t="n">
        <v>72163</v>
      </c>
      <c r="L138" s="57" t="n">
        <v>44776.993</v>
      </c>
    </row>
    <row r="139" customFormat="false" ht="11.45" hidden="false" customHeight="true" outlineLevel="0" collapsed="false">
      <c r="A139" s="78"/>
      <c r="B139" s="57"/>
      <c r="C139" s="57"/>
      <c r="D139" s="57"/>
      <c r="E139" s="57"/>
      <c r="F139" s="57"/>
      <c r="G139" s="57"/>
      <c r="H139" s="57"/>
      <c r="I139" s="57"/>
      <c r="J139" s="57"/>
      <c r="K139" s="80"/>
      <c r="L139" s="57"/>
    </row>
    <row r="140" customFormat="false" ht="11.45" hidden="false" customHeight="true" outlineLevel="0" collapsed="false">
      <c r="A140" s="78" t="s">
        <v>207</v>
      </c>
      <c r="B140" s="57" t="n">
        <v>37880.5928940654</v>
      </c>
      <c r="C140" s="57" t="n">
        <v>8343.26091735989</v>
      </c>
      <c r="D140" s="57" t="n">
        <v>20428.6671131949</v>
      </c>
      <c r="E140" s="57" t="n">
        <v>35264.3123379844</v>
      </c>
      <c r="F140" s="57" t="n">
        <v>63653.2827495232</v>
      </c>
      <c r="G140" s="57" t="n">
        <v>92938.547828799</v>
      </c>
      <c r="H140" s="57" t="n">
        <v>83137.0824662675</v>
      </c>
      <c r="I140" s="57" t="n">
        <v>68945.6650117853</v>
      </c>
      <c r="J140" s="57" t="n">
        <v>79643.936333935</v>
      </c>
      <c r="K140" s="79" t="n">
        <v>88583</v>
      </c>
      <c r="L140" s="57" t="n">
        <v>47204.629</v>
      </c>
    </row>
    <row r="141" customFormat="false" ht="11.45" hidden="false" customHeight="true" outlineLevel="0" collapsed="false">
      <c r="A141" s="78"/>
      <c r="B141" s="57"/>
      <c r="C141" s="57"/>
      <c r="D141" s="57"/>
      <c r="E141" s="57"/>
      <c r="F141" s="57"/>
      <c r="G141" s="57"/>
      <c r="H141" s="57"/>
      <c r="I141" s="57"/>
      <c r="J141" s="57"/>
      <c r="K141" s="80"/>
      <c r="L141" s="57"/>
    </row>
    <row r="142" customFormat="false" ht="11.45" hidden="false" customHeight="true" outlineLevel="0" collapsed="false">
      <c r="A142" s="78" t="s">
        <v>208</v>
      </c>
      <c r="B142" s="57" t="n">
        <v>267909.276368601</v>
      </c>
      <c r="C142" s="57" t="n">
        <v>281701.88615575</v>
      </c>
      <c r="D142" s="57" t="n">
        <v>119108.000184065</v>
      </c>
      <c r="E142" s="57" t="n">
        <v>103737.543651544</v>
      </c>
      <c r="F142" s="57" t="n">
        <v>144722.189556352</v>
      </c>
      <c r="G142" s="57" t="n">
        <v>193566.925550789</v>
      </c>
      <c r="H142" s="57" t="n">
        <v>95649.9286747826</v>
      </c>
      <c r="I142" s="57" t="n">
        <v>109751.358758174</v>
      </c>
      <c r="J142" s="57" t="n">
        <v>88081.274957435</v>
      </c>
      <c r="K142" s="79" t="n">
        <v>80540</v>
      </c>
      <c r="L142" s="57" t="n">
        <v>20452.022</v>
      </c>
    </row>
    <row r="143" customFormat="false" ht="11.45" hidden="false" customHeight="true" outlineLevel="0" collapsed="false">
      <c r="A143" s="78"/>
      <c r="B143" s="57"/>
      <c r="C143" s="57"/>
      <c r="D143" s="57"/>
      <c r="E143" s="57"/>
      <c r="F143" s="57"/>
      <c r="G143" s="57"/>
      <c r="H143" s="57"/>
      <c r="I143" s="57"/>
      <c r="J143" s="57"/>
      <c r="K143" s="80"/>
      <c r="L143" s="57"/>
    </row>
    <row r="144" customFormat="false" ht="11.45" hidden="false" customHeight="true" outlineLevel="0" collapsed="false">
      <c r="A144" s="78" t="s">
        <v>150</v>
      </c>
      <c r="B144" s="57" t="n">
        <v>28668.135778672</v>
      </c>
      <c r="C144" s="57" t="n">
        <v>22633.357704913</v>
      </c>
      <c r="D144" s="57" t="n">
        <v>50386.7923081249</v>
      </c>
      <c r="E144" s="57" t="n">
        <v>73928.7156859236</v>
      </c>
      <c r="F144" s="57" t="n">
        <v>45485.0370430968</v>
      </c>
      <c r="G144" s="57" t="n">
        <v>76237.7098214058</v>
      </c>
      <c r="H144" s="57" t="n">
        <v>76237.7098214058</v>
      </c>
      <c r="I144" s="57" t="n">
        <v>85755.9194817546</v>
      </c>
      <c r="J144" s="57" t="n">
        <v>72762.9701967963</v>
      </c>
      <c r="K144" s="79" t="n">
        <v>82892</v>
      </c>
      <c r="L144" s="57" t="n">
        <v>66639.516</v>
      </c>
    </row>
    <row r="145" customFormat="false" ht="11.45" hidden="false" customHeight="true" outlineLevel="0" collapsed="false">
      <c r="A145" s="78"/>
      <c r="B145" s="57"/>
      <c r="C145" s="57"/>
      <c r="D145" s="57"/>
      <c r="E145" s="57"/>
      <c r="F145" s="57"/>
      <c r="G145" s="57"/>
      <c r="H145" s="57"/>
      <c r="I145" s="57"/>
      <c r="J145" s="57"/>
      <c r="K145" s="80"/>
      <c r="L145" s="57"/>
    </row>
    <row r="146" customFormat="false" ht="11.45" hidden="false" customHeight="true" outlineLevel="0" collapsed="false">
      <c r="A146" s="78" t="s">
        <v>151</v>
      </c>
      <c r="B146" s="57" t="n">
        <v>7513.94548605963</v>
      </c>
      <c r="C146" s="57" t="n">
        <v>3461.4460356984</v>
      </c>
      <c r="D146" s="57" t="n">
        <v>14373.4373641881</v>
      </c>
      <c r="E146" s="57" t="n">
        <v>15277.401410143</v>
      </c>
      <c r="F146" s="57" t="n">
        <v>35080.7585526349</v>
      </c>
      <c r="G146" s="57" t="n">
        <v>16004.458465204</v>
      </c>
      <c r="H146" s="57" t="n">
        <v>16004.458465204</v>
      </c>
      <c r="I146" s="57" t="n">
        <v>16461.5534069935</v>
      </c>
      <c r="J146" s="57" t="n">
        <v>18386.056047816</v>
      </c>
      <c r="K146" s="79" t="n">
        <v>26743</v>
      </c>
      <c r="L146" s="57" t="n">
        <v>26493.2</v>
      </c>
    </row>
    <row r="147" customFormat="false" ht="11.45" hidden="false" customHeight="true" outlineLevel="0" collapsed="false">
      <c r="A147" s="78"/>
      <c r="B147" s="57"/>
      <c r="C147" s="57"/>
      <c r="D147" s="57"/>
      <c r="E147" s="57"/>
      <c r="F147" s="57"/>
      <c r="G147" s="57"/>
      <c r="H147" s="57"/>
      <c r="I147" s="57"/>
      <c r="J147" s="57"/>
      <c r="K147" s="80"/>
      <c r="L147" s="57"/>
    </row>
    <row r="148" customFormat="false" ht="11.45" hidden="false" customHeight="true" outlineLevel="0" collapsed="false">
      <c r="A148" s="78" t="s">
        <v>152</v>
      </c>
      <c r="B148" s="81" t="s">
        <v>182</v>
      </c>
      <c r="C148" s="81" t="s">
        <v>182</v>
      </c>
      <c r="D148" s="81" t="s">
        <v>182</v>
      </c>
      <c r="E148" s="81" t="s">
        <v>182</v>
      </c>
      <c r="F148" s="57" t="n">
        <v>123808.306447902</v>
      </c>
      <c r="G148" s="57" t="n">
        <v>138194.014817239</v>
      </c>
      <c r="H148" s="57" t="n">
        <v>127799.962164401</v>
      </c>
      <c r="I148" s="57" t="n">
        <v>145763.691118349</v>
      </c>
      <c r="J148" s="57" t="n">
        <v>144879.156163879</v>
      </c>
      <c r="K148" s="79" t="n">
        <v>144435</v>
      </c>
      <c r="L148" s="57" t="n">
        <v>143857.397</v>
      </c>
    </row>
    <row r="149" customFormat="false" ht="11.45" hidden="false" customHeight="true" outlineLevel="0" collapsed="false">
      <c r="A149" s="78"/>
      <c r="B149" s="57"/>
      <c r="C149" s="57"/>
      <c r="D149" s="57"/>
      <c r="E149" s="57"/>
      <c r="F149" s="57"/>
      <c r="G149" s="57"/>
      <c r="H149" s="57"/>
      <c r="I149" s="57"/>
      <c r="J149" s="57"/>
      <c r="K149" s="80"/>
      <c r="L149" s="57"/>
    </row>
    <row r="150" customFormat="false" ht="11.45" hidden="false" customHeight="true" outlineLevel="0" collapsed="false">
      <c r="A150" s="78" t="s">
        <v>153</v>
      </c>
      <c r="B150" s="81" t="s">
        <v>182</v>
      </c>
      <c r="C150" s="81" t="s">
        <v>182</v>
      </c>
      <c r="D150" s="81" t="s">
        <v>182</v>
      </c>
      <c r="E150" s="81" t="s">
        <v>182</v>
      </c>
      <c r="F150" s="57" t="n">
        <v>67354.0133856215</v>
      </c>
      <c r="G150" s="57" t="n">
        <v>114376.505115475</v>
      </c>
      <c r="H150" s="57" t="n">
        <v>70653.8911868619</v>
      </c>
      <c r="I150" s="57" t="n">
        <v>59217.3143882648</v>
      </c>
      <c r="J150" s="57" t="n">
        <v>76862.5085002275</v>
      </c>
      <c r="K150" s="79" t="n">
        <v>85926</v>
      </c>
      <c r="L150" s="57" t="n">
        <v>82311.947</v>
      </c>
    </row>
    <row r="151" customFormat="false" ht="11.45" hidden="false" customHeight="true" outlineLevel="0" collapsed="false">
      <c r="A151" s="78"/>
      <c r="B151" s="57"/>
      <c r="C151" s="57"/>
      <c r="D151" s="57"/>
      <c r="E151" s="57"/>
      <c r="F151" s="57"/>
      <c r="G151" s="57"/>
      <c r="H151" s="57"/>
      <c r="I151" s="57"/>
      <c r="J151" s="57"/>
      <c r="K151" s="80"/>
      <c r="L151" s="57"/>
    </row>
    <row r="152" customFormat="false" ht="11.45" hidden="false" customHeight="true" outlineLevel="0" collapsed="false">
      <c r="A152" s="78" t="s">
        <v>154</v>
      </c>
      <c r="B152" s="57" t="n">
        <v>24605.921782568</v>
      </c>
      <c r="C152" s="57" t="n">
        <v>28115.9405469801</v>
      </c>
      <c r="D152" s="57" t="n">
        <v>63848.084956259</v>
      </c>
      <c r="E152" s="57" t="n">
        <v>48167.2742518522</v>
      </c>
      <c r="F152" s="57" t="n">
        <v>46903.8720134163</v>
      </c>
      <c r="G152" s="57" t="n">
        <v>61793.7141776126</v>
      </c>
      <c r="H152" s="57" t="n">
        <v>51948.7890051794</v>
      </c>
      <c r="I152" s="57" t="n">
        <v>42545.1087262185</v>
      </c>
      <c r="J152" s="57" t="n">
        <v>41524.5701313509</v>
      </c>
      <c r="K152" s="79" t="n">
        <v>49322</v>
      </c>
      <c r="L152" s="57" t="n">
        <v>45917.6</v>
      </c>
    </row>
    <row r="153" customFormat="false" ht="11.45" hidden="false" customHeight="true" outlineLevel="0" collapsed="false">
      <c r="A153" s="78"/>
      <c r="B153" s="57"/>
      <c r="C153" s="57"/>
      <c r="D153" s="57"/>
      <c r="E153" s="57"/>
      <c r="F153" s="57"/>
      <c r="G153" s="57"/>
      <c r="H153" s="57"/>
      <c r="I153" s="57"/>
      <c r="J153" s="57"/>
      <c r="K153" s="80"/>
      <c r="L153" s="57"/>
    </row>
    <row r="154" customFormat="false" ht="11.45" hidden="false" customHeight="true" outlineLevel="0" collapsed="false">
      <c r="A154" s="78" t="s">
        <v>155</v>
      </c>
      <c r="B154" s="81" t="s">
        <v>182</v>
      </c>
      <c r="C154" s="81" t="s">
        <v>182</v>
      </c>
      <c r="D154" s="81" t="s">
        <v>182</v>
      </c>
      <c r="E154" s="81" t="s">
        <v>182</v>
      </c>
      <c r="F154" s="57" t="n">
        <v>53909.5933695669</v>
      </c>
      <c r="G154" s="57" t="n">
        <v>62526.906735248</v>
      </c>
      <c r="H154" s="57" t="n">
        <v>45964.6288276588</v>
      </c>
      <c r="I154" s="57" t="n">
        <v>53858.9754733285</v>
      </c>
      <c r="J154" s="57" t="n">
        <v>67740.0387559246</v>
      </c>
      <c r="K154" s="79" t="n">
        <v>65211</v>
      </c>
      <c r="L154" s="57" t="n">
        <v>62548.862</v>
      </c>
    </row>
    <row r="155" customFormat="false" ht="11.45" hidden="false" customHeight="true" outlineLevel="0" collapsed="false">
      <c r="A155" s="78"/>
      <c r="B155" s="57"/>
      <c r="C155" s="57"/>
      <c r="D155" s="57"/>
      <c r="E155" s="57"/>
      <c r="F155" s="57"/>
      <c r="G155" s="57"/>
      <c r="H155" s="57"/>
      <c r="I155" s="57"/>
      <c r="J155" s="57"/>
      <c r="K155" s="80"/>
      <c r="L155" s="57"/>
    </row>
    <row r="156" customFormat="false" ht="11.45" hidden="false" customHeight="true" outlineLevel="0" collapsed="false">
      <c r="A156" s="78" t="s">
        <v>209</v>
      </c>
      <c r="B156" s="57" t="n">
        <v>916856.270739277</v>
      </c>
      <c r="C156" s="57" t="n">
        <v>811200.359949484</v>
      </c>
      <c r="D156" s="57" t="n">
        <v>741037.308968571</v>
      </c>
      <c r="E156" s="57" t="n">
        <v>954493.999989774</v>
      </c>
      <c r="F156" s="57" t="n">
        <v>1436500.61610672</v>
      </c>
      <c r="G156" s="57" t="n">
        <v>1782704.52953478</v>
      </c>
      <c r="H156" s="57" t="n">
        <v>1417854.82378325</v>
      </c>
      <c r="I156" s="57" t="n">
        <v>1480338.78200048</v>
      </c>
      <c r="J156" s="57" t="n">
        <v>1448985.34126177</v>
      </c>
      <c r="K156" s="79" t="n">
        <v>1436502</v>
      </c>
      <c r="L156" s="57" t="n">
        <f aca="false">SUM(L124:L155)</f>
        <v>1254495.162</v>
      </c>
    </row>
    <row r="157" customFormat="false" ht="11.45" hidden="false" customHeight="true" outlineLevel="0" collapsed="false">
      <c r="A157" s="78"/>
      <c r="B157" s="57"/>
      <c r="C157" s="57"/>
      <c r="D157" s="57"/>
      <c r="E157" s="57"/>
      <c r="F157" s="57"/>
      <c r="G157" s="57"/>
      <c r="H157" s="57"/>
      <c r="I157" s="57"/>
      <c r="J157" s="57"/>
      <c r="K157" s="79"/>
      <c r="L157" s="57"/>
    </row>
    <row r="158" customFormat="false" ht="11.45" hidden="false" customHeight="true" outlineLevel="0" collapsed="false">
      <c r="A158" s="78" t="s">
        <v>210</v>
      </c>
      <c r="B158" s="57"/>
      <c r="C158" s="57"/>
      <c r="D158" s="57"/>
      <c r="E158" s="57"/>
      <c r="F158" s="57"/>
      <c r="G158" s="57"/>
      <c r="H158" s="57"/>
      <c r="I158" s="57"/>
      <c r="J158" s="57"/>
      <c r="K158" s="80"/>
      <c r="L158" s="57"/>
    </row>
    <row r="159" customFormat="false" ht="11.45" hidden="false" customHeight="true" outlineLevel="0" collapsed="false">
      <c r="A159" s="78" t="s">
        <v>211</v>
      </c>
      <c r="B159" s="57" t="n">
        <v>793888.528144062</v>
      </c>
      <c r="C159" s="57" t="n">
        <v>714654.136606965</v>
      </c>
      <c r="D159" s="57" t="n">
        <v>646166.07782885</v>
      </c>
      <c r="E159" s="57" t="n">
        <v>763852.175291309</v>
      </c>
      <c r="F159" s="57" t="n">
        <v>899643.629558806</v>
      </c>
      <c r="G159" s="57" t="n">
        <v>1200126.28909466</v>
      </c>
      <c r="H159" s="57" t="n">
        <v>984911.265294018</v>
      </c>
      <c r="I159" s="57" t="n">
        <v>1027374.05602736</v>
      </c>
      <c r="J159" s="57" t="n">
        <v>947394.200927484</v>
      </c>
      <c r="K159" s="79" t="n">
        <v>929348</v>
      </c>
      <c r="L159" s="57" t="n">
        <f aca="false">L124+L126+L136+L140+L142+L144+L146+L152</f>
        <v>788015.532</v>
      </c>
    </row>
    <row r="160" customFormat="false" ht="11.45" hidden="false" customHeight="true" outlineLevel="0" collapsed="false">
      <c r="A160" s="78" t="s">
        <v>212</v>
      </c>
      <c r="B160" s="81" t="s">
        <v>182</v>
      </c>
      <c r="C160" s="81" t="s">
        <v>182</v>
      </c>
      <c r="D160" s="81" t="s">
        <v>182</v>
      </c>
      <c r="E160" s="81" t="s">
        <v>182</v>
      </c>
      <c r="F160" s="57" t="n">
        <v>353112.489326782</v>
      </c>
      <c r="G160" s="57" t="n">
        <v>453480.108189362</v>
      </c>
      <c r="H160" s="57" t="n">
        <v>377267.451670135</v>
      </c>
      <c r="I160" s="57" t="n">
        <v>394172.806430007</v>
      </c>
      <c r="J160" s="57" t="n">
        <v>426557.011601213</v>
      </c>
      <c r="K160" s="79" t="n">
        <v>421484</v>
      </c>
      <c r="L160" s="57" t="n">
        <f aca="false">L130+L138+L148+L150+L154</f>
        <v>382394.147</v>
      </c>
    </row>
    <row r="161" customFormat="false" ht="11.45" hidden="false" customHeight="true" outlineLevel="0" collapsed="false">
      <c r="A161" s="78" t="s">
        <v>213</v>
      </c>
      <c r="B161" s="57" t="n">
        <v>122967.742595215</v>
      </c>
      <c r="C161" s="57" t="n">
        <v>96546.2233425195</v>
      </c>
      <c r="D161" s="57" t="n">
        <v>94871.2311397207</v>
      </c>
      <c r="E161" s="57" t="n">
        <v>190641.824698466</v>
      </c>
      <c r="F161" s="57" t="n">
        <v>183744.497221129</v>
      </c>
      <c r="G161" s="57" t="n">
        <v>129098.132250758</v>
      </c>
      <c r="H161" s="57" t="n">
        <v>55676.1068190998</v>
      </c>
      <c r="I161" s="57" t="n">
        <v>58791.9195431096</v>
      </c>
      <c r="J161" s="57" t="n">
        <v>75034.1287330699</v>
      </c>
      <c r="K161" s="79" t="n">
        <v>85671</v>
      </c>
      <c r="L161" s="57" t="n">
        <f aca="false">L128+L132+L134</f>
        <v>84085.483</v>
      </c>
    </row>
    <row r="162" customFormat="false" ht="11.45" hidden="false" customHeight="true" outlineLevel="0" collapsed="false">
      <c r="A162" s="78"/>
      <c r="B162" s="57"/>
      <c r="C162" s="57"/>
      <c r="D162" s="57"/>
      <c r="E162" s="57"/>
      <c r="F162" s="57"/>
      <c r="G162" s="57"/>
      <c r="H162" s="57"/>
      <c r="I162" s="57"/>
      <c r="J162" s="57"/>
      <c r="K162" s="80"/>
      <c r="L162" s="57"/>
    </row>
    <row r="163" customFormat="false" ht="11.45" hidden="false" customHeight="true" outlineLevel="0" collapsed="false">
      <c r="A163" s="78" t="s">
        <v>214</v>
      </c>
      <c r="B163" s="57" t="n">
        <v>916856.270739277</v>
      </c>
      <c r="C163" s="57" t="n">
        <v>811231.548754237</v>
      </c>
      <c r="D163" s="57" t="n">
        <v>741146.725431147</v>
      </c>
      <c r="E163" s="57" t="n">
        <v>956626.087134362</v>
      </c>
      <c r="F163" s="57" t="n">
        <v>1441054.18160065</v>
      </c>
      <c r="G163" s="57" t="n">
        <v>1782857.40580725</v>
      </c>
      <c r="H163" s="57" t="n">
        <v>1418007.70005573</v>
      </c>
      <c r="I163" s="57" t="n">
        <v>1480351.05300563</v>
      </c>
      <c r="J163" s="57" t="n">
        <v>1449094.75772434</v>
      </c>
      <c r="K163" s="79" t="n">
        <v>1436907</v>
      </c>
      <c r="L163" s="57" t="n">
        <v>1254571.854</v>
      </c>
    </row>
    <row r="164" customFormat="false" ht="11.45" hidden="false" customHeight="true" outlineLevel="0" collapsed="false">
      <c r="A164" s="82"/>
      <c r="B164" s="70"/>
      <c r="C164" s="70"/>
      <c r="D164" s="83"/>
      <c r="E164" s="83"/>
      <c r="F164" s="70"/>
      <c r="G164" s="84"/>
      <c r="H164" s="84"/>
      <c r="I164" s="85"/>
      <c r="L164" s="57"/>
    </row>
    <row r="165" customFormat="false" ht="11.45" hidden="false" customHeight="true" outlineLevel="0" collapsed="false">
      <c r="A165" s="82"/>
      <c r="B165" s="70"/>
      <c r="C165" s="70"/>
      <c r="D165" s="70"/>
      <c r="E165" s="70"/>
      <c r="F165" s="70"/>
      <c r="G165" s="84"/>
      <c r="H165" s="84"/>
      <c r="I165" s="85"/>
      <c r="L165" s="57"/>
    </row>
    <row r="166" customFormat="false" ht="11.45" hidden="false" customHeight="true" outlineLevel="0" collapsed="false">
      <c r="B166" s="86" t="s">
        <v>223</v>
      </c>
      <c r="C166" s="86"/>
      <c r="D166" s="86"/>
      <c r="E166" s="86"/>
      <c r="F166" s="86"/>
      <c r="G166" s="86"/>
      <c r="H166" s="86"/>
      <c r="I166" s="86"/>
      <c r="J166" s="86"/>
      <c r="L166" s="57"/>
    </row>
    <row r="167" customFormat="false" ht="11.45" hidden="false" customHeight="true" outlineLevel="0" collapsed="false">
      <c r="A167" s="82"/>
      <c r="B167" s="73"/>
      <c r="C167" s="73"/>
      <c r="D167" s="73"/>
      <c r="E167" s="73"/>
      <c r="F167" s="73"/>
      <c r="G167" s="84"/>
      <c r="H167" s="84"/>
      <c r="I167" s="85"/>
      <c r="L167" s="57"/>
    </row>
    <row r="168" customFormat="false" ht="11.45" hidden="false" customHeight="true" outlineLevel="0" collapsed="false">
      <c r="A168" s="78" t="s">
        <v>142</v>
      </c>
      <c r="B168" s="57" t="n">
        <v>0</v>
      </c>
      <c r="C168" s="57" t="n">
        <v>320.580009510029</v>
      </c>
      <c r="D168" s="57" t="n">
        <v>195.824790498152</v>
      </c>
      <c r="E168" s="57" t="n">
        <v>61.8663176247424</v>
      </c>
      <c r="F168" s="57" t="n">
        <v>1173.41486734532</v>
      </c>
      <c r="G168" s="57" t="n">
        <v>404.431878026209</v>
      </c>
      <c r="H168" s="57" t="n">
        <v>404.431878026209</v>
      </c>
      <c r="I168" s="57" t="n">
        <v>820.623469319931</v>
      </c>
      <c r="J168" s="57" t="n">
        <v>613.038965554266</v>
      </c>
      <c r="K168" s="79" t="n">
        <v>1170</v>
      </c>
      <c r="L168" s="57" t="n">
        <v>810.299</v>
      </c>
    </row>
    <row r="169" customFormat="false" ht="11.45" hidden="false" customHeight="true" outlineLevel="0" collapsed="false">
      <c r="A169" s="78"/>
      <c r="B169" s="57"/>
      <c r="C169" s="57"/>
      <c r="D169" s="57"/>
      <c r="E169" s="57"/>
      <c r="F169" s="57"/>
      <c r="G169" s="57"/>
      <c r="H169" s="57"/>
      <c r="I169" s="57"/>
      <c r="J169" s="57"/>
      <c r="K169" s="80"/>
      <c r="L169" s="57"/>
    </row>
    <row r="170" customFormat="false" ht="11.45" hidden="false" customHeight="true" outlineLevel="0" collapsed="false">
      <c r="A170" s="78" t="s">
        <v>143</v>
      </c>
      <c r="B170" s="57" t="n">
        <v>91596.9179325402</v>
      </c>
      <c r="C170" s="57" t="n">
        <v>81894.1319030795</v>
      </c>
      <c r="D170" s="57" t="n">
        <v>111050.551428294</v>
      </c>
      <c r="E170" s="57" t="n">
        <v>199664.592525935</v>
      </c>
      <c r="F170" s="57" t="n">
        <v>232693.025467449</v>
      </c>
      <c r="G170" s="57" t="n">
        <v>205621.142941871</v>
      </c>
      <c r="H170" s="57" t="n">
        <v>125627.482961198</v>
      </c>
      <c r="I170" s="57" t="n">
        <v>141519.96850442</v>
      </c>
      <c r="J170" s="57" t="n">
        <v>149348.358497415</v>
      </c>
      <c r="K170" s="79" t="n">
        <v>168299</v>
      </c>
      <c r="L170" s="57" t="n">
        <v>137410.194</v>
      </c>
    </row>
    <row r="171" customFormat="false" ht="11.45" hidden="false" customHeight="true" outlineLevel="0" collapsed="false">
      <c r="A171" s="78"/>
      <c r="B171" s="57"/>
      <c r="C171" s="57"/>
      <c r="D171" s="57"/>
      <c r="E171" s="57"/>
      <c r="F171" s="57"/>
      <c r="G171" s="57"/>
      <c r="H171" s="57"/>
      <c r="I171" s="57"/>
      <c r="J171" s="57"/>
      <c r="K171" s="80"/>
      <c r="L171" s="57"/>
    </row>
    <row r="172" customFormat="false" ht="11.45" hidden="false" customHeight="true" outlineLevel="0" collapsed="false">
      <c r="A172" s="78" t="s">
        <v>144</v>
      </c>
      <c r="B172" s="57" t="n">
        <v>70846.1369341916</v>
      </c>
      <c r="C172" s="57" t="n">
        <v>79939.4630412664</v>
      </c>
      <c r="D172" s="57" t="n">
        <v>106219.354442871</v>
      </c>
      <c r="E172" s="57" t="n">
        <v>176710.654811512</v>
      </c>
      <c r="F172" s="57" t="n">
        <v>154336.522090366</v>
      </c>
      <c r="G172" s="57" t="n">
        <v>172605.492297388</v>
      </c>
      <c r="H172" s="57" t="n">
        <v>103326.464979063</v>
      </c>
      <c r="I172" s="57" t="n">
        <v>92254.4392917585</v>
      </c>
      <c r="J172" s="57" t="n">
        <v>116611.361928184</v>
      </c>
      <c r="K172" s="79" t="n">
        <v>101263</v>
      </c>
      <c r="L172" s="57" t="n">
        <v>139877.541</v>
      </c>
    </row>
    <row r="173" customFormat="false" ht="11.45" hidden="false" customHeight="true" outlineLevel="0" collapsed="false">
      <c r="A173" s="78"/>
      <c r="B173" s="57"/>
      <c r="C173" s="57"/>
      <c r="D173" s="57"/>
      <c r="E173" s="57"/>
      <c r="F173" s="57"/>
      <c r="G173" s="57"/>
      <c r="H173" s="57"/>
      <c r="I173" s="57"/>
      <c r="J173" s="57"/>
      <c r="K173" s="79"/>
      <c r="L173" s="57"/>
    </row>
    <row r="174" customFormat="false" ht="11.45" hidden="false" customHeight="true" outlineLevel="0" collapsed="false">
      <c r="A174" s="78" t="s">
        <v>160</v>
      </c>
      <c r="B174" s="57" t="n">
        <v>36107.432650077</v>
      </c>
      <c r="C174" s="57" t="n">
        <v>35108.8796061007</v>
      </c>
      <c r="D174" s="57" t="n">
        <v>42793.5965804799</v>
      </c>
      <c r="E174" s="57" t="n">
        <v>53224.9735406452</v>
      </c>
      <c r="F174" s="57" t="n">
        <v>83109.9839965641</v>
      </c>
      <c r="G174" s="57" t="n">
        <v>60388.1727962042</v>
      </c>
      <c r="H174" s="57" t="n">
        <v>19438.806031199</v>
      </c>
      <c r="I174" s="57" t="n">
        <v>20074.3418395259</v>
      </c>
      <c r="J174" s="57" t="n">
        <v>19959.3011662568</v>
      </c>
      <c r="K174" s="79" t="n">
        <v>21992</v>
      </c>
      <c r="L174" s="57" t="n">
        <v>1028.106</v>
      </c>
    </row>
    <row r="175" customFormat="false" ht="11.45" hidden="false" customHeight="true" outlineLevel="0" collapsed="false">
      <c r="A175" s="78"/>
      <c r="B175" s="57"/>
      <c r="C175" s="57"/>
      <c r="D175" s="57"/>
      <c r="E175" s="57"/>
      <c r="F175" s="57"/>
      <c r="G175" s="57"/>
      <c r="H175" s="57"/>
      <c r="I175" s="57"/>
      <c r="J175" s="57"/>
      <c r="K175" s="79"/>
      <c r="L175" s="57"/>
    </row>
    <row r="176" customFormat="false" ht="11.45" hidden="false" customHeight="true" outlineLevel="0" collapsed="false">
      <c r="A176" s="78" t="s">
        <v>145</v>
      </c>
      <c r="B176" s="81" t="s">
        <v>182</v>
      </c>
      <c r="C176" s="81" t="s">
        <v>182</v>
      </c>
      <c r="D176" s="81" t="s">
        <v>182</v>
      </c>
      <c r="E176" s="81" t="s">
        <v>182</v>
      </c>
      <c r="F176" s="57" t="n">
        <v>30494.4703783049</v>
      </c>
      <c r="G176" s="57" t="n">
        <v>26650.0667235905</v>
      </c>
      <c r="H176" s="57" t="n">
        <v>26650.0667235905</v>
      </c>
      <c r="I176" s="57" t="n">
        <v>18928.5367337652</v>
      </c>
      <c r="J176" s="57" t="n">
        <v>22669.1481365967</v>
      </c>
      <c r="K176" s="79" t="n">
        <v>15996</v>
      </c>
      <c r="L176" s="57" t="n">
        <v>17328.418</v>
      </c>
    </row>
    <row r="177" customFormat="false" ht="11.45" hidden="false" customHeight="true" outlineLevel="0" collapsed="false">
      <c r="A177" s="78"/>
      <c r="B177" s="57"/>
      <c r="C177" s="57"/>
      <c r="D177" s="57"/>
      <c r="E177" s="57"/>
      <c r="F177" s="57"/>
      <c r="G177" s="57"/>
      <c r="H177" s="57"/>
      <c r="I177" s="57"/>
      <c r="J177" s="57"/>
      <c r="K177" s="79"/>
      <c r="L177" s="57"/>
    </row>
    <row r="178" customFormat="false" ht="11.45" hidden="false" customHeight="true" outlineLevel="0" collapsed="false">
      <c r="A178" s="78" t="s">
        <v>161</v>
      </c>
      <c r="B178" s="57" t="n">
        <v>11196.2696144348</v>
      </c>
      <c r="C178" s="57" t="n">
        <v>6482.15846980566</v>
      </c>
      <c r="D178" s="57" t="n">
        <v>5657.44466543616</v>
      </c>
      <c r="E178" s="57" t="n">
        <v>13614.6802124929</v>
      </c>
      <c r="F178" s="57" t="n">
        <v>16010.0826758972</v>
      </c>
      <c r="G178" s="57" t="n">
        <v>13696.4869134843</v>
      </c>
      <c r="H178" s="57" t="n">
        <v>13696.4869134843</v>
      </c>
      <c r="I178" s="57" t="n">
        <v>13833.5131376449</v>
      </c>
      <c r="J178" s="57" t="n">
        <v>19095.7291789164</v>
      </c>
      <c r="K178" s="79" t="n">
        <v>19754</v>
      </c>
      <c r="L178" s="57" t="n">
        <v>8037.838</v>
      </c>
    </row>
    <row r="179" customFormat="false" ht="11.45" hidden="false" customHeight="true" outlineLevel="0" collapsed="false">
      <c r="A179" s="78"/>
      <c r="B179" s="57"/>
      <c r="C179" s="57"/>
      <c r="D179" s="57"/>
      <c r="E179" s="57"/>
      <c r="F179" s="57"/>
      <c r="G179" s="57"/>
      <c r="H179" s="57"/>
      <c r="I179" s="57"/>
      <c r="J179" s="57"/>
      <c r="K179" s="79"/>
      <c r="L179" s="57"/>
    </row>
    <row r="180" customFormat="false" ht="11.45" hidden="false" customHeight="true" outlineLevel="0" collapsed="false">
      <c r="A180" s="78" t="s">
        <v>206</v>
      </c>
      <c r="B180" s="57" t="n">
        <v>16438.0339804584</v>
      </c>
      <c r="C180" s="57" t="n">
        <v>16893.0837547231</v>
      </c>
      <c r="D180" s="57" t="n">
        <v>29586.9272891816</v>
      </c>
      <c r="E180" s="57" t="n">
        <v>26862.2528542869</v>
      </c>
      <c r="F180" s="57" t="n">
        <v>41816.0065036327</v>
      </c>
      <c r="G180" s="57" t="n">
        <v>29917.7331363155</v>
      </c>
      <c r="H180" s="57" t="n">
        <v>9996.77886114847</v>
      </c>
      <c r="I180" s="57" t="n">
        <v>3501.8380943129</v>
      </c>
      <c r="J180" s="57" t="n">
        <v>0</v>
      </c>
      <c r="K180" s="79" t="n">
        <v>457</v>
      </c>
      <c r="L180" s="57" t="n">
        <v>0</v>
      </c>
    </row>
    <row r="181" customFormat="false" ht="11.45" hidden="false" customHeight="true" outlineLevel="0" collapsed="false">
      <c r="A181" s="78"/>
      <c r="B181" s="57"/>
      <c r="C181" s="57"/>
      <c r="D181" s="57"/>
      <c r="E181" s="57"/>
      <c r="F181" s="57"/>
      <c r="G181" s="57"/>
      <c r="H181" s="57"/>
      <c r="I181" s="57"/>
      <c r="J181" s="57"/>
      <c r="K181" s="80"/>
      <c r="L181" s="57"/>
    </row>
    <row r="182" customFormat="false" ht="11.45" hidden="false" customHeight="true" outlineLevel="0" collapsed="false">
      <c r="A182" s="78" t="s">
        <v>146</v>
      </c>
      <c r="B182" s="57" t="n">
        <v>44654.1877361529</v>
      </c>
      <c r="C182" s="57" t="n">
        <v>38860.7394303186</v>
      </c>
      <c r="D182" s="57" t="n">
        <v>71482.6953262809</v>
      </c>
      <c r="E182" s="57" t="n">
        <v>93128.748408604</v>
      </c>
      <c r="F182" s="57" t="n">
        <v>94713.7532403123</v>
      </c>
      <c r="G182" s="57" t="n">
        <v>78352.4130420333</v>
      </c>
      <c r="H182" s="57" t="n">
        <v>41852.8195190789</v>
      </c>
      <c r="I182" s="57" t="n">
        <v>38369.387932489</v>
      </c>
      <c r="J182" s="57" t="n">
        <v>39928.3168782563</v>
      </c>
      <c r="K182" s="79" t="n">
        <v>31397</v>
      </c>
      <c r="L182" s="57" t="n">
        <v>9168.766</v>
      </c>
    </row>
    <row r="183" customFormat="false" ht="11.45" hidden="false" customHeight="true" outlineLevel="0" collapsed="false">
      <c r="A183" s="78"/>
      <c r="B183" s="57"/>
      <c r="C183" s="57"/>
      <c r="D183" s="57"/>
      <c r="E183" s="57"/>
      <c r="F183" s="57"/>
      <c r="G183" s="57"/>
      <c r="H183" s="57"/>
      <c r="I183" s="57"/>
      <c r="J183" s="57"/>
      <c r="K183" s="80"/>
      <c r="L183" s="57"/>
    </row>
    <row r="184" customFormat="false" ht="11.45" hidden="false" customHeight="true" outlineLevel="0" collapsed="false">
      <c r="A184" s="78" t="s">
        <v>147</v>
      </c>
      <c r="B184" s="81" t="s">
        <v>182</v>
      </c>
      <c r="C184" s="81" t="s">
        <v>182</v>
      </c>
      <c r="D184" s="81" t="s">
        <v>182</v>
      </c>
      <c r="E184" s="81" t="s">
        <v>182</v>
      </c>
      <c r="F184" s="57" t="n">
        <v>54731.7507145304</v>
      </c>
      <c r="G184" s="57" t="n">
        <v>75506.5624312952</v>
      </c>
      <c r="H184" s="57" t="n">
        <v>59076.7091209359</v>
      </c>
      <c r="I184" s="57" t="n">
        <v>44623.5102232812</v>
      </c>
      <c r="J184" s="57" t="n">
        <v>39671.6483538958</v>
      </c>
      <c r="K184" s="79" t="n">
        <v>34431</v>
      </c>
      <c r="L184" s="57" t="n">
        <v>45533.747</v>
      </c>
    </row>
    <row r="185" customFormat="false" ht="11.45" hidden="false" customHeight="true" outlineLevel="0" collapsed="false">
      <c r="A185" s="78"/>
      <c r="B185" s="57"/>
      <c r="C185" s="57"/>
      <c r="D185" s="57"/>
      <c r="E185" s="57"/>
      <c r="F185" s="57"/>
      <c r="G185" s="57"/>
      <c r="H185" s="57"/>
      <c r="I185" s="57"/>
      <c r="J185" s="57"/>
      <c r="K185" s="80"/>
      <c r="L185" s="57"/>
    </row>
    <row r="186" customFormat="false" ht="11.45" hidden="false" customHeight="true" outlineLevel="0" collapsed="false">
      <c r="A186" s="78" t="s">
        <v>207</v>
      </c>
      <c r="B186" s="57" t="n">
        <v>21407.2797738045</v>
      </c>
      <c r="C186" s="57" t="n">
        <v>34682.4621771831</v>
      </c>
      <c r="D186" s="57" t="n">
        <v>54961.8320610687</v>
      </c>
      <c r="E186" s="57" t="n">
        <v>96268.0805591488</v>
      </c>
      <c r="F186" s="57" t="n">
        <v>87021.8781795964</v>
      </c>
      <c r="G186" s="57" t="n">
        <v>83758.3021019209</v>
      </c>
      <c r="H186" s="57" t="n">
        <v>59431.0343946049</v>
      </c>
      <c r="I186" s="57" t="n">
        <v>64918.7301554839</v>
      </c>
      <c r="J186" s="57" t="n">
        <v>42843.7031848371</v>
      </c>
      <c r="K186" s="79" t="n">
        <v>51115</v>
      </c>
      <c r="L186" s="57" t="n">
        <v>774.191</v>
      </c>
    </row>
    <row r="187" customFormat="false" ht="11.45" hidden="false" customHeight="true" outlineLevel="0" collapsed="false">
      <c r="A187" s="78"/>
      <c r="B187" s="57"/>
      <c r="C187" s="57"/>
      <c r="D187" s="57"/>
      <c r="E187" s="57"/>
      <c r="F187" s="57"/>
      <c r="G187" s="57"/>
      <c r="H187" s="57"/>
      <c r="I187" s="57"/>
      <c r="J187" s="57"/>
      <c r="K187" s="80"/>
      <c r="L187" s="57"/>
    </row>
    <row r="188" customFormat="false" ht="11.45" hidden="false" customHeight="true" outlineLevel="0" collapsed="false">
      <c r="A188" s="78" t="s">
        <v>208</v>
      </c>
      <c r="B188" s="57" t="n">
        <v>100623.776095059</v>
      </c>
      <c r="C188" s="57" t="n">
        <v>105964.731086035</v>
      </c>
      <c r="D188" s="57" t="n">
        <v>165416.728447769</v>
      </c>
      <c r="E188" s="57" t="n">
        <v>207517.013237347</v>
      </c>
      <c r="F188" s="57" t="n">
        <v>213571.220402591</v>
      </c>
      <c r="G188" s="57" t="n">
        <v>249156.624041967</v>
      </c>
      <c r="H188" s="57" t="n">
        <v>148413.716938589</v>
      </c>
      <c r="I188" s="57" t="n">
        <v>130842.6601494</v>
      </c>
      <c r="J188" s="57" t="n">
        <v>151330.125828932</v>
      </c>
      <c r="K188" s="79" t="n">
        <v>168934</v>
      </c>
      <c r="L188" s="57" t="n">
        <v>132360.463</v>
      </c>
    </row>
    <row r="189" customFormat="false" ht="11.45" hidden="false" customHeight="true" outlineLevel="0" collapsed="false">
      <c r="A189" s="78"/>
      <c r="B189" s="57"/>
      <c r="C189" s="57"/>
      <c r="D189" s="57"/>
      <c r="E189" s="57"/>
      <c r="F189" s="57"/>
      <c r="G189" s="57"/>
      <c r="H189" s="57"/>
      <c r="I189" s="57"/>
      <c r="J189" s="57"/>
      <c r="K189" s="80"/>
      <c r="L189" s="57"/>
    </row>
    <row r="190" customFormat="false" ht="11.45" hidden="false" customHeight="true" outlineLevel="0" collapsed="false">
      <c r="A190" s="78" t="s">
        <v>150</v>
      </c>
      <c r="B190" s="57" t="n">
        <v>21427.2201571711</v>
      </c>
      <c r="C190" s="57" t="n">
        <v>28156.8438974758</v>
      </c>
      <c r="D190" s="57" t="n">
        <v>34605.7683950037</v>
      </c>
      <c r="E190" s="57" t="n">
        <v>60244.499777588</v>
      </c>
      <c r="F190" s="57" t="n">
        <v>47972.4720451164</v>
      </c>
      <c r="G190" s="57" t="n">
        <v>53977.0838978848</v>
      </c>
      <c r="H190" s="57" t="n">
        <v>44196.5815024823</v>
      </c>
      <c r="I190" s="57" t="n">
        <v>35851.2754175976</v>
      </c>
      <c r="J190" s="57" t="n">
        <v>52823.0981220249</v>
      </c>
      <c r="K190" s="79" t="n">
        <v>41143</v>
      </c>
      <c r="L190" s="57" t="n">
        <v>59442.993</v>
      </c>
    </row>
    <row r="191" customFormat="false" ht="11.45" hidden="false" customHeight="true" outlineLevel="0" collapsed="false">
      <c r="A191" s="78"/>
      <c r="B191" s="57"/>
      <c r="C191" s="57"/>
      <c r="D191" s="57"/>
      <c r="E191" s="57"/>
      <c r="F191" s="57"/>
      <c r="G191" s="57"/>
      <c r="H191" s="57"/>
      <c r="I191" s="57"/>
      <c r="J191" s="57"/>
      <c r="K191" s="80"/>
      <c r="L191" s="57"/>
    </row>
    <row r="192" customFormat="false" ht="11.45" hidden="false" customHeight="true" outlineLevel="0" collapsed="false">
      <c r="A192" s="78" t="s">
        <v>151</v>
      </c>
      <c r="B192" s="57" t="n">
        <v>5370.09862820388</v>
      </c>
      <c r="C192" s="57" t="n">
        <v>12597.7206607936</v>
      </c>
      <c r="D192" s="57" t="n">
        <v>14839.2242679579</v>
      </c>
      <c r="E192" s="57" t="n">
        <v>23744.3949627524</v>
      </c>
      <c r="F192" s="57" t="n">
        <v>21449.7169999438</v>
      </c>
      <c r="G192" s="57" t="n">
        <v>19984.3544684354</v>
      </c>
      <c r="H192" s="57" t="n">
        <v>14630.1058885486</v>
      </c>
      <c r="I192" s="57" t="n">
        <v>11309.2651201792</v>
      </c>
      <c r="J192" s="57" t="n">
        <v>11801.6392017711</v>
      </c>
      <c r="K192" s="79" t="n">
        <v>12814</v>
      </c>
      <c r="L192" s="57" t="n">
        <v>16621.9</v>
      </c>
    </row>
    <row r="193" customFormat="false" ht="11.45" hidden="false" customHeight="true" outlineLevel="0" collapsed="false">
      <c r="A193" s="78"/>
      <c r="B193" s="57"/>
      <c r="C193" s="57"/>
      <c r="D193" s="57"/>
      <c r="E193" s="57"/>
      <c r="F193" s="57"/>
      <c r="G193" s="57"/>
      <c r="H193" s="57"/>
      <c r="I193" s="57"/>
      <c r="J193" s="57"/>
      <c r="K193" s="80"/>
      <c r="L193" s="57"/>
    </row>
    <row r="194" customFormat="false" ht="11.45" hidden="false" customHeight="true" outlineLevel="0" collapsed="false">
      <c r="A194" s="78" t="s">
        <v>152</v>
      </c>
      <c r="B194" s="81" t="s">
        <v>182</v>
      </c>
      <c r="C194" s="81" t="s">
        <v>182</v>
      </c>
      <c r="D194" s="81" t="s">
        <v>182</v>
      </c>
      <c r="E194" s="81" t="s">
        <v>182</v>
      </c>
      <c r="F194" s="57" t="n">
        <v>118921.378647428</v>
      </c>
      <c r="G194" s="57" t="n">
        <v>70456.0212288389</v>
      </c>
      <c r="H194" s="57" t="n">
        <v>53122.2038725247</v>
      </c>
      <c r="I194" s="57" t="n">
        <v>56791.2344119888</v>
      </c>
      <c r="J194" s="57" t="n">
        <v>54031.7921291728</v>
      </c>
      <c r="K194" s="79" t="n">
        <v>52045</v>
      </c>
      <c r="L194" s="57" t="n">
        <v>55540.839</v>
      </c>
    </row>
    <row r="195" customFormat="false" ht="11.45" hidden="false" customHeight="true" outlineLevel="0" collapsed="false">
      <c r="A195" s="78"/>
      <c r="B195" s="57"/>
      <c r="C195" s="57"/>
      <c r="D195" s="57"/>
      <c r="E195" s="57"/>
      <c r="F195" s="57"/>
      <c r="G195" s="57"/>
      <c r="H195" s="57"/>
      <c r="I195" s="57"/>
      <c r="J195" s="57"/>
      <c r="K195" s="80"/>
      <c r="L195" s="57"/>
    </row>
    <row r="196" customFormat="false" ht="11.45" hidden="false" customHeight="true" outlineLevel="0" collapsed="false">
      <c r="A196" s="78" t="s">
        <v>153</v>
      </c>
      <c r="B196" s="81" t="s">
        <v>182</v>
      </c>
      <c r="C196" s="81" t="s">
        <v>182</v>
      </c>
      <c r="D196" s="81" t="s">
        <v>182</v>
      </c>
      <c r="E196" s="81" t="s">
        <v>182</v>
      </c>
      <c r="F196" s="57" t="n">
        <v>101526.206265371</v>
      </c>
      <c r="G196" s="57" t="n">
        <v>66403.0104865965</v>
      </c>
      <c r="H196" s="57" t="n">
        <v>48314.0150217555</v>
      </c>
      <c r="I196" s="57" t="n">
        <v>56023.2740064321</v>
      </c>
      <c r="J196" s="57" t="n">
        <v>68361.7696834592</v>
      </c>
      <c r="K196" s="79" t="n">
        <v>52949</v>
      </c>
      <c r="L196" s="57" t="n">
        <v>66067.061</v>
      </c>
    </row>
    <row r="197" customFormat="false" ht="11.45" hidden="false" customHeight="true" outlineLevel="0" collapsed="false">
      <c r="A197" s="78"/>
      <c r="B197" s="57"/>
      <c r="C197" s="57"/>
      <c r="D197" s="57"/>
      <c r="E197" s="57"/>
      <c r="F197" s="57"/>
      <c r="G197" s="57"/>
      <c r="H197" s="57"/>
      <c r="I197" s="57"/>
      <c r="J197" s="57"/>
      <c r="K197" s="80"/>
      <c r="L197" s="57"/>
    </row>
    <row r="198" customFormat="false" ht="11.45" hidden="false" customHeight="true" outlineLevel="0" collapsed="false">
      <c r="A198" s="78" t="s">
        <v>154</v>
      </c>
      <c r="B198" s="57" t="n">
        <v>13955.7118972508</v>
      </c>
      <c r="C198" s="57" t="n">
        <v>16261.6382814457</v>
      </c>
      <c r="D198" s="57" t="n">
        <v>21563.2237975693</v>
      </c>
      <c r="E198" s="57" t="n">
        <v>50185.3433069336</v>
      </c>
      <c r="F198" s="57" t="n">
        <v>40133.8562144972</v>
      </c>
      <c r="G198" s="57" t="n">
        <v>32629.6252741803</v>
      </c>
      <c r="H198" s="57" t="n">
        <v>21588.2770997479</v>
      </c>
      <c r="I198" s="57" t="n">
        <v>16399.1757974875</v>
      </c>
      <c r="J198" s="57" t="n">
        <v>18922.912523072</v>
      </c>
      <c r="K198" s="79" t="n">
        <v>18498</v>
      </c>
      <c r="L198" s="57" t="n">
        <v>15694.8</v>
      </c>
    </row>
    <row r="199" customFormat="false" ht="11.45" hidden="false" customHeight="true" outlineLevel="0" collapsed="false">
      <c r="A199" s="78"/>
      <c r="B199" s="57"/>
      <c r="C199" s="57"/>
      <c r="D199" s="57"/>
      <c r="E199" s="57"/>
      <c r="F199" s="57"/>
      <c r="G199" s="57"/>
      <c r="H199" s="57"/>
      <c r="I199" s="57"/>
      <c r="J199" s="57"/>
      <c r="K199" s="80"/>
      <c r="L199" s="57"/>
    </row>
    <row r="200" customFormat="false" ht="11.45" hidden="false" customHeight="true" outlineLevel="0" collapsed="false">
      <c r="A200" s="78" t="s">
        <v>155</v>
      </c>
      <c r="B200" s="81" t="s">
        <v>182</v>
      </c>
      <c r="C200" s="81" t="s">
        <v>182</v>
      </c>
      <c r="D200" s="81" t="s">
        <v>182</v>
      </c>
      <c r="E200" s="81" t="s">
        <v>182</v>
      </c>
      <c r="F200" s="57" t="n">
        <v>105251.990203648</v>
      </c>
      <c r="G200" s="57" t="n">
        <v>48786.4487199808</v>
      </c>
      <c r="H200" s="57" t="n">
        <v>32912.880976363</v>
      </c>
      <c r="I200" s="57" t="n">
        <v>44109.661882679</v>
      </c>
      <c r="J200" s="57" t="n">
        <v>45390.9593369567</v>
      </c>
      <c r="K200" s="79" t="n">
        <v>52009</v>
      </c>
      <c r="L200" s="57" t="n">
        <v>69284.841</v>
      </c>
    </row>
    <row r="201" customFormat="false" ht="11.45" hidden="false" customHeight="true" outlineLevel="0" collapsed="false">
      <c r="A201" s="78"/>
      <c r="B201" s="57"/>
      <c r="C201" s="57"/>
      <c r="D201" s="57"/>
      <c r="E201" s="57"/>
      <c r="F201" s="57"/>
      <c r="G201" s="57"/>
      <c r="H201" s="57"/>
      <c r="I201" s="57"/>
      <c r="J201" s="57"/>
      <c r="K201" s="80"/>
      <c r="L201" s="57"/>
    </row>
    <row r="202" customFormat="false" ht="11.45" hidden="false" customHeight="true" outlineLevel="0" collapsed="false">
      <c r="A202" s="78" t="s">
        <v>209</v>
      </c>
      <c r="B202" s="57" t="n">
        <v>433623.065399345</v>
      </c>
      <c r="C202" s="57" t="n">
        <v>456841.852308227</v>
      </c>
      <c r="D202" s="57" t="n">
        <v>658177.346701912</v>
      </c>
      <c r="E202" s="57" t="n">
        <v>1001165.23419725</v>
      </c>
      <c r="F202" s="57" t="n">
        <v>1443754.31402525</v>
      </c>
      <c r="G202" s="57" t="n">
        <v>1287889.54050199</v>
      </c>
      <c r="H202" s="57" t="n">
        <v>822274.430804313</v>
      </c>
      <c r="I202" s="57" t="n">
        <v>789350.812698445</v>
      </c>
      <c r="J202" s="57" t="n">
        <v>852789.864149747</v>
      </c>
      <c r="K202" s="79" t="n">
        <v>843096</v>
      </c>
      <c r="L202" s="57" t="n">
        <f aca="false">SUM(L170:L201)</f>
        <v>774171.698</v>
      </c>
    </row>
    <row r="203" customFormat="false" ht="11.45" hidden="false" customHeight="true" outlineLevel="0" collapsed="false">
      <c r="A203" s="78"/>
      <c r="B203" s="57"/>
      <c r="C203" s="57"/>
      <c r="D203" s="57"/>
      <c r="E203" s="57"/>
      <c r="F203" s="57"/>
      <c r="G203" s="57"/>
      <c r="H203" s="57"/>
      <c r="I203" s="57"/>
      <c r="J203" s="57"/>
      <c r="K203" s="79"/>
      <c r="L203" s="57"/>
    </row>
    <row r="204" customFormat="false" ht="11.45" hidden="false" customHeight="true" outlineLevel="0" collapsed="false">
      <c r="A204" s="78" t="s">
        <v>210</v>
      </c>
      <c r="B204" s="57"/>
      <c r="C204" s="57"/>
      <c r="D204" s="57"/>
      <c r="E204" s="57"/>
      <c r="F204" s="57"/>
      <c r="G204" s="57"/>
      <c r="H204" s="57"/>
      <c r="I204" s="57"/>
      <c r="J204" s="57"/>
      <c r="K204" s="80"/>
      <c r="L204" s="57"/>
    </row>
    <row r="205" customFormat="false" ht="11.45" hidden="false" customHeight="true" outlineLevel="0" collapsed="false">
      <c r="A205" s="78" t="s">
        <v>211</v>
      </c>
      <c r="B205" s="57" t="n">
        <v>369881.329154374</v>
      </c>
      <c r="C205" s="57" t="n">
        <v>398357.730477598</v>
      </c>
      <c r="D205" s="57" t="n">
        <v>580139.378166814</v>
      </c>
      <c r="E205" s="57" t="n">
        <v>907463.327589821</v>
      </c>
      <c r="F205" s="57" t="n">
        <v>891892.444639872</v>
      </c>
      <c r="G205" s="57" t="n">
        <v>896085.038065681</v>
      </c>
      <c r="H205" s="57" t="n">
        <v>559066.483283312</v>
      </c>
      <c r="I205" s="57" t="n">
        <v>531464.902368815</v>
      </c>
      <c r="J205" s="57" t="n">
        <v>583609.516164493</v>
      </c>
      <c r="K205" s="79" t="n">
        <v>593463</v>
      </c>
      <c r="L205" s="57" t="n">
        <f aca="false">L170+L172+L182+L186+L188+L190+L192+L198</f>
        <v>511350.848</v>
      </c>
    </row>
    <row r="206" customFormat="false" ht="11.45" hidden="false" customHeight="true" outlineLevel="0" collapsed="false">
      <c r="A206" s="78" t="s">
        <v>212</v>
      </c>
      <c r="B206" s="81" t="s">
        <v>182</v>
      </c>
      <c r="C206" s="81" t="s">
        <v>182</v>
      </c>
      <c r="D206" s="81" t="s">
        <v>182</v>
      </c>
      <c r="E206" s="81" t="s">
        <v>182</v>
      </c>
      <c r="F206" s="57" t="n">
        <v>410925.796209282</v>
      </c>
      <c r="G206" s="57" t="n">
        <v>287802.109590302</v>
      </c>
      <c r="H206" s="57" t="n">
        <v>220075.87571517</v>
      </c>
      <c r="I206" s="57" t="n">
        <v>220476.217258146</v>
      </c>
      <c r="J206" s="57" t="n">
        <v>230125.317640081</v>
      </c>
      <c r="K206" s="79" t="n">
        <v>207430</v>
      </c>
      <c r="L206" s="57" t="n">
        <f aca="false">L176+L184+L194+L196+L200</f>
        <v>253754.906</v>
      </c>
    </row>
    <row r="207" customFormat="false" ht="11.45" hidden="false" customHeight="true" outlineLevel="0" collapsed="false">
      <c r="A207" s="78" t="s">
        <v>213</v>
      </c>
      <c r="B207" s="57" t="n">
        <v>63741.7362449702</v>
      </c>
      <c r="C207" s="57" t="n">
        <v>58484.1218306295</v>
      </c>
      <c r="D207" s="57" t="n">
        <v>78037.9685350976</v>
      </c>
      <c r="E207" s="57" t="n">
        <v>93701.906607425</v>
      </c>
      <c r="F207" s="57" t="n">
        <v>140936.073176094</v>
      </c>
      <c r="G207" s="57" t="n">
        <v>104002.392846004</v>
      </c>
      <c r="H207" s="57" t="n">
        <v>43132.0718058318</v>
      </c>
      <c r="I207" s="57" t="n">
        <v>37409.6930714837</v>
      </c>
      <c r="J207" s="57" t="n">
        <v>39055.0303451732</v>
      </c>
      <c r="K207" s="79" t="n">
        <v>42203</v>
      </c>
      <c r="L207" s="57" t="n">
        <f aca="false">L174+L178+L180</f>
        <v>9065.944</v>
      </c>
    </row>
    <row r="208" customFormat="false" ht="11.45" hidden="false" customHeight="true" outlineLevel="0" collapsed="false">
      <c r="A208" s="78"/>
      <c r="B208" s="57"/>
      <c r="C208" s="57"/>
      <c r="D208" s="57"/>
      <c r="E208" s="57"/>
      <c r="F208" s="57"/>
      <c r="G208" s="57"/>
      <c r="H208" s="57"/>
      <c r="I208" s="57"/>
      <c r="J208" s="57"/>
      <c r="K208" s="80"/>
      <c r="L208" s="57"/>
    </row>
    <row r="209" customFormat="false" ht="11.45" hidden="false" customHeight="true" outlineLevel="0" collapsed="false">
      <c r="A209" s="78" t="s">
        <v>214</v>
      </c>
      <c r="B209" s="57" t="n">
        <v>433623.065399345</v>
      </c>
      <c r="C209" s="57" t="n">
        <v>457162.432317737</v>
      </c>
      <c r="D209" s="57" t="n">
        <v>658373.17149241</v>
      </c>
      <c r="E209" s="57" t="n">
        <v>1001227.10051487</v>
      </c>
      <c r="F209" s="57" t="n">
        <v>1444927.72889259</v>
      </c>
      <c r="G209" s="57" t="n">
        <v>1288293.97238001</v>
      </c>
      <c r="H209" s="57" t="n">
        <v>822678.86268234</v>
      </c>
      <c r="I209" s="57" t="n">
        <v>790171.436167765</v>
      </c>
      <c r="J209" s="57" t="n">
        <v>853402.903115301</v>
      </c>
      <c r="K209" s="79" t="n">
        <v>844266</v>
      </c>
      <c r="L209" s="57" t="n">
        <v>774981.997</v>
      </c>
    </row>
    <row r="210" customFormat="false" ht="11.45" hidden="false" customHeight="true" outlineLevel="0" collapsed="false">
      <c r="A210" s="88" t="s">
        <v>216</v>
      </c>
      <c r="B210" s="70"/>
      <c r="C210" s="70"/>
      <c r="D210" s="70"/>
      <c r="E210" s="70"/>
      <c r="F210" s="70"/>
      <c r="G210" s="70"/>
      <c r="H210" s="70"/>
      <c r="L210" s="57"/>
    </row>
    <row r="211" customFormat="false" ht="11.45" hidden="false" customHeight="true" outlineLevel="0" collapsed="false">
      <c r="A211" s="70" t="s">
        <v>217</v>
      </c>
      <c r="B211" s="70"/>
      <c r="C211" s="70"/>
      <c r="D211" s="70"/>
      <c r="E211" s="70"/>
      <c r="F211" s="70"/>
      <c r="G211" s="70"/>
      <c r="H211" s="70"/>
    </row>
    <row r="212" customFormat="false" ht="11.45" hidden="false" customHeight="true" outlineLevel="0" collapsed="false">
      <c r="A212" s="42" t="s">
        <v>218</v>
      </c>
      <c r="B212" s="70"/>
      <c r="C212" s="70"/>
      <c r="D212" s="70"/>
      <c r="E212" s="70"/>
      <c r="F212" s="70"/>
      <c r="G212" s="70"/>
      <c r="H212" s="70"/>
    </row>
    <row r="213" customFormat="false" ht="11.45" hidden="false" customHeight="true" outlineLevel="0" collapsed="false">
      <c r="A213" s="1" t="s">
        <v>219</v>
      </c>
      <c r="B213" s="70"/>
      <c r="C213" s="70"/>
      <c r="D213" s="70"/>
      <c r="E213" s="70"/>
      <c r="F213" s="70"/>
      <c r="G213" s="70"/>
      <c r="H213" s="70"/>
    </row>
    <row r="214" customFormat="false" ht="11.45" hidden="false" customHeight="true" outlineLevel="0" collapsed="false">
      <c r="A214" s="1" t="s">
        <v>220</v>
      </c>
      <c r="B214" s="70"/>
      <c r="C214" s="70"/>
      <c r="D214" s="70"/>
      <c r="E214" s="70"/>
      <c r="F214" s="70"/>
      <c r="G214" s="70"/>
      <c r="H214" s="70"/>
    </row>
    <row r="215" customFormat="false" ht="11.4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</row>
    <row r="216" customFormat="false" ht="11.45" hidden="false" customHeight="true" outlineLevel="0" collapsed="false">
      <c r="A216" s="68" t="s">
        <v>197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68"/>
    </row>
    <row r="217" customFormat="false" ht="11.45" hidden="false" customHeight="true" outlineLevel="0" collapsed="false">
      <c r="A217" s="68" t="s">
        <v>198</v>
      </c>
      <c r="B217" s="68"/>
      <c r="C217" s="68"/>
      <c r="D217" s="68"/>
      <c r="E217" s="68"/>
      <c r="F217" s="68"/>
      <c r="G217" s="68"/>
      <c r="H217" s="68"/>
      <c r="I217" s="68"/>
      <c r="J217" s="68"/>
      <c r="K217" s="68"/>
    </row>
    <row r="218" customFormat="false" ht="11.45" hidden="false" customHeight="true" outlineLevel="0" collapsed="false">
      <c r="A218" s="65"/>
      <c r="B218" s="34"/>
      <c r="C218" s="34"/>
      <c r="D218" s="34"/>
      <c r="E218" s="34"/>
      <c r="F218" s="34"/>
      <c r="G218" s="34"/>
      <c r="H218" s="34"/>
      <c r="I218" s="34"/>
      <c r="J218" s="34"/>
      <c r="K218" s="34"/>
    </row>
    <row r="219" customFormat="false" ht="11.45" hidden="false" customHeight="true" outlineLevel="0" collapsed="false">
      <c r="A219" s="68" t="s">
        <v>221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</row>
    <row r="220" customFormat="false" ht="11.45" hidden="false" customHeight="true" outlineLevel="0" collapsed="false">
      <c r="A220" s="65"/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1.45" hidden="false" customHeight="true" outlineLevel="0" collapsed="false">
      <c r="A221" s="68" t="s">
        <v>137</v>
      </c>
      <c r="B221" s="68"/>
      <c r="C221" s="68"/>
      <c r="D221" s="68"/>
      <c r="E221" s="68"/>
      <c r="F221" s="68"/>
      <c r="G221" s="68"/>
      <c r="H221" s="68"/>
      <c r="I221" s="68"/>
      <c r="J221" s="68"/>
      <c r="K221" s="68"/>
    </row>
    <row r="222" customFormat="false" ht="11.45" hidden="false" customHeight="tru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</row>
    <row r="223" customFormat="false" ht="11.45" hidden="false" customHeight="true" outlineLevel="0" collapsed="false">
      <c r="A223" s="70"/>
      <c r="B223" s="71"/>
      <c r="C223" s="71"/>
      <c r="D223" s="71"/>
      <c r="E223" s="72"/>
      <c r="F223" s="73"/>
      <c r="G223" s="74"/>
      <c r="H223" s="74"/>
      <c r="I223" s="74"/>
      <c r="J223" s="74"/>
      <c r="K223" s="74"/>
      <c r="L223" s="74"/>
    </row>
    <row r="224" customFormat="false" ht="11.45" hidden="false" customHeight="true" outlineLevel="0" collapsed="false">
      <c r="A224" s="34" t="s">
        <v>138</v>
      </c>
      <c r="B224" s="75" t="s">
        <v>200</v>
      </c>
      <c r="C224" s="75" t="s">
        <v>201</v>
      </c>
      <c r="D224" s="75" t="s">
        <v>202</v>
      </c>
      <c r="E224" s="51" t="s">
        <v>203</v>
      </c>
      <c r="F224" s="52" t="n">
        <v>1995</v>
      </c>
      <c r="G224" s="75" t="n">
        <v>1997</v>
      </c>
      <c r="H224" s="75" t="s">
        <v>204</v>
      </c>
      <c r="I224" s="75" t="n">
        <v>1998</v>
      </c>
      <c r="J224" s="75" t="n">
        <v>1999</v>
      </c>
      <c r="K224" s="75" t="n">
        <v>2000</v>
      </c>
      <c r="L224" s="75" t="n">
        <v>2001</v>
      </c>
    </row>
    <row r="225" customFormat="false" ht="11.45" hidden="false" customHeight="true" outlineLevel="0" collapsed="false">
      <c r="A225" s="69"/>
      <c r="B225" s="76"/>
      <c r="C225" s="76"/>
      <c r="D225" s="76"/>
      <c r="E225" s="77"/>
      <c r="F225" s="69"/>
      <c r="G225" s="76"/>
      <c r="H225" s="76"/>
      <c r="I225" s="76"/>
      <c r="J225" s="76"/>
      <c r="K225" s="76"/>
      <c r="L225" s="76"/>
    </row>
    <row r="226" customFormat="false" ht="11.45" hidden="false" customHeight="true" outlineLevel="0" collapsed="false">
      <c r="A226" s="73"/>
      <c r="B226" s="73"/>
      <c r="C226" s="73"/>
      <c r="D226" s="73"/>
      <c r="E226" s="73"/>
      <c r="F226" s="73"/>
      <c r="G226" s="70"/>
      <c r="H226" s="70"/>
    </row>
    <row r="227" customFormat="false" ht="11.45" hidden="false" customHeight="true" outlineLevel="0" collapsed="false">
      <c r="B227" s="68" t="s">
        <v>224</v>
      </c>
      <c r="C227" s="68"/>
      <c r="D227" s="68"/>
      <c r="E227" s="68"/>
      <c r="F227" s="68"/>
      <c r="G227" s="68"/>
      <c r="H227" s="68"/>
      <c r="I227" s="68"/>
      <c r="J227" s="68"/>
    </row>
    <row r="228" customFormat="false" ht="11.4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</row>
    <row r="229" customFormat="false" ht="11.45" hidden="false" customHeight="true" outlineLevel="0" collapsed="false">
      <c r="A229" s="78" t="s">
        <v>142</v>
      </c>
      <c r="B229" s="57" t="n">
        <v>0</v>
      </c>
      <c r="C229" s="57" t="n">
        <v>0</v>
      </c>
      <c r="D229" s="57" t="n">
        <v>0</v>
      </c>
      <c r="E229" s="57" t="n">
        <v>0</v>
      </c>
      <c r="F229" s="57" t="n">
        <v>0</v>
      </c>
      <c r="G229" s="57" t="n">
        <v>0</v>
      </c>
      <c r="H229" s="57" t="n">
        <v>0</v>
      </c>
      <c r="I229" s="57" t="n">
        <v>0</v>
      </c>
      <c r="J229" s="57" t="n">
        <v>0</v>
      </c>
      <c r="K229" s="79" t="n">
        <v>0</v>
      </c>
      <c r="L229" s="79" t="n">
        <v>0</v>
      </c>
    </row>
    <row r="230" customFormat="false" ht="11.45" hidden="false" customHeight="true" outlineLevel="0" collapsed="false">
      <c r="A230" s="78"/>
      <c r="B230" s="57"/>
      <c r="C230" s="57"/>
      <c r="D230" s="57"/>
      <c r="E230" s="57"/>
      <c r="F230" s="57"/>
      <c r="G230" s="57"/>
      <c r="H230" s="57"/>
      <c r="I230" s="57"/>
      <c r="J230" s="57"/>
      <c r="K230" s="80"/>
      <c r="L230" s="57"/>
    </row>
    <row r="231" customFormat="false" ht="11.45" hidden="false" customHeight="true" outlineLevel="0" collapsed="false">
      <c r="A231" s="78" t="s">
        <v>143</v>
      </c>
      <c r="B231" s="57" t="n">
        <v>0</v>
      </c>
      <c r="C231" s="57" t="n">
        <v>0</v>
      </c>
      <c r="D231" s="57" t="n">
        <v>87.9422035657496</v>
      </c>
      <c r="E231" s="57" t="n">
        <v>1246.52960635638</v>
      </c>
      <c r="F231" s="57" t="n">
        <v>2898.00238262017</v>
      </c>
      <c r="G231" s="57" t="n">
        <v>3369.41349708308</v>
      </c>
      <c r="H231" s="57" t="n">
        <v>0</v>
      </c>
      <c r="I231" s="57" t="n">
        <v>0</v>
      </c>
      <c r="J231" s="57" t="n">
        <v>0</v>
      </c>
      <c r="K231" s="79" t="n">
        <v>0</v>
      </c>
      <c r="L231" s="79" t="n">
        <v>0</v>
      </c>
    </row>
    <row r="232" customFormat="false" ht="11.45" hidden="false" customHeight="true" outlineLevel="0" collapsed="false">
      <c r="A232" s="78"/>
      <c r="B232" s="57"/>
      <c r="C232" s="57"/>
      <c r="D232" s="57"/>
      <c r="E232" s="57"/>
      <c r="F232" s="57"/>
      <c r="G232" s="57"/>
      <c r="H232" s="57"/>
      <c r="I232" s="57"/>
      <c r="J232" s="57"/>
      <c r="K232" s="80"/>
      <c r="L232" s="57"/>
    </row>
    <row r="233" customFormat="false" ht="11.45" hidden="false" customHeight="true" outlineLevel="0" collapsed="false">
      <c r="A233" s="78" t="s">
        <v>144</v>
      </c>
      <c r="B233" s="57" t="n">
        <v>0</v>
      </c>
      <c r="C233" s="57" t="n">
        <v>0</v>
      </c>
      <c r="D233" s="57" t="n">
        <v>0</v>
      </c>
      <c r="E233" s="57" t="n">
        <v>0</v>
      </c>
      <c r="F233" s="57" t="n">
        <v>297.571874856199</v>
      </c>
      <c r="G233" s="57" t="n">
        <v>715.29734179351</v>
      </c>
      <c r="H233" s="57" t="n">
        <v>0</v>
      </c>
      <c r="I233" s="57" t="n">
        <v>0</v>
      </c>
      <c r="J233" s="57" t="n">
        <v>0</v>
      </c>
      <c r="K233" s="79" t="n">
        <v>5449</v>
      </c>
      <c r="L233" s="57" t="n">
        <v>9714.546</v>
      </c>
    </row>
    <row r="234" customFormat="false" ht="11.45" hidden="false" customHeight="true" outlineLevel="0" collapsed="false">
      <c r="A234" s="78"/>
      <c r="B234" s="57"/>
      <c r="C234" s="57"/>
      <c r="D234" s="57"/>
      <c r="E234" s="57"/>
      <c r="F234" s="57"/>
      <c r="G234" s="57"/>
      <c r="H234" s="57"/>
      <c r="I234" s="57"/>
      <c r="J234" s="57"/>
      <c r="K234" s="79"/>
      <c r="L234" s="57"/>
    </row>
    <row r="235" customFormat="false" ht="11.45" hidden="false" customHeight="true" outlineLevel="0" collapsed="false">
      <c r="A235" s="78" t="s">
        <v>160</v>
      </c>
      <c r="B235" s="57" t="n">
        <v>22.4968427726336</v>
      </c>
      <c r="C235" s="57" t="n">
        <v>0</v>
      </c>
      <c r="D235" s="57" t="n">
        <v>0</v>
      </c>
      <c r="E235" s="57" t="n">
        <v>451.982022977457</v>
      </c>
      <c r="F235" s="57" t="n">
        <v>956.115817836929</v>
      </c>
      <c r="G235" s="57" t="n">
        <v>921.347969915586</v>
      </c>
      <c r="H235" s="57" t="n">
        <v>0</v>
      </c>
      <c r="I235" s="57" t="n">
        <v>0</v>
      </c>
      <c r="J235" s="57" t="n">
        <v>0</v>
      </c>
      <c r="K235" s="79" t="n">
        <v>282</v>
      </c>
      <c r="L235" s="79" t="n">
        <v>0</v>
      </c>
    </row>
    <row r="236" customFormat="false" ht="11.45" hidden="false" customHeight="true" outlineLevel="0" collapsed="false">
      <c r="A236" s="78"/>
      <c r="B236" s="57"/>
      <c r="C236" s="57"/>
      <c r="D236" s="57"/>
      <c r="E236" s="57"/>
      <c r="F236" s="57"/>
      <c r="G236" s="57"/>
      <c r="H236" s="57"/>
      <c r="I236" s="57"/>
      <c r="J236" s="57"/>
      <c r="K236" s="79"/>
      <c r="L236" s="57"/>
    </row>
    <row r="237" customFormat="false" ht="11.45" hidden="false" customHeight="true" outlineLevel="0" collapsed="false">
      <c r="A237" s="78" t="s">
        <v>145</v>
      </c>
      <c r="B237" s="81" t="s">
        <v>182</v>
      </c>
      <c r="C237" s="81" t="s">
        <v>182</v>
      </c>
      <c r="D237" s="81" t="s">
        <v>182</v>
      </c>
      <c r="E237" s="81" t="s">
        <v>182</v>
      </c>
      <c r="F237" s="57" t="n">
        <v>0</v>
      </c>
      <c r="G237" s="57" t="n">
        <v>0</v>
      </c>
      <c r="H237" s="57" t="n">
        <v>0</v>
      </c>
      <c r="I237" s="57" t="n">
        <v>0</v>
      </c>
      <c r="J237" s="57" t="n">
        <v>0</v>
      </c>
      <c r="K237" s="79" t="n">
        <v>0</v>
      </c>
      <c r="L237" s="79" t="n">
        <v>0</v>
      </c>
    </row>
    <row r="238" customFormat="false" ht="11.45" hidden="false" customHeight="true" outlineLevel="0" collapsed="false">
      <c r="A238" s="78"/>
      <c r="B238" s="57"/>
      <c r="C238" s="57"/>
      <c r="D238" s="57"/>
      <c r="E238" s="57"/>
      <c r="F238" s="57"/>
      <c r="G238" s="57"/>
      <c r="H238" s="57"/>
      <c r="I238" s="57"/>
      <c r="J238" s="57"/>
      <c r="K238" s="79"/>
      <c r="L238" s="79"/>
    </row>
    <row r="239" customFormat="false" ht="11.45" hidden="false" customHeight="true" outlineLevel="0" collapsed="false">
      <c r="A239" s="78" t="s">
        <v>161</v>
      </c>
      <c r="B239" s="57" t="n">
        <v>0</v>
      </c>
      <c r="C239" s="57" t="n">
        <v>0</v>
      </c>
      <c r="D239" s="57" t="n">
        <v>0</v>
      </c>
      <c r="E239" s="57" t="n">
        <v>0</v>
      </c>
      <c r="F239" s="57" t="n">
        <v>0</v>
      </c>
      <c r="G239" s="57" t="n">
        <v>0</v>
      </c>
      <c r="H239" s="57" t="n">
        <v>0</v>
      </c>
      <c r="I239" s="57" t="n">
        <v>0</v>
      </c>
      <c r="J239" s="57" t="n">
        <v>8.1806700991395</v>
      </c>
      <c r="K239" s="79" t="n">
        <v>0</v>
      </c>
      <c r="L239" s="79" t="n">
        <v>0</v>
      </c>
    </row>
    <row r="240" customFormat="false" ht="11.45" hidden="false" customHeight="true" outlineLevel="0" collapsed="false">
      <c r="A240" s="78"/>
      <c r="B240" s="57"/>
      <c r="C240" s="57"/>
      <c r="D240" s="57"/>
      <c r="E240" s="57"/>
      <c r="F240" s="57"/>
      <c r="G240" s="57"/>
      <c r="H240" s="57"/>
      <c r="I240" s="57"/>
      <c r="J240" s="57"/>
      <c r="K240" s="79"/>
      <c r="L240" s="79"/>
    </row>
    <row r="241" customFormat="false" ht="11.45" hidden="false" customHeight="true" outlineLevel="0" collapsed="false">
      <c r="A241" s="78" t="s">
        <v>206</v>
      </c>
      <c r="B241" s="57" t="n">
        <v>0</v>
      </c>
      <c r="C241" s="57" t="n">
        <v>0</v>
      </c>
      <c r="D241" s="57" t="n">
        <v>0</v>
      </c>
      <c r="E241" s="57" t="n">
        <v>0</v>
      </c>
      <c r="F241" s="57" t="n">
        <v>625.309970702975</v>
      </c>
      <c r="G241" s="57" t="n">
        <v>539.924226543207</v>
      </c>
      <c r="H241" s="57" t="n">
        <v>0</v>
      </c>
      <c r="I241" s="57" t="n">
        <v>0</v>
      </c>
      <c r="J241" s="57" t="n">
        <v>0</v>
      </c>
      <c r="K241" s="79" t="n">
        <v>0</v>
      </c>
      <c r="L241" s="79" t="n">
        <v>0</v>
      </c>
    </row>
    <row r="242" customFormat="false" ht="11.45" hidden="false" customHeight="true" outlineLevel="0" collapsed="false">
      <c r="A242" s="78"/>
      <c r="B242" s="57"/>
      <c r="C242" s="57"/>
      <c r="D242" s="57"/>
      <c r="E242" s="57"/>
      <c r="F242" s="57"/>
      <c r="G242" s="57"/>
      <c r="H242" s="57"/>
      <c r="I242" s="57"/>
      <c r="J242" s="57"/>
      <c r="K242" s="80"/>
      <c r="L242" s="80"/>
    </row>
    <row r="243" customFormat="false" ht="11.45" hidden="false" customHeight="true" outlineLevel="0" collapsed="false">
      <c r="A243" s="78" t="s">
        <v>146</v>
      </c>
      <c r="B243" s="57" t="n">
        <v>0</v>
      </c>
      <c r="C243" s="57" t="n">
        <v>0</v>
      </c>
      <c r="D243" s="57" t="n">
        <v>2.55645940598109</v>
      </c>
      <c r="E243" s="57" t="n">
        <v>206.561920003272</v>
      </c>
      <c r="F243" s="57" t="n">
        <v>799.660502190886</v>
      </c>
      <c r="G243" s="57" t="n">
        <v>1156.03094338465</v>
      </c>
      <c r="H243" s="57" t="n">
        <v>1.53387564358866</v>
      </c>
      <c r="I243" s="57" t="n">
        <v>0</v>
      </c>
      <c r="J243" s="57" t="n">
        <v>0</v>
      </c>
      <c r="K243" s="79" t="n">
        <v>0</v>
      </c>
      <c r="L243" s="79" t="n">
        <v>0</v>
      </c>
    </row>
    <row r="244" customFormat="false" ht="11.45" hidden="false" customHeight="true" outlineLevel="0" collapsed="false">
      <c r="A244" s="78"/>
      <c r="B244" s="57"/>
      <c r="C244" s="57"/>
      <c r="D244" s="57"/>
      <c r="E244" s="57"/>
      <c r="F244" s="57"/>
      <c r="G244" s="57"/>
      <c r="H244" s="57"/>
      <c r="I244" s="57"/>
      <c r="J244" s="57"/>
      <c r="K244" s="80"/>
      <c r="L244" s="57"/>
    </row>
    <row r="245" customFormat="false" ht="11.45" hidden="false" customHeight="true" outlineLevel="0" collapsed="false">
      <c r="A245" s="78" t="s">
        <v>147</v>
      </c>
      <c r="B245" s="81" t="s">
        <v>182</v>
      </c>
      <c r="C245" s="81" t="s">
        <v>182</v>
      </c>
      <c r="D245" s="81" t="s">
        <v>182</v>
      </c>
      <c r="E245" s="81" t="s">
        <v>182</v>
      </c>
      <c r="F245" s="57" t="n">
        <v>292.458956044237</v>
      </c>
      <c r="G245" s="57" t="n">
        <v>194.290914854563</v>
      </c>
      <c r="H245" s="57" t="n">
        <v>0</v>
      </c>
      <c r="I245" s="57" t="n">
        <v>0</v>
      </c>
      <c r="J245" s="57" t="n">
        <v>0</v>
      </c>
      <c r="K245" s="79" t="n">
        <v>0</v>
      </c>
      <c r="L245" s="57" t="n">
        <v>2045.168</v>
      </c>
    </row>
    <row r="246" customFormat="false" ht="11.45" hidden="false" customHeight="true" outlineLevel="0" collapsed="false">
      <c r="A246" s="78"/>
      <c r="B246" s="57"/>
      <c r="C246" s="57"/>
      <c r="D246" s="57"/>
      <c r="E246" s="57"/>
      <c r="F246" s="57"/>
      <c r="G246" s="57"/>
      <c r="H246" s="57"/>
      <c r="I246" s="57"/>
      <c r="J246" s="57"/>
      <c r="K246" s="80"/>
      <c r="L246" s="57"/>
    </row>
    <row r="247" customFormat="false" ht="11.45" hidden="false" customHeight="true" outlineLevel="0" collapsed="false">
      <c r="A247" s="78" t="s">
        <v>207</v>
      </c>
      <c r="B247" s="57" t="n">
        <v>0</v>
      </c>
      <c r="C247" s="57" t="n">
        <v>0</v>
      </c>
      <c r="D247" s="57" t="n">
        <v>0</v>
      </c>
      <c r="E247" s="57" t="n">
        <v>166.681153269967</v>
      </c>
      <c r="F247" s="57" t="n">
        <v>797.615334666101</v>
      </c>
      <c r="G247" s="57" t="n">
        <v>736.771600803751</v>
      </c>
      <c r="H247" s="57" t="n">
        <v>0</v>
      </c>
      <c r="I247" s="57" t="n">
        <v>0</v>
      </c>
      <c r="J247" s="57" t="n">
        <v>0</v>
      </c>
      <c r="K247" s="79" t="n">
        <v>0</v>
      </c>
      <c r="L247" s="79" t="n">
        <v>0</v>
      </c>
    </row>
    <row r="248" customFormat="false" ht="11.45" hidden="false" customHeight="true" outlineLevel="0" collapsed="false">
      <c r="A248" s="78"/>
      <c r="B248" s="57"/>
      <c r="C248" s="57"/>
      <c r="D248" s="57"/>
      <c r="E248" s="57"/>
      <c r="F248" s="57"/>
      <c r="G248" s="57"/>
      <c r="H248" s="57"/>
      <c r="I248" s="57"/>
      <c r="J248" s="57"/>
      <c r="K248" s="80"/>
      <c r="L248" s="80"/>
    </row>
    <row r="249" customFormat="false" ht="11.45" hidden="false" customHeight="true" outlineLevel="0" collapsed="false">
      <c r="A249" s="78" t="s">
        <v>208</v>
      </c>
      <c r="B249" s="57" t="n">
        <v>0</v>
      </c>
      <c r="C249" s="57" t="n">
        <v>5.6242106931584</v>
      </c>
      <c r="D249" s="57" t="n">
        <v>409.033504956975</v>
      </c>
      <c r="E249" s="57" t="n">
        <v>980.146536253151</v>
      </c>
      <c r="F249" s="57" t="n">
        <v>1383.04453863577</v>
      </c>
      <c r="G249" s="57" t="n">
        <v>2072.26599448827</v>
      </c>
      <c r="H249" s="57" t="n">
        <v>0</v>
      </c>
      <c r="I249" s="57" t="n">
        <v>0</v>
      </c>
      <c r="J249" s="57" t="n">
        <v>0</v>
      </c>
      <c r="K249" s="79" t="n">
        <v>0</v>
      </c>
      <c r="L249" s="79" t="n">
        <v>0</v>
      </c>
    </row>
    <row r="250" customFormat="false" ht="11.45" hidden="false" customHeight="true" outlineLevel="0" collapsed="false">
      <c r="A250" s="78"/>
      <c r="B250" s="57"/>
      <c r="C250" s="57"/>
      <c r="D250" s="57"/>
      <c r="E250" s="57"/>
      <c r="F250" s="57"/>
      <c r="G250" s="57"/>
      <c r="H250" s="57"/>
      <c r="I250" s="57"/>
      <c r="J250" s="57"/>
      <c r="K250" s="80"/>
      <c r="L250" s="80"/>
    </row>
    <row r="251" customFormat="false" ht="11.45" hidden="false" customHeight="true" outlineLevel="0" collapsed="false">
      <c r="A251" s="78" t="s">
        <v>150</v>
      </c>
      <c r="B251" s="57" t="n">
        <v>0</v>
      </c>
      <c r="C251" s="57" t="n">
        <v>0</v>
      </c>
      <c r="D251" s="57" t="n">
        <v>0</v>
      </c>
      <c r="E251" s="57" t="n">
        <v>122.198759605896</v>
      </c>
      <c r="F251" s="57" t="n">
        <v>514.870924364592</v>
      </c>
      <c r="G251" s="57" t="n">
        <v>389.093121590322</v>
      </c>
      <c r="H251" s="57" t="n">
        <v>0</v>
      </c>
      <c r="I251" s="57" t="n">
        <v>0</v>
      </c>
      <c r="J251" s="57" t="n">
        <v>0</v>
      </c>
      <c r="K251" s="79" t="n">
        <v>0</v>
      </c>
      <c r="L251" s="79" t="n">
        <v>0</v>
      </c>
    </row>
    <row r="252" customFormat="false" ht="11.45" hidden="false" customHeight="true" outlineLevel="0" collapsed="false">
      <c r="A252" s="78"/>
      <c r="B252" s="57"/>
      <c r="C252" s="57"/>
      <c r="D252" s="57"/>
      <c r="E252" s="57"/>
      <c r="F252" s="57"/>
      <c r="G252" s="57"/>
      <c r="H252" s="57"/>
      <c r="I252" s="57"/>
      <c r="J252" s="57"/>
      <c r="K252" s="80"/>
      <c r="L252" s="80"/>
    </row>
    <row r="253" customFormat="false" ht="11.45" hidden="false" customHeight="true" outlineLevel="0" collapsed="false">
      <c r="A253" s="78" t="s">
        <v>151</v>
      </c>
      <c r="B253" s="57" t="n">
        <v>0</v>
      </c>
      <c r="C253" s="57" t="n">
        <v>0</v>
      </c>
      <c r="D253" s="57" t="n">
        <v>0</v>
      </c>
      <c r="E253" s="57" t="n">
        <v>19.4290914854563</v>
      </c>
      <c r="F253" s="57" t="n">
        <v>0</v>
      </c>
      <c r="G253" s="57" t="n">
        <v>12.2710051487092</v>
      </c>
      <c r="H253" s="57" t="n">
        <v>0</v>
      </c>
      <c r="I253" s="57" t="n">
        <v>0</v>
      </c>
      <c r="J253" s="57" t="n">
        <v>0</v>
      </c>
      <c r="K253" s="79" t="n">
        <v>0</v>
      </c>
      <c r="L253" s="79" t="n">
        <v>0</v>
      </c>
    </row>
    <row r="254" customFormat="false" ht="11.45" hidden="false" customHeight="true" outlineLevel="0" collapsed="false">
      <c r="A254" s="78"/>
      <c r="B254" s="57"/>
      <c r="C254" s="57"/>
      <c r="D254" s="57"/>
      <c r="E254" s="57"/>
      <c r="F254" s="57"/>
      <c r="G254" s="57"/>
      <c r="H254" s="57"/>
      <c r="I254" s="57"/>
      <c r="J254" s="57"/>
      <c r="K254" s="80"/>
      <c r="L254" s="80"/>
    </row>
    <row r="255" customFormat="false" ht="11.45" hidden="false" customHeight="true" outlineLevel="0" collapsed="false">
      <c r="A255" s="78" t="s">
        <v>152</v>
      </c>
      <c r="B255" s="81" t="s">
        <v>182</v>
      </c>
      <c r="C255" s="81" t="s">
        <v>182</v>
      </c>
      <c r="D255" s="81" t="s">
        <v>182</v>
      </c>
      <c r="E255" s="81" t="s">
        <v>182</v>
      </c>
      <c r="F255" s="57" t="n">
        <v>651.897148525179</v>
      </c>
      <c r="G255" s="57" t="n">
        <v>435.620682779178</v>
      </c>
      <c r="H255" s="57" t="n">
        <v>0</v>
      </c>
      <c r="I255" s="57" t="n">
        <v>0</v>
      </c>
      <c r="J255" s="57" t="n">
        <v>0</v>
      </c>
      <c r="K255" s="79" t="n">
        <v>0</v>
      </c>
      <c r="L255" s="79" t="n">
        <v>0</v>
      </c>
    </row>
    <row r="256" customFormat="false" ht="11.45" hidden="false" customHeight="true" outlineLevel="0" collapsed="false">
      <c r="A256" s="78"/>
      <c r="B256" s="57"/>
      <c r="C256" s="57"/>
      <c r="D256" s="57"/>
      <c r="E256" s="57"/>
      <c r="F256" s="57"/>
      <c r="G256" s="57"/>
      <c r="H256" s="57"/>
      <c r="I256" s="57"/>
      <c r="J256" s="57"/>
      <c r="K256" s="80"/>
      <c r="L256" s="80"/>
    </row>
    <row r="257" customFormat="false" ht="11.45" hidden="false" customHeight="true" outlineLevel="0" collapsed="false">
      <c r="A257" s="78" t="s">
        <v>153</v>
      </c>
      <c r="B257" s="81" t="s">
        <v>182</v>
      </c>
      <c r="C257" s="81" t="s">
        <v>182</v>
      </c>
      <c r="D257" s="81" t="s">
        <v>182</v>
      </c>
      <c r="E257" s="81" t="s">
        <v>182</v>
      </c>
      <c r="F257" s="57" t="n">
        <v>328.760679609169</v>
      </c>
      <c r="G257" s="57" t="n">
        <v>365.0624031741</v>
      </c>
      <c r="H257" s="57" t="n">
        <v>0</v>
      </c>
      <c r="I257" s="57" t="n">
        <v>0</v>
      </c>
      <c r="J257" s="57" t="n">
        <v>0</v>
      </c>
      <c r="K257" s="79" t="n">
        <v>0</v>
      </c>
      <c r="L257" s="79" t="n">
        <v>0</v>
      </c>
    </row>
    <row r="258" customFormat="false" ht="11.45" hidden="false" customHeight="true" outlineLevel="0" collapsed="false">
      <c r="A258" s="78"/>
      <c r="B258" s="57"/>
      <c r="C258" s="57"/>
      <c r="D258" s="57"/>
      <c r="E258" s="57"/>
      <c r="F258" s="57"/>
      <c r="G258" s="57"/>
      <c r="H258" s="57"/>
      <c r="I258" s="57"/>
      <c r="J258" s="57"/>
      <c r="K258" s="80"/>
      <c r="L258" s="80"/>
    </row>
    <row r="259" customFormat="false" ht="11.45" hidden="false" customHeight="true" outlineLevel="0" collapsed="false">
      <c r="A259" s="78" t="s">
        <v>154</v>
      </c>
      <c r="B259" s="57" t="n">
        <v>0</v>
      </c>
      <c r="C259" s="57" t="n">
        <v>0</v>
      </c>
      <c r="D259" s="57" t="n">
        <v>0</v>
      </c>
      <c r="E259" s="57" t="n">
        <v>182.53120158705</v>
      </c>
      <c r="F259" s="57" t="n">
        <v>600.256668524361</v>
      </c>
      <c r="G259" s="57" t="n">
        <v>852.323565954096</v>
      </c>
      <c r="H259" s="57" t="n">
        <v>0</v>
      </c>
      <c r="I259" s="57" t="n">
        <v>0</v>
      </c>
      <c r="J259" s="57" t="n">
        <v>0</v>
      </c>
      <c r="K259" s="79" t="n">
        <v>0</v>
      </c>
      <c r="L259" s="79" t="n">
        <v>0</v>
      </c>
    </row>
    <row r="260" customFormat="false" ht="11.45" hidden="false" customHeight="true" outlineLevel="0" collapsed="false">
      <c r="A260" s="78"/>
      <c r="B260" s="57"/>
      <c r="C260" s="57"/>
      <c r="D260" s="57"/>
      <c r="E260" s="57"/>
      <c r="F260" s="57"/>
      <c r="G260" s="57"/>
      <c r="H260" s="57"/>
      <c r="I260" s="57"/>
      <c r="J260" s="57"/>
      <c r="K260" s="80"/>
      <c r="L260" s="80"/>
    </row>
    <row r="261" customFormat="false" ht="11.45" hidden="false" customHeight="true" outlineLevel="0" collapsed="false">
      <c r="A261" s="78" t="s">
        <v>155</v>
      </c>
      <c r="B261" s="81" t="s">
        <v>182</v>
      </c>
      <c r="C261" s="81" t="s">
        <v>182</v>
      </c>
      <c r="D261" s="81" t="s">
        <v>182</v>
      </c>
      <c r="E261" s="81" t="s">
        <v>182</v>
      </c>
      <c r="F261" s="57" t="n">
        <v>501.066043572294</v>
      </c>
      <c r="G261" s="57" t="n">
        <v>884.023662588262</v>
      </c>
      <c r="H261" s="57" t="n">
        <v>0</v>
      </c>
      <c r="I261" s="57" t="n">
        <v>0</v>
      </c>
      <c r="J261" s="57" t="n">
        <v>0</v>
      </c>
      <c r="K261" s="79" t="n">
        <v>0</v>
      </c>
      <c r="L261" s="79" t="n">
        <v>0</v>
      </c>
    </row>
    <row r="262" customFormat="false" ht="11.45" hidden="false" customHeight="true" outlineLevel="0" collapsed="false">
      <c r="A262" s="78"/>
      <c r="B262" s="57"/>
      <c r="C262" s="57"/>
      <c r="D262" s="57"/>
      <c r="E262" s="57"/>
      <c r="F262" s="57"/>
      <c r="G262" s="57"/>
      <c r="H262" s="57"/>
      <c r="I262" s="57"/>
      <c r="J262" s="57"/>
      <c r="K262" s="80"/>
      <c r="L262" s="57"/>
    </row>
    <row r="263" customFormat="false" ht="11.45" hidden="false" customHeight="true" outlineLevel="0" collapsed="false">
      <c r="A263" s="78" t="s">
        <v>209</v>
      </c>
      <c r="B263" s="57" t="n">
        <v>22.4968427726336</v>
      </c>
      <c r="C263" s="57" t="n">
        <v>5.6242106931584</v>
      </c>
      <c r="D263" s="57" t="n">
        <v>499.532167928705</v>
      </c>
      <c r="E263" s="57" t="n">
        <v>3376.06029153863</v>
      </c>
      <c r="F263" s="57" t="n">
        <v>10646.6308421489</v>
      </c>
      <c r="G263" s="57" t="n">
        <v>12643.7369301013</v>
      </c>
      <c r="H263" s="57" t="n">
        <v>1.53387564358866</v>
      </c>
      <c r="I263" s="57" t="n">
        <v>0</v>
      </c>
      <c r="J263" s="57" t="n">
        <v>8.1806700991395</v>
      </c>
      <c r="K263" s="79" t="n">
        <v>5731</v>
      </c>
      <c r="L263" s="57" t="n">
        <f aca="false">SUM(L231:L262)</f>
        <v>11759.714</v>
      </c>
    </row>
    <row r="264" customFormat="false" ht="11.45" hidden="false" customHeight="true" outlineLevel="0" collapsed="false">
      <c r="A264" s="78"/>
      <c r="B264" s="57"/>
      <c r="C264" s="57"/>
      <c r="D264" s="57"/>
      <c r="E264" s="57"/>
      <c r="F264" s="57"/>
      <c r="G264" s="57"/>
      <c r="H264" s="57"/>
      <c r="I264" s="57"/>
      <c r="J264" s="57"/>
      <c r="K264" s="79"/>
      <c r="L264" s="57"/>
    </row>
    <row r="265" customFormat="false" ht="11.45" hidden="false" customHeight="true" outlineLevel="0" collapsed="false">
      <c r="A265" s="78" t="s">
        <v>210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80"/>
      <c r="L265" s="57"/>
    </row>
    <row r="266" customFormat="false" ht="11.45" hidden="false" customHeight="true" outlineLevel="0" collapsed="false">
      <c r="A266" s="78" t="s">
        <v>211</v>
      </c>
      <c r="B266" s="57" t="n">
        <v>0</v>
      </c>
      <c r="C266" s="57" t="n">
        <v>5.6242106931584</v>
      </c>
      <c r="D266" s="57" t="n">
        <v>499.532167928705</v>
      </c>
      <c r="E266" s="57" t="n">
        <v>2924.07826856117</v>
      </c>
      <c r="F266" s="57" t="n">
        <v>7291.02222585808</v>
      </c>
      <c r="G266" s="57" t="n">
        <v>9303.46707024639</v>
      </c>
      <c r="H266" s="57" t="n">
        <v>1.53387564358866</v>
      </c>
      <c r="I266" s="57" t="n">
        <v>0</v>
      </c>
      <c r="J266" s="57" t="n">
        <v>0</v>
      </c>
      <c r="K266" s="79" t="n">
        <v>5449</v>
      </c>
      <c r="L266" s="57" t="n">
        <f aca="false">L231+L233+L243+L247+L249+L251+L253+L259</f>
        <v>9714.546</v>
      </c>
    </row>
    <row r="267" customFormat="false" ht="11.45" hidden="false" customHeight="true" outlineLevel="0" collapsed="false">
      <c r="A267" s="78" t="s">
        <v>212</v>
      </c>
      <c r="B267" s="81" t="s">
        <v>182</v>
      </c>
      <c r="C267" s="81" t="s">
        <v>182</v>
      </c>
      <c r="D267" s="81" t="s">
        <v>182</v>
      </c>
      <c r="E267" s="81" t="s">
        <v>182</v>
      </c>
      <c r="F267" s="57" t="n">
        <v>1774.18282775088</v>
      </c>
      <c r="G267" s="57" t="n">
        <v>1878.9976633961</v>
      </c>
      <c r="H267" s="57" t="n">
        <v>0</v>
      </c>
      <c r="I267" s="57" t="n">
        <v>0</v>
      </c>
      <c r="J267" s="57" t="n">
        <v>0</v>
      </c>
      <c r="K267" s="79" t="n">
        <v>0</v>
      </c>
      <c r="L267" s="57" t="n">
        <f aca="false">L237+L245+L255+L257+L261</f>
        <v>2045.168</v>
      </c>
    </row>
    <row r="268" customFormat="false" ht="11.45" hidden="false" customHeight="true" outlineLevel="0" collapsed="false">
      <c r="A268" s="78" t="s">
        <v>213</v>
      </c>
      <c r="B268" s="57" t="n">
        <v>22.4968427726336</v>
      </c>
      <c r="C268" s="57" t="n">
        <v>0</v>
      </c>
      <c r="D268" s="57" t="n">
        <v>0</v>
      </c>
      <c r="E268" s="57" t="n">
        <v>451.982022977457</v>
      </c>
      <c r="F268" s="57" t="n">
        <v>1581.4257885399</v>
      </c>
      <c r="G268" s="57" t="n">
        <v>1461.27219645879</v>
      </c>
      <c r="H268" s="57" t="n">
        <v>0</v>
      </c>
      <c r="I268" s="57" t="n">
        <v>0</v>
      </c>
      <c r="J268" s="57" t="n">
        <v>8.1806700991395</v>
      </c>
      <c r="K268" s="79" t="n">
        <v>282</v>
      </c>
      <c r="L268" s="57" t="n">
        <f aca="false">L235+L239+L241</f>
        <v>0</v>
      </c>
    </row>
    <row r="269" customFormat="false" ht="11.45" hidden="false" customHeight="true" outlineLevel="0" collapsed="false">
      <c r="A269" s="78"/>
      <c r="B269" s="57"/>
      <c r="C269" s="57"/>
      <c r="D269" s="57"/>
      <c r="E269" s="57"/>
      <c r="F269" s="57"/>
      <c r="G269" s="57"/>
      <c r="H269" s="57"/>
      <c r="I269" s="57"/>
      <c r="J269" s="57"/>
      <c r="K269" s="80"/>
      <c r="L269" s="57"/>
    </row>
    <row r="270" customFormat="false" ht="11.45" hidden="false" customHeight="true" outlineLevel="0" collapsed="false">
      <c r="A270" s="78" t="s">
        <v>214</v>
      </c>
      <c r="B270" s="57" t="n">
        <v>22.4968427726336</v>
      </c>
      <c r="C270" s="57" t="n">
        <v>5.6242106931584</v>
      </c>
      <c r="D270" s="57" t="n">
        <v>499.532167928705</v>
      </c>
      <c r="E270" s="57" t="n">
        <v>3376.06029153863</v>
      </c>
      <c r="F270" s="57" t="n">
        <v>10646.6308421489</v>
      </c>
      <c r="G270" s="57" t="n">
        <v>12643.7369301013</v>
      </c>
      <c r="H270" s="57" t="n">
        <v>1.53387564358866</v>
      </c>
      <c r="I270" s="57" t="n">
        <v>0</v>
      </c>
      <c r="J270" s="57" t="n">
        <v>8.1806700991395</v>
      </c>
      <c r="K270" s="79" t="n">
        <v>5731</v>
      </c>
      <c r="L270" s="57" t="n">
        <v>11759.714</v>
      </c>
    </row>
    <row r="271" customFormat="false" ht="11.45" hidden="false" customHeight="true" outlineLevel="0" collapsed="false">
      <c r="A271" s="82"/>
      <c r="B271" s="70"/>
      <c r="C271" s="70"/>
      <c r="D271" s="83"/>
      <c r="E271" s="83"/>
      <c r="F271" s="70"/>
      <c r="G271" s="84"/>
      <c r="H271" s="84"/>
      <c r="I271" s="85"/>
      <c r="L271" s="57"/>
    </row>
    <row r="272" customFormat="false" ht="11.45" hidden="false" customHeight="true" outlineLevel="0" collapsed="false">
      <c r="A272" s="82"/>
      <c r="B272" s="70"/>
      <c r="C272" s="70"/>
      <c r="D272" s="70"/>
      <c r="E272" s="70"/>
      <c r="F272" s="70"/>
      <c r="G272" s="84"/>
      <c r="H272" s="84"/>
      <c r="I272" s="85"/>
      <c r="L272" s="57"/>
    </row>
    <row r="273" customFormat="false" ht="11.45" hidden="false" customHeight="true" outlineLevel="0" collapsed="false">
      <c r="B273" s="86" t="s">
        <v>225</v>
      </c>
      <c r="C273" s="86"/>
      <c r="D273" s="86"/>
      <c r="E273" s="86"/>
      <c r="F273" s="86"/>
      <c r="G273" s="86"/>
      <c r="H273" s="86"/>
      <c r="I273" s="86"/>
      <c r="J273" s="86"/>
      <c r="L273" s="57"/>
    </row>
    <row r="274" customFormat="false" ht="11.45" hidden="false" customHeight="true" outlineLevel="0" collapsed="false">
      <c r="A274" s="82"/>
      <c r="B274" s="73"/>
      <c r="C274" s="73"/>
      <c r="D274" s="73"/>
      <c r="E274" s="73"/>
      <c r="F274" s="73"/>
      <c r="G274" s="84"/>
      <c r="H274" s="84"/>
      <c r="I274" s="85"/>
      <c r="L274" s="57"/>
    </row>
    <row r="275" customFormat="false" ht="11.45" hidden="false" customHeight="true" outlineLevel="0" collapsed="false">
      <c r="A275" s="78" t="s">
        <v>142</v>
      </c>
      <c r="B275" s="57" t="n">
        <v>480.103076443249</v>
      </c>
      <c r="C275" s="57" t="n">
        <v>3061.61578460296</v>
      </c>
      <c r="D275" s="57" t="n">
        <v>5833.32907256766</v>
      </c>
      <c r="E275" s="57" t="n">
        <v>18765.9459155448</v>
      </c>
      <c r="F275" s="57" t="n">
        <v>24356.9226364255</v>
      </c>
      <c r="G275" s="57" t="n">
        <v>25707.2444946647</v>
      </c>
      <c r="H275" s="57" t="n">
        <v>25707.2444946647</v>
      </c>
      <c r="I275" s="57" t="n">
        <v>23777.6289350301</v>
      </c>
      <c r="J275" s="57" t="n">
        <v>26013.5083315012</v>
      </c>
      <c r="K275" s="89" t="n">
        <v>26409</v>
      </c>
      <c r="L275" s="57" t="n">
        <v>874201.509</v>
      </c>
    </row>
    <row r="276" customFormat="false" ht="11.45" hidden="false" customHeight="true" outlineLevel="0" collapsed="false">
      <c r="A276" s="78"/>
      <c r="B276" s="57"/>
      <c r="C276" s="57"/>
      <c r="D276" s="57"/>
      <c r="E276" s="57"/>
      <c r="F276" s="57"/>
      <c r="G276" s="57"/>
      <c r="H276" s="57"/>
      <c r="I276" s="57"/>
      <c r="J276" s="57"/>
      <c r="K276" s="90"/>
      <c r="L276" s="57"/>
    </row>
    <row r="277" customFormat="false" ht="11.45" hidden="false" customHeight="true" outlineLevel="0" collapsed="false">
      <c r="A277" s="78" t="s">
        <v>143</v>
      </c>
      <c r="B277" s="57" t="n">
        <v>2979.80908361156</v>
      </c>
      <c r="C277" s="57" t="n">
        <v>4881.3035897803</v>
      </c>
      <c r="D277" s="57" t="n">
        <v>6923.91465515919</v>
      </c>
      <c r="E277" s="57" t="n">
        <v>15258.9949024199</v>
      </c>
      <c r="F277" s="57" t="n">
        <v>24684.149440391</v>
      </c>
      <c r="G277" s="57" t="n">
        <v>29270.4376147211</v>
      </c>
      <c r="H277" s="57" t="n">
        <v>29270.4376147211</v>
      </c>
      <c r="I277" s="57" t="n">
        <v>448683.167759979</v>
      </c>
      <c r="J277" s="57" t="n">
        <v>481283.13810505</v>
      </c>
      <c r="K277" s="89" t="n">
        <v>533489</v>
      </c>
      <c r="L277" s="57" t="n">
        <v>580570.675</v>
      </c>
    </row>
    <row r="278" customFormat="false" ht="11.45" hidden="false" customHeight="true" outlineLevel="0" collapsed="false">
      <c r="A278" s="78"/>
      <c r="B278" s="57"/>
      <c r="C278" s="57"/>
      <c r="D278" s="57"/>
      <c r="E278" s="57"/>
      <c r="F278" s="57"/>
      <c r="G278" s="57"/>
      <c r="H278" s="57"/>
      <c r="I278" s="57"/>
      <c r="J278" s="57"/>
      <c r="K278" s="90"/>
      <c r="L278" s="57"/>
    </row>
    <row r="279" customFormat="false" ht="11.45" hidden="false" customHeight="true" outlineLevel="0" collapsed="false">
      <c r="A279" s="78" t="s">
        <v>144</v>
      </c>
      <c r="B279" s="57" t="n">
        <v>3844.40365471437</v>
      </c>
      <c r="C279" s="57" t="n">
        <v>12712.2500421816</v>
      </c>
      <c r="D279" s="57" t="n">
        <v>22224.324199956</v>
      </c>
      <c r="E279" s="57" t="n">
        <v>25169.8767275274</v>
      </c>
      <c r="F279" s="57" t="n">
        <v>37386.1736449487</v>
      </c>
      <c r="G279" s="57" t="n">
        <v>33630.2234856813</v>
      </c>
      <c r="H279" s="57" t="n">
        <v>33630.2234856813</v>
      </c>
      <c r="I279" s="57" t="n">
        <v>500644.739062188</v>
      </c>
      <c r="J279" s="57" t="n">
        <v>534998.440559762</v>
      </c>
      <c r="K279" s="89" t="n">
        <v>514688</v>
      </c>
      <c r="L279" s="57" t="n">
        <v>502606.812</v>
      </c>
    </row>
    <row r="280" customFormat="false" ht="11.45" hidden="false" customHeight="true" outlineLevel="0" collapsed="false">
      <c r="A280" s="78"/>
      <c r="B280" s="57"/>
      <c r="C280" s="57"/>
      <c r="D280" s="57"/>
      <c r="E280" s="57"/>
      <c r="F280" s="57"/>
      <c r="G280" s="57"/>
      <c r="H280" s="57"/>
      <c r="I280" s="57"/>
      <c r="J280" s="57"/>
      <c r="K280" s="89"/>
      <c r="L280" s="57"/>
    </row>
    <row r="281" customFormat="false" ht="11.45" hidden="false" customHeight="true" outlineLevel="0" collapsed="false">
      <c r="A281" s="78" t="s">
        <v>160</v>
      </c>
      <c r="B281" s="57" t="n">
        <v>2073.28857825067</v>
      </c>
      <c r="C281" s="57" t="n">
        <v>157028.473844864</v>
      </c>
      <c r="D281" s="57" t="n">
        <v>7308.40614981875</v>
      </c>
      <c r="E281" s="57" t="n">
        <v>21566.8028407377</v>
      </c>
      <c r="F281" s="57" t="n">
        <v>48332.4215294785</v>
      </c>
      <c r="G281" s="57" t="n">
        <v>39044.293215668</v>
      </c>
      <c r="H281" s="57" t="n">
        <v>39044.293215668</v>
      </c>
      <c r="I281" s="57" t="n">
        <v>113611.612461206</v>
      </c>
      <c r="J281" s="57" t="n">
        <v>354909.168997306</v>
      </c>
      <c r="K281" s="89" t="n">
        <v>336282</v>
      </c>
      <c r="L281" s="57" t="n">
        <v>1251729.372</v>
      </c>
    </row>
    <row r="282" customFormat="false" ht="11.45" hidden="false" customHeight="true" outlineLevel="0" collapsed="false">
      <c r="A282" s="78"/>
      <c r="B282" s="57"/>
      <c r="C282" s="57"/>
      <c r="D282" s="57"/>
      <c r="E282" s="57"/>
      <c r="F282" s="57"/>
      <c r="G282" s="57"/>
      <c r="H282" s="57"/>
      <c r="I282" s="57"/>
      <c r="J282" s="57"/>
      <c r="K282" s="89"/>
      <c r="L282" s="57"/>
    </row>
    <row r="283" customFormat="false" ht="11.45" hidden="false" customHeight="true" outlineLevel="0" collapsed="false">
      <c r="A283" s="78" t="s">
        <v>145</v>
      </c>
      <c r="B283" s="81" t="s">
        <v>182</v>
      </c>
      <c r="C283" s="81" t="s">
        <v>182</v>
      </c>
      <c r="D283" s="81" t="s">
        <v>182</v>
      </c>
      <c r="E283" s="81" t="s">
        <v>182</v>
      </c>
      <c r="F283" s="57" t="n">
        <v>3931.83456639892</v>
      </c>
      <c r="G283" s="57" t="n">
        <v>603.835711692734</v>
      </c>
      <c r="H283" s="57" t="n">
        <v>603.835711692734</v>
      </c>
      <c r="I283" s="57" t="n">
        <v>650.36327288159</v>
      </c>
      <c r="J283" s="57" t="n">
        <v>270.4734051528</v>
      </c>
      <c r="K283" s="89" t="n">
        <v>105167</v>
      </c>
      <c r="L283" s="57" t="n">
        <v>109466.933</v>
      </c>
    </row>
    <row r="284" customFormat="false" ht="11.45" hidden="false" customHeight="true" outlineLevel="0" collapsed="false">
      <c r="A284" s="78"/>
      <c r="B284" s="57"/>
      <c r="C284" s="57"/>
      <c r="D284" s="57"/>
      <c r="E284" s="57"/>
      <c r="F284" s="57"/>
      <c r="G284" s="57"/>
      <c r="H284" s="57"/>
      <c r="I284" s="57"/>
      <c r="J284" s="57"/>
      <c r="K284" s="89"/>
      <c r="L284" s="57"/>
    </row>
    <row r="285" customFormat="false" ht="11.45" hidden="false" customHeight="true" outlineLevel="0" collapsed="false">
      <c r="A285" s="78" t="s">
        <v>161</v>
      </c>
      <c r="B285" s="57" t="n">
        <v>520.49513505775</v>
      </c>
      <c r="C285" s="57" t="n">
        <v>388.07053782793</v>
      </c>
      <c r="D285" s="57" t="n">
        <v>401.875418620228</v>
      </c>
      <c r="E285" s="57" t="n">
        <v>841.586436448976</v>
      </c>
      <c r="F285" s="57" t="n">
        <v>3661.87245312732</v>
      </c>
      <c r="G285" s="57" t="n">
        <v>10936.5333387871</v>
      </c>
      <c r="H285" s="57" t="n">
        <v>10936.5333387871</v>
      </c>
      <c r="I285" s="57" t="n">
        <v>12427.4604643553</v>
      </c>
      <c r="J285" s="57" t="n">
        <v>10906.3671177965</v>
      </c>
      <c r="K285" s="89" t="n">
        <v>45209</v>
      </c>
      <c r="L285" s="57" t="n">
        <v>72319.704</v>
      </c>
    </row>
    <row r="286" customFormat="false" ht="11.45" hidden="false" customHeight="true" outlineLevel="0" collapsed="false">
      <c r="A286" s="78"/>
      <c r="B286" s="57"/>
      <c r="C286" s="57"/>
      <c r="D286" s="57"/>
      <c r="E286" s="57"/>
      <c r="F286" s="57"/>
      <c r="G286" s="57"/>
      <c r="H286" s="57"/>
      <c r="I286" s="57"/>
      <c r="J286" s="57"/>
      <c r="K286" s="89"/>
      <c r="L286" s="57"/>
    </row>
    <row r="287" customFormat="false" ht="11.45" hidden="false" customHeight="true" outlineLevel="0" collapsed="false">
      <c r="A287" s="78" t="s">
        <v>206</v>
      </c>
      <c r="B287" s="57" t="n">
        <v>859.481652290843</v>
      </c>
      <c r="C287" s="57" t="n">
        <v>86058.0929835415</v>
      </c>
      <c r="D287" s="57" t="n">
        <v>912.65600793525</v>
      </c>
      <c r="E287" s="57" t="n">
        <v>845.165479617349</v>
      </c>
      <c r="F287" s="57" t="n">
        <v>50821.9016990229</v>
      </c>
      <c r="G287" s="57" t="n">
        <v>364383.407555871</v>
      </c>
      <c r="H287" s="57" t="n">
        <v>364383.407555871</v>
      </c>
      <c r="I287" s="57" t="n">
        <v>514025.758884975</v>
      </c>
      <c r="J287" s="57" t="n">
        <v>579285.009433335</v>
      </c>
      <c r="K287" s="89" t="n">
        <v>587715</v>
      </c>
      <c r="L287" s="57" t="n">
        <v>522924.66</v>
      </c>
    </row>
    <row r="288" customFormat="false" ht="11.45" hidden="false" customHeight="true" outlineLevel="0" collapsed="false">
      <c r="A288" s="78"/>
      <c r="B288" s="57"/>
      <c r="C288" s="57"/>
      <c r="D288" s="57"/>
      <c r="E288" s="57"/>
      <c r="F288" s="57"/>
      <c r="G288" s="57"/>
      <c r="H288" s="57"/>
      <c r="I288" s="57"/>
      <c r="J288" s="57"/>
      <c r="K288" s="90"/>
      <c r="L288" s="57"/>
    </row>
    <row r="289" customFormat="false" ht="11.45" hidden="false" customHeight="true" outlineLevel="0" collapsed="false">
      <c r="A289" s="78" t="s">
        <v>146</v>
      </c>
      <c r="B289" s="57" t="n">
        <v>1984.83508280372</v>
      </c>
      <c r="C289" s="57" t="n">
        <v>3987.56538144931</v>
      </c>
      <c r="D289" s="57" t="n">
        <v>4320.41639610805</v>
      </c>
      <c r="E289" s="57" t="n">
        <v>6207.59472960329</v>
      </c>
      <c r="F289" s="57" t="n">
        <v>12030.1866726658</v>
      </c>
      <c r="G289" s="57" t="n">
        <v>12676.970902379</v>
      </c>
      <c r="H289" s="57" t="n">
        <v>12676.970902379</v>
      </c>
      <c r="I289" s="57" t="n">
        <v>219140.21157258</v>
      </c>
      <c r="J289" s="57" t="n">
        <v>214496.147415675</v>
      </c>
      <c r="K289" s="89" t="n">
        <v>432970</v>
      </c>
      <c r="L289" s="57" t="n">
        <v>1103483.889</v>
      </c>
    </row>
    <row r="290" customFormat="false" ht="11.45" hidden="false" customHeight="true" outlineLevel="0" collapsed="false">
      <c r="A290" s="78"/>
      <c r="B290" s="57"/>
      <c r="C290" s="57"/>
      <c r="D290" s="57"/>
      <c r="E290" s="57"/>
      <c r="F290" s="57"/>
      <c r="G290" s="57"/>
      <c r="H290" s="57"/>
      <c r="I290" s="57"/>
      <c r="J290" s="57"/>
      <c r="K290" s="90"/>
      <c r="L290" s="57"/>
    </row>
    <row r="291" customFormat="false" ht="11.45" hidden="false" customHeight="true" outlineLevel="0" collapsed="false">
      <c r="A291" s="78" t="s">
        <v>147</v>
      </c>
      <c r="B291" s="81" t="s">
        <v>182</v>
      </c>
      <c r="C291" s="81" t="s">
        <v>182</v>
      </c>
      <c r="D291" s="81" t="s">
        <v>182</v>
      </c>
      <c r="E291" s="81" t="s">
        <v>182</v>
      </c>
      <c r="F291" s="57" t="n">
        <v>3416.45235015313</v>
      </c>
      <c r="G291" s="57" t="n">
        <v>1118.19534417613</v>
      </c>
      <c r="H291" s="57" t="n">
        <v>1118.19534417613</v>
      </c>
      <c r="I291" s="57" t="n">
        <v>72653.0424423391</v>
      </c>
      <c r="J291" s="57" t="n">
        <v>72961.8627385816</v>
      </c>
      <c r="K291" s="89" t="n">
        <v>73683</v>
      </c>
      <c r="L291" s="57" t="n">
        <v>72519.253</v>
      </c>
    </row>
    <row r="292" customFormat="false" ht="11.45" hidden="false" customHeight="true" outlineLevel="0" collapsed="false">
      <c r="A292" s="78"/>
      <c r="B292" s="57"/>
      <c r="C292" s="57"/>
      <c r="D292" s="57"/>
      <c r="E292" s="57"/>
      <c r="F292" s="57"/>
      <c r="G292" s="57"/>
      <c r="H292" s="57"/>
      <c r="I292" s="57"/>
      <c r="J292" s="57"/>
      <c r="K292" s="90"/>
      <c r="L292" s="57"/>
    </row>
    <row r="293" customFormat="false" ht="11.45" hidden="false" customHeight="true" outlineLevel="0" collapsed="false">
      <c r="A293" s="78" t="s">
        <v>207</v>
      </c>
      <c r="B293" s="57" t="n">
        <v>88266.8739103092</v>
      </c>
      <c r="C293" s="57" t="n">
        <v>81628.2601248575</v>
      </c>
      <c r="D293" s="57" t="n">
        <v>78840.6967885757</v>
      </c>
      <c r="E293" s="57" t="n">
        <v>46008.5999294417</v>
      </c>
      <c r="F293" s="57" t="n">
        <v>180068.819887209</v>
      </c>
      <c r="G293" s="57" t="n">
        <v>172112.606923915</v>
      </c>
      <c r="H293" s="57" t="n">
        <v>172112.606923915</v>
      </c>
      <c r="I293" s="57" t="n">
        <v>429043.935311351</v>
      </c>
      <c r="J293" s="57" t="n">
        <v>607607.511900319</v>
      </c>
      <c r="K293" s="89" t="n">
        <v>681420</v>
      </c>
      <c r="L293" s="57" t="n">
        <v>1687489.326</v>
      </c>
    </row>
    <row r="294" customFormat="false" ht="11.45" hidden="false" customHeight="true" outlineLevel="0" collapsed="false">
      <c r="A294" s="78"/>
      <c r="B294" s="57"/>
      <c r="C294" s="57"/>
      <c r="D294" s="57"/>
      <c r="E294" s="57"/>
      <c r="F294" s="57"/>
      <c r="G294" s="57"/>
      <c r="H294" s="57"/>
      <c r="I294" s="57"/>
      <c r="J294" s="57"/>
      <c r="K294" s="90"/>
      <c r="L294" s="57"/>
    </row>
    <row r="295" customFormat="false" ht="11.45" hidden="false" customHeight="true" outlineLevel="0" collapsed="false">
      <c r="A295" s="78" t="s">
        <v>208</v>
      </c>
      <c r="B295" s="57" t="n">
        <v>198712.567043148</v>
      </c>
      <c r="C295" s="57" t="n">
        <v>13377.9520714991</v>
      </c>
      <c r="D295" s="57" t="n">
        <v>14771.2224477588</v>
      </c>
      <c r="E295" s="57" t="n">
        <v>16265.2173246141</v>
      </c>
      <c r="F295" s="57" t="n">
        <v>23346.0985873005</v>
      </c>
      <c r="G295" s="57" t="n">
        <v>26085.6004867499</v>
      </c>
      <c r="H295" s="57" t="n">
        <v>26085.6004867499</v>
      </c>
      <c r="I295" s="57" t="n">
        <v>639306.074658841</v>
      </c>
      <c r="J295" s="57" t="n">
        <v>669823.553171799</v>
      </c>
      <c r="K295" s="89" t="n">
        <v>722478</v>
      </c>
      <c r="L295" s="57" t="n">
        <v>871565.842</v>
      </c>
    </row>
    <row r="296" customFormat="false" ht="11.45" hidden="false" customHeight="true" outlineLevel="0" collapsed="false">
      <c r="A296" s="78"/>
      <c r="B296" s="57"/>
      <c r="C296" s="57"/>
      <c r="D296" s="57"/>
      <c r="E296" s="57"/>
      <c r="F296" s="57"/>
      <c r="G296" s="57"/>
      <c r="H296" s="57"/>
      <c r="I296" s="57"/>
      <c r="J296" s="57"/>
      <c r="K296" s="90"/>
      <c r="L296" s="57"/>
    </row>
    <row r="297" customFormat="false" ht="11.45" hidden="false" customHeight="true" outlineLevel="0" collapsed="false">
      <c r="A297" s="78" t="s">
        <v>150</v>
      </c>
      <c r="B297" s="57" t="n">
        <v>2232.30035330269</v>
      </c>
      <c r="C297" s="57" t="n">
        <v>33374.5775450832</v>
      </c>
      <c r="D297" s="57" t="n">
        <v>1672.43574339283</v>
      </c>
      <c r="E297" s="57" t="n">
        <v>3459.40086817361</v>
      </c>
      <c r="F297" s="57" t="n">
        <v>36586.0018508766</v>
      </c>
      <c r="G297" s="57" t="n">
        <v>3587.22383847267</v>
      </c>
      <c r="H297" s="57" t="n">
        <v>3587.22383847267</v>
      </c>
      <c r="I297" s="57" t="n">
        <v>71560.4116922227</v>
      </c>
      <c r="J297" s="57" t="n">
        <v>72582.484162734</v>
      </c>
      <c r="K297" s="89" t="n">
        <v>78810</v>
      </c>
      <c r="L297" s="57" t="n">
        <v>77349.094</v>
      </c>
    </row>
    <row r="298" customFormat="false" ht="11.45" hidden="false" customHeight="true" outlineLevel="0" collapsed="false">
      <c r="A298" s="78"/>
      <c r="B298" s="57"/>
      <c r="C298" s="57"/>
      <c r="D298" s="57"/>
      <c r="E298" s="57"/>
      <c r="F298" s="57"/>
      <c r="G298" s="57"/>
      <c r="H298" s="57"/>
      <c r="I298" s="57"/>
      <c r="J298" s="57"/>
      <c r="K298" s="90"/>
      <c r="L298" s="57"/>
    </row>
    <row r="299" customFormat="false" ht="11.45" hidden="false" customHeight="true" outlineLevel="0" collapsed="false">
      <c r="A299" s="78" t="s">
        <v>151</v>
      </c>
      <c r="B299" s="57" t="n">
        <v>92.5438304965156</v>
      </c>
      <c r="C299" s="57" t="n">
        <v>422.327093868077</v>
      </c>
      <c r="D299" s="57" t="n">
        <v>358.415608718549</v>
      </c>
      <c r="E299" s="57" t="n">
        <v>609.459922385893</v>
      </c>
      <c r="F299" s="57" t="n">
        <v>1108.4807984334</v>
      </c>
      <c r="G299" s="57" t="n">
        <v>1586.02741547067</v>
      </c>
      <c r="H299" s="57" t="n">
        <v>1514.9578439844</v>
      </c>
      <c r="I299" s="57" t="n">
        <v>28545.9370190661</v>
      </c>
      <c r="J299" s="57" t="n">
        <v>28081.1726990587</v>
      </c>
      <c r="K299" s="89" t="n">
        <v>27846</v>
      </c>
      <c r="L299" s="57" t="n">
        <v>24911.2</v>
      </c>
    </row>
    <row r="300" customFormat="false" ht="11.45" hidden="false" customHeight="true" outlineLevel="0" collapsed="false">
      <c r="A300" s="78"/>
      <c r="B300" s="57"/>
      <c r="C300" s="57"/>
      <c r="D300" s="57"/>
      <c r="E300" s="57"/>
      <c r="F300" s="57"/>
      <c r="G300" s="57"/>
      <c r="H300" s="57"/>
      <c r="I300" s="57"/>
      <c r="J300" s="57"/>
      <c r="K300" s="90"/>
      <c r="L300" s="57"/>
    </row>
    <row r="301" customFormat="false" ht="11.45" hidden="false" customHeight="true" outlineLevel="0" collapsed="false">
      <c r="A301" s="78" t="s">
        <v>152</v>
      </c>
      <c r="B301" s="81" t="s">
        <v>182</v>
      </c>
      <c r="C301" s="81" t="s">
        <v>182</v>
      </c>
      <c r="D301" s="81" t="s">
        <v>182</v>
      </c>
      <c r="E301" s="81" t="s">
        <v>182</v>
      </c>
      <c r="F301" s="57" t="n">
        <v>10082.1646053082</v>
      </c>
      <c r="G301" s="57" t="n">
        <v>4204.8644309577</v>
      </c>
      <c r="H301" s="57" t="n">
        <v>4204.8644309577</v>
      </c>
      <c r="I301" s="57" t="n">
        <v>165518.986824008</v>
      </c>
      <c r="J301" s="57" t="n">
        <v>170307.746583292</v>
      </c>
      <c r="K301" s="89" t="n">
        <v>174474</v>
      </c>
      <c r="L301" s="57" t="n">
        <v>168126.372</v>
      </c>
    </row>
    <row r="302" customFormat="false" ht="11.45" hidden="false" customHeight="true" outlineLevel="0" collapsed="false">
      <c r="A302" s="78"/>
      <c r="B302" s="57"/>
      <c r="C302" s="57"/>
      <c r="D302" s="57"/>
      <c r="E302" s="57"/>
      <c r="F302" s="57"/>
      <c r="G302" s="57"/>
      <c r="H302" s="57"/>
      <c r="I302" s="57"/>
      <c r="J302" s="57"/>
      <c r="K302" s="90"/>
      <c r="L302" s="57"/>
    </row>
    <row r="303" customFormat="false" ht="11.45" hidden="false" customHeight="true" outlineLevel="0" collapsed="false">
      <c r="A303" s="78" t="s">
        <v>153</v>
      </c>
      <c r="B303" s="81" t="s">
        <v>182</v>
      </c>
      <c r="C303" s="81" t="s">
        <v>182</v>
      </c>
      <c r="D303" s="81" t="s">
        <v>182</v>
      </c>
      <c r="E303" s="81" t="s">
        <v>182</v>
      </c>
      <c r="F303" s="57" t="n">
        <v>8042.62129121652</v>
      </c>
      <c r="G303" s="57" t="n">
        <v>8233.33316290271</v>
      </c>
      <c r="H303" s="57" t="n">
        <v>8233.33316290271</v>
      </c>
      <c r="I303" s="57" t="n">
        <v>100726.034471299</v>
      </c>
      <c r="J303" s="57" t="n">
        <v>90929.1707356979</v>
      </c>
      <c r="K303" s="89" t="n">
        <v>85228</v>
      </c>
      <c r="L303" s="57" t="n">
        <v>93068.399</v>
      </c>
    </row>
    <row r="304" customFormat="false" ht="11.45" hidden="false" customHeight="true" outlineLevel="0" collapsed="false">
      <c r="A304" s="78"/>
      <c r="B304" s="57"/>
      <c r="C304" s="57"/>
      <c r="D304" s="57"/>
      <c r="E304" s="57"/>
      <c r="F304" s="57"/>
      <c r="G304" s="57"/>
      <c r="H304" s="57"/>
      <c r="I304" s="57"/>
      <c r="J304" s="57"/>
      <c r="K304" s="90"/>
      <c r="L304" s="57"/>
    </row>
    <row r="305" customFormat="false" ht="11.45" hidden="false" customHeight="true" outlineLevel="0" collapsed="false">
      <c r="A305" s="78" t="s">
        <v>154</v>
      </c>
      <c r="B305" s="57" t="n">
        <v>533.277432087656</v>
      </c>
      <c r="C305" s="57" t="n">
        <v>44285.5462898105</v>
      </c>
      <c r="D305" s="57" t="n">
        <v>1226.58922298973</v>
      </c>
      <c r="E305" s="57" t="n">
        <v>4114.87705986717</v>
      </c>
      <c r="F305" s="57" t="n">
        <v>7097.24260288471</v>
      </c>
      <c r="G305" s="57" t="n">
        <v>7249.60758348118</v>
      </c>
      <c r="H305" s="57" t="n">
        <v>7249.60758348118</v>
      </c>
      <c r="I305" s="57" t="n">
        <v>157640.490226656</v>
      </c>
      <c r="J305" s="57" t="n">
        <v>157339.339308631</v>
      </c>
      <c r="K305" s="89" t="n">
        <v>150633</v>
      </c>
      <c r="L305" s="57" t="n">
        <v>153753.4</v>
      </c>
    </row>
    <row r="306" customFormat="false" ht="11.45" hidden="false" customHeight="true" outlineLevel="0" collapsed="false">
      <c r="A306" s="78"/>
      <c r="B306" s="57"/>
      <c r="C306" s="57"/>
      <c r="D306" s="57"/>
      <c r="E306" s="57"/>
      <c r="F306" s="57"/>
      <c r="G306" s="57"/>
      <c r="H306" s="57"/>
      <c r="I306" s="57"/>
      <c r="J306" s="57"/>
      <c r="K306" s="90"/>
      <c r="L306" s="57"/>
    </row>
    <row r="307" customFormat="false" ht="11.45" hidden="false" customHeight="true" outlineLevel="0" collapsed="false">
      <c r="A307" s="78" t="s">
        <v>155</v>
      </c>
      <c r="B307" s="81" t="s">
        <v>182</v>
      </c>
      <c r="C307" s="81" t="s">
        <v>182</v>
      </c>
      <c r="D307" s="81" t="s">
        <v>182</v>
      </c>
      <c r="E307" s="81" t="s">
        <v>182</v>
      </c>
      <c r="F307" s="57" t="n">
        <v>3020.71243410726</v>
      </c>
      <c r="G307" s="57" t="n">
        <v>3783.04862897082</v>
      </c>
      <c r="H307" s="57" t="n">
        <v>3783.04862897082</v>
      </c>
      <c r="I307" s="57" t="n">
        <v>72228.158889065</v>
      </c>
      <c r="J307" s="57" t="n">
        <v>69294.8773666423</v>
      </c>
      <c r="K307" s="89" t="n">
        <v>71159</v>
      </c>
      <c r="L307" s="57" t="n">
        <v>80115.713</v>
      </c>
    </row>
    <row r="308" customFormat="false" ht="11.45" hidden="false" customHeight="true" outlineLevel="0" collapsed="false">
      <c r="A308" s="78"/>
      <c r="B308" s="57"/>
      <c r="C308" s="57"/>
      <c r="D308" s="57"/>
      <c r="E308" s="57"/>
      <c r="F308" s="57"/>
      <c r="G308" s="57"/>
      <c r="H308" s="57"/>
      <c r="I308" s="57"/>
      <c r="J308" s="57"/>
      <c r="K308" s="90"/>
      <c r="L308" s="57"/>
    </row>
    <row r="309" customFormat="false" ht="11.45" hidden="false" customHeight="true" outlineLevel="0" collapsed="false">
      <c r="A309" s="78" t="s">
        <v>209</v>
      </c>
      <c r="B309" s="57" t="n">
        <v>302099.875756073</v>
      </c>
      <c r="C309" s="57" t="n">
        <v>438144.419504763</v>
      </c>
      <c r="D309" s="57" t="n">
        <v>138960.952639033</v>
      </c>
      <c r="E309" s="57" t="n">
        <v>140347.576220837</v>
      </c>
      <c r="F309" s="57" t="n">
        <v>453617.134413523</v>
      </c>
      <c r="G309" s="57" t="n">
        <v>718506.209639897</v>
      </c>
      <c r="H309" s="57" t="n">
        <v>718435.140068411</v>
      </c>
      <c r="I309" s="57" t="n">
        <v>3546406.38501301</v>
      </c>
      <c r="J309" s="57" t="n">
        <v>4115076.46370083</v>
      </c>
      <c r="K309" s="89" t="n">
        <v>4621254</v>
      </c>
      <c r="L309" s="57" t="n">
        <f aca="false">SUM(L277:L308)</f>
        <v>7372000.644</v>
      </c>
    </row>
    <row r="310" customFormat="false" ht="11.45" hidden="false" customHeight="true" outlineLevel="0" collapsed="false">
      <c r="A310" s="78"/>
      <c r="B310" s="57"/>
      <c r="C310" s="57"/>
      <c r="D310" s="57"/>
      <c r="E310" s="57"/>
      <c r="F310" s="57"/>
      <c r="G310" s="57"/>
      <c r="H310" s="57"/>
      <c r="I310" s="57"/>
      <c r="J310" s="57"/>
      <c r="K310" s="89"/>
      <c r="L310" s="57"/>
    </row>
    <row r="311" customFormat="false" ht="11.45" hidden="false" customHeight="true" outlineLevel="0" collapsed="false">
      <c r="A311" s="78" t="s">
        <v>210</v>
      </c>
      <c r="B311" s="57"/>
      <c r="C311" s="57"/>
      <c r="D311" s="57"/>
      <c r="E311" s="57"/>
      <c r="F311" s="57"/>
      <c r="G311" s="57"/>
      <c r="H311" s="57"/>
      <c r="I311" s="57"/>
      <c r="J311" s="57"/>
      <c r="K311" s="90"/>
      <c r="L311" s="57"/>
    </row>
    <row r="312" customFormat="false" ht="11.45" hidden="false" customHeight="true" outlineLevel="0" collapsed="false">
      <c r="A312" s="78" t="s">
        <v>211</v>
      </c>
      <c r="B312" s="57" t="n">
        <v>298646.610390474</v>
      </c>
      <c r="C312" s="57" t="n">
        <v>194669.782138529</v>
      </c>
      <c r="D312" s="57" t="n">
        <v>130338.015062659</v>
      </c>
      <c r="E312" s="57" t="n">
        <v>117094.021464033</v>
      </c>
      <c r="F312" s="57" t="n">
        <v>322307.15348471</v>
      </c>
      <c r="G312" s="57" t="n">
        <v>286198.69825087</v>
      </c>
      <c r="H312" s="57" t="n">
        <v>286127.628679384</v>
      </c>
      <c r="I312" s="57" t="n">
        <v>2494564.96730288</v>
      </c>
      <c r="J312" s="57" t="n">
        <v>2766211.78732303</v>
      </c>
      <c r="K312" s="89" t="n">
        <v>3142337</v>
      </c>
      <c r="L312" s="57" t="n">
        <f aca="false">L277+L279+L289+L293+L295+L297+L299+L305</f>
        <v>5001730.238</v>
      </c>
    </row>
    <row r="313" customFormat="false" ht="11.45" hidden="false" customHeight="true" outlineLevel="0" collapsed="false">
      <c r="A313" s="78" t="s">
        <v>212</v>
      </c>
      <c r="B313" s="81" t="s">
        <v>182</v>
      </c>
      <c r="C313" s="81" t="s">
        <v>182</v>
      </c>
      <c r="D313" s="81" t="s">
        <v>182</v>
      </c>
      <c r="E313" s="81" t="s">
        <v>182</v>
      </c>
      <c r="F313" s="57" t="n">
        <v>28493.7852471841</v>
      </c>
      <c r="G313" s="57" t="n">
        <v>17943.2772787001</v>
      </c>
      <c r="H313" s="57" t="n">
        <v>17943.2772787001</v>
      </c>
      <c r="I313" s="57" t="n">
        <v>411776.585899593</v>
      </c>
      <c r="J313" s="57" t="n">
        <v>403764.130829367</v>
      </c>
      <c r="K313" s="89" t="n">
        <v>509714</v>
      </c>
      <c r="L313" s="57" t="n">
        <f aca="false">L283+L291+L301+L303+L307</f>
        <v>523296.67</v>
      </c>
    </row>
    <row r="314" customFormat="false" ht="11.45" hidden="false" customHeight="true" outlineLevel="0" collapsed="false">
      <c r="A314" s="78" t="s">
        <v>213</v>
      </c>
      <c r="B314" s="57" t="n">
        <v>3453.26536559926</v>
      </c>
      <c r="C314" s="57" t="n">
        <v>243474.637366233</v>
      </c>
      <c r="D314" s="57" t="n">
        <v>8622.93757637423</v>
      </c>
      <c r="E314" s="57" t="n">
        <v>23253.554756804</v>
      </c>
      <c r="F314" s="57" t="n">
        <v>102816.195681629</v>
      </c>
      <c r="G314" s="57" t="n">
        <v>414364.234110327</v>
      </c>
      <c r="H314" s="57" t="n">
        <v>414364.234110327</v>
      </c>
      <c r="I314" s="57" t="n">
        <v>640064.831810536</v>
      </c>
      <c r="J314" s="57" t="n">
        <v>945100.545548437</v>
      </c>
      <c r="K314" s="89" t="n">
        <v>969205</v>
      </c>
      <c r="L314" s="57" t="n">
        <f aca="false">L281+L285+L287</f>
        <v>1846973.736</v>
      </c>
    </row>
    <row r="315" customFormat="false" ht="11.45" hidden="false" customHeight="true" outlineLevel="0" collapsed="false">
      <c r="A315" s="78"/>
      <c r="B315" s="57"/>
      <c r="C315" s="57"/>
      <c r="D315" s="57"/>
      <c r="E315" s="57"/>
      <c r="F315" s="57"/>
      <c r="G315" s="57"/>
      <c r="H315" s="57"/>
      <c r="I315" s="57"/>
      <c r="J315" s="57"/>
      <c r="K315" s="90"/>
      <c r="L315" s="57"/>
    </row>
    <row r="316" customFormat="false" ht="11.45" hidden="false" customHeight="true" outlineLevel="0" collapsed="false">
      <c r="A316" s="78" t="s">
        <v>214</v>
      </c>
      <c r="B316" s="57" t="n">
        <v>302579.978832516</v>
      </c>
      <c r="C316" s="57" t="n">
        <v>441206.035289366</v>
      </c>
      <c r="D316" s="57" t="n">
        <v>144794.281711601</v>
      </c>
      <c r="E316" s="57" t="n">
        <v>159113.522136382</v>
      </c>
      <c r="F316" s="57" t="n">
        <v>477974.057049948</v>
      </c>
      <c r="G316" s="57" t="n">
        <v>744213.454134562</v>
      </c>
      <c r="H316" s="57" t="n">
        <v>744142.384563076</v>
      </c>
      <c r="I316" s="57" t="n">
        <v>3570184.01394804</v>
      </c>
      <c r="J316" s="57" t="n">
        <v>4141089.97203233</v>
      </c>
      <c r="K316" s="89" t="n">
        <v>4647663</v>
      </c>
      <c r="L316" s="57" t="n">
        <v>8246202.153</v>
      </c>
    </row>
    <row r="317" customFormat="false" ht="11.45" hidden="false" customHeight="true" outlineLevel="0" collapsed="false">
      <c r="A317" s="88" t="s">
        <v>216</v>
      </c>
      <c r="B317" s="70"/>
      <c r="C317" s="70"/>
      <c r="D317" s="70"/>
      <c r="E317" s="70"/>
      <c r="F317" s="70"/>
      <c r="G317" s="70"/>
      <c r="H317" s="70"/>
      <c r="L317" s="57"/>
    </row>
    <row r="318" customFormat="false" ht="11.45" hidden="false" customHeight="true" outlineLevel="0" collapsed="false">
      <c r="A318" s="70" t="s">
        <v>217</v>
      </c>
      <c r="B318" s="70"/>
      <c r="C318" s="70"/>
      <c r="D318" s="70"/>
      <c r="E318" s="70"/>
      <c r="F318" s="70"/>
      <c r="G318" s="70"/>
      <c r="H318" s="70"/>
    </row>
    <row r="319" customFormat="false" ht="11.45" hidden="false" customHeight="true" outlineLevel="0" collapsed="false">
      <c r="A319" s="42" t="s">
        <v>218</v>
      </c>
      <c r="B319" s="70"/>
      <c r="C319" s="70"/>
      <c r="D319" s="70"/>
      <c r="E319" s="70"/>
      <c r="F319" s="70"/>
      <c r="G319" s="70"/>
      <c r="H319" s="70"/>
    </row>
    <row r="320" customFormat="false" ht="11.45" hidden="false" customHeight="true" outlineLevel="0" collapsed="false">
      <c r="A320" s="1" t="s">
        <v>219</v>
      </c>
      <c r="B320" s="70"/>
      <c r="C320" s="70"/>
      <c r="D320" s="70"/>
      <c r="E320" s="70"/>
      <c r="F320" s="70"/>
      <c r="G320" s="70"/>
      <c r="H320" s="70"/>
    </row>
    <row r="321" customFormat="false" ht="11.45" hidden="false" customHeight="true" outlineLevel="0" collapsed="false">
      <c r="A321" s="1" t="s">
        <v>220</v>
      </c>
      <c r="B321" s="70"/>
      <c r="C321" s="70"/>
      <c r="D321" s="70"/>
      <c r="E321" s="70"/>
      <c r="F321" s="70"/>
      <c r="G321" s="70"/>
      <c r="H321" s="70"/>
    </row>
    <row r="322" customFormat="false" ht="11.4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</row>
    <row r="323" customFormat="false" ht="11.45" hidden="false" customHeight="true" outlineLevel="0" collapsed="false">
      <c r="A323" s="68" t="s">
        <v>197</v>
      </c>
      <c r="B323" s="68"/>
      <c r="C323" s="68"/>
      <c r="D323" s="68"/>
      <c r="E323" s="68"/>
      <c r="F323" s="68"/>
      <c r="G323" s="68"/>
      <c r="H323" s="68"/>
      <c r="I323" s="68"/>
      <c r="J323" s="68"/>
      <c r="K323" s="68"/>
    </row>
    <row r="324" customFormat="false" ht="11.45" hidden="false" customHeight="true" outlineLevel="0" collapsed="false">
      <c r="A324" s="68" t="s">
        <v>198</v>
      </c>
      <c r="B324" s="68"/>
      <c r="C324" s="68"/>
      <c r="D324" s="68"/>
      <c r="E324" s="68"/>
      <c r="F324" s="68"/>
      <c r="G324" s="68"/>
      <c r="H324" s="68"/>
      <c r="I324" s="68"/>
      <c r="J324" s="68"/>
      <c r="K324" s="68"/>
    </row>
    <row r="325" customFormat="false" ht="11.45" hidden="false" customHeight="true" outlineLevel="0" collapsed="false">
      <c r="A325" s="65"/>
      <c r="B325" s="34"/>
      <c r="C325" s="34"/>
      <c r="D325" s="34"/>
      <c r="E325" s="34"/>
      <c r="F325" s="34"/>
      <c r="G325" s="34"/>
      <c r="H325" s="34"/>
      <c r="I325" s="34"/>
      <c r="J325" s="34"/>
      <c r="K325" s="34"/>
    </row>
    <row r="326" customFormat="false" ht="11.45" hidden="false" customHeight="true" outlineLevel="0" collapsed="false">
      <c r="A326" s="68" t="s">
        <v>221</v>
      </c>
      <c r="B326" s="68"/>
      <c r="C326" s="68"/>
      <c r="D326" s="68"/>
      <c r="E326" s="68"/>
      <c r="F326" s="68"/>
      <c r="G326" s="68"/>
      <c r="H326" s="68"/>
      <c r="I326" s="68"/>
      <c r="J326" s="68"/>
      <c r="K326" s="68"/>
    </row>
    <row r="327" customFormat="false" ht="11.45" hidden="false" customHeight="true" outlineLevel="0" collapsed="false">
      <c r="A327" s="65"/>
      <c r="B327" s="34"/>
      <c r="C327" s="34"/>
      <c r="D327" s="34"/>
      <c r="E327" s="34"/>
      <c r="F327" s="34"/>
      <c r="G327" s="34"/>
      <c r="H327" s="34"/>
      <c r="I327" s="34"/>
      <c r="J327" s="34"/>
      <c r="K327" s="34"/>
    </row>
    <row r="328" customFormat="false" ht="11.45" hidden="false" customHeight="true" outlineLevel="0" collapsed="false">
      <c r="A328" s="68" t="s">
        <v>137</v>
      </c>
      <c r="B328" s="68"/>
      <c r="C328" s="68"/>
      <c r="D328" s="68"/>
      <c r="E328" s="68"/>
      <c r="F328" s="68"/>
      <c r="G328" s="68"/>
      <c r="H328" s="68"/>
      <c r="I328" s="68"/>
      <c r="J328" s="68"/>
      <c r="K328" s="68"/>
    </row>
    <row r="329" customFormat="false" ht="11.45" hidden="false" customHeight="tru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</row>
    <row r="330" customFormat="false" ht="11.45" hidden="false" customHeight="true" outlineLevel="0" collapsed="false">
      <c r="A330" s="70"/>
      <c r="B330" s="71"/>
      <c r="C330" s="71"/>
      <c r="D330" s="71"/>
      <c r="E330" s="72"/>
      <c r="F330" s="73"/>
      <c r="G330" s="74"/>
      <c r="H330" s="74"/>
      <c r="I330" s="74"/>
      <c r="J330" s="74"/>
      <c r="K330" s="74"/>
      <c r="L330" s="74"/>
    </row>
    <row r="331" customFormat="false" ht="11.45" hidden="false" customHeight="true" outlineLevel="0" collapsed="false">
      <c r="A331" s="34" t="s">
        <v>138</v>
      </c>
      <c r="B331" s="75" t="s">
        <v>200</v>
      </c>
      <c r="C331" s="75" t="s">
        <v>201</v>
      </c>
      <c r="D331" s="75" t="s">
        <v>202</v>
      </c>
      <c r="E331" s="51" t="s">
        <v>203</v>
      </c>
      <c r="F331" s="52" t="n">
        <v>1995</v>
      </c>
      <c r="G331" s="75" t="n">
        <v>1997</v>
      </c>
      <c r="H331" s="75" t="s">
        <v>204</v>
      </c>
      <c r="I331" s="75" t="n">
        <v>1998</v>
      </c>
      <c r="J331" s="75" t="n">
        <v>1999</v>
      </c>
      <c r="K331" s="75" t="n">
        <v>2000</v>
      </c>
      <c r="L331" s="75" t="n">
        <v>2001</v>
      </c>
    </row>
    <row r="332" customFormat="false" ht="11.45" hidden="false" customHeight="true" outlineLevel="0" collapsed="false">
      <c r="A332" s="69"/>
      <c r="B332" s="76"/>
      <c r="C332" s="76"/>
      <c r="D332" s="76"/>
      <c r="E332" s="77"/>
      <c r="F332" s="69"/>
      <c r="G332" s="76"/>
      <c r="H332" s="76"/>
      <c r="I332" s="76"/>
      <c r="J332" s="76"/>
      <c r="K332" s="76"/>
      <c r="L332" s="76"/>
    </row>
    <row r="333" customFormat="false" ht="11.45" hidden="false" customHeight="true" outlineLevel="0" collapsed="false">
      <c r="A333" s="73"/>
      <c r="B333" s="73"/>
      <c r="C333" s="73"/>
      <c r="D333" s="73"/>
      <c r="E333" s="73"/>
      <c r="F333" s="73"/>
      <c r="G333" s="70"/>
      <c r="H333" s="70"/>
    </row>
    <row r="334" customFormat="false" ht="11.45" hidden="false" customHeight="true" outlineLevel="0" collapsed="false">
      <c r="B334" s="86" t="s">
        <v>226</v>
      </c>
      <c r="C334" s="86"/>
      <c r="D334" s="86"/>
      <c r="E334" s="86"/>
      <c r="F334" s="86"/>
      <c r="G334" s="86"/>
      <c r="H334" s="86"/>
      <c r="I334" s="86"/>
      <c r="J334" s="86"/>
    </row>
    <row r="335" customFormat="false" ht="11.45" hidden="false" customHeight="true" outlineLevel="0" collapsed="false">
      <c r="A335" s="70"/>
      <c r="B335" s="73"/>
      <c r="C335" s="73"/>
      <c r="D335" s="73"/>
      <c r="E335" s="73"/>
      <c r="F335" s="73"/>
      <c r="G335" s="70"/>
      <c r="H335" s="70"/>
    </row>
    <row r="336" customFormat="false" ht="11.45" hidden="false" customHeight="true" outlineLevel="0" collapsed="false">
      <c r="A336" s="78" t="s">
        <v>142</v>
      </c>
      <c r="B336" s="57" t="n">
        <v>169978.985903683</v>
      </c>
      <c r="C336" s="57" t="n">
        <v>143225.12692821</v>
      </c>
      <c r="D336" s="57" t="n">
        <v>176493.355762004</v>
      </c>
      <c r="E336" s="57" t="n">
        <v>220840.768369439</v>
      </c>
      <c r="F336" s="57" t="n">
        <v>482832.352505075</v>
      </c>
      <c r="G336" s="57" t="n">
        <v>808536.529248452</v>
      </c>
      <c r="H336" s="57" t="n">
        <v>808536.529248452</v>
      </c>
      <c r="I336" s="57" t="n">
        <v>836306.836483744</v>
      </c>
      <c r="J336" s="57" t="n">
        <v>873333.571936211</v>
      </c>
      <c r="K336" s="79" t="n">
        <v>882612</v>
      </c>
      <c r="L336" s="57" t="n">
        <v>886520.366</v>
      </c>
    </row>
    <row r="337" customFormat="false" ht="11.45" hidden="false" customHeight="true" outlineLevel="0" collapsed="false">
      <c r="A337" s="78"/>
      <c r="B337" s="57"/>
      <c r="C337" s="57"/>
      <c r="D337" s="57"/>
      <c r="E337" s="57"/>
      <c r="F337" s="57"/>
      <c r="G337" s="57"/>
      <c r="H337" s="57"/>
      <c r="I337" s="57"/>
      <c r="J337" s="57"/>
      <c r="K337" s="80"/>
      <c r="L337" s="57"/>
    </row>
    <row r="338" customFormat="false" ht="11.45" hidden="false" customHeight="true" outlineLevel="0" collapsed="false">
      <c r="A338" s="78" t="s">
        <v>143</v>
      </c>
      <c r="B338" s="57" t="n">
        <v>1168479.36681613</v>
      </c>
      <c r="C338" s="57" t="n">
        <v>1555042.6161783</v>
      </c>
      <c r="D338" s="57" t="n">
        <v>1963868.53663151</v>
      </c>
      <c r="E338" s="57" t="n">
        <v>2615324.44026321</v>
      </c>
      <c r="F338" s="57" t="n">
        <v>3470116.01212784</v>
      </c>
      <c r="G338" s="57" t="n">
        <v>3556089.23065911</v>
      </c>
      <c r="H338" s="57" t="n">
        <v>2025352.40792911</v>
      </c>
      <c r="I338" s="57" t="n">
        <v>2517115.49572304</v>
      </c>
      <c r="J338" s="57" t="n">
        <v>2650495.69747882</v>
      </c>
      <c r="K338" s="79" t="n">
        <v>2738499</v>
      </c>
      <c r="L338" s="57" t="n">
        <v>2770278.583</v>
      </c>
    </row>
    <row r="339" customFormat="false" ht="11.45" hidden="false" customHeight="true" outlineLevel="0" collapsed="false">
      <c r="A339" s="78"/>
      <c r="B339" s="57"/>
      <c r="C339" s="57"/>
      <c r="D339" s="57"/>
      <c r="E339" s="57"/>
      <c r="F339" s="57"/>
      <c r="G339" s="57"/>
      <c r="H339" s="57"/>
      <c r="I339" s="57"/>
      <c r="J339" s="57"/>
      <c r="K339" s="80"/>
      <c r="L339" s="57"/>
    </row>
    <row r="340" customFormat="false" ht="11.45" hidden="false" customHeight="true" outlineLevel="0" collapsed="false">
      <c r="A340" s="78" t="s">
        <v>144</v>
      </c>
      <c r="B340" s="57" t="n">
        <v>1068028.40737692</v>
      </c>
      <c r="C340" s="57" t="n">
        <v>1404482.49592245</v>
      </c>
      <c r="D340" s="57" t="n">
        <v>1848890.75226374</v>
      </c>
      <c r="E340" s="57" t="n">
        <v>2490638.2456553</v>
      </c>
      <c r="F340" s="57" t="n">
        <v>3456909.85412843</v>
      </c>
      <c r="G340" s="57" t="n">
        <v>3914168.92061171</v>
      </c>
      <c r="H340" s="57" t="n">
        <v>2227329.06234182</v>
      </c>
      <c r="I340" s="57" t="n">
        <v>2729930.00414146</v>
      </c>
      <c r="J340" s="57" t="n">
        <v>2700712.74088239</v>
      </c>
      <c r="K340" s="79" t="n">
        <v>2672994</v>
      </c>
      <c r="L340" s="57" t="n">
        <v>2753639.836</v>
      </c>
    </row>
    <row r="341" customFormat="false" ht="11.45" hidden="false" customHeight="true" outlineLevel="0" collapsed="false">
      <c r="A341" s="78"/>
      <c r="B341" s="57"/>
      <c r="C341" s="57"/>
      <c r="D341" s="57"/>
      <c r="E341" s="57"/>
      <c r="F341" s="57"/>
      <c r="G341" s="57"/>
      <c r="H341" s="57"/>
      <c r="I341" s="57"/>
      <c r="J341" s="57"/>
      <c r="K341" s="79"/>
      <c r="L341" s="57"/>
    </row>
    <row r="342" customFormat="false" ht="11.45" hidden="false" customHeight="true" outlineLevel="0" collapsed="false">
      <c r="A342" s="78" t="s">
        <v>160</v>
      </c>
      <c r="B342" s="57" t="n">
        <v>601319.133053486</v>
      </c>
      <c r="C342" s="57" t="n">
        <v>950727.823992883</v>
      </c>
      <c r="D342" s="57" t="n">
        <v>977894.295516482</v>
      </c>
      <c r="E342" s="57" t="n">
        <v>1414457.80052459</v>
      </c>
      <c r="F342" s="57" t="n">
        <v>2401102.85658774</v>
      </c>
      <c r="G342" s="57" t="n">
        <v>2384132.05646708</v>
      </c>
      <c r="H342" s="57" t="n">
        <v>1276025.52369071</v>
      </c>
      <c r="I342" s="57" t="n">
        <v>1468278.94039871</v>
      </c>
      <c r="J342" s="57" t="n">
        <v>1422496.84277263</v>
      </c>
      <c r="K342" s="79" t="n">
        <v>1439812</v>
      </c>
      <c r="L342" s="57" t="n">
        <v>1345541.518</v>
      </c>
    </row>
    <row r="343" customFormat="false" ht="11.45" hidden="false" customHeight="true" outlineLevel="0" collapsed="false">
      <c r="A343" s="78"/>
      <c r="B343" s="57"/>
      <c r="C343" s="57"/>
      <c r="D343" s="57"/>
      <c r="E343" s="57"/>
      <c r="F343" s="57"/>
      <c r="G343" s="57"/>
      <c r="H343" s="57"/>
      <c r="I343" s="57"/>
      <c r="J343" s="57"/>
      <c r="K343" s="79"/>
      <c r="L343" s="57"/>
    </row>
    <row r="344" customFormat="false" ht="11.45" hidden="false" customHeight="true" outlineLevel="0" collapsed="false">
      <c r="A344" s="78" t="s">
        <v>145</v>
      </c>
      <c r="B344" s="81" t="s">
        <v>182</v>
      </c>
      <c r="C344" s="81" t="s">
        <v>182</v>
      </c>
      <c r="D344" s="81" t="s">
        <v>182</v>
      </c>
      <c r="E344" s="81" t="s">
        <v>182</v>
      </c>
      <c r="F344" s="57" t="n">
        <v>299466.722567912</v>
      </c>
      <c r="G344" s="57" t="n">
        <v>352092.462023796</v>
      </c>
      <c r="H344" s="57" t="n">
        <v>352092.462023796</v>
      </c>
      <c r="I344" s="57" t="n">
        <v>351028.974910907</v>
      </c>
      <c r="J344" s="57" t="n">
        <v>341654.438269175</v>
      </c>
      <c r="K344" s="79" t="n">
        <v>291865</v>
      </c>
      <c r="L344" s="57" t="n">
        <v>298205.395</v>
      </c>
    </row>
    <row r="345" customFormat="false" ht="11.45" hidden="false" customHeight="true" outlineLevel="0" collapsed="false">
      <c r="A345" s="78"/>
      <c r="B345" s="57"/>
      <c r="C345" s="57"/>
      <c r="D345" s="57"/>
      <c r="E345" s="57"/>
      <c r="F345" s="57"/>
      <c r="G345" s="57"/>
      <c r="H345" s="57"/>
      <c r="I345" s="57"/>
      <c r="J345" s="57"/>
      <c r="K345" s="79"/>
      <c r="L345" s="57"/>
    </row>
    <row r="346" customFormat="false" ht="11.45" hidden="false" customHeight="true" outlineLevel="0" collapsed="false">
      <c r="A346" s="78" t="s">
        <v>161</v>
      </c>
      <c r="B346" s="57" t="n">
        <v>88515.8730564517</v>
      </c>
      <c r="C346" s="57" t="n">
        <v>94675.4063492226</v>
      </c>
      <c r="D346" s="57" t="n">
        <v>97634.2524657051</v>
      </c>
      <c r="E346" s="57" t="n">
        <v>162516.680897624</v>
      </c>
      <c r="F346" s="57" t="n">
        <v>224457.13584514</v>
      </c>
      <c r="G346" s="57" t="n">
        <v>274739.11331762</v>
      </c>
      <c r="H346" s="57" t="n">
        <v>274739.11331762</v>
      </c>
      <c r="I346" s="57" t="n">
        <v>292045.320912349</v>
      </c>
      <c r="J346" s="57" t="n">
        <v>329883.476580275</v>
      </c>
      <c r="K346" s="79" t="n">
        <v>369027</v>
      </c>
      <c r="L346" s="57" t="n">
        <v>238682.935</v>
      </c>
    </row>
    <row r="347" customFormat="false" ht="11.45" hidden="false" customHeight="true" outlineLevel="0" collapsed="false">
      <c r="A347" s="78"/>
      <c r="B347" s="57"/>
      <c r="C347" s="57"/>
      <c r="D347" s="57"/>
      <c r="E347" s="57"/>
      <c r="F347" s="57"/>
      <c r="G347" s="57"/>
      <c r="H347" s="57"/>
      <c r="I347" s="57"/>
      <c r="J347" s="57"/>
      <c r="K347" s="79"/>
      <c r="L347" s="57"/>
    </row>
    <row r="348" customFormat="false" ht="11.45" hidden="false" customHeight="true" outlineLevel="0" collapsed="false">
      <c r="A348" s="78" t="s">
        <v>206</v>
      </c>
      <c r="B348" s="57" t="n">
        <v>292906.336440284</v>
      </c>
      <c r="C348" s="57" t="n">
        <v>479797.835190175</v>
      </c>
      <c r="D348" s="57" t="n">
        <v>523756.15467602</v>
      </c>
      <c r="E348" s="57" t="n">
        <v>669611.367041103</v>
      </c>
      <c r="F348" s="57" t="n">
        <v>867417.924870771</v>
      </c>
      <c r="G348" s="57" t="n">
        <v>823966.295639192</v>
      </c>
      <c r="H348" s="57" t="n">
        <v>376192.716135861</v>
      </c>
      <c r="I348" s="57" t="n">
        <v>518817.075103664</v>
      </c>
      <c r="J348" s="57" t="n">
        <v>580286.118936717</v>
      </c>
      <c r="K348" s="79" t="n">
        <v>589820</v>
      </c>
      <c r="L348" s="57" t="n">
        <v>529259.936</v>
      </c>
    </row>
    <row r="349" customFormat="false" ht="11.45" hidden="false" customHeight="true" outlineLevel="0" collapsed="false">
      <c r="A349" s="78"/>
      <c r="B349" s="57"/>
      <c r="C349" s="57"/>
      <c r="D349" s="57"/>
      <c r="E349" s="57"/>
      <c r="F349" s="57"/>
      <c r="G349" s="57"/>
      <c r="H349" s="57"/>
      <c r="I349" s="57"/>
      <c r="J349" s="57"/>
      <c r="K349" s="80"/>
      <c r="L349" s="57"/>
    </row>
    <row r="350" customFormat="false" ht="11.45" hidden="false" customHeight="true" outlineLevel="0" collapsed="false">
      <c r="A350" s="78" t="s">
        <v>146</v>
      </c>
      <c r="B350" s="57" t="n">
        <v>726423.564420221</v>
      </c>
      <c r="C350" s="57" t="n">
        <v>909470.148223516</v>
      </c>
      <c r="D350" s="57" t="n">
        <v>1183954.6381843</v>
      </c>
      <c r="E350" s="57" t="n">
        <v>1504192.59342581</v>
      </c>
      <c r="F350" s="57" t="n">
        <v>1897198.63178293</v>
      </c>
      <c r="G350" s="57" t="n">
        <v>1918539.95490406</v>
      </c>
      <c r="H350" s="57" t="n">
        <v>1045971.27562211</v>
      </c>
      <c r="I350" s="57" t="n">
        <v>1258888.55370866</v>
      </c>
      <c r="J350" s="57" t="n">
        <v>1313781.87265764</v>
      </c>
      <c r="K350" s="79" t="n">
        <v>1331144</v>
      </c>
      <c r="L350" s="57" t="n">
        <v>1257795.194</v>
      </c>
    </row>
    <row r="351" customFormat="false" ht="11.45" hidden="false" customHeight="true" outlineLevel="0" collapsed="false">
      <c r="A351" s="78"/>
      <c r="B351" s="57"/>
      <c r="C351" s="57"/>
      <c r="D351" s="57"/>
      <c r="E351" s="57"/>
      <c r="F351" s="57"/>
      <c r="G351" s="57"/>
      <c r="H351" s="57"/>
      <c r="I351" s="57"/>
      <c r="J351" s="57"/>
      <c r="K351" s="80"/>
      <c r="L351" s="57"/>
    </row>
    <row r="352" customFormat="false" ht="11.45" hidden="false" customHeight="true" outlineLevel="0" collapsed="false">
      <c r="A352" s="78" t="s">
        <v>147</v>
      </c>
      <c r="B352" s="81" t="s">
        <v>182</v>
      </c>
      <c r="C352" s="81" t="s">
        <v>182</v>
      </c>
      <c r="D352" s="81" t="s">
        <v>182</v>
      </c>
      <c r="E352" s="81" t="s">
        <v>182</v>
      </c>
      <c r="F352" s="57" t="n">
        <v>596748.183635592</v>
      </c>
      <c r="G352" s="57" t="n">
        <v>667746.68555038</v>
      </c>
      <c r="H352" s="57" t="n">
        <v>316488.140584816</v>
      </c>
      <c r="I352" s="57" t="n">
        <v>384377.47657005</v>
      </c>
      <c r="J352" s="57" t="n">
        <v>389743.484863204</v>
      </c>
      <c r="K352" s="79" t="n">
        <v>386478</v>
      </c>
      <c r="L352" s="57" t="n">
        <v>377214.997</v>
      </c>
    </row>
    <row r="353" customFormat="false" ht="11.45" hidden="false" customHeight="true" outlineLevel="0" collapsed="false">
      <c r="A353" s="78"/>
      <c r="B353" s="57"/>
      <c r="C353" s="57"/>
      <c r="D353" s="57"/>
      <c r="E353" s="57"/>
      <c r="F353" s="57"/>
      <c r="G353" s="57"/>
      <c r="H353" s="57"/>
      <c r="I353" s="57"/>
      <c r="J353" s="57"/>
      <c r="K353" s="80"/>
      <c r="L353" s="57"/>
    </row>
    <row r="354" customFormat="false" ht="11.45" hidden="false" customHeight="true" outlineLevel="0" collapsed="false">
      <c r="A354" s="78" t="s">
        <v>207</v>
      </c>
      <c r="B354" s="57" t="n">
        <v>680002.351942654</v>
      </c>
      <c r="C354" s="57" t="n">
        <v>946570.509706876</v>
      </c>
      <c r="D354" s="57" t="n">
        <v>1230189.22912523</v>
      </c>
      <c r="E354" s="57" t="n">
        <v>1558328.68909875</v>
      </c>
      <c r="F354" s="57" t="n">
        <v>1923078.18164155</v>
      </c>
      <c r="G354" s="57" t="n">
        <v>2001462.29478022</v>
      </c>
      <c r="H354" s="57" t="n">
        <v>1203976.31696006</v>
      </c>
      <c r="I354" s="57" t="n">
        <v>1473941.49798295</v>
      </c>
      <c r="J354" s="57" t="n">
        <v>1504635.88348681</v>
      </c>
      <c r="K354" s="79" t="n">
        <v>1551437</v>
      </c>
      <c r="L354" s="57" t="n">
        <v>1784882.907</v>
      </c>
    </row>
    <row r="355" customFormat="false" ht="11.45" hidden="false" customHeight="true" outlineLevel="0" collapsed="false">
      <c r="A355" s="78"/>
      <c r="B355" s="57"/>
      <c r="C355" s="57"/>
      <c r="D355" s="57"/>
      <c r="E355" s="57"/>
      <c r="F355" s="57"/>
      <c r="G355" s="57"/>
      <c r="H355" s="57"/>
      <c r="I355" s="57"/>
      <c r="J355" s="57"/>
      <c r="K355" s="80"/>
      <c r="L355" s="57"/>
    </row>
    <row r="356" customFormat="false" ht="11.45" hidden="false" customHeight="true" outlineLevel="0" collapsed="false">
      <c r="A356" s="78" t="s">
        <v>208</v>
      </c>
      <c r="B356" s="57" t="n">
        <v>1904086.24471452</v>
      </c>
      <c r="C356" s="57" t="n">
        <v>2440455.45880777</v>
      </c>
      <c r="D356" s="57" t="n">
        <v>2897221.63991758</v>
      </c>
      <c r="E356" s="57" t="n">
        <v>3653679.00073115</v>
      </c>
      <c r="F356" s="57" t="n">
        <v>4712923.41358912</v>
      </c>
      <c r="G356" s="57" t="n">
        <v>5065080.80968182</v>
      </c>
      <c r="H356" s="57" t="n">
        <v>2830989.91221118</v>
      </c>
      <c r="I356" s="57" t="n">
        <v>3487985.15208377</v>
      </c>
      <c r="J356" s="57" t="n">
        <v>3605487.69576088</v>
      </c>
      <c r="K356" s="79" t="n">
        <v>3750321</v>
      </c>
      <c r="L356" s="57" t="n">
        <v>3872351.84</v>
      </c>
    </row>
    <row r="357" customFormat="false" ht="11.45" hidden="false" customHeight="true" outlineLevel="0" collapsed="false">
      <c r="A357" s="78"/>
      <c r="B357" s="57"/>
      <c r="C357" s="57"/>
      <c r="D357" s="57"/>
      <c r="E357" s="57"/>
      <c r="F357" s="57"/>
      <c r="G357" s="57"/>
      <c r="H357" s="57"/>
      <c r="I357" s="57"/>
      <c r="J357" s="57"/>
      <c r="K357" s="80"/>
      <c r="L357" s="57"/>
    </row>
    <row r="358" customFormat="false" ht="11.45" hidden="false" customHeight="true" outlineLevel="0" collapsed="false">
      <c r="A358" s="78" t="s">
        <v>150</v>
      </c>
      <c r="B358" s="57" t="n">
        <v>268298.369490191</v>
      </c>
      <c r="C358" s="57" t="n">
        <v>397092.283071637</v>
      </c>
      <c r="D358" s="57" t="n">
        <v>521729.393658958</v>
      </c>
      <c r="E358" s="57" t="n">
        <v>715472.71490876</v>
      </c>
      <c r="F358" s="57" t="n">
        <v>884353.445851633</v>
      </c>
      <c r="G358" s="57" t="n">
        <v>943978.259869212</v>
      </c>
      <c r="H358" s="57" t="n">
        <v>630253.14061038</v>
      </c>
      <c r="I358" s="57" t="n">
        <v>705346.579201669</v>
      </c>
      <c r="J358" s="57" t="n">
        <v>715881.748413717</v>
      </c>
      <c r="K358" s="79" t="n">
        <v>751146</v>
      </c>
      <c r="L358" s="57" t="n">
        <v>752902.776</v>
      </c>
    </row>
    <row r="359" customFormat="false" ht="11.45" hidden="false" customHeight="true" outlineLevel="0" collapsed="false">
      <c r="A359" s="78"/>
      <c r="B359" s="57"/>
      <c r="C359" s="57"/>
      <c r="D359" s="57"/>
      <c r="E359" s="57"/>
      <c r="F359" s="57"/>
      <c r="G359" s="57"/>
      <c r="H359" s="57"/>
      <c r="I359" s="57"/>
      <c r="J359" s="57"/>
      <c r="K359" s="80"/>
      <c r="L359" s="57"/>
    </row>
    <row r="360" customFormat="false" ht="11.45" hidden="false" customHeight="true" outlineLevel="0" collapsed="false">
      <c r="A360" s="78" t="s">
        <v>151</v>
      </c>
      <c r="B360" s="57" t="n">
        <v>146509.154681133</v>
      </c>
      <c r="C360" s="57" t="n">
        <v>193237.653579299</v>
      </c>
      <c r="D360" s="57" t="n">
        <v>253111.978034901</v>
      </c>
      <c r="E360" s="57" t="n">
        <v>346878.818711238</v>
      </c>
      <c r="F360" s="57" t="n">
        <v>446285.208837169</v>
      </c>
      <c r="G360" s="57" t="n">
        <v>447228.542357976</v>
      </c>
      <c r="H360" s="57" t="n">
        <v>192949.796250185</v>
      </c>
      <c r="I360" s="57" t="n">
        <v>217637.524733745</v>
      </c>
      <c r="J360" s="57" t="n">
        <v>221610.262650639</v>
      </c>
      <c r="K360" s="79" t="n">
        <v>234481</v>
      </c>
      <c r="L360" s="57" t="n">
        <v>248294</v>
      </c>
    </row>
    <row r="361" customFormat="false" ht="11.45" hidden="false" customHeight="true" outlineLevel="0" collapsed="false">
      <c r="A361" s="78"/>
      <c r="B361" s="57"/>
      <c r="C361" s="57"/>
      <c r="D361" s="57"/>
      <c r="E361" s="57"/>
      <c r="F361" s="57"/>
      <c r="G361" s="57"/>
      <c r="H361" s="57"/>
      <c r="I361" s="57"/>
      <c r="J361" s="57"/>
      <c r="K361" s="80"/>
      <c r="L361" s="57"/>
    </row>
    <row r="362" customFormat="false" ht="11.45" hidden="false" customHeight="true" outlineLevel="0" collapsed="false">
      <c r="A362" s="78" t="s">
        <v>152</v>
      </c>
      <c r="B362" s="81" t="s">
        <v>182</v>
      </c>
      <c r="C362" s="81" t="s">
        <v>182</v>
      </c>
      <c r="D362" s="81" t="s">
        <v>182</v>
      </c>
      <c r="E362" s="81" t="s">
        <v>182</v>
      </c>
      <c r="F362" s="57" t="n">
        <v>1383192.30198944</v>
      </c>
      <c r="G362" s="57" t="n">
        <v>1379332.04828641</v>
      </c>
      <c r="H362" s="57" t="n">
        <v>845998.885383699</v>
      </c>
      <c r="I362" s="57" t="n">
        <v>1030461.74769791</v>
      </c>
      <c r="J362" s="57" t="n">
        <v>1046387.97850529</v>
      </c>
      <c r="K362" s="79" t="n">
        <v>1053908</v>
      </c>
      <c r="L362" s="57" t="n">
        <v>1059702.963</v>
      </c>
    </row>
    <row r="363" customFormat="false" ht="11.45" hidden="false" customHeight="true" outlineLevel="0" collapsed="false">
      <c r="A363" s="78"/>
      <c r="B363" s="57"/>
      <c r="C363" s="57"/>
      <c r="D363" s="57"/>
      <c r="E363" s="57"/>
      <c r="F363" s="57"/>
      <c r="G363" s="57"/>
      <c r="H363" s="57"/>
      <c r="I363" s="57"/>
      <c r="J363" s="57"/>
      <c r="K363" s="80"/>
      <c r="L363" s="57"/>
    </row>
    <row r="364" customFormat="false" ht="11.45" hidden="false" customHeight="true" outlineLevel="0" collapsed="false">
      <c r="A364" s="78" t="s">
        <v>153</v>
      </c>
      <c r="B364" s="81" t="s">
        <v>182</v>
      </c>
      <c r="C364" s="81" t="s">
        <v>182</v>
      </c>
      <c r="D364" s="81" t="s">
        <v>182</v>
      </c>
      <c r="E364" s="81" t="s">
        <v>182</v>
      </c>
      <c r="F364" s="57" t="n">
        <v>909048.33242153</v>
      </c>
      <c r="G364" s="57" t="n">
        <v>937320.728284156</v>
      </c>
      <c r="H364" s="57" t="n">
        <v>452730.554291528</v>
      </c>
      <c r="I364" s="57" t="n">
        <v>550427.695658621</v>
      </c>
      <c r="J364" s="57" t="n">
        <v>581967.246642091</v>
      </c>
      <c r="K364" s="79" t="n">
        <v>563530</v>
      </c>
      <c r="L364" s="57" t="n">
        <v>585390.879</v>
      </c>
    </row>
    <row r="365" customFormat="false" ht="11.45" hidden="false" customHeight="true" outlineLevel="0" collapsed="false">
      <c r="A365" s="78"/>
      <c r="B365" s="57"/>
      <c r="C365" s="57"/>
      <c r="D365" s="57"/>
      <c r="E365" s="57"/>
      <c r="F365" s="57"/>
      <c r="G365" s="57"/>
      <c r="H365" s="57"/>
      <c r="I365" s="57"/>
      <c r="J365" s="57"/>
      <c r="K365" s="80"/>
      <c r="L365" s="57"/>
    </row>
    <row r="366" customFormat="false" ht="11.45" hidden="false" customHeight="true" outlineLevel="0" collapsed="false">
      <c r="A366" s="78" t="s">
        <v>154</v>
      </c>
      <c r="B366" s="57" t="n">
        <v>236296.099354238</v>
      </c>
      <c r="C366" s="57" t="n">
        <v>378301.795145795</v>
      </c>
      <c r="D366" s="57" t="n">
        <v>480618.969951376</v>
      </c>
      <c r="E366" s="57" t="n">
        <v>658022.936553791</v>
      </c>
      <c r="F366" s="57" t="n">
        <v>853145.72329906</v>
      </c>
      <c r="G366" s="57" t="n">
        <v>886001.85087661</v>
      </c>
      <c r="H366" s="57" t="n">
        <v>332823.404897154</v>
      </c>
      <c r="I366" s="57" t="n">
        <v>471189.213786474</v>
      </c>
      <c r="J366" s="57" t="n">
        <v>478353.946917677</v>
      </c>
      <c r="K366" s="79" t="n">
        <v>475095</v>
      </c>
      <c r="L366" s="57" t="n">
        <v>488428.6</v>
      </c>
    </row>
    <row r="367" customFormat="false" ht="11.45" hidden="false" customHeight="true" outlineLevel="0" collapsed="false">
      <c r="A367" s="78"/>
      <c r="B367" s="57"/>
      <c r="C367" s="57"/>
      <c r="D367" s="57"/>
      <c r="E367" s="57"/>
      <c r="F367" s="57"/>
      <c r="G367" s="57"/>
      <c r="H367" s="57"/>
      <c r="I367" s="57"/>
      <c r="J367" s="57"/>
      <c r="K367" s="80"/>
      <c r="L367" s="57"/>
    </row>
    <row r="368" customFormat="false" ht="11.45" hidden="false" customHeight="true" outlineLevel="0" collapsed="false">
      <c r="A368" s="78" t="s">
        <v>155</v>
      </c>
      <c r="B368" s="81" t="s">
        <v>182</v>
      </c>
      <c r="C368" s="81" t="s">
        <v>182</v>
      </c>
      <c r="D368" s="81" t="s">
        <v>182</v>
      </c>
      <c r="E368" s="81" t="s">
        <v>182</v>
      </c>
      <c r="F368" s="57" t="n">
        <v>674320.36526692</v>
      </c>
      <c r="G368" s="57" t="n">
        <v>651599.576650322</v>
      </c>
      <c r="H368" s="57" t="n">
        <v>382144.664924866</v>
      </c>
      <c r="I368" s="57" t="n">
        <v>479012.490860658</v>
      </c>
      <c r="J368" s="57" t="n">
        <v>515710.465633516</v>
      </c>
      <c r="K368" s="79" t="n">
        <v>531484</v>
      </c>
      <c r="L368" s="57" t="n">
        <v>559856.828</v>
      </c>
    </row>
    <row r="369" customFormat="false" ht="11.45" hidden="false" customHeight="true" outlineLevel="0" collapsed="false">
      <c r="A369" s="78"/>
      <c r="B369" s="57"/>
      <c r="C369" s="57"/>
      <c r="D369" s="57"/>
      <c r="E369" s="57"/>
      <c r="F369" s="57"/>
      <c r="G369" s="57"/>
      <c r="H369" s="57"/>
      <c r="I369" s="57"/>
      <c r="J369" s="57"/>
      <c r="K369" s="80"/>
      <c r="L369" s="57"/>
    </row>
    <row r="370" customFormat="false" ht="11.45" hidden="false" customHeight="true" outlineLevel="0" collapsed="false">
      <c r="A370" s="78" t="s">
        <v>209</v>
      </c>
      <c r="B370" s="57" t="n">
        <v>7180864.90134623</v>
      </c>
      <c r="C370" s="57" t="n">
        <v>9749852.49229228</v>
      </c>
      <c r="D370" s="57" t="n">
        <v>11978869.8404258</v>
      </c>
      <c r="E370" s="57" t="n">
        <v>15789123.2878113</v>
      </c>
      <c r="F370" s="57" t="n">
        <v>24999764.2944428</v>
      </c>
      <c r="G370" s="57" t="n">
        <v>26203478.8299597</v>
      </c>
      <c r="H370" s="57" t="n">
        <v>14766057.3771749</v>
      </c>
      <c r="I370" s="57" t="n">
        <v>17936483.7434746</v>
      </c>
      <c r="J370" s="57" t="n">
        <v>18399089.9004515</v>
      </c>
      <c r="K370" s="79" t="n">
        <v>18731039</v>
      </c>
      <c r="L370" s="57" t="n">
        <f aca="false">SUM(L338:L369)</f>
        <v>18922429.187</v>
      </c>
    </row>
    <row r="371" customFormat="false" ht="11.45" hidden="false" customHeight="true" outlineLevel="0" collapsed="false">
      <c r="A371" s="78"/>
      <c r="B371" s="57"/>
      <c r="C371" s="57"/>
      <c r="D371" s="57"/>
      <c r="E371" s="57"/>
      <c r="F371" s="57"/>
      <c r="G371" s="57"/>
      <c r="H371" s="57"/>
      <c r="I371" s="57"/>
      <c r="J371" s="57"/>
      <c r="K371" s="79"/>
      <c r="L371" s="57"/>
    </row>
    <row r="372" customFormat="false" ht="11.45" hidden="false" customHeight="true" outlineLevel="0" collapsed="false">
      <c r="A372" s="78" t="s">
        <v>210</v>
      </c>
      <c r="B372" s="57"/>
      <c r="C372" s="57"/>
      <c r="D372" s="57"/>
      <c r="E372" s="57"/>
      <c r="F372" s="57"/>
      <c r="G372" s="57"/>
      <c r="H372" s="57"/>
      <c r="I372" s="57"/>
      <c r="J372" s="57"/>
      <c r="K372" s="80"/>
      <c r="L372" s="57"/>
    </row>
    <row r="373" customFormat="false" ht="11.45" hidden="false" customHeight="true" outlineLevel="0" collapsed="false">
      <c r="A373" s="78" t="s">
        <v>211</v>
      </c>
      <c r="B373" s="57" t="n">
        <v>6198123.55879601</v>
      </c>
      <c r="C373" s="57" t="n">
        <v>8224652.96063564</v>
      </c>
      <c r="D373" s="57" t="n">
        <v>10379585.1377676</v>
      </c>
      <c r="E373" s="57" t="n">
        <v>13542537.439348</v>
      </c>
      <c r="F373" s="57" t="n">
        <v>17644010.4712577</v>
      </c>
      <c r="G373" s="57" t="n">
        <v>18732549.8637407</v>
      </c>
      <c r="H373" s="57" t="n">
        <v>10489645.316822</v>
      </c>
      <c r="I373" s="57" t="n">
        <v>12862034.0213618</v>
      </c>
      <c r="J373" s="57" t="n">
        <v>13190959.8482486</v>
      </c>
      <c r="K373" s="79" t="n">
        <v>13505115</v>
      </c>
      <c r="L373" s="57" t="n">
        <f aca="false">L338+L340+L350+L354+L356+L358+L360+L366</f>
        <v>13928573.736</v>
      </c>
    </row>
    <row r="374" customFormat="false" ht="11.45" hidden="false" customHeight="true" outlineLevel="0" collapsed="false">
      <c r="A374" s="78" t="s">
        <v>212</v>
      </c>
      <c r="B374" s="81" t="s">
        <v>182</v>
      </c>
      <c r="C374" s="81" t="s">
        <v>182</v>
      </c>
      <c r="D374" s="81" t="s">
        <v>182</v>
      </c>
      <c r="E374" s="81" t="s">
        <v>182</v>
      </c>
      <c r="F374" s="57" t="n">
        <v>3862775.90588139</v>
      </c>
      <c r="G374" s="57" t="n">
        <v>3988091.50079506</v>
      </c>
      <c r="H374" s="57" t="n">
        <v>2349454.7072087</v>
      </c>
      <c r="I374" s="57" t="n">
        <v>2795308.38569814</v>
      </c>
      <c r="J374" s="57" t="n">
        <v>2875463.61391328</v>
      </c>
      <c r="K374" s="79" t="n">
        <v>2827265</v>
      </c>
      <c r="L374" s="57" t="n">
        <f aca="false">L344+L352+L362+L364+L368</f>
        <v>2880371.062</v>
      </c>
    </row>
    <row r="375" customFormat="false" ht="11.45" hidden="false" customHeight="true" outlineLevel="0" collapsed="false">
      <c r="A375" s="78" t="s">
        <v>213</v>
      </c>
      <c r="B375" s="57" t="n">
        <v>982741.342550222</v>
      </c>
      <c r="C375" s="57" t="n">
        <v>1525201.06553228</v>
      </c>
      <c r="D375" s="57" t="n">
        <v>1599284.70265821</v>
      </c>
      <c r="E375" s="57" t="n">
        <v>2246585.84846331</v>
      </c>
      <c r="F375" s="57" t="n">
        <v>3492977.91730365</v>
      </c>
      <c r="G375" s="57" t="n">
        <v>3482837.46542389</v>
      </c>
      <c r="H375" s="57" t="n">
        <v>1926957.35314419</v>
      </c>
      <c r="I375" s="57" t="n">
        <v>2279141.33641472</v>
      </c>
      <c r="J375" s="57" t="n">
        <v>2332666.43828963</v>
      </c>
      <c r="K375" s="79" t="n">
        <v>2398659</v>
      </c>
      <c r="L375" s="57" t="n">
        <f aca="false">L342+L346+L348</f>
        <v>2113484.389</v>
      </c>
    </row>
    <row r="376" customFormat="false" ht="11.45" hidden="false" customHeight="true" outlineLevel="0" collapsed="false">
      <c r="A376" s="78"/>
      <c r="B376" s="57"/>
      <c r="C376" s="57"/>
      <c r="D376" s="57"/>
      <c r="E376" s="57"/>
      <c r="F376" s="57"/>
      <c r="G376" s="57"/>
      <c r="H376" s="57"/>
      <c r="I376" s="57"/>
      <c r="J376" s="57"/>
      <c r="K376" s="80"/>
      <c r="L376" s="57"/>
    </row>
    <row r="377" customFormat="false" ht="11.45" hidden="false" customHeight="true" outlineLevel="0" collapsed="false">
      <c r="A377" s="78" t="s">
        <v>214</v>
      </c>
      <c r="B377" s="57" t="n">
        <v>7350843.88724992</v>
      </c>
      <c r="C377" s="57" t="n">
        <v>9893077.61922048</v>
      </c>
      <c r="D377" s="57" t="n">
        <v>12155366.2639391</v>
      </c>
      <c r="E377" s="57" t="n">
        <v>16009964.0561808</v>
      </c>
      <c r="F377" s="57" t="n">
        <v>25482596.6469478</v>
      </c>
      <c r="G377" s="57" t="n">
        <v>27012015.3592081</v>
      </c>
      <c r="H377" s="57" t="n">
        <v>15574593.9064234</v>
      </c>
      <c r="I377" s="57" t="n">
        <v>18772790.5799584</v>
      </c>
      <c r="J377" s="57" t="n">
        <v>19272423.4723877</v>
      </c>
      <c r="K377" s="79" t="n">
        <v>19613651</v>
      </c>
      <c r="L377" s="57" t="n">
        <v>19808949.553</v>
      </c>
    </row>
    <row r="378" customFormat="false" ht="11.45" hidden="false" customHeight="true" outlineLevel="0" collapsed="false">
      <c r="A378" s="82"/>
      <c r="B378" s="70"/>
      <c r="C378" s="70"/>
      <c r="D378" s="83"/>
      <c r="E378" s="83"/>
      <c r="F378" s="70"/>
      <c r="G378" s="84"/>
      <c r="H378" s="84"/>
      <c r="I378" s="85"/>
      <c r="L378" s="57"/>
    </row>
    <row r="379" customFormat="false" ht="11.45" hidden="false" customHeight="true" outlineLevel="0" collapsed="false">
      <c r="A379" s="82"/>
      <c r="B379" s="70"/>
      <c r="C379" s="70"/>
      <c r="D379" s="70"/>
      <c r="E379" s="70"/>
      <c r="F379" s="70"/>
      <c r="G379" s="84"/>
      <c r="H379" s="84"/>
      <c r="I379" s="85"/>
      <c r="L379" s="57"/>
    </row>
    <row r="380" customFormat="false" ht="11.45" hidden="false" customHeight="true" outlineLevel="0" collapsed="false">
      <c r="B380" s="68" t="s">
        <v>227</v>
      </c>
      <c r="C380" s="68"/>
      <c r="D380" s="68"/>
      <c r="E380" s="68"/>
      <c r="F380" s="68"/>
      <c r="G380" s="68"/>
      <c r="H380" s="68"/>
      <c r="I380" s="68"/>
      <c r="J380" s="68"/>
      <c r="L380" s="57"/>
    </row>
    <row r="381" customFormat="false" ht="11.45" hidden="false" customHeight="true" outlineLevel="0" collapsed="false">
      <c r="A381" s="82"/>
      <c r="B381" s="70"/>
      <c r="C381" s="70"/>
      <c r="D381" s="70"/>
      <c r="E381" s="70"/>
      <c r="F381" s="70"/>
      <c r="G381" s="84"/>
      <c r="H381" s="84"/>
      <c r="I381" s="85"/>
      <c r="L381" s="57"/>
    </row>
    <row r="382" customFormat="false" ht="11.45" hidden="false" customHeight="true" outlineLevel="0" collapsed="false">
      <c r="A382" s="78" t="s">
        <v>142</v>
      </c>
      <c r="B382" s="57" t="n">
        <v>682599.71469913</v>
      </c>
      <c r="C382" s="57" t="n">
        <v>523514.313616214</v>
      </c>
      <c r="D382" s="57" t="n">
        <v>649012.951023351</v>
      </c>
      <c r="E382" s="57" t="n">
        <v>796799.824115593</v>
      </c>
      <c r="F382" s="57" t="n">
        <v>1288119.11055664</v>
      </c>
      <c r="G382" s="57" t="n">
        <v>939124.054749135</v>
      </c>
      <c r="H382" s="57" t="n">
        <v>939124.054749135</v>
      </c>
      <c r="I382" s="57" t="n">
        <v>921440.513746082</v>
      </c>
      <c r="J382" s="57" t="n">
        <v>1023503.06519483</v>
      </c>
      <c r="K382" s="79" t="n">
        <v>1053293</v>
      </c>
      <c r="L382" s="57" t="n">
        <v>1194121.802</v>
      </c>
    </row>
    <row r="383" customFormat="false" ht="11.45" hidden="false" customHeight="true" outlineLevel="0" collapsed="false">
      <c r="A383" s="78"/>
      <c r="B383" s="57"/>
      <c r="C383" s="57"/>
      <c r="D383" s="57"/>
      <c r="E383" s="57"/>
      <c r="F383" s="57"/>
      <c r="G383" s="57"/>
      <c r="H383" s="57"/>
      <c r="I383" s="57"/>
      <c r="J383" s="57"/>
      <c r="K383" s="80"/>
      <c r="L383" s="57"/>
    </row>
    <row r="384" customFormat="false" ht="11.45" hidden="false" customHeight="true" outlineLevel="0" collapsed="false">
      <c r="A384" s="78" t="s">
        <v>143</v>
      </c>
      <c r="B384" s="57" t="n">
        <v>11322.5587090903</v>
      </c>
      <c r="C384" s="57" t="n">
        <v>20616.8225254751</v>
      </c>
      <c r="D384" s="57" t="n">
        <v>213078.335029118</v>
      </c>
      <c r="E384" s="57" t="n">
        <v>320984.441388055</v>
      </c>
      <c r="F384" s="57" t="n">
        <v>424027.139373054</v>
      </c>
      <c r="G384" s="57" t="n">
        <v>413489.924993481</v>
      </c>
      <c r="H384" s="57" t="n">
        <v>413489.924993481</v>
      </c>
      <c r="I384" s="57" t="n">
        <v>9087.19060450039</v>
      </c>
      <c r="J384" s="57" t="n">
        <v>9839.81225362123</v>
      </c>
      <c r="K384" s="79" t="n">
        <v>10387</v>
      </c>
      <c r="L384" s="57" t="n">
        <v>1003.611</v>
      </c>
    </row>
    <row r="385" customFormat="false" ht="11.45" hidden="false" customHeight="true" outlineLevel="0" collapsed="false">
      <c r="A385" s="78"/>
      <c r="B385" s="57"/>
      <c r="C385" s="57"/>
      <c r="D385" s="57"/>
      <c r="E385" s="57"/>
      <c r="F385" s="57"/>
      <c r="G385" s="57"/>
      <c r="H385" s="57"/>
      <c r="I385" s="57"/>
      <c r="J385" s="57"/>
      <c r="K385" s="80"/>
      <c r="L385" s="57"/>
    </row>
    <row r="386" customFormat="false" ht="11.45" hidden="false" customHeight="true" outlineLevel="0" collapsed="false">
      <c r="A386" s="78" t="s">
        <v>144</v>
      </c>
      <c r="B386" s="57" t="n">
        <v>1141.20347882996</v>
      </c>
      <c r="C386" s="57" t="n">
        <v>9444.58362945655</v>
      </c>
      <c r="D386" s="57" t="n">
        <v>14011.9540041824</v>
      </c>
      <c r="E386" s="57" t="n">
        <v>364318.984778841</v>
      </c>
      <c r="F386" s="57" t="n">
        <v>509975.815894019</v>
      </c>
      <c r="G386" s="57" t="n">
        <v>518799.179887823</v>
      </c>
      <c r="H386" s="57" t="n">
        <v>518799.179887823</v>
      </c>
      <c r="I386" s="57" t="n">
        <v>63821.4977784368</v>
      </c>
      <c r="J386" s="57" t="n">
        <v>70579.7538640884</v>
      </c>
      <c r="K386" s="79" t="n">
        <v>69665</v>
      </c>
      <c r="L386" s="57" t="n">
        <v>6792.683</v>
      </c>
    </row>
    <row r="387" customFormat="false" ht="11.45" hidden="false" customHeight="true" outlineLevel="0" collapsed="false">
      <c r="A387" s="78"/>
      <c r="B387" s="57"/>
      <c r="C387" s="57"/>
      <c r="D387" s="57"/>
      <c r="E387" s="57"/>
      <c r="F387" s="57"/>
      <c r="G387" s="57"/>
      <c r="H387" s="57"/>
      <c r="I387" s="57"/>
      <c r="J387" s="57"/>
      <c r="K387" s="79"/>
      <c r="L387" s="57"/>
    </row>
    <row r="388" customFormat="false" ht="11.45" hidden="false" customHeight="true" outlineLevel="0" collapsed="false">
      <c r="A388" s="78" t="s">
        <v>160</v>
      </c>
      <c r="B388" s="57" t="n">
        <v>224.968427726336</v>
      </c>
      <c r="C388" s="57" t="n">
        <v>3548.87694738295</v>
      </c>
      <c r="D388" s="57" t="n">
        <v>146258.110367465</v>
      </c>
      <c r="E388" s="57" t="n">
        <v>260002.147425901</v>
      </c>
      <c r="F388" s="57" t="n">
        <v>411351.702346318</v>
      </c>
      <c r="G388" s="57" t="n">
        <v>242727.128635924</v>
      </c>
      <c r="H388" s="57" t="n">
        <v>242727.128635924</v>
      </c>
      <c r="I388" s="57" t="n">
        <v>5095.02359612032</v>
      </c>
      <c r="J388" s="57" t="n">
        <v>2082.4918321122</v>
      </c>
      <c r="K388" s="79" t="n">
        <v>517</v>
      </c>
      <c r="L388" s="57" t="n">
        <v>0</v>
      </c>
    </row>
    <row r="389" customFormat="false" ht="11.45" hidden="false" customHeight="true" outlineLevel="0" collapsed="false">
      <c r="A389" s="78"/>
      <c r="B389" s="57"/>
      <c r="C389" s="57"/>
      <c r="D389" s="57"/>
      <c r="E389" s="57"/>
      <c r="F389" s="57"/>
      <c r="G389" s="57"/>
      <c r="H389" s="57"/>
      <c r="I389" s="57"/>
      <c r="J389" s="57"/>
      <c r="K389" s="79"/>
      <c r="L389" s="57"/>
    </row>
    <row r="390" customFormat="false" ht="11.45" hidden="false" customHeight="true" outlineLevel="0" collapsed="false">
      <c r="A390" s="78" t="s">
        <v>145</v>
      </c>
      <c r="B390" s="81" t="s">
        <v>182</v>
      </c>
      <c r="C390" s="81" t="s">
        <v>182</v>
      </c>
      <c r="D390" s="81" t="s">
        <v>182</v>
      </c>
      <c r="E390" s="81" t="s">
        <v>182</v>
      </c>
      <c r="F390" s="57" t="n">
        <v>527.653221394498</v>
      </c>
      <c r="G390" s="57" t="n">
        <v>480.103076443249</v>
      </c>
      <c r="H390" s="57" t="n">
        <v>480.103076443249</v>
      </c>
      <c r="I390" s="57" t="n">
        <v>998.041752095019</v>
      </c>
      <c r="J390" s="57" t="n">
        <v>1192.33266694958</v>
      </c>
      <c r="K390" s="79" t="n">
        <v>1892</v>
      </c>
      <c r="L390" s="57" t="n">
        <v>1100.156</v>
      </c>
    </row>
    <row r="391" customFormat="false" ht="11.45" hidden="false" customHeight="true" outlineLevel="0" collapsed="false">
      <c r="A391" s="78"/>
      <c r="B391" s="57"/>
      <c r="C391" s="57"/>
      <c r="D391" s="57"/>
      <c r="E391" s="57"/>
      <c r="F391" s="57"/>
      <c r="G391" s="57"/>
      <c r="H391" s="57"/>
      <c r="I391" s="57"/>
      <c r="J391" s="57"/>
      <c r="K391" s="79"/>
      <c r="L391" s="57"/>
    </row>
    <row r="392" customFormat="false" ht="11.45" hidden="false" customHeight="true" outlineLevel="0" collapsed="false">
      <c r="A392" s="78" t="s">
        <v>161</v>
      </c>
      <c r="B392" s="57" t="n">
        <v>850.789690310508</v>
      </c>
      <c r="C392" s="57" t="n">
        <v>438.688434066355</v>
      </c>
      <c r="D392" s="57" t="n">
        <v>509.75800555263</v>
      </c>
      <c r="E392" s="57" t="n">
        <v>780.742702586626</v>
      </c>
      <c r="F392" s="57" t="n">
        <v>865.105862984002</v>
      </c>
      <c r="G392" s="57" t="n">
        <v>936.175434470276</v>
      </c>
      <c r="H392" s="57" t="n">
        <v>936.175434470276</v>
      </c>
      <c r="I392" s="57" t="n">
        <v>966.341655460853</v>
      </c>
      <c r="J392" s="57" t="n">
        <v>967.875531104442</v>
      </c>
      <c r="K392" s="79" t="n">
        <v>1028</v>
      </c>
      <c r="L392" s="57" t="n">
        <v>412.446</v>
      </c>
    </row>
    <row r="393" customFormat="false" ht="11.45" hidden="false" customHeight="true" outlineLevel="0" collapsed="false">
      <c r="A393" s="78"/>
      <c r="B393" s="57"/>
      <c r="C393" s="57"/>
      <c r="D393" s="57"/>
      <c r="E393" s="57"/>
      <c r="F393" s="57"/>
      <c r="G393" s="57"/>
      <c r="H393" s="57"/>
      <c r="I393" s="57"/>
      <c r="J393" s="57"/>
      <c r="K393" s="79"/>
      <c r="L393" s="57"/>
    </row>
    <row r="394" customFormat="false" ht="11.45" hidden="false" customHeight="true" outlineLevel="0" collapsed="false">
      <c r="A394" s="78" t="s">
        <v>206</v>
      </c>
      <c r="B394" s="57" t="n">
        <v>862.549403578021</v>
      </c>
      <c r="C394" s="57" t="n">
        <v>3156.20478262426</v>
      </c>
      <c r="D394" s="57" t="n">
        <v>93483.073682273</v>
      </c>
      <c r="E394" s="57" t="n">
        <v>111204.450284534</v>
      </c>
      <c r="F394" s="57" t="n">
        <v>131326.342269011</v>
      </c>
      <c r="G394" s="57" t="n">
        <v>148138.130614624</v>
      </c>
      <c r="H394" s="57" t="n">
        <v>148138.130614624</v>
      </c>
      <c r="I394" s="57" t="n">
        <v>60686.2559629416</v>
      </c>
      <c r="J394" s="57" t="n">
        <v>3885.30700521006</v>
      </c>
      <c r="K394" s="79" t="n">
        <v>23197</v>
      </c>
      <c r="L394" s="57" t="n">
        <v>12205.084</v>
      </c>
    </row>
    <row r="395" customFormat="false" ht="11.45" hidden="false" customHeight="true" outlineLevel="0" collapsed="false">
      <c r="A395" s="78"/>
      <c r="B395" s="57"/>
      <c r="C395" s="57"/>
      <c r="D395" s="57"/>
      <c r="E395" s="57"/>
      <c r="F395" s="57"/>
      <c r="G395" s="57"/>
      <c r="H395" s="57"/>
      <c r="I395" s="57"/>
      <c r="J395" s="57"/>
      <c r="K395" s="80"/>
      <c r="L395" s="57"/>
    </row>
    <row r="396" customFormat="false" ht="11.45" hidden="false" customHeight="true" outlineLevel="0" collapsed="false">
      <c r="A396" s="78" t="s">
        <v>146</v>
      </c>
      <c r="B396" s="57" t="n">
        <v>6320.59023534765</v>
      </c>
      <c r="C396" s="57" t="n">
        <v>14798.8322093433</v>
      </c>
      <c r="D396" s="57" t="n">
        <v>167037.01241928</v>
      </c>
      <c r="E396" s="57" t="n">
        <v>202698.598548954</v>
      </c>
      <c r="F396" s="57" t="n">
        <v>244584.140748429</v>
      </c>
      <c r="G396" s="57" t="n">
        <v>220388.786346462</v>
      </c>
      <c r="H396" s="57" t="n">
        <v>215147.021980438</v>
      </c>
      <c r="I396" s="57" t="n">
        <v>467.320779413344</v>
      </c>
      <c r="J396" s="57" t="n">
        <v>13019.0251708993</v>
      </c>
      <c r="K396" s="79" t="n">
        <v>6752</v>
      </c>
      <c r="L396" s="57" t="n">
        <v>1174.284</v>
      </c>
    </row>
    <row r="397" customFormat="false" ht="11.45" hidden="false" customHeight="true" outlineLevel="0" collapsed="false">
      <c r="A397" s="78"/>
      <c r="B397" s="57"/>
      <c r="C397" s="57"/>
      <c r="D397" s="57"/>
      <c r="E397" s="57"/>
      <c r="F397" s="57"/>
      <c r="G397" s="57"/>
      <c r="H397" s="57"/>
      <c r="I397" s="57"/>
      <c r="J397" s="57"/>
      <c r="K397" s="80"/>
      <c r="L397" s="57"/>
    </row>
    <row r="398" customFormat="false" ht="11.45" hidden="false" customHeight="true" outlineLevel="0" collapsed="false">
      <c r="A398" s="78" t="s">
        <v>147</v>
      </c>
      <c r="B398" s="81" t="s">
        <v>182</v>
      </c>
      <c r="C398" s="81" t="s">
        <v>182</v>
      </c>
      <c r="D398" s="81" t="s">
        <v>182</v>
      </c>
      <c r="E398" s="81" t="s">
        <v>182</v>
      </c>
      <c r="F398" s="57" t="n">
        <v>70077.6652367537</v>
      </c>
      <c r="G398" s="57" t="n">
        <v>73206.2602577934</v>
      </c>
      <c r="H398" s="57" t="n">
        <v>73206.2602577934</v>
      </c>
      <c r="I398" s="57" t="n">
        <v>972.988449916404</v>
      </c>
      <c r="J398" s="57" t="n">
        <v>240.818476043419</v>
      </c>
      <c r="K398" s="79" t="n">
        <v>172</v>
      </c>
      <c r="L398" s="57" t="n">
        <v>328.852</v>
      </c>
    </row>
    <row r="399" customFormat="false" ht="11.45" hidden="false" customHeight="true" outlineLevel="0" collapsed="false">
      <c r="A399" s="78"/>
      <c r="B399" s="57"/>
      <c r="C399" s="57"/>
      <c r="D399" s="57"/>
      <c r="E399" s="57"/>
      <c r="F399" s="57"/>
      <c r="G399" s="57"/>
      <c r="H399" s="57"/>
      <c r="I399" s="57"/>
      <c r="J399" s="57"/>
      <c r="K399" s="80"/>
      <c r="L399" s="57"/>
    </row>
    <row r="400" customFormat="false" ht="11.45" hidden="false" customHeight="true" outlineLevel="0" collapsed="false">
      <c r="A400" s="78" t="s">
        <v>207</v>
      </c>
      <c r="B400" s="57" t="n">
        <v>3501.3268024317</v>
      </c>
      <c r="C400" s="57" t="n">
        <v>11621.1531677089</v>
      </c>
      <c r="D400" s="57" t="n">
        <v>227063.701855478</v>
      </c>
      <c r="E400" s="57" t="n">
        <v>246898.247802723</v>
      </c>
      <c r="F400" s="57" t="n">
        <v>250043.204163961</v>
      </c>
      <c r="G400" s="57" t="n">
        <v>245522.361350424</v>
      </c>
      <c r="H400" s="57" t="n">
        <v>245427.261060522</v>
      </c>
      <c r="I400" s="57" t="n">
        <v>7346.75304090846</v>
      </c>
      <c r="J400" s="57" t="n">
        <v>7670.91209358687</v>
      </c>
      <c r="K400" s="79" t="n">
        <v>8273</v>
      </c>
      <c r="L400" s="57" t="n">
        <v>10109.132</v>
      </c>
    </row>
    <row r="401" customFormat="false" ht="11.45" hidden="false" customHeight="true" outlineLevel="0" collapsed="false">
      <c r="A401" s="78"/>
      <c r="B401" s="57"/>
      <c r="C401" s="57"/>
      <c r="D401" s="57"/>
      <c r="E401" s="57"/>
      <c r="F401" s="57"/>
      <c r="G401" s="57"/>
      <c r="H401" s="57"/>
      <c r="I401" s="57"/>
      <c r="J401" s="57"/>
      <c r="K401" s="80"/>
      <c r="L401" s="57"/>
    </row>
    <row r="402" customFormat="false" ht="11.45" hidden="false" customHeight="true" outlineLevel="0" collapsed="false">
      <c r="A402" s="78" t="s">
        <v>208</v>
      </c>
      <c r="B402" s="57" t="n">
        <v>3609.20938936411</v>
      </c>
      <c r="C402" s="57" t="n">
        <v>19678.6019234801</v>
      </c>
      <c r="D402" s="57" t="n">
        <v>546208.51505499</v>
      </c>
      <c r="E402" s="57" t="n">
        <v>516532.111686599</v>
      </c>
      <c r="F402" s="57" t="n">
        <v>538271.731183181</v>
      </c>
      <c r="G402" s="57" t="n">
        <v>617305.185010967</v>
      </c>
      <c r="H402" s="57" t="n">
        <v>617305.185010967</v>
      </c>
      <c r="I402" s="57" t="n">
        <v>1089.05170694795</v>
      </c>
      <c r="J402" s="57" t="n">
        <v>995.996584570234</v>
      </c>
      <c r="K402" s="79" t="n">
        <v>1337</v>
      </c>
      <c r="L402" s="57" t="n">
        <v>1490.174</v>
      </c>
    </row>
    <row r="403" customFormat="false" ht="11.45" hidden="false" customHeight="true" outlineLevel="0" collapsed="false">
      <c r="A403" s="78"/>
      <c r="B403" s="57"/>
      <c r="C403" s="57"/>
      <c r="D403" s="57"/>
      <c r="E403" s="57"/>
      <c r="F403" s="57"/>
      <c r="G403" s="57"/>
      <c r="H403" s="57"/>
      <c r="I403" s="57"/>
      <c r="J403" s="57"/>
      <c r="K403" s="80"/>
      <c r="L403" s="57"/>
    </row>
    <row r="404" customFormat="false" ht="11.45" hidden="false" customHeight="true" outlineLevel="0" collapsed="false">
      <c r="A404" s="78" t="s">
        <v>150</v>
      </c>
      <c r="B404" s="57" t="n">
        <v>26.0758859410071</v>
      </c>
      <c r="C404" s="57" t="n">
        <v>2435.28323013759</v>
      </c>
      <c r="D404" s="57" t="n">
        <v>42881.0274921645</v>
      </c>
      <c r="E404" s="57" t="n">
        <v>60912.7582663115</v>
      </c>
      <c r="F404" s="57" t="n">
        <v>71214.7783805341</v>
      </c>
      <c r="G404" s="57" t="n">
        <v>65645.2759186637</v>
      </c>
      <c r="H404" s="57" t="n">
        <v>65645.2759186637</v>
      </c>
      <c r="I404" s="57" t="n">
        <v>494.419249116743</v>
      </c>
      <c r="J404" s="57" t="n">
        <v>536.345183374833</v>
      </c>
      <c r="K404" s="79" t="n">
        <v>392</v>
      </c>
      <c r="L404" s="57" t="n">
        <v>819.557</v>
      </c>
    </row>
    <row r="405" customFormat="false" ht="11.45" hidden="false" customHeight="true" outlineLevel="0" collapsed="false">
      <c r="A405" s="78"/>
      <c r="B405" s="57"/>
      <c r="C405" s="57"/>
      <c r="D405" s="57"/>
      <c r="E405" s="57"/>
      <c r="F405" s="57"/>
      <c r="G405" s="57"/>
      <c r="H405" s="57"/>
      <c r="I405" s="57"/>
      <c r="J405" s="57"/>
      <c r="K405" s="80"/>
      <c r="L405" s="57"/>
    </row>
    <row r="406" customFormat="false" ht="11.45" hidden="false" customHeight="true" outlineLevel="0" collapsed="false">
      <c r="A406" s="78" t="s">
        <v>151</v>
      </c>
      <c r="B406" s="57" t="n">
        <v>802.216961596867</v>
      </c>
      <c r="C406" s="57" t="n">
        <v>554.751691097897</v>
      </c>
      <c r="D406" s="57" t="n">
        <v>14570.2847384486</v>
      </c>
      <c r="E406" s="57" t="n">
        <v>14391.33258003</v>
      </c>
      <c r="F406" s="57" t="n">
        <v>26978.8274031997</v>
      </c>
      <c r="G406" s="57" t="n">
        <v>25359.5660154512</v>
      </c>
      <c r="H406" s="57" t="n">
        <v>25359.5660154512</v>
      </c>
      <c r="I406" s="57" t="n">
        <v>28.121053465792</v>
      </c>
      <c r="J406" s="57" t="n">
        <v>29.1436372281845</v>
      </c>
      <c r="K406" s="79" t="n">
        <v>30</v>
      </c>
      <c r="L406" s="57" t="n">
        <v>383.3</v>
      </c>
    </row>
    <row r="407" customFormat="false" ht="11.45" hidden="false" customHeight="true" outlineLevel="0" collapsed="false">
      <c r="A407" s="78"/>
      <c r="B407" s="57"/>
      <c r="C407" s="57"/>
      <c r="D407" s="57"/>
      <c r="E407" s="57"/>
      <c r="F407" s="57"/>
      <c r="G407" s="57"/>
      <c r="H407" s="57"/>
      <c r="I407" s="57"/>
      <c r="J407" s="57"/>
      <c r="K407" s="80"/>
      <c r="L407" s="57"/>
    </row>
    <row r="408" customFormat="false" ht="11.45" hidden="false" customHeight="true" outlineLevel="0" collapsed="false">
      <c r="A408" s="78" t="s">
        <v>152</v>
      </c>
      <c r="B408" s="81" t="s">
        <v>182</v>
      </c>
      <c r="C408" s="81" t="s">
        <v>182</v>
      </c>
      <c r="D408" s="81" t="s">
        <v>182</v>
      </c>
      <c r="E408" s="81" t="s">
        <v>182</v>
      </c>
      <c r="F408" s="57" t="n">
        <v>166834.540834326</v>
      </c>
      <c r="G408" s="57" t="n">
        <v>160485.318253631</v>
      </c>
      <c r="H408" s="57" t="n">
        <v>160485.318253631</v>
      </c>
      <c r="I408" s="57" t="n">
        <v>0</v>
      </c>
      <c r="J408" s="57" t="n">
        <v>0</v>
      </c>
      <c r="K408" s="79" t="n">
        <v>0</v>
      </c>
      <c r="L408" s="57" t="n">
        <v>0</v>
      </c>
    </row>
    <row r="409" customFormat="false" ht="11.45" hidden="false" customHeight="true" outlineLevel="0" collapsed="false">
      <c r="A409" s="78"/>
      <c r="B409" s="57"/>
      <c r="C409" s="57"/>
      <c r="D409" s="57"/>
      <c r="E409" s="57"/>
      <c r="F409" s="57"/>
      <c r="G409" s="57"/>
      <c r="H409" s="57"/>
      <c r="I409" s="57"/>
      <c r="J409" s="57"/>
      <c r="K409" s="80"/>
      <c r="L409" s="57"/>
    </row>
    <row r="410" customFormat="false" ht="11.45" hidden="false" customHeight="true" outlineLevel="0" collapsed="false">
      <c r="A410" s="78" t="s">
        <v>153</v>
      </c>
      <c r="B410" s="81" t="s">
        <v>182</v>
      </c>
      <c r="C410" s="81" t="s">
        <v>182</v>
      </c>
      <c r="D410" s="81" t="s">
        <v>182</v>
      </c>
      <c r="E410" s="81" t="s">
        <v>182</v>
      </c>
      <c r="F410" s="57" t="n">
        <v>95717.4192031005</v>
      </c>
      <c r="G410" s="57" t="n">
        <v>93180.3888886048</v>
      </c>
      <c r="H410" s="57" t="n">
        <v>93180.3888886048</v>
      </c>
      <c r="I410" s="57" t="n">
        <v>371.709197629651</v>
      </c>
      <c r="J410" s="57" t="n">
        <v>384.491494659556</v>
      </c>
      <c r="K410" s="79" t="n">
        <v>381</v>
      </c>
      <c r="L410" s="57" t="n">
        <v>387.869</v>
      </c>
    </row>
    <row r="411" customFormat="false" ht="11.45" hidden="false" customHeight="true" outlineLevel="0" collapsed="false">
      <c r="A411" s="78"/>
      <c r="B411" s="57"/>
      <c r="C411" s="57"/>
      <c r="D411" s="57"/>
      <c r="E411" s="57"/>
      <c r="F411" s="57"/>
      <c r="G411" s="57"/>
      <c r="H411" s="57"/>
      <c r="I411" s="57"/>
      <c r="J411" s="57"/>
      <c r="K411" s="80"/>
      <c r="L411" s="57"/>
    </row>
    <row r="412" customFormat="false" ht="11.45" hidden="false" customHeight="true" outlineLevel="0" collapsed="false">
      <c r="A412" s="78" t="s">
        <v>154</v>
      </c>
      <c r="B412" s="57" t="n">
        <v>1366.68319843749</v>
      </c>
      <c r="C412" s="57" t="n">
        <v>5734.13844761559</v>
      </c>
      <c r="D412" s="57" t="n">
        <v>71234.2074720196</v>
      </c>
      <c r="E412" s="57" t="n">
        <v>127554.030769545</v>
      </c>
      <c r="F412" s="57" t="n">
        <v>161485.916465132</v>
      </c>
      <c r="G412" s="57" t="n">
        <v>158811.348634595</v>
      </c>
      <c r="H412" s="57" t="n">
        <v>158811.348634595</v>
      </c>
      <c r="I412" s="57" t="n">
        <v>785.855621398588</v>
      </c>
      <c r="J412" s="57" t="n">
        <v>669.28107248585</v>
      </c>
      <c r="K412" s="79" t="n">
        <v>785</v>
      </c>
      <c r="L412" s="57" t="n">
        <v>1675.2</v>
      </c>
    </row>
    <row r="413" customFormat="false" ht="11.45" hidden="false" customHeight="true" outlineLevel="0" collapsed="false">
      <c r="A413" s="78"/>
      <c r="B413" s="57"/>
      <c r="C413" s="57"/>
      <c r="D413" s="57"/>
      <c r="E413" s="57"/>
      <c r="F413" s="57"/>
      <c r="G413" s="57"/>
      <c r="H413" s="57"/>
      <c r="I413" s="57"/>
      <c r="J413" s="57"/>
      <c r="K413" s="80"/>
      <c r="L413" s="57"/>
    </row>
    <row r="414" customFormat="false" ht="11.45" hidden="false" customHeight="true" outlineLevel="0" collapsed="false">
      <c r="A414" s="78" t="s">
        <v>155</v>
      </c>
      <c r="B414" s="81" t="s">
        <v>182</v>
      </c>
      <c r="C414" s="81" t="s">
        <v>182</v>
      </c>
      <c r="D414" s="81" t="s">
        <v>182</v>
      </c>
      <c r="E414" s="81" t="s">
        <v>182</v>
      </c>
      <c r="F414" s="57" t="n">
        <v>91614.813148382</v>
      </c>
      <c r="G414" s="57" t="n">
        <v>70558.7908969594</v>
      </c>
      <c r="H414" s="57" t="n">
        <v>70558.7908969594</v>
      </c>
      <c r="I414" s="57" t="n">
        <v>275.586323964762</v>
      </c>
      <c r="J414" s="57" t="n">
        <v>294.504123569022</v>
      </c>
      <c r="K414" s="79" t="n">
        <v>324</v>
      </c>
      <c r="L414" s="57" t="n">
        <v>603.687</v>
      </c>
    </row>
    <row r="415" customFormat="false" ht="11.45" hidden="false" customHeight="true" outlineLevel="0" collapsed="false">
      <c r="A415" s="78"/>
      <c r="B415" s="57"/>
      <c r="C415" s="57"/>
      <c r="D415" s="57"/>
      <c r="E415" s="57"/>
      <c r="F415" s="57"/>
      <c r="G415" s="57"/>
      <c r="H415" s="57"/>
      <c r="I415" s="57"/>
      <c r="J415" s="57"/>
      <c r="K415" s="80"/>
      <c r="L415" s="57"/>
    </row>
    <row r="416" customFormat="false" ht="11.45" hidden="false" customHeight="true" outlineLevel="0" collapsed="false">
      <c r="A416" s="78" t="s">
        <v>209</v>
      </c>
      <c r="B416" s="57" t="n">
        <v>30028.1721826539</v>
      </c>
      <c r="C416" s="57" t="n">
        <v>92027.9369883886</v>
      </c>
      <c r="D416" s="57" t="n">
        <v>1536335.98012097</v>
      </c>
      <c r="E416" s="57" t="n">
        <v>2226277.84623408</v>
      </c>
      <c r="F416" s="57" t="n">
        <v>3194896.79573378</v>
      </c>
      <c r="G416" s="57" t="n">
        <v>3055033.92421632</v>
      </c>
      <c r="H416" s="57" t="n">
        <v>3049697.05956039</v>
      </c>
      <c r="I416" s="57" t="n">
        <v>152486.156772317</v>
      </c>
      <c r="J416" s="57" t="n">
        <v>112388.090989503</v>
      </c>
      <c r="K416" s="79" t="n">
        <v>125132</v>
      </c>
      <c r="L416" s="57" t="n">
        <f aca="false">SUM(L384:L415)</f>
        <v>38486.035</v>
      </c>
    </row>
    <row r="417" customFormat="false" ht="11.45" hidden="false" customHeight="true" outlineLevel="0" collapsed="false">
      <c r="A417" s="78"/>
      <c r="B417" s="57"/>
      <c r="C417" s="57"/>
      <c r="D417" s="57"/>
      <c r="E417" s="57"/>
      <c r="F417" s="57"/>
      <c r="G417" s="57"/>
      <c r="H417" s="57"/>
      <c r="I417" s="57"/>
      <c r="J417" s="57"/>
      <c r="K417" s="79"/>
      <c r="L417" s="57"/>
    </row>
    <row r="418" customFormat="false" ht="11.45" hidden="false" customHeight="true" outlineLevel="0" collapsed="false">
      <c r="A418" s="78" t="s">
        <v>210</v>
      </c>
      <c r="B418" s="57"/>
      <c r="C418" s="57"/>
      <c r="D418" s="57"/>
      <c r="E418" s="57"/>
      <c r="F418" s="57"/>
      <c r="G418" s="57"/>
      <c r="H418" s="57"/>
      <c r="I418" s="57"/>
      <c r="J418" s="57"/>
      <c r="K418" s="80"/>
      <c r="L418" s="57"/>
    </row>
    <row r="419" customFormat="false" ht="11.45" hidden="false" customHeight="true" outlineLevel="0" collapsed="false">
      <c r="A419" s="78" t="s">
        <v>211</v>
      </c>
      <c r="B419" s="57" t="n">
        <v>28089.8646610391</v>
      </c>
      <c r="C419" s="57" t="n">
        <v>84884.166824315</v>
      </c>
      <c r="D419" s="57" t="n">
        <v>1296085.03806568</v>
      </c>
      <c r="E419" s="57" t="n">
        <v>1854290.50582106</v>
      </c>
      <c r="F419" s="57" t="n">
        <v>2226581.55361151</v>
      </c>
      <c r="G419" s="57" t="n">
        <v>2265321.62815787</v>
      </c>
      <c r="H419" s="57" t="n">
        <v>2259984.76350194</v>
      </c>
      <c r="I419" s="57" t="n">
        <v>83120.2098341881</v>
      </c>
      <c r="J419" s="57" t="n">
        <v>103340.269859855</v>
      </c>
      <c r="K419" s="79" t="n">
        <v>97620</v>
      </c>
      <c r="L419" s="57" t="n">
        <f aca="false">L384+L386+L396+L400+L402+L404+L406+L412</f>
        <v>23447.941</v>
      </c>
    </row>
    <row r="420" customFormat="false" ht="11.45" hidden="false" customHeight="true" outlineLevel="0" collapsed="false">
      <c r="A420" s="78" t="s">
        <v>212</v>
      </c>
      <c r="B420" s="81" t="s">
        <v>182</v>
      </c>
      <c r="C420" s="81" t="s">
        <v>182</v>
      </c>
      <c r="D420" s="81" t="s">
        <v>182</v>
      </c>
      <c r="E420" s="81" t="s">
        <v>182</v>
      </c>
      <c r="F420" s="57" t="n">
        <v>424772.091643957</v>
      </c>
      <c r="G420" s="57" t="n">
        <v>397910.861373432</v>
      </c>
      <c r="H420" s="57" t="n">
        <v>397910.861373432</v>
      </c>
      <c r="I420" s="57" t="n">
        <v>2618.32572360584</v>
      </c>
      <c r="J420" s="57" t="n">
        <v>2112.14676122158</v>
      </c>
      <c r="K420" s="79" t="n">
        <v>2771</v>
      </c>
      <c r="L420" s="57" t="n">
        <f aca="false">L390+L398+L408+L410+L414</f>
        <v>2420.564</v>
      </c>
    </row>
    <row r="421" customFormat="false" ht="11.45" hidden="false" customHeight="true" outlineLevel="0" collapsed="false">
      <c r="A421" s="78" t="s">
        <v>213</v>
      </c>
      <c r="B421" s="57" t="n">
        <v>1938.30752161486</v>
      </c>
      <c r="C421" s="57" t="n">
        <v>7143.77016407357</v>
      </c>
      <c r="D421" s="57" t="n">
        <v>240250.942055291</v>
      </c>
      <c r="E421" s="57" t="n">
        <v>371987.340413022</v>
      </c>
      <c r="F421" s="57" t="n">
        <v>543543.150478314</v>
      </c>
      <c r="G421" s="57" t="n">
        <v>391801.434685019</v>
      </c>
      <c r="H421" s="57" t="n">
        <v>391801.434685019</v>
      </c>
      <c r="I421" s="57" t="n">
        <v>66747.6212145227</v>
      </c>
      <c r="J421" s="57" t="n">
        <v>6935.6743684267</v>
      </c>
      <c r="K421" s="79" t="n">
        <v>24742</v>
      </c>
      <c r="L421" s="57" t="n">
        <f aca="false">L388+L392+L394</f>
        <v>12617.53</v>
      </c>
    </row>
    <row r="422" customFormat="false" ht="11.45" hidden="false" customHeight="true" outlineLevel="0" collapsed="false">
      <c r="A422" s="78"/>
      <c r="B422" s="57"/>
      <c r="C422" s="57"/>
      <c r="D422" s="57"/>
      <c r="E422" s="57"/>
      <c r="F422" s="57"/>
      <c r="G422" s="57"/>
      <c r="H422" s="57"/>
      <c r="I422" s="57"/>
      <c r="J422" s="57"/>
      <c r="K422" s="80"/>
      <c r="L422" s="57"/>
    </row>
    <row r="423" customFormat="false" ht="11.45" hidden="false" customHeight="true" outlineLevel="0" collapsed="false">
      <c r="A423" s="78" t="s">
        <v>214</v>
      </c>
      <c r="B423" s="57" t="n">
        <v>712627.886881784</v>
      </c>
      <c r="C423" s="57" t="n">
        <v>615542.250604603</v>
      </c>
      <c r="D423" s="57" t="n">
        <v>2185348.93114432</v>
      </c>
      <c r="E423" s="57" t="n">
        <v>3023077.67034967</v>
      </c>
      <c r="F423" s="57" t="n">
        <v>4483015.90629042</v>
      </c>
      <c r="G423" s="57" t="n">
        <v>3994157.97896545</v>
      </c>
      <c r="H423" s="57" t="n">
        <v>3988821.11430953</v>
      </c>
      <c r="I423" s="57" t="n">
        <v>1073926.6705184</v>
      </c>
      <c r="J423" s="57" t="n">
        <v>1135891.15618433</v>
      </c>
      <c r="K423" s="79" t="n">
        <v>1178425</v>
      </c>
      <c r="L423" s="57" t="n">
        <v>1232607.837</v>
      </c>
    </row>
    <row r="424" customFormat="false" ht="11.45" hidden="false" customHeight="true" outlineLevel="0" collapsed="false">
      <c r="A424" s="88" t="s">
        <v>216</v>
      </c>
      <c r="B424" s="70"/>
      <c r="C424" s="70"/>
      <c r="D424" s="70"/>
      <c r="E424" s="70"/>
      <c r="F424" s="70"/>
      <c r="G424" s="70"/>
      <c r="H424" s="70"/>
      <c r="L424" s="57"/>
    </row>
    <row r="425" customFormat="false" ht="11.45" hidden="false" customHeight="true" outlineLevel="0" collapsed="false">
      <c r="A425" s="70" t="s">
        <v>217</v>
      </c>
      <c r="B425" s="70"/>
      <c r="C425" s="70"/>
      <c r="D425" s="70"/>
      <c r="E425" s="70"/>
      <c r="F425" s="70"/>
      <c r="G425" s="70"/>
      <c r="H425" s="70"/>
    </row>
    <row r="426" customFormat="false" ht="11.45" hidden="false" customHeight="true" outlineLevel="0" collapsed="false">
      <c r="A426" s="42" t="s">
        <v>218</v>
      </c>
      <c r="B426" s="70"/>
      <c r="C426" s="70"/>
      <c r="D426" s="70"/>
      <c r="E426" s="70"/>
      <c r="F426" s="70"/>
      <c r="G426" s="70"/>
      <c r="H426" s="70"/>
    </row>
    <row r="427" customFormat="false" ht="11.45" hidden="false" customHeight="true" outlineLevel="0" collapsed="false">
      <c r="A427" s="1" t="s">
        <v>219</v>
      </c>
      <c r="B427" s="70"/>
      <c r="C427" s="70"/>
      <c r="D427" s="70"/>
      <c r="E427" s="70"/>
      <c r="F427" s="70"/>
      <c r="G427" s="70"/>
      <c r="H427" s="70"/>
    </row>
    <row r="428" customFormat="false" ht="11.45" hidden="false" customHeight="true" outlineLevel="0" collapsed="false">
      <c r="A428" s="1" t="s">
        <v>220</v>
      </c>
      <c r="B428" s="70"/>
      <c r="C428" s="70"/>
      <c r="D428" s="70"/>
      <c r="E428" s="70"/>
      <c r="F428" s="70"/>
      <c r="G428" s="70"/>
      <c r="H428" s="70"/>
    </row>
    <row r="429" customFormat="false" ht="11.4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</row>
    <row r="430" customFormat="false" ht="11.45" hidden="false" customHeight="true" outlineLevel="0" collapsed="false">
      <c r="A430" s="68" t="s">
        <v>197</v>
      </c>
      <c r="B430" s="68"/>
      <c r="C430" s="68"/>
      <c r="D430" s="68"/>
      <c r="E430" s="68"/>
      <c r="F430" s="68"/>
      <c r="G430" s="68"/>
      <c r="H430" s="68"/>
      <c r="I430" s="68"/>
      <c r="J430" s="68"/>
      <c r="K430" s="68"/>
    </row>
    <row r="431" customFormat="false" ht="11.45" hidden="false" customHeight="true" outlineLevel="0" collapsed="false">
      <c r="A431" s="68" t="s">
        <v>198</v>
      </c>
      <c r="B431" s="68"/>
      <c r="C431" s="68"/>
      <c r="D431" s="68"/>
      <c r="E431" s="68"/>
      <c r="F431" s="68"/>
      <c r="G431" s="68"/>
      <c r="H431" s="68"/>
      <c r="I431" s="68"/>
      <c r="J431" s="68"/>
      <c r="K431" s="68"/>
    </row>
    <row r="432" customFormat="false" ht="11.45" hidden="false" customHeight="true" outlineLevel="0" collapsed="false">
      <c r="A432" s="65"/>
      <c r="B432" s="34"/>
      <c r="C432" s="34"/>
      <c r="D432" s="34"/>
      <c r="E432" s="34"/>
      <c r="F432" s="34"/>
      <c r="G432" s="34"/>
      <c r="H432" s="34"/>
      <c r="I432" s="34"/>
      <c r="J432" s="34"/>
      <c r="K432" s="34"/>
    </row>
    <row r="433" customFormat="false" ht="11.45" hidden="false" customHeight="true" outlineLevel="0" collapsed="false">
      <c r="A433" s="68" t="s">
        <v>221</v>
      </c>
      <c r="B433" s="68"/>
      <c r="C433" s="68"/>
      <c r="D433" s="68"/>
      <c r="E433" s="68"/>
      <c r="F433" s="68"/>
      <c r="G433" s="68"/>
      <c r="H433" s="68"/>
      <c r="I433" s="68"/>
      <c r="J433" s="68"/>
      <c r="K433" s="68"/>
    </row>
    <row r="434" customFormat="false" ht="11.45" hidden="false" customHeight="true" outlineLevel="0" collapsed="false">
      <c r="A434" s="65"/>
      <c r="B434" s="34"/>
      <c r="C434" s="34"/>
      <c r="D434" s="34"/>
      <c r="E434" s="34"/>
      <c r="F434" s="34"/>
      <c r="G434" s="34"/>
      <c r="H434" s="34"/>
      <c r="I434" s="34"/>
      <c r="J434" s="34"/>
      <c r="K434" s="34"/>
    </row>
    <row r="435" customFormat="false" ht="11.45" hidden="false" customHeight="true" outlineLevel="0" collapsed="false">
      <c r="A435" s="68" t="s">
        <v>137</v>
      </c>
      <c r="B435" s="68"/>
      <c r="C435" s="68"/>
      <c r="D435" s="68"/>
      <c r="E435" s="68"/>
      <c r="F435" s="68"/>
      <c r="G435" s="68"/>
      <c r="H435" s="68"/>
      <c r="I435" s="68"/>
      <c r="J435" s="68"/>
      <c r="K435" s="68"/>
    </row>
    <row r="436" customFormat="false" ht="11.45" hidden="false" customHeight="tru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</row>
    <row r="437" customFormat="false" ht="11.45" hidden="false" customHeight="true" outlineLevel="0" collapsed="false">
      <c r="A437" s="70"/>
      <c r="B437" s="71"/>
      <c r="C437" s="71"/>
      <c r="D437" s="71"/>
      <c r="E437" s="72"/>
      <c r="F437" s="73"/>
      <c r="G437" s="74"/>
      <c r="H437" s="74"/>
      <c r="I437" s="74"/>
      <c r="J437" s="74"/>
      <c r="K437" s="74"/>
      <c r="L437" s="74"/>
    </row>
    <row r="438" customFormat="false" ht="11.45" hidden="false" customHeight="true" outlineLevel="0" collapsed="false">
      <c r="A438" s="34" t="s">
        <v>138</v>
      </c>
      <c r="B438" s="75" t="s">
        <v>200</v>
      </c>
      <c r="C438" s="75" t="s">
        <v>201</v>
      </c>
      <c r="D438" s="75" t="s">
        <v>202</v>
      </c>
      <c r="E438" s="51" t="s">
        <v>203</v>
      </c>
      <c r="F438" s="52" t="n">
        <v>1995</v>
      </c>
      <c r="G438" s="75" t="n">
        <v>1997</v>
      </c>
      <c r="H438" s="75" t="s">
        <v>204</v>
      </c>
      <c r="I438" s="75" t="n">
        <v>1998</v>
      </c>
      <c r="J438" s="75" t="n">
        <v>1999</v>
      </c>
      <c r="K438" s="75" t="n">
        <v>2000</v>
      </c>
      <c r="L438" s="75" t="n">
        <v>2001</v>
      </c>
    </row>
    <row r="439" customFormat="false" ht="11.45" hidden="false" customHeight="true" outlineLevel="0" collapsed="false">
      <c r="A439" s="69"/>
      <c r="B439" s="76"/>
      <c r="C439" s="76"/>
      <c r="D439" s="76"/>
      <c r="E439" s="77"/>
      <c r="F439" s="69"/>
      <c r="G439" s="76"/>
      <c r="H439" s="76"/>
      <c r="I439" s="76"/>
      <c r="J439" s="76"/>
      <c r="K439" s="76"/>
      <c r="L439" s="76"/>
    </row>
    <row r="440" customFormat="false" ht="11.45" hidden="false" customHeight="true" outlineLevel="0" collapsed="false">
      <c r="A440" s="73"/>
      <c r="B440" s="73"/>
      <c r="C440" s="73"/>
      <c r="D440" s="73"/>
      <c r="E440" s="73"/>
      <c r="F440" s="73"/>
      <c r="G440" s="70"/>
      <c r="H440" s="70"/>
    </row>
    <row r="441" customFormat="false" ht="11.45" hidden="false" customHeight="true" outlineLevel="0" collapsed="false">
      <c r="B441" s="68" t="s">
        <v>228</v>
      </c>
      <c r="C441" s="68"/>
      <c r="D441" s="68"/>
      <c r="E441" s="68"/>
      <c r="F441" s="68"/>
      <c r="G441" s="68"/>
      <c r="H441" s="68"/>
      <c r="I441" s="68"/>
      <c r="J441" s="68"/>
    </row>
    <row r="442" customFormat="false" ht="11.4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</row>
    <row r="443" customFormat="false" ht="11.45" hidden="false" customHeight="true" outlineLevel="0" collapsed="false">
      <c r="A443" s="78" t="s">
        <v>142</v>
      </c>
      <c r="B443" s="57" t="n">
        <v>756.711984170403</v>
      </c>
      <c r="C443" s="57" t="n">
        <v>0</v>
      </c>
      <c r="D443" s="57" t="n">
        <v>0</v>
      </c>
      <c r="E443" s="57" t="n">
        <v>0</v>
      </c>
      <c r="F443" s="57" t="n">
        <v>0</v>
      </c>
      <c r="G443" s="57" t="n">
        <v>0</v>
      </c>
      <c r="H443" s="57" t="n">
        <v>0</v>
      </c>
      <c r="I443" s="57" t="n">
        <v>0</v>
      </c>
      <c r="J443" s="57" t="n">
        <v>0</v>
      </c>
      <c r="K443" s="79" t="n">
        <v>0</v>
      </c>
      <c r="L443" s="57" t="n">
        <v>0</v>
      </c>
    </row>
    <row r="444" customFormat="false" ht="11.45" hidden="false" customHeight="true" outlineLevel="0" collapsed="false">
      <c r="A444" s="78"/>
      <c r="B444" s="57"/>
      <c r="C444" s="57"/>
      <c r="D444" s="57"/>
      <c r="E444" s="57"/>
      <c r="F444" s="57"/>
      <c r="G444" s="57"/>
      <c r="H444" s="57"/>
      <c r="I444" s="57"/>
      <c r="J444" s="57"/>
      <c r="K444" s="80"/>
      <c r="L444" s="57"/>
    </row>
    <row r="445" customFormat="false" ht="11.45" hidden="false" customHeight="true" outlineLevel="0" collapsed="false">
      <c r="A445" s="78" t="s">
        <v>143</v>
      </c>
      <c r="B445" s="57" t="n">
        <v>143497.134209006</v>
      </c>
      <c r="C445" s="57" t="n">
        <v>159650.378611638</v>
      </c>
      <c r="D445" s="57" t="n">
        <v>419917.88652388</v>
      </c>
      <c r="E445" s="57" t="n">
        <v>570080.22169616</v>
      </c>
      <c r="F445" s="57" t="n">
        <v>692764.197297311</v>
      </c>
      <c r="G445" s="57" t="n">
        <v>677638.138284002</v>
      </c>
      <c r="H445" s="57" t="n">
        <v>273552.916153244</v>
      </c>
      <c r="I445" s="57" t="n">
        <v>294899.863485068</v>
      </c>
      <c r="J445" s="57" t="n">
        <v>309523.322579161</v>
      </c>
      <c r="K445" s="79" t="n">
        <v>386787</v>
      </c>
      <c r="L445" s="57" t="n">
        <v>414444.374</v>
      </c>
    </row>
    <row r="446" customFormat="false" ht="11.45" hidden="false" customHeight="true" outlineLevel="0" collapsed="false">
      <c r="A446" s="78"/>
      <c r="B446" s="57"/>
      <c r="C446" s="57"/>
      <c r="D446" s="57"/>
      <c r="E446" s="57"/>
      <c r="F446" s="57"/>
      <c r="G446" s="57"/>
      <c r="H446" s="57"/>
      <c r="I446" s="57"/>
      <c r="J446" s="57"/>
      <c r="K446" s="80"/>
      <c r="L446" s="57"/>
    </row>
    <row r="447" customFormat="false" ht="11.45" hidden="false" customHeight="true" outlineLevel="0" collapsed="false">
      <c r="A447" s="78" t="s">
        <v>144</v>
      </c>
      <c r="B447" s="57" t="n">
        <v>120678.6888431</v>
      </c>
      <c r="C447" s="57" t="n">
        <v>111096.05640572</v>
      </c>
      <c r="D447" s="57" t="n">
        <v>152316.407867759</v>
      </c>
      <c r="E447" s="57" t="n">
        <v>538878.63464616</v>
      </c>
      <c r="F447" s="57" t="n">
        <v>649061.523752064</v>
      </c>
      <c r="G447" s="57" t="n">
        <v>769623.12675437</v>
      </c>
      <c r="H447" s="57" t="n">
        <v>227580.106655486</v>
      </c>
      <c r="I447" s="57" t="n">
        <v>262266.659167719</v>
      </c>
      <c r="J447" s="57" t="n">
        <v>301572.73382656</v>
      </c>
      <c r="K447" s="79" t="n">
        <v>287211</v>
      </c>
      <c r="L447" s="57" t="n">
        <v>236194.883</v>
      </c>
    </row>
    <row r="448" customFormat="false" ht="11.45" hidden="false" customHeight="true" outlineLevel="0" collapsed="false">
      <c r="A448" s="78"/>
      <c r="B448" s="57"/>
      <c r="C448" s="57"/>
      <c r="D448" s="57"/>
      <c r="E448" s="57"/>
      <c r="F448" s="57"/>
      <c r="G448" s="57"/>
      <c r="H448" s="57"/>
      <c r="I448" s="57"/>
      <c r="J448" s="57"/>
      <c r="K448" s="79"/>
      <c r="L448" s="57"/>
    </row>
    <row r="449" customFormat="false" ht="11.45" hidden="false" customHeight="true" outlineLevel="0" collapsed="false">
      <c r="A449" s="78" t="s">
        <v>160</v>
      </c>
      <c r="B449" s="57" t="n">
        <v>40472.8427317303</v>
      </c>
      <c r="C449" s="57" t="n">
        <v>177223.991860233</v>
      </c>
      <c r="D449" s="57" t="n">
        <v>196031.352418155</v>
      </c>
      <c r="E449" s="57" t="n">
        <v>327365.364065384</v>
      </c>
      <c r="F449" s="57" t="n">
        <v>571065.481151225</v>
      </c>
      <c r="G449" s="57" t="n">
        <v>420179.667967052</v>
      </c>
      <c r="H449" s="57" t="n">
        <v>91970.1610058134</v>
      </c>
      <c r="I449" s="57" t="n">
        <v>104324.506731158</v>
      </c>
      <c r="J449" s="57" t="n">
        <v>71682.0991599474</v>
      </c>
      <c r="K449" s="79" t="n">
        <v>65744</v>
      </c>
      <c r="L449" s="57" t="n">
        <v>48929.981</v>
      </c>
    </row>
    <row r="450" customFormat="false" ht="11.45" hidden="false" customHeight="true" outlineLevel="0" collapsed="false">
      <c r="A450" s="78"/>
      <c r="B450" s="57"/>
      <c r="C450" s="57"/>
      <c r="D450" s="57"/>
      <c r="E450" s="57"/>
      <c r="F450" s="57"/>
      <c r="G450" s="57"/>
      <c r="H450" s="57"/>
      <c r="I450" s="57"/>
      <c r="J450" s="57"/>
      <c r="K450" s="79"/>
      <c r="L450" s="57"/>
    </row>
    <row r="451" customFormat="false" ht="11.45" hidden="false" customHeight="true" outlineLevel="0" collapsed="false">
      <c r="A451" s="78" t="s">
        <v>145</v>
      </c>
      <c r="B451" s="81" t="s">
        <v>182</v>
      </c>
      <c r="C451" s="81" t="s">
        <v>182</v>
      </c>
      <c r="D451" s="81" t="s">
        <v>182</v>
      </c>
      <c r="E451" s="81" t="s">
        <v>182</v>
      </c>
      <c r="F451" s="57" t="n">
        <v>58279.0937862698</v>
      </c>
      <c r="G451" s="57" t="n">
        <v>49375.968259</v>
      </c>
      <c r="H451" s="57" t="n">
        <v>49375.968259</v>
      </c>
      <c r="I451" s="57" t="n">
        <v>49127.9916966199</v>
      </c>
      <c r="J451" s="57" t="n">
        <v>45978.9450003323</v>
      </c>
      <c r="K451" s="79" t="n">
        <v>37603</v>
      </c>
      <c r="L451" s="57" t="n">
        <v>43970.503</v>
      </c>
    </row>
    <row r="452" customFormat="false" ht="11.45" hidden="false" customHeight="true" outlineLevel="0" collapsed="false">
      <c r="A452" s="78"/>
      <c r="B452" s="57"/>
      <c r="C452" s="57"/>
      <c r="D452" s="57"/>
      <c r="E452" s="57"/>
      <c r="F452" s="57"/>
      <c r="G452" s="57"/>
      <c r="H452" s="57"/>
      <c r="I452" s="57"/>
      <c r="J452" s="57"/>
      <c r="K452" s="79"/>
      <c r="L452" s="57"/>
    </row>
    <row r="453" customFormat="false" ht="11.45" hidden="false" customHeight="true" outlineLevel="0" collapsed="false">
      <c r="A453" s="78" t="s">
        <v>161</v>
      </c>
      <c r="B453" s="57" t="n">
        <v>24108.4347821641</v>
      </c>
      <c r="C453" s="57" t="n">
        <v>22864.9729270949</v>
      </c>
      <c r="D453" s="57" t="n">
        <v>6287.3562630699</v>
      </c>
      <c r="E453" s="57" t="n">
        <v>22644.0948344181</v>
      </c>
      <c r="F453" s="57" t="n">
        <v>43756.8704846536</v>
      </c>
      <c r="G453" s="57" t="n">
        <v>77625.3559869723</v>
      </c>
      <c r="H453" s="57" t="n">
        <v>77625.3559869723</v>
      </c>
      <c r="I453" s="57" t="n">
        <v>78159.1447109411</v>
      </c>
      <c r="J453" s="57" t="n">
        <v>87962.6552409974</v>
      </c>
      <c r="K453" s="79" t="n">
        <v>116258</v>
      </c>
      <c r="L453" s="57" t="n">
        <v>17383.923</v>
      </c>
    </row>
    <row r="454" customFormat="false" ht="11.45" hidden="false" customHeight="true" outlineLevel="0" collapsed="false">
      <c r="A454" s="78"/>
      <c r="B454" s="57"/>
      <c r="C454" s="57"/>
      <c r="D454" s="57"/>
      <c r="E454" s="57"/>
      <c r="F454" s="57"/>
      <c r="G454" s="57"/>
      <c r="H454" s="57"/>
      <c r="I454" s="57"/>
      <c r="J454" s="57"/>
      <c r="K454" s="79"/>
      <c r="L454" s="57"/>
    </row>
    <row r="455" customFormat="false" ht="11.45" hidden="false" customHeight="true" outlineLevel="0" collapsed="false">
      <c r="A455" s="78" t="s">
        <v>206</v>
      </c>
      <c r="B455" s="57" t="n">
        <v>32202.1852615002</v>
      </c>
      <c r="C455" s="57" t="n">
        <v>102724.163143013</v>
      </c>
      <c r="D455" s="57" t="n">
        <v>127490.119284396</v>
      </c>
      <c r="E455" s="57" t="n">
        <v>165140.630831923</v>
      </c>
      <c r="F455" s="57" t="n">
        <v>192425.722071959</v>
      </c>
      <c r="G455" s="57" t="n">
        <v>159811.435554215</v>
      </c>
      <c r="H455" s="57" t="n">
        <v>30544.5769826621</v>
      </c>
      <c r="I455" s="57" t="n">
        <v>33265.1610825072</v>
      </c>
      <c r="J455" s="57" t="n">
        <v>37177.5665574206</v>
      </c>
      <c r="K455" s="79" t="n">
        <v>28794</v>
      </c>
      <c r="L455" s="57" t="n">
        <v>30209.681</v>
      </c>
    </row>
    <row r="456" customFormat="false" ht="11.45" hidden="false" customHeight="true" outlineLevel="0" collapsed="false">
      <c r="A456" s="78"/>
      <c r="B456" s="57"/>
      <c r="C456" s="57"/>
      <c r="D456" s="57"/>
      <c r="E456" s="57"/>
      <c r="F456" s="57"/>
      <c r="G456" s="57"/>
      <c r="H456" s="57"/>
      <c r="I456" s="57"/>
      <c r="J456" s="57"/>
      <c r="K456" s="80"/>
      <c r="L456" s="57"/>
    </row>
    <row r="457" customFormat="false" ht="11.45" hidden="false" customHeight="true" outlineLevel="0" collapsed="false">
      <c r="A457" s="78" t="s">
        <v>146</v>
      </c>
      <c r="B457" s="57" t="n">
        <v>78835.5838697637</v>
      </c>
      <c r="C457" s="57" t="n">
        <v>85916.9764243314</v>
      </c>
      <c r="D457" s="57" t="n">
        <v>249485.384721576</v>
      </c>
      <c r="E457" s="57" t="n">
        <v>313497.594371699</v>
      </c>
      <c r="F457" s="57" t="n">
        <v>327354.115643998</v>
      </c>
      <c r="G457" s="57" t="n">
        <v>295163.690095765</v>
      </c>
      <c r="H457" s="57" t="n">
        <v>89187.1992964624</v>
      </c>
      <c r="I457" s="57" t="n">
        <v>82457.5755561577</v>
      </c>
      <c r="J457" s="57" t="n">
        <v>87124.6478477168</v>
      </c>
      <c r="K457" s="79" t="n">
        <v>74901</v>
      </c>
      <c r="L457" s="57" t="n">
        <v>40649.953</v>
      </c>
    </row>
    <row r="458" customFormat="false" ht="11.45" hidden="false" customHeight="true" outlineLevel="0" collapsed="false">
      <c r="A458" s="78"/>
      <c r="B458" s="57"/>
      <c r="C458" s="57"/>
      <c r="D458" s="57"/>
      <c r="E458" s="57"/>
      <c r="F458" s="57"/>
      <c r="G458" s="57"/>
      <c r="H458" s="57"/>
      <c r="I458" s="57"/>
      <c r="J458" s="57"/>
      <c r="K458" s="80"/>
      <c r="L458" s="57"/>
    </row>
    <row r="459" customFormat="false" ht="11.45" hidden="false" customHeight="true" outlineLevel="0" collapsed="false">
      <c r="A459" s="78" t="s">
        <v>147</v>
      </c>
      <c r="B459" s="81" t="s">
        <v>182</v>
      </c>
      <c r="C459" s="81" t="s">
        <v>182</v>
      </c>
      <c r="D459" s="81" t="s">
        <v>182</v>
      </c>
      <c r="E459" s="81" t="s">
        <v>182</v>
      </c>
      <c r="F459" s="57" t="n">
        <v>120109.109687447</v>
      </c>
      <c r="G459" s="57" t="n">
        <v>130598.773922069</v>
      </c>
      <c r="H459" s="57" t="n">
        <v>41241.8257210494</v>
      </c>
      <c r="I459" s="57" t="n">
        <v>42902.5017511747</v>
      </c>
      <c r="J459" s="57" t="n">
        <v>45188.487752003</v>
      </c>
      <c r="K459" s="79" t="n">
        <v>39100</v>
      </c>
      <c r="L459" s="57" t="n">
        <v>46249.091</v>
      </c>
    </row>
    <row r="460" customFormat="false" ht="11.45" hidden="false" customHeight="true" outlineLevel="0" collapsed="false">
      <c r="A460" s="78"/>
      <c r="B460" s="57"/>
      <c r="C460" s="57"/>
      <c r="D460" s="57"/>
      <c r="E460" s="57"/>
      <c r="F460" s="57"/>
      <c r="G460" s="57"/>
      <c r="H460" s="57"/>
      <c r="I460" s="57"/>
      <c r="J460" s="57"/>
      <c r="K460" s="80"/>
      <c r="L460" s="57"/>
    </row>
    <row r="461" customFormat="false" ht="11.45" hidden="false" customHeight="true" outlineLevel="0" collapsed="false">
      <c r="A461" s="78" t="s">
        <v>207</v>
      </c>
      <c r="B461" s="57" t="n">
        <v>81238.655711386</v>
      </c>
      <c r="C461" s="57" t="n">
        <v>74909.8848059392</v>
      </c>
      <c r="D461" s="57" t="n">
        <v>321942.091081536</v>
      </c>
      <c r="E461" s="57" t="n">
        <v>384950.123476989</v>
      </c>
      <c r="F461" s="57" t="n">
        <v>376710.654811512</v>
      </c>
      <c r="G461" s="57" t="n">
        <v>365915.238031935</v>
      </c>
      <c r="H461" s="57" t="n">
        <v>127588.798617467</v>
      </c>
      <c r="I461" s="57" t="n">
        <v>117404.8869278</v>
      </c>
      <c r="J461" s="57" t="n">
        <v>153657.015180256</v>
      </c>
      <c r="K461" s="79" t="n">
        <v>156503</v>
      </c>
      <c r="L461" s="57" t="n">
        <v>76003.756</v>
      </c>
    </row>
    <row r="462" customFormat="false" ht="11.45" hidden="false" customHeight="true" outlineLevel="0" collapsed="false">
      <c r="A462" s="78"/>
      <c r="B462" s="57"/>
      <c r="C462" s="57"/>
      <c r="D462" s="57"/>
      <c r="E462" s="57"/>
      <c r="F462" s="57"/>
      <c r="G462" s="57"/>
      <c r="H462" s="57"/>
      <c r="I462" s="57"/>
      <c r="J462" s="57"/>
      <c r="K462" s="80"/>
      <c r="L462" s="57"/>
    </row>
    <row r="463" customFormat="false" ht="11.45" hidden="false" customHeight="true" outlineLevel="0" collapsed="false">
      <c r="A463" s="78" t="s">
        <v>208</v>
      </c>
      <c r="B463" s="57" t="n">
        <v>238232.87300021</v>
      </c>
      <c r="C463" s="57" t="n">
        <v>164384.430139634</v>
      </c>
      <c r="D463" s="57" t="n">
        <v>540215.151623607</v>
      </c>
      <c r="E463" s="57" t="n">
        <v>680192.552522459</v>
      </c>
      <c r="F463" s="57" t="n">
        <v>720689.425972605</v>
      </c>
      <c r="G463" s="57" t="n">
        <v>863533.129157442</v>
      </c>
      <c r="H463" s="57" t="n">
        <v>222846.566419372</v>
      </c>
      <c r="I463" s="57" t="n">
        <v>255496.132076919</v>
      </c>
      <c r="J463" s="57" t="n">
        <v>277683.131969548</v>
      </c>
      <c r="K463" s="79" t="n">
        <v>277223</v>
      </c>
      <c r="L463" s="57" t="n">
        <v>218158.426</v>
      </c>
    </row>
    <row r="464" customFormat="false" ht="11.45" hidden="false" customHeight="true" outlineLevel="0" collapsed="false">
      <c r="A464" s="78"/>
      <c r="B464" s="57"/>
      <c r="C464" s="57"/>
      <c r="D464" s="57"/>
      <c r="E464" s="57"/>
      <c r="F464" s="57"/>
      <c r="G464" s="57"/>
      <c r="H464" s="57"/>
      <c r="I464" s="57"/>
      <c r="J464" s="57"/>
      <c r="K464" s="80"/>
      <c r="L464" s="57"/>
    </row>
    <row r="465" customFormat="false" ht="11.45" hidden="false" customHeight="true" outlineLevel="0" collapsed="false">
      <c r="A465" s="78" t="s">
        <v>150</v>
      </c>
      <c r="B465" s="57" t="n">
        <v>23707.0706554251</v>
      </c>
      <c r="C465" s="57" t="n">
        <v>44796.8381710067</v>
      </c>
      <c r="D465" s="57" t="n">
        <v>82936.1447569574</v>
      </c>
      <c r="E465" s="57" t="n">
        <v>120626.537071218</v>
      </c>
      <c r="F465" s="57" t="n">
        <v>119971.572171406</v>
      </c>
      <c r="G465" s="57" t="n">
        <v>125007.285909307</v>
      </c>
      <c r="H465" s="57" t="n">
        <v>50009.9701916833</v>
      </c>
      <c r="I465" s="57" t="n">
        <v>61842.2869063262</v>
      </c>
      <c r="J465" s="57" t="n">
        <v>74299.9135916721</v>
      </c>
      <c r="K465" s="79" t="n">
        <v>56007</v>
      </c>
      <c r="L465" s="57" t="n">
        <v>69118.534</v>
      </c>
    </row>
    <row r="466" customFormat="false" ht="11.45" hidden="false" customHeight="true" outlineLevel="0" collapsed="false">
      <c r="A466" s="78"/>
      <c r="B466" s="57"/>
      <c r="C466" s="57"/>
      <c r="D466" s="57"/>
      <c r="E466" s="57"/>
      <c r="F466" s="57"/>
      <c r="G466" s="57"/>
      <c r="H466" s="57"/>
      <c r="I466" s="57"/>
      <c r="J466" s="57"/>
      <c r="K466" s="80"/>
      <c r="L466" s="57"/>
    </row>
    <row r="467" customFormat="false" ht="11.45" hidden="false" customHeight="true" outlineLevel="0" collapsed="false">
      <c r="A467" s="78" t="s">
        <v>151</v>
      </c>
      <c r="B467" s="57" t="n">
        <v>10590.9000270985</v>
      </c>
      <c r="C467" s="57" t="n">
        <v>13379.9972390238</v>
      </c>
      <c r="D467" s="57" t="n">
        <v>34635.423324113</v>
      </c>
      <c r="E467" s="57" t="n">
        <v>49994.1201433662</v>
      </c>
      <c r="F467" s="57" t="n">
        <v>70676.3880296345</v>
      </c>
      <c r="G467" s="57" t="n">
        <v>61256.3464104754</v>
      </c>
      <c r="H467" s="57" t="n">
        <v>23539.8782102739</v>
      </c>
      <c r="I467" s="57" t="n">
        <v>22347.5455433243</v>
      </c>
      <c r="J467" s="57" t="n">
        <v>22496.8427726336</v>
      </c>
      <c r="K467" s="79" t="n">
        <v>27193</v>
      </c>
      <c r="L467" s="57" t="n">
        <v>28702.2</v>
      </c>
    </row>
    <row r="468" customFormat="false" ht="11.45" hidden="false" customHeight="true" outlineLevel="0" collapsed="false">
      <c r="A468" s="78"/>
      <c r="B468" s="57"/>
      <c r="C468" s="57"/>
      <c r="D468" s="57"/>
      <c r="E468" s="57"/>
      <c r="F468" s="57"/>
      <c r="G468" s="57"/>
      <c r="H468" s="57"/>
      <c r="I468" s="57"/>
      <c r="J468" s="57"/>
      <c r="K468" s="80"/>
      <c r="L468" s="57"/>
    </row>
    <row r="469" customFormat="false" ht="11.45" hidden="false" customHeight="true" outlineLevel="0" collapsed="false">
      <c r="A469" s="78" t="s">
        <v>152</v>
      </c>
      <c r="B469" s="81" t="s">
        <v>182</v>
      </c>
      <c r="C469" s="81" t="s">
        <v>182</v>
      </c>
      <c r="D469" s="81" t="s">
        <v>182</v>
      </c>
      <c r="E469" s="81" t="s">
        <v>182</v>
      </c>
      <c r="F469" s="57" t="n">
        <v>301484.280331113</v>
      </c>
      <c r="G469" s="57" t="n">
        <v>265901.944443024</v>
      </c>
      <c r="H469" s="57" t="n">
        <v>116861.383658089</v>
      </c>
      <c r="I469" s="57" t="n">
        <v>111271.429520971</v>
      </c>
      <c r="J469" s="57" t="n">
        <v>132987.529591018</v>
      </c>
      <c r="K469" s="79" t="n">
        <v>131587</v>
      </c>
      <c r="L469" s="57" t="n">
        <v>162938.179</v>
      </c>
    </row>
    <row r="470" customFormat="false" ht="11.45" hidden="false" customHeight="true" outlineLevel="0" collapsed="false">
      <c r="A470" s="78"/>
      <c r="B470" s="57"/>
      <c r="C470" s="57"/>
      <c r="D470" s="57"/>
      <c r="E470" s="57"/>
      <c r="F470" s="57"/>
      <c r="G470" s="57"/>
      <c r="H470" s="57"/>
      <c r="I470" s="57"/>
      <c r="J470" s="57"/>
      <c r="K470" s="80"/>
      <c r="L470" s="57"/>
    </row>
    <row r="471" customFormat="false" ht="11.45" hidden="false" customHeight="true" outlineLevel="0" collapsed="false">
      <c r="A471" s="78" t="s">
        <v>153</v>
      </c>
      <c r="B471" s="81" t="s">
        <v>182</v>
      </c>
      <c r="C471" s="81" t="s">
        <v>182</v>
      </c>
      <c r="D471" s="81" t="s">
        <v>182</v>
      </c>
      <c r="E471" s="81" t="s">
        <v>182</v>
      </c>
      <c r="F471" s="57" t="n">
        <v>194628.878788034</v>
      </c>
      <c r="G471" s="57" t="n">
        <v>167156.65471948</v>
      </c>
      <c r="H471" s="57" t="n">
        <v>63144.547327733</v>
      </c>
      <c r="I471" s="57" t="n">
        <v>60415.2712659076</v>
      </c>
      <c r="J471" s="57" t="n">
        <v>67684.3079408742</v>
      </c>
      <c r="K471" s="79" t="n">
        <v>64048</v>
      </c>
      <c r="L471" s="57" t="n">
        <v>59972.889</v>
      </c>
    </row>
    <row r="472" customFormat="false" ht="11.45" hidden="false" customHeight="true" outlineLevel="0" collapsed="false">
      <c r="A472" s="78"/>
      <c r="B472" s="57"/>
      <c r="C472" s="57"/>
      <c r="D472" s="57"/>
      <c r="E472" s="57"/>
      <c r="F472" s="57"/>
      <c r="G472" s="57"/>
      <c r="H472" s="57"/>
      <c r="I472" s="57"/>
      <c r="J472" s="57"/>
      <c r="K472" s="80"/>
      <c r="L472" s="57"/>
    </row>
    <row r="473" customFormat="false" ht="11.45" hidden="false" customHeight="true" outlineLevel="0" collapsed="false">
      <c r="A473" s="78" t="s">
        <v>154</v>
      </c>
      <c r="B473" s="57" t="n">
        <v>19562.0273745673</v>
      </c>
      <c r="C473" s="57" t="n">
        <v>72839.1526870945</v>
      </c>
      <c r="D473" s="57" t="n">
        <v>135195.287934023</v>
      </c>
      <c r="E473" s="57" t="n">
        <v>167187.332232351</v>
      </c>
      <c r="F473" s="57" t="n">
        <v>185893.456997796</v>
      </c>
      <c r="G473" s="57" t="n">
        <v>187128.226890885</v>
      </c>
      <c r="H473" s="57" t="n">
        <v>43729.7720149502</v>
      </c>
      <c r="I473" s="57" t="n">
        <v>32190.9368401139</v>
      </c>
      <c r="J473" s="57" t="n">
        <v>32873.5115015109</v>
      </c>
      <c r="K473" s="79" t="n">
        <v>29562</v>
      </c>
      <c r="L473" s="57" t="n">
        <v>35935.5</v>
      </c>
    </row>
    <row r="474" customFormat="false" ht="11.45" hidden="false" customHeight="true" outlineLevel="0" collapsed="false">
      <c r="A474" s="78"/>
      <c r="B474" s="57"/>
      <c r="C474" s="57"/>
      <c r="D474" s="57"/>
      <c r="E474" s="57"/>
      <c r="F474" s="57"/>
      <c r="G474" s="57"/>
      <c r="H474" s="57"/>
      <c r="I474" s="57"/>
      <c r="J474" s="57"/>
      <c r="K474" s="80"/>
      <c r="L474" s="57"/>
    </row>
    <row r="475" customFormat="false" ht="11.45" hidden="false" customHeight="true" outlineLevel="0" collapsed="false">
      <c r="A475" s="78" t="s">
        <v>155</v>
      </c>
      <c r="B475" s="81" t="s">
        <v>182</v>
      </c>
      <c r="C475" s="81" t="s">
        <v>182</v>
      </c>
      <c r="D475" s="81" t="s">
        <v>182</v>
      </c>
      <c r="E475" s="81" t="s">
        <v>182</v>
      </c>
      <c r="F475" s="57" t="n">
        <v>124934.171170296</v>
      </c>
      <c r="G475" s="57" t="n">
        <v>88904.9661780421</v>
      </c>
      <c r="H475" s="57" t="n">
        <v>17475.9564992868</v>
      </c>
      <c r="I475" s="57" t="n">
        <v>17965.7741214727</v>
      </c>
      <c r="J475" s="57" t="n">
        <v>17341.4867345321</v>
      </c>
      <c r="K475" s="79" t="n">
        <v>57941</v>
      </c>
      <c r="L475" s="57" t="n">
        <v>75288.259</v>
      </c>
    </row>
    <row r="476" customFormat="false" ht="11.45" hidden="false" customHeight="true" outlineLevel="0" collapsed="false">
      <c r="A476" s="78"/>
      <c r="B476" s="57"/>
      <c r="C476" s="57"/>
      <c r="D476" s="57"/>
      <c r="E476" s="57"/>
      <c r="F476" s="57"/>
      <c r="G476" s="57"/>
      <c r="H476" s="57"/>
      <c r="I476" s="57"/>
      <c r="J476" s="57"/>
      <c r="K476" s="80"/>
      <c r="L476" s="57"/>
    </row>
    <row r="477" customFormat="false" ht="11.45" hidden="false" customHeight="true" outlineLevel="0" collapsed="false">
      <c r="A477" s="78" t="s">
        <v>209</v>
      </c>
      <c r="B477" s="57" t="n">
        <v>813126.396465951</v>
      </c>
      <c r="C477" s="57" t="n">
        <v>1029786.84241473</v>
      </c>
      <c r="D477" s="57" t="n">
        <v>2266452.60579907</v>
      </c>
      <c r="E477" s="57" t="n">
        <v>3340557.20589213</v>
      </c>
      <c r="F477" s="57" t="n">
        <v>4749804.94214732</v>
      </c>
      <c r="G477" s="57" t="n">
        <v>4704819.94856404</v>
      </c>
      <c r="H477" s="57" t="n">
        <v>1546274.98299955</v>
      </c>
      <c r="I477" s="57" t="n">
        <v>1626337.66738418</v>
      </c>
      <c r="J477" s="57" t="n">
        <v>1765234.19724618</v>
      </c>
      <c r="K477" s="79" t="n">
        <v>1836462</v>
      </c>
      <c r="L477" s="57" t="n">
        <f aca="false">SUM(L445:L476)</f>
        <v>1604150.132</v>
      </c>
    </row>
    <row r="478" customFormat="false" ht="11.45" hidden="false" customHeight="true" outlineLevel="0" collapsed="false">
      <c r="A478" s="78"/>
      <c r="B478" s="57"/>
      <c r="C478" s="57"/>
      <c r="D478" s="57"/>
      <c r="E478" s="57"/>
      <c r="F478" s="57"/>
      <c r="G478" s="57"/>
      <c r="H478" s="57"/>
      <c r="I478" s="57"/>
      <c r="J478" s="57"/>
      <c r="K478" s="79"/>
      <c r="L478" s="57"/>
    </row>
    <row r="479" customFormat="false" ht="11.45" hidden="false" customHeight="true" outlineLevel="0" collapsed="false">
      <c r="A479" s="78" t="s">
        <v>210</v>
      </c>
      <c r="B479" s="57"/>
      <c r="C479" s="57"/>
      <c r="D479" s="57"/>
      <c r="E479" s="57"/>
      <c r="F479" s="57"/>
      <c r="G479" s="57"/>
      <c r="H479" s="57"/>
      <c r="I479" s="57"/>
      <c r="J479" s="57"/>
      <c r="K479" s="80"/>
      <c r="L479" s="57"/>
    </row>
    <row r="480" customFormat="false" ht="11.45" hidden="false" customHeight="true" outlineLevel="0" collapsed="false">
      <c r="A480" s="78" t="s">
        <v>211</v>
      </c>
      <c r="B480" s="57" t="n">
        <v>716342.933690556</v>
      </c>
      <c r="C480" s="57" t="n">
        <v>726973.714484388</v>
      </c>
      <c r="D480" s="57" t="n">
        <v>1936643.77783345</v>
      </c>
      <c r="E480" s="57" t="n">
        <v>2825407.1161604</v>
      </c>
      <c r="F480" s="57" t="n">
        <v>3143121.33467633</v>
      </c>
      <c r="G480" s="57" t="n">
        <v>3345265.18153418</v>
      </c>
      <c r="H480" s="57" t="n">
        <v>1058035.20755894</v>
      </c>
      <c r="I480" s="57" t="n">
        <v>1128905.88650343</v>
      </c>
      <c r="J480" s="57" t="n">
        <v>1259231.11926906</v>
      </c>
      <c r="K480" s="79" t="n">
        <v>1295387</v>
      </c>
      <c r="L480" s="57" t="n">
        <f aca="false">L445+L447+L457+L461+L463+L465+L467+L473</f>
        <v>1119207.626</v>
      </c>
    </row>
    <row r="481" customFormat="false" ht="11.45" hidden="false" customHeight="true" outlineLevel="0" collapsed="false">
      <c r="A481" s="78" t="s">
        <v>212</v>
      </c>
      <c r="B481" s="81" t="s">
        <v>182</v>
      </c>
      <c r="C481" s="81" t="s">
        <v>182</v>
      </c>
      <c r="D481" s="81" t="s">
        <v>182</v>
      </c>
      <c r="E481" s="81" t="s">
        <v>182</v>
      </c>
      <c r="F481" s="57" t="n">
        <v>799435.533763159</v>
      </c>
      <c r="G481" s="57" t="n">
        <v>701938.307521615</v>
      </c>
      <c r="H481" s="57" t="n">
        <v>288099.681465158</v>
      </c>
      <c r="I481" s="57" t="n">
        <v>281682.968356146</v>
      </c>
      <c r="J481" s="57" t="n">
        <v>309180.757018759</v>
      </c>
      <c r="K481" s="79" t="n">
        <v>330280</v>
      </c>
      <c r="L481" s="57" t="n">
        <f aca="false">L451+L459+L469+L471+L475</f>
        <v>388418.921</v>
      </c>
    </row>
    <row r="482" customFormat="false" ht="11.45" hidden="false" customHeight="true" outlineLevel="0" collapsed="false">
      <c r="A482" s="78" t="s">
        <v>213</v>
      </c>
      <c r="B482" s="57" t="n">
        <v>96783.4627753946</v>
      </c>
      <c r="C482" s="57" t="n">
        <v>302813.127930342</v>
      </c>
      <c r="D482" s="57" t="n">
        <v>329808.827965621</v>
      </c>
      <c r="E482" s="57" t="n">
        <v>515150.089731725</v>
      </c>
      <c r="F482" s="57" t="n">
        <v>807248.073707838</v>
      </c>
      <c r="G482" s="57" t="n">
        <v>657616.45950824</v>
      </c>
      <c r="H482" s="57" t="n">
        <v>200140.093975448</v>
      </c>
      <c r="I482" s="57" t="n">
        <v>215748.812524606</v>
      </c>
      <c r="J482" s="57" t="n">
        <v>196822.320958366</v>
      </c>
      <c r="K482" s="79" t="n">
        <v>210795</v>
      </c>
      <c r="L482" s="57" t="n">
        <f aca="false">L449+L453+L455</f>
        <v>96523.585</v>
      </c>
    </row>
    <row r="483" customFormat="false" ht="11.45" hidden="false" customHeight="true" outlineLevel="0" collapsed="false">
      <c r="A483" s="78"/>
      <c r="B483" s="57"/>
      <c r="C483" s="57"/>
      <c r="D483" s="57"/>
      <c r="E483" s="57"/>
      <c r="F483" s="57"/>
      <c r="G483" s="57"/>
      <c r="H483" s="57"/>
      <c r="I483" s="57"/>
      <c r="J483" s="57"/>
      <c r="K483" s="80"/>
      <c r="L483" s="57"/>
    </row>
    <row r="484" customFormat="false" ht="11.45" hidden="false" customHeight="true" outlineLevel="0" collapsed="false">
      <c r="A484" s="78" t="s">
        <v>214</v>
      </c>
      <c r="B484" s="57" t="n">
        <v>813883.108450121</v>
      </c>
      <c r="C484" s="57" t="n">
        <v>1029786.84241473</v>
      </c>
      <c r="D484" s="57" t="n">
        <v>2266452.60579907</v>
      </c>
      <c r="E484" s="57" t="n">
        <v>3340557.20589213</v>
      </c>
      <c r="F484" s="57" t="n">
        <v>4749804.94214732</v>
      </c>
      <c r="G484" s="57" t="n">
        <v>4704819.94856404</v>
      </c>
      <c r="H484" s="57" t="n">
        <v>1546274.98299955</v>
      </c>
      <c r="I484" s="57" t="n">
        <v>1626337.66738418</v>
      </c>
      <c r="J484" s="57" t="n">
        <v>1765234.19724618</v>
      </c>
      <c r="K484" s="79" t="n">
        <v>1836462</v>
      </c>
      <c r="L484" s="57" t="n">
        <v>1604150.132</v>
      </c>
    </row>
    <row r="485" customFormat="false" ht="11.45" hidden="false" customHeight="true" outlineLevel="0" collapsed="false">
      <c r="A485" s="82"/>
      <c r="B485" s="70"/>
      <c r="C485" s="70"/>
      <c r="D485" s="83"/>
      <c r="E485" s="83"/>
      <c r="F485" s="70"/>
      <c r="G485" s="84"/>
      <c r="H485" s="84"/>
      <c r="I485" s="85"/>
      <c r="L485" s="57"/>
    </row>
    <row r="486" customFormat="false" ht="11.45" hidden="false" customHeight="true" outlineLevel="0" collapsed="false">
      <c r="A486" s="82"/>
      <c r="B486" s="70"/>
      <c r="C486" s="70"/>
      <c r="D486" s="70"/>
      <c r="E486" s="70"/>
      <c r="F486" s="70"/>
      <c r="G486" s="84"/>
      <c r="H486" s="84"/>
      <c r="I486" s="85"/>
      <c r="L486" s="57"/>
    </row>
    <row r="487" customFormat="false" ht="11.45" hidden="false" customHeight="true" outlineLevel="0" collapsed="false">
      <c r="B487" s="86" t="s">
        <v>229</v>
      </c>
      <c r="C487" s="86"/>
      <c r="D487" s="86"/>
      <c r="E487" s="86"/>
      <c r="F487" s="86"/>
      <c r="G487" s="86"/>
      <c r="H487" s="86"/>
      <c r="I487" s="86"/>
      <c r="J487" s="86"/>
      <c r="L487" s="57"/>
    </row>
    <row r="488" customFormat="false" ht="11.45" hidden="false" customHeight="true" outlineLevel="0" collapsed="false">
      <c r="A488" s="82"/>
      <c r="B488" s="73"/>
      <c r="C488" s="73"/>
      <c r="D488" s="73"/>
      <c r="E488" s="73"/>
      <c r="F488" s="73"/>
      <c r="G488" s="84"/>
      <c r="H488" s="84"/>
      <c r="I488" s="85"/>
      <c r="L488" s="57"/>
    </row>
    <row r="489" customFormat="false" ht="11.45" hidden="false" customHeight="true" outlineLevel="0" collapsed="false">
      <c r="A489" s="78" t="s">
        <v>142</v>
      </c>
      <c r="B489" s="57" t="n">
        <v>851821.988618643</v>
      </c>
      <c r="C489" s="57" t="n">
        <v>666739.440544424</v>
      </c>
      <c r="D489" s="57" t="n">
        <v>825506.306785355</v>
      </c>
      <c r="E489" s="57" t="n">
        <v>1017640.59248503</v>
      </c>
      <c r="F489" s="57" t="n">
        <v>1770951.46306172</v>
      </c>
      <c r="G489" s="57" t="n">
        <v>1747660.58399759</v>
      </c>
      <c r="H489" s="57" t="n">
        <v>1747660.58399759</v>
      </c>
      <c r="I489" s="57" t="n">
        <v>1757747.35022983</v>
      </c>
      <c r="J489" s="57" t="n">
        <v>1896836.63713104</v>
      </c>
      <c r="K489" s="79" t="n">
        <v>1935905</v>
      </c>
      <c r="L489" s="57" t="n">
        <v>2080642.168</v>
      </c>
    </row>
    <row r="490" customFormat="false" ht="11.45" hidden="false" customHeight="true" outlineLevel="0" collapsed="false">
      <c r="A490" s="78"/>
      <c r="B490" s="57"/>
      <c r="C490" s="57"/>
      <c r="D490" s="57"/>
      <c r="E490" s="57"/>
      <c r="F490" s="57"/>
      <c r="G490" s="57"/>
      <c r="H490" s="57"/>
      <c r="I490" s="57"/>
      <c r="J490" s="57"/>
      <c r="K490" s="80"/>
      <c r="L490" s="57"/>
    </row>
    <row r="491" customFormat="false" ht="11.45" hidden="false" customHeight="true" outlineLevel="0" collapsed="false">
      <c r="A491" s="78" t="s">
        <v>143</v>
      </c>
      <c r="B491" s="57" t="n">
        <v>1036304.79131622</v>
      </c>
      <c r="C491" s="57" t="n">
        <v>1416009.06009213</v>
      </c>
      <c r="D491" s="57" t="n">
        <v>1757028.98513675</v>
      </c>
      <c r="E491" s="57" t="n">
        <v>2366228.65995511</v>
      </c>
      <c r="F491" s="57" t="n">
        <v>3201378.95420359</v>
      </c>
      <c r="G491" s="57" t="n">
        <v>3291941.01736859</v>
      </c>
      <c r="H491" s="57" t="n">
        <v>2165289.41676935</v>
      </c>
      <c r="I491" s="57" t="n">
        <v>2231302.82284248</v>
      </c>
      <c r="J491" s="57" t="n">
        <v>2350812.18715328</v>
      </c>
      <c r="K491" s="79" t="n">
        <v>2362099</v>
      </c>
      <c r="L491" s="57" t="n">
        <v>2356837.82</v>
      </c>
    </row>
    <row r="492" customFormat="false" ht="11.45" hidden="false" customHeight="true" outlineLevel="0" collapsed="false">
      <c r="A492" s="78"/>
      <c r="B492" s="57"/>
      <c r="C492" s="57"/>
      <c r="D492" s="57"/>
      <c r="E492" s="57"/>
      <c r="F492" s="57"/>
      <c r="G492" s="57"/>
      <c r="H492" s="57"/>
      <c r="I492" s="57"/>
      <c r="J492" s="57"/>
      <c r="K492" s="80"/>
      <c r="L492" s="57"/>
    </row>
    <row r="493" customFormat="false" ht="11.45" hidden="false" customHeight="true" outlineLevel="0" collapsed="false">
      <c r="A493" s="78" t="s">
        <v>144</v>
      </c>
      <c r="B493" s="57" t="n">
        <v>948490.922012649</v>
      </c>
      <c r="C493" s="57" t="n">
        <v>1302831.02314618</v>
      </c>
      <c r="D493" s="57" t="n">
        <v>1710586.29840017</v>
      </c>
      <c r="E493" s="57" t="n">
        <v>2316078.59578798</v>
      </c>
      <c r="F493" s="57" t="n">
        <v>3317824.14627038</v>
      </c>
      <c r="G493" s="57" t="n">
        <v>3663344.97374516</v>
      </c>
      <c r="H493" s="57" t="n">
        <v>2518548.13557416</v>
      </c>
      <c r="I493" s="57" t="n">
        <v>2531484.84275218</v>
      </c>
      <c r="J493" s="57" t="n">
        <v>2469719.76091992</v>
      </c>
      <c r="K493" s="79" t="n">
        <v>2455448</v>
      </c>
      <c r="L493" s="57" t="n">
        <v>2524237.636</v>
      </c>
    </row>
    <row r="494" customFormat="false" ht="11.45" hidden="false" customHeight="true" outlineLevel="0" collapsed="false">
      <c r="A494" s="78"/>
      <c r="B494" s="57"/>
      <c r="C494" s="57"/>
      <c r="D494" s="57"/>
      <c r="E494" s="57"/>
      <c r="F494" s="57"/>
      <c r="G494" s="57"/>
      <c r="H494" s="57"/>
      <c r="I494" s="57"/>
      <c r="J494" s="57"/>
      <c r="K494" s="79"/>
      <c r="L494" s="57"/>
    </row>
    <row r="495" customFormat="false" ht="11.45" hidden="false" customHeight="true" outlineLevel="0" collapsed="false">
      <c r="A495" s="78" t="s">
        <v>160</v>
      </c>
      <c r="B495" s="57" t="n">
        <v>561071.258749482</v>
      </c>
      <c r="C495" s="57" t="n">
        <v>777052.709080033</v>
      </c>
      <c r="D495" s="57" t="n">
        <v>928121.053465792</v>
      </c>
      <c r="E495" s="57" t="n">
        <v>1347094.5838851</v>
      </c>
      <c r="F495" s="57" t="n">
        <v>2241389.07778283</v>
      </c>
      <c r="G495" s="57" t="n">
        <v>2206679.51713595</v>
      </c>
      <c r="H495" s="57" t="n">
        <v>1426782.49132082</v>
      </c>
      <c r="I495" s="57" t="n">
        <v>1369049.45726367</v>
      </c>
      <c r="J495" s="57" t="n">
        <v>1352897.2354448</v>
      </c>
      <c r="K495" s="79" t="n">
        <v>1374585</v>
      </c>
      <c r="L495" s="57" t="n">
        <v>1296611.537</v>
      </c>
    </row>
    <row r="496" customFormat="false" ht="11.45" hidden="false" customHeight="true" outlineLevel="0" collapsed="false">
      <c r="A496" s="78"/>
      <c r="B496" s="57"/>
      <c r="C496" s="57"/>
      <c r="D496" s="57"/>
      <c r="E496" s="57"/>
      <c r="F496" s="57"/>
      <c r="G496" s="57"/>
      <c r="H496" s="57"/>
      <c r="I496" s="57"/>
      <c r="J496" s="57"/>
      <c r="K496" s="79"/>
      <c r="L496" s="57"/>
    </row>
    <row r="497" customFormat="false" ht="11.45" hidden="false" customHeight="true" outlineLevel="0" collapsed="false">
      <c r="A497" s="78" t="s">
        <v>145</v>
      </c>
      <c r="B497" s="81" t="s">
        <v>182</v>
      </c>
      <c r="C497" s="81" t="s">
        <v>182</v>
      </c>
      <c r="D497" s="81" t="s">
        <v>182</v>
      </c>
      <c r="E497" s="81" t="s">
        <v>182</v>
      </c>
      <c r="F497" s="57" t="n">
        <v>241715.282003037</v>
      </c>
      <c r="G497" s="57" t="n">
        <v>303196.596841239</v>
      </c>
      <c r="H497" s="57" t="n">
        <v>303196.596841239</v>
      </c>
      <c r="I497" s="57" t="n">
        <v>302899.024966383</v>
      </c>
      <c r="J497" s="57" t="n">
        <v>296867.825935792</v>
      </c>
      <c r="K497" s="79" t="n">
        <v>256154</v>
      </c>
      <c r="L497" s="57" t="n">
        <v>255335.048</v>
      </c>
    </row>
    <row r="498" customFormat="false" ht="11.45" hidden="false" customHeight="true" outlineLevel="0" collapsed="false">
      <c r="A498" s="78"/>
      <c r="B498" s="57"/>
      <c r="C498" s="57"/>
      <c r="D498" s="57"/>
      <c r="E498" s="57"/>
      <c r="F498" s="57"/>
      <c r="G498" s="57"/>
      <c r="H498" s="57"/>
      <c r="I498" s="57"/>
      <c r="J498" s="57"/>
      <c r="K498" s="79"/>
      <c r="L498" s="57"/>
    </row>
    <row r="499" customFormat="false" ht="11.45" hidden="false" customHeight="true" outlineLevel="0" collapsed="false">
      <c r="A499" s="78" t="s">
        <v>161</v>
      </c>
      <c r="B499" s="57" t="n">
        <v>65258.2279645982</v>
      </c>
      <c r="C499" s="57" t="n">
        <v>72249.1218561941</v>
      </c>
      <c r="D499" s="57" t="n">
        <v>91856.6542081878</v>
      </c>
      <c r="E499" s="57" t="n">
        <v>140653.328765793</v>
      </c>
      <c r="F499" s="57" t="n">
        <v>181565.37122347</v>
      </c>
      <c r="G499" s="57" t="n">
        <v>198049.932765118</v>
      </c>
      <c r="H499" s="57" t="n">
        <v>198049.932765118</v>
      </c>
      <c r="I499" s="57" t="n">
        <v>214852.517856869</v>
      </c>
      <c r="J499" s="57" t="n">
        <v>242888.696870382</v>
      </c>
      <c r="K499" s="79" t="n">
        <v>253798</v>
      </c>
      <c r="L499" s="57" t="n">
        <v>221711.458</v>
      </c>
    </row>
    <row r="500" customFormat="false" ht="11.45" hidden="false" customHeight="true" outlineLevel="0" collapsed="false">
      <c r="A500" s="78"/>
      <c r="B500" s="57"/>
      <c r="C500" s="57"/>
      <c r="D500" s="57"/>
      <c r="E500" s="57"/>
      <c r="F500" s="57"/>
      <c r="G500" s="57"/>
      <c r="H500" s="57"/>
      <c r="I500" s="57"/>
      <c r="J500" s="57"/>
      <c r="K500" s="79"/>
      <c r="L500" s="57"/>
    </row>
    <row r="501" customFormat="false" ht="11.45" hidden="false" customHeight="true" outlineLevel="0" collapsed="false">
      <c r="A501" s="78" t="s">
        <v>206</v>
      </c>
      <c r="B501" s="57" t="n">
        <v>261566.700582361</v>
      </c>
      <c r="C501" s="57" t="n">
        <v>380229.876829786</v>
      </c>
      <c r="D501" s="57" t="n">
        <v>489749.109073897</v>
      </c>
      <c r="E501" s="57" t="n">
        <v>615675.186493714</v>
      </c>
      <c r="F501" s="57" t="n">
        <v>806318.545067823</v>
      </c>
      <c r="G501" s="57" t="n">
        <v>812292.990699601</v>
      </c>
      <c r="H501" s="57" t="n">
        <v>493786.269767822</v>
      </c>
      <c r="I501" s="57" t="n">
        <v>546238.169984099</v>
      </c>
      <c r="J501" s="57" t="n">
        <v>546993.859384507</v>
      </c>
      <c r="K501" s="79" t="n">
        <v>584223</v>
      </c>
      <c r="L501" s="57" t="n">
        <v>511255.339</v>
      </c>
    </row>
    <row r="502" customFormat="false" ht="11.45" hidden="false" customHeight="true" outlineLevel="0" collapsed="false">
      <c r="A502" s="78"/>
      <c r="B502" s="57"/>
      <c r="C502" s="57"/>
      <c r="D502" s="57"/>
      <c r="E502" s="57"/>
      <c r="F502" s="57"/>
      <c r="G502" s="57"/>
      <c r="H502" s="57"/>
      <c r="I502" s="57"/>
      <c r="J502" s="57"/>
      <c r="K502" s="80"/>
      <c r="L502" s="57"/>
    </row>
    <row r="503" customFormat="false" ht="11.45" hidden="false" customHeight="true" outlineLevel="0" collapsed="false">
      <c r="A503" s="78" t="s">
        <v>146</v>
      </c>
      <c r="B503" s="57" t="n">
        <v>653908.570785805</v>
      </c>
      <c r="C503" s="57" t="n">
        <v>838352.004008528</v>
      </c>
      <c r="D503" s="57" t="n">
        <v>1101506.265882</v>
      </c>
      <c r="E503" s="57" t="n">
        <v>1393393.59760306</v>
      </c>
      <c r="F503" s="57" t="n">
        <v>1814428.65688736</v>
      </c>
      <c r="G503" s="57" t="n">
        <v>1843765.05115475</v>
      </c>
      <c r="H503" s="57" t="n">
        <v>1171931.09830609</v>
      </c>
      <c r="I503" s="57" t="n">
        <v>1176898.29893191</v>
      </c>
      <c r="J503" s="57" t="n">
        <v>1239676.24998083</v>
      </c>
      <c r="K503" s="79" t="n">
        <v>1262995</v>
      </c>
      <c r="L503" s="57" t="n">
        <v>1218319.525</v>
      </c>
    </row>
    <row r="504" customFormat="false" ht="11.45" hidden="false" customHeight="true" outlineLevel="0" collapsed="false">
      <c r="A504" s="78"/>
      <c r="B504" s="57"/>
      <c r="C504" s="57"/>
      <c r="D504" s="57"/>
      <c r="E504" s="57"/>
      <c r="F504" s="57"/>
      <c r="G504" s="57"/>
      <c r="H504" s="57"/>
      <c r="I504" s="57"/>
      <c r="J504" s="57"/>
      <c r="K504" s="80"/>
      <c r="L504" s="57"/>
    </row>
    <row r="505" customFormat="false" ht="11.45" hidden="false" customHeight="true" outlineLevel="0" collapsed="false">
      <c r="A505" s="78" t="s">
        <v>147</v>
      </c>
      <c r="B505" s="81" t="s">
        <v>182</v>
      </c>
      <c r="C505" s="81" t="s">
        <v>182</v>
      </c>
      <c r="D505" s="81" t="s">
        <v>182</v>
      </c>
      <c r="E505" s="81" t="s">
        <v>182</v>
      </c>
      <c r="F505" s="57" t="n">
        <v>546716.739184898</v>
      </c>
      <c r="G505" s="57" t="n">
        <v>610354.171886105</v>
      </c>
      <c r="H505" s="57" t="n">
        <v>348452.57512156</v>
      </c>
      <c r="I505" s="57" t="n">
        <v>342447.963268791</v>
      </c>
      <c r="J505" s="57" t="n">
        <v>344795.815587244</v>
      </c>
      <c r="K505" s="79" t="n">
        <v>347551</v>
      </c>
      <c r="L505" s="57" t="n">
        <v>331294.758</v>
      </c>
    </row>
    <row r="506" customFormat="false" ht="11.45" hidden="false" customHeight="true" outlineLevel="0" collapsed="false">
      <c r="A506" s="78"/>
      <c r="B506" s="57"/>
      <c r="C506" s="57"/>
      <c r="D506" s="57"/>
      <c r="E506" s="57"/>
      <c r="F506" s="57"/>
      <c r="G506" s="57"/>
      <c r="H506" s="57"/>
      <c r="I506" s="57"/>
      <c r="J506" s="57"/>
      <c r="K506" s="80"/>
      <c r="L506" s="57"/>
    </row>
    <row r="507" customFormat="false" ht="11.45" hidden="false" customHeight="true" outlineLevel="0" collapsed="false">
      <c r="A507" s="78" t="s">
        <v>207</v>
      </c>
      <c r="B507" s="57" t="n">
        <v>602265.023033699</v>
      </c>
      <c r="C507" s="57" t="n">
        <v>883281.778068646</v>
      </c>
      <c r="D507" s="57" t="n">
        <v>1135310.83989917</v>
      </c>
      <c r="E507" s="57" t="n">
        <v>1420276.81342448</v>
      </c>
      <c r="F507" s="57" t="n">
        <v>1796410.730994</v>
      </c>
      <c r="G507" s="57" t="n">
        <v>1881069.41809871</v>
      </c>
      <c r="H507" s="57" t="n">
        <v>1321814.77940312</v>
      </c>
      <c r="I507" s="57" t="n">
        <v>1363883.36409606</v>
      </c>
      <c r="J507" s="57" t="n">
        <v>1358649.78040014</v>
      </c>
      <c r="K507" s="79" t="n">
        <v>1403207</v>
      </c>
      <c r="L507" s="57" t="n">
        <v>1718988.283</v>
      </c>
    </row>
    <row r="508" customFormat="false" ht="11.45" hidden="false" customHeight="true" outlineLevel="0" collapsed="false">
      <c r="A508" s="78"/>
      <c r="B508" s="57"/>
      <c r="C508" s="57"/>
      <c r="D508" s="57"/>
      <c r="E508" s="57"/>
      <c r="F508" s="57"/>
      <c r="G508" s="57"/>
      <c r="H508" s="57"/>
      <c r="I508" s="57"/>
      <c r="J508" s="57"/>
      <c r="K508" s="80"/>
      <c r="L508" s="57"/>
    </row>
    <row r="509" customFormat="false" ht="11.45" hidden="false" customHeight="true" outlineLevel="0" collapsed="false">
      <c r="A509" s="78" t="s">
        <v>208</v>
      </c>
      <c r="B509" s="57" t="n">
        <v>1669462.58110367</v>
      </c>
      <c r="C509" s="57" t="n">
        <v>2295749.63059162</v>
      </c>
      <c r="D509" s="57" t="n">
        <v>2903215.00334896</v>
      </c>
      <c r="E509" s="57" t="n">
        <v>3490018.55989529</v>
      </c>
      <c r="F509" s="57" t="n">
        <v>4530505.71879969</v>
      </c>
      <c r="G509" s="57" t="n">
        <v>4818852.86553535</v>
      </c>
      <c r="H509" s="57" t="n">
        <v>3225448.53080278</v>
      </c>
      <c r="I509" s="57" t="n">
        <v>3233578.0717138</v>
      </c>
      <c r="J509" s="57" t="n">
        <v>3328800.5603759</v>
      </c>
      <c r="K509" s="79" t="n">
        <v>3474435</v>
      </c>
      <c r="L509" s="57" t="n">
        <v>3655683.588</v>
      </c>
    </row>
    <row r="510" customFormat="false" ht="11.45" hidden="false" customHeight="true" outlineLevel="0" collapsed="false">
      <c r="A510" s="78"/>
      <c r="B510" s="57"/>
      <c r="C510" s="57"/>
      <c r="D510" s="57"/>
      <c r="E510" s="57"/>
      <c r="F510" s="57"/>
      <c r="G510" s="57"/>
      <c r="H510" s="57"/>
      <c r="I510" s="57"/>
      <c r="J510" s="57"/>
      <c r="K510" s="80"/>
      <c r="L510" s="57"/>
    </row>
    <row r="511" customFormat="false" ht="11.45" hidden="false" customHeight="true" outlineLevel="0" collapsed="false">
      <c r="A511" s="78" t="s">
        <v>150</v>
      </c>
      <c r="B511" s="57" t="n">
        <v>244617.374720707</v>
      </c>
      <c r="C511" s="57" t="n">
        <v>354730.728130768</v>
      </c>
      <c r="D511" s="57" t="n">
        <v>481671.208642878</v>
      </c>
      <c r="E511" s="57" t="n">
        <v>655758.936103854</v>
      </c>
      <c r="F511" s="57" t="n">
        <v>835596.652060762</v>
      </c>
      <c r="G511" s="57" t="n">
        <v>884616.249878568</v>
      </c>
      <c r="H511" s="57" t="n">
        <v>645888.446337361</v>
      </c>
      <c r="I511" s="57" t="n">
        <v>643998.71154446</v>
      </c>
      <c r="J511" s="57" t="n">
        <v>642118.18000542</v>
      </c>
      <c r="K511" s="79" t="n">
        <v>695530</v>
      </c>
      <c r="L511" s="57" t="n">
        <v>684603.799</v>
      </c>
    </row>
    <row r="512" customFormat="false" ht="11.45" hidden="false" customHeight="true" outlineLevel="0" collapsed="false">
      <c r="A512" s="78"/>
      <c r="B512" s="57"/>
      <c r="C512" s="57"/>
      <c r="D512" s="57"/>
      <c r="E512" s="57"/>
      <c r="F512" s="57"/>
      <c r="G512" s="57"/>
      <c r="H512" s="57"/>
      <c r="I512" s="57"/>
      <c r="J512" s="57"/>
      <c r="K512" s="80"/>
      <c r="L512" s="57"/>
    </row>
    <row r="513" customFormat="false" ht="11.45" hidden="false" customHeight="true" outlineLevel="0" collapsed="false">
      <c r="A513" s="78" t="s">
        <v>151</v>
      </c>
      <c r="B513" s="57" t="n">
        <v>136720.471615631</v>
      </c>
      <c r="C513" s="57" t="n">
        <v>180412.408031373</v>
      </c>
      <c r="D513" s="57" t="n">
        <v>233046.839449236</v>
      </c>
      <c r="E513" s="57" t="n">
        <v>311276.031147901</v>
      </c>
      <c r="F513" s="57" t="n">
        <v>402587.648210734</v>
      </c>
      <c r="G513" s="57" t="n">
        <v>411331.761962952</v>
      </c>
      <c r="H513" s="57" t="n">
        <v>194769.484055363</v>
      </c>
      <c r="I513" s="57" t="n">
        <v>195318.100243886</v>
      </c>
      <c r="J513" s="57" t="n">
        <v>199142.563515234</v>
      </c>
      <c r="K513" s="79" t="n">
        <v>207317</v>
      </c>
      <c r="L513" s="57" t="n">
        <v>219975.1</v>
      </c>
    </row>
    <row r="514" customFormat="false" ht="11.45" hidden="false" customHeight="true" outlineLevel="0" collapsed="false">
      <c r="A514" s="78"/>
      <c r="B514" s="57"/>
      <c r="C514" s="57"/>
      <c r="D514" s="57"/>
      <c r="E514" s="57"/>
      <c r="F514" s="57"/>
      <c r="G514" s="57"/>
      <c r="H514" s="57"/>
      <c r="I514" s="57"/>
      <c r="J514" s="57"/>
      <c r="K514" s="80"/>
      <c r="L514" s="57"/>
    </row>
    <row r="515" customFormat="false" ht="11.45" hidden="false" customHeight="true" outlineLevel="0" collapsed="false">
      <c r="A515" s="78" t="s">
        <v>152</v>
      </c>
      <c r="B515" s="81" t="s">
        <v>182</v>
      </c>
      <c r="C515" s="81" t="s">
        <v>182</v>
      </c>
      <c r="D515" s="81" t="s">
        <v>182</v>
      </c>
      <c r="E515" s="81" t="s">
        <v>182</v>
      </c>
      <c r="F515" s="57" t="n">
        <v>1248542.56249265</v>
      </c>
      <c r="G515" s="57" t="n">
        <v>1273915.42209701</v>
      </c>
      <c r="H515" s="57" t="n">
        <v>889622.819979242</v>
      </c>
      <c r="I515" s="57" t="n">
        <v>919190.318176938</v>
      </c>
      <c r="J515" s="57" t="n">
        <v>913400.448914272</v>
      </c>
      <c r="K515" s="79" t="n">
        <v>922321</v>
      </c>
      <c r="L515" s="57" t="n">
        <v>896764.784</v>
      </c>
    </row>
    <row r="516" customFormat="false" ht="11.45" hidden="false" customHeight="true" outlineLevel="0" collapsed="false">
      <c r="A516" s="78"/>
      <c r="B516" s="57"/>
      <c r="C516" s="57"/>
      <c r="D516" s="57"/>
      <c r="E516" s="57"/>
      <c r="F516" s="57"/>
      <c r="G516" s="57"/>
      <c r="H516" s="57"/>
      <c r="I516" s="57"/>
      <c r="J516" s="57"/>
      <c r="K516" s="80"/>
      <c r="L516" s="57"/>
    </row>
    <row r="517" customFormat="false" ht="11.45" hidden="false" customHeight="true" outlineLevel="0" collapsed="false">
      <c r="A517" s="78" t="s">
        <v>153</v>
      </c>
      <c r="B517" s="81" t="s">
        <v>182</v>
      </c>
      <c r="C517" s="81" t="s">
        <v>182</v>
      </c>
      <c r="D517" s="81" t="s">
        <v>182</v>
      </c>
      <c r="E517" s="81" t="s">
        <v>182</v>
      </c>
      <c r="F517" s="57" t="n">
        <v>810136.872836596</v>
      </c>
      <c r="G517" s="57" t="n">
        <v>863344.462453281</v>
      </c>
      <c r="H517" s="57" t="n">
        <v>482766.3958524</v>
      </c>
      <c r="I517" s="57" t="n">
        <v>490384.133590343</v>
      </c>
      <c r="J517" s="57" t="n">
        <v>514667.430195876</v>
      </c>
      <c r="K517" s="79" t="n">
        <v>499862</v>
      </c>
      <c r="L517" s="57" t="n">
        <v>525805.859</v>
      </c>
    </row>
    <row r="518" customFormat="false" ht="11.45" hidden="false" customHeight="true" outlineLevel="0" collapsed="false">
      <c r="A518" s="78"/>
      <c r="B518" s="57"/>
      <c r="C518" s="57"/>
      <c r="D518" s="57"/>
      <c r="E518" s="57"/>
      <c r="F518" s="57"/>
      <c r="G518" s="57"/>
      <c r="H518" s="57"/>
      <c r="I518" s="57"/>
      <c r="J518" s="57"/>
      <c r="K518" s="80"/>
      <c r="L518" s="57"/>
    </row>
    <row r="519" customFormat="false" ht="11.45" hidden="false" customHeight="true" outlineLevel="0" collapsed="false">
      <c r="A519" s="78" t="s">
        <v>154</v>
      </c>
      <c r="B519" s="57" t="n">
        <v>218100.755178109</v>
      </c>
      <c r="C519" s="57" t="n">
        <v>311196.780906316</v>
      </c>
      <c r="D519" s="57" t="n">
        <v>416657.889489373</v>
      </c>
      <c r="E519" s="57" t="n">
        <v>618389.635090984</v>
      </c>
      <c r="F519" s="57" t="n">
        <v>828738.182766396</v>
      </c>
      <c r="G519" s="57" t="n">
        <v>857684.97262032</v>
      </c>
      <c r="H519" s="57" t="n">
        <v>447904.981516799</v>
      </c>
      <c r="I519" s="57" t="n">
        <v>440450.857180839</v>
      </c>
      <c r="J519" s="57" t="n">
        <v>446149.716488652</v>
      </c>
      <c r="K519" s="79" t="n">
        <v>446318</v>
      </c>
      <c r="L519" s="57" t="n">
        <v>454168.3</v>
      </c>
    </row>
    <row r="520" customFormat="false" ht="11.45" hidden="false" customHeight="true" outlineLevel="0" collapsed="false">
      <c r="A520" s="78"/>
      <c r="B520" s="57"/>
      <c r="C520" s="57"/>
      <c r="D520" s="57"/>
      <c r="E520" s="57"/>
      <c r="F520" s="57"/>
      <c r="G520" s="57"/>
      <c r="H520" s="57"/>
      <c r="I520" s="57"/>
      <c r="J520" s="57"/>
      <c r="K520" s="80"/>
      <c r="L520" s="57"/>
    </row>
    <row r="521" customFormat="false" ht="11.45" hidden="false" customHeight="true" outlineLevel="0" collapsed="false">
      <c r="A521" s="78" t="s">
        <v>155</v>
      </c>
      <c r="B521" s="81" t="s">
        <v>182</v>
      </c>
      <c r="C521" s="81" t="s">
        <v>182</v>
      </c>
      <c r="D521" s="81" t="s">
        <v>182</v>
      </c>
      <c r="E521" s="81" t="s">
        <v>182</v>
      </c>
      <c r="F521" s="57" t="n">
        <v>641001.007245006</v>
      </c>
      <c r="G521" s="57" t="n">
        <v>633253.40136924</v>
      </c>
      <c r="H521" s="57" t="n">
        <v>435227.499322538</v>
      </c>
      <c r="I521" s="57" t="n">
        <v>461322.30306315</v>
      </c>
      <c r="J521" s="57" t="n">
        <v>498663.483022553</v>
      </c>
      <c r="K521" s="79" t="n">
        <v>473867</v>
      </c>
      <c r="L521" s="57" t="n">
        <v>485172.256</v>
      </c>
    </row>
    <row r="522" customFormat="false" ht="11.45" hidden="false" customHeight="true" outlineLevel="0" collapsed="false">
      <c r="A522" s="78"/>
      <c r="B522" s="57"/>
      <c r="C522" s="57"/>
      <c r="D522" s="57"/>
      <c r="E522" s="57"/>
      <c r="F522" s="57"/>
      <c r="G522" s="57"/>
      <c r="H522" s="57"/>
      <c r="I522" s="57"/>
      <c r="J522" s="57"/>
      <c r="K522" s="80"/>
      <c r="L522" s="57"/>
    </row>
    <row r="523" customFormat="false" ht="11.45" hidden="false" customHeight="true" outlineLevel="0" collapsed="false">
      <c r="A523" s="78" t="s">
        <v>209</v>
      </c>
      <c r="B523" s="57" t="n">
        <v>6397766.67706294</v>
      </c>
      <c r="C523" s="57" t="n">
        <v>8812095.12074158</v>
      </c>
      <c r="D523" s="57" t="n">
        <v>11248750.1469964</v>
      </c>
      <c r="E523" s="57" t="n">
        <v>14674843.9281533</v>
      </c>
      <c r="F523" s="57" t="n">
        <v>23444856.1480292</v>
      </c>
      <c r="G523" s="57" t="n">
        <v>24553692.8056119</v>
      </c>
      <c r="H523" s="57" t="n">
        <v>16269479.4537358</v>
      </c>
      <c r="I523" s="57" t="n">
        <v>16463298.9574759</v>
      </c>
      <c r="J523" s="57" t="n">
        <v>16746243.7941948</v>
      </c>
      <c r="K523" s="79" t="n">
        <v>17019710</v>
      </c>
      <c r="L523" s="57" t="n">
        <f aca="false">SUM(L491:L522)</f>
        <v>17356765.09</v>
      </c>
    </row>
    <row r="524" customFormat="false" ht="11.45" hidden="false" customHeight="true" outlineLevel="0" collapsed="false">
      <c r="A524" s="78"/>
      <c r="B524" s="57"/>
      <c r="C524" s="57"/>
      <c r="D524" s="57"/>
      <c r="E524" s="57"/>
      <c r="F524" s="57"/>
      <c r="G524" s="57"/>
      <c r="H524" s="57"/>
      <c r="I524" s="57"/>
      <c r="J524" s="57"/>
      <c r="K524" s="79"/>
      <c r="L524" s="57"/>
    </row>
    <row r="525" customFormat="false" ht="11.45" hidden="false" customHeight="true" outlineLevel="0" collapsed="false">
      <c r="A525" s="78" t="s">
        <v>210</v>
      </c>
      <c r="B525" s="57"/>
      <c r="C525" s="57"/>
      <c r="D525" s="57"/>
      <c r="E525" s="57"/>
      <c r="F525" s="57"/>
      <c r="G525" s="57"/>
      <c r="H525" s="57"/>
      <c r="I525" s="57"/>
      <c r="J525" s="57"/>
      <c r="K525" s="80"/>
      <c r="L525" s="57"/>
    </row>
    <row r="526" customFormat="false" ht="11.45" hidden="false" customHeight="true" outlineLevel="0" collapsed="false">
      <c r="A526" s="78" t="s">
        <v>211</v>
      </c>
      <c r="B526" s="57" t="n">
        <v>5509870.48976649</v>
      </c>
      <c r="C526" s="57" t="n">
        <v>7582563.41297557</v>
      </c>
      <c r="D526" s="57" t="n">
        <v>9739023.33024854</v>
      </c>
      <c r="E526" s="57" t="n">
        <v>12571420.8290087</v>
      </c>
      <c r="F526" s="57" t="n">
        <v>16727470.6901929</v>
      </c>
      <c r="G526" s="57" t="n">
        <v>17652606.3103644</v>
      </c>
      <c r="H526" s="57" t="n">
        <v>11691594.872765</v>
      </c>
      <c r="I526" s="57" t="n">
        <v>11816915.0693056</v>
      </c>
      <c r="J526" s="57" t="n">
        <v>12035068.9988394</v>
      </c>
      <c r="K526" s="79" t="n">
        <v>12307349</v>
      </c>
      <c r="L526" s="57" t="n">
        <f aca="false">L491+L493+L503+L507+L509+L511+L513+L519</f>
        <v>12832814.051</v>
      </c>
    </row>
    <row r="527" customFormat="false" ht="11.45" hidden="false" customHeight="true" outlineLevel="0" collapsed="false">
      <c r="A527" s="78" t="s">
        <v>212</v>
      </c>
      <c r="B527" s="81" t="s">
        <v>182</v>
      </c>
      <c r="C527" s="81" t="s">
        <v>182</v>
      </c>
      <c r="D527" s="81" t="s">
        <v>182</v>
      </c>
      <c r="E527" s="81" t="s">
        <v>182</v>
      </c>
      <c r="F527" s="57" t="n">
        <v>3488112.46376219</v>
      </c>
      <c r="G527" s="57" t="n">
        <v>3684064.05464688</v>
      </c>
      <c r="H527" s="57" t="n">
        <v>2459265.88711698</v>
      </c>
      <c r="I527" s="57" t="n">
        <v>2516243.7430656</v>
      </c>
      <c r="J527" s="57" t="n">
        <v>2568395.00365574</v>
      </c>
      <c r="K527" s="79" t="n">
        <v>2499755</v>
      </c>
      <c r="L527" s="57" t="n">
        <f aca="false">L497+L505+L515+L517+L521</f>
        <v>2494372.705</v>
      </c>
    </row>
    <row r="528" customFormat="false" ht="11.45" hidden="false" customHeight="true" outlineLevel="0" collapsed="false">
      <c r="A528" s="78" t="s">
        <v>213</v>
      </c>
      <c r="B528" s="57" t="n">
        <v>887896.187296442</v>
      </c>
      <c r="C528" s="57" t="n">
        <v>1229531.70776601</v>
      </c>
      <c r="D528" s="57" t="n">
        <v>1509726.81674788</v>
      </c>
      <c r="E528" s="57" t="n">
        <v>2103423.09914461</v>
      </c>
      <c r="F528" s="57" t="n">
        <v>3229272.99407413</v>
      </c>
      <c r="G528" s="57" t="n">
        <v>3217022.44060067</v>
      </c>
      <c r="H528" s="57" t="n">
        <v>2118618.69385376</v>
      </c>
      <c r="I528" s="57" t="n">
        <v>2130140.14510464</v>
      </c>
      <c r="J528" s="57" t="n">
        <v>2142779.79169969</v>
      </c>
      <c r="K528" s="79" t="n">
        <v>2212606</v>
      </c>
      <c r="L528" s="57" t="n">
        <f aca="false">L495+L499+L501</f>
        <v>2029578.334</v>
      </c>
    </row>
    <row r="529" customFormat="false" ht="11.45" hidden="false" customHeight="true" outlineLevel="0" collapsed="false">
      <c r="A529" s="78"/>
      <c r="B529" s="57"/>
      <c r="C529" s="57"/>
      <c r="D529" s="57"/>
      <c r="E529" s="57"/>
      <c r="F529" s="57"/>
      <c r="G529" s="57"/>
      <c r="H529" s="57"/>
      <c r="I529" s="57"/>
      <c r="J529" s="57"/>
      <c r="K529" s="80"/>
      <c r="L529" s="57"/>
    </row>
    <row r="530" customFormat="false" ht="11.45" hidden="false" customHeight="true" outlineLevel="0" collapsed="false">
      <c r="A530" s="78" t="s">
        <v>214</v>
      </c>
      <c r="B530" s="57" t="n">
        <v>7249588.66568158</v>
      </c>
      <c r="C530" s="57" t="n">
        <v>9478832.51611848</v>
      </c>
      <c r="D530" s="57" t="n">
        <v>12074256.4537818</v>
      </c>
      <c r="E530" s="57" t="n">
        <v>15692484.5206383</v>
      </c>
      <c r="F530" s="57" t="n">
        <v>25215807.6110909</v>
      </c>
      <c r="G530" s="57" t="n">
        <v>26301353.3896095</v>
      </c>
      <c r="H530" s="57" t="n">
        <v>18017140.0377333</v>
      </c>
      <c r="I530" s="57" t="n">
        <v>18221046.3077057</v>
      </c>
      <c r="J530" s="57" t="n">
        <v>18643080.4313258</v>
      </c>
      <c r="K530" s="79" t="n">
        <v>18955615</v>
      </c>
      <c r="L530" s="57" t="n">
        <v>19437407.258</v>
      </c>
    </row>
    <row r="531" customFormat="false" ht="11.45" hidden="false" customHeight="true" outlineLevel="0" collapsed="false">
      <c r="A531" s="88" t="s">
        <v>216</v>
      </c>
      <c r="B531" s="70"/>
      <c r="C531" s="70"/>
      <c r="D531" s="70"/>
      <c r="E531" s="70"/>
      <c r="F531" s="70"/>
      <c r="G531" s="70"/>
      <c r="H531" s="70"/>
      <c r="L531" s="57"/>
    </row>
    <row r="532" customFormat="false" ht="11.45" hidden="false" customHeight="true" outlineLevel="0" collapsed="false">
      <c r="A532" s="70" t="s">
        <v>217</v>
      </c>
      <c r="B532" s="70"/>
      <c r="C532" s="70"/>
      <c r="D532" s="70"/>
      <c r="E532" s="70"/>
      <c r="F532" s="70"/>
      <c r="G532" s="70"/>
      <c r="H532" s="70"/>
    </row>
    <row r="533" customFormat="false" ht="11.45" hidden="false" customHeight="true" outlineLevel="0" collapsed="false">
      <c r="A533" s="42" t="s">
        <v>218</v>
      </c>
      <c r="B533" s="70"/>
      <c r="C533" s="70"/>
      <c r="D533" s="70"/>
      <c r="E533" s="70"/>
      <c r="F533" s="70"/>
      <c r="G533" s="70"/>
      <c r="H533" s="70"/>
    </row>
    <row r="534" customFormat="false" ht="11.45" hidden="false" customHeight="true" outlineLevel="0" collapsed="false">
      <c r="A534" s="1" t="s">
        <v>219</v>
      </c>
      <c r="B534" s="70"/>
      <c r="C534" s="70"/>
      <c r="D534" s="70"/>
      <c r="E534" s="70"/>
      <c r="F534" s="70"/>
      <c r="G534" s="70"/>
      <c r="H534" s="70"/>
    </row>
    <row r="535" customFormat="false" ht="11.45" hidden="false" customHeight="true" outlineLevel="0" collapsed="false">
      <c r="A535" s="1" t="s">
        <v>220</v>
      </c>
      <c r="B535" s="70"/>
      <c r="C535" s="70"/>
      <c r="D535" s="70"/>
      <c r="E535" s="70"/>
      <c r="F535" s="70"/>
      <c r="G535" s="70"/>
      <c r="H535" s="70"/>
    </row>
    <row r="536" customFormat="false" ht="11.4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</row>
    <row r="537" customFormat="false" ht="11.45" hidden="false" customHeight="true" outlineLevel="0" collapsed="false">
      <c r="A537" s="68" t="s">
        <v>197</v>
      </c>
      <c r="B537" s="68"/>
      <c r="C537" s="68"/>
      <c r="D537" s="68"/>
      <c r="E537" s="68"/>
      <c r="F537" s="68"/>
      <c r="G537" s="68"/>
      <c r="H537" s="68"/>
      <c r="I537" s="68"/>
      <c r="J537" s="68"/>
      <c r="K537" s="68"/>
    </row>
    <row r="538" customFormat="false" ht="11.45" hidden="false" customHeight="true" outlineLevel="0" collapsed="false">
      <c r="A538" s="68" t="s">
        <v>198</v>
      </c>
      <c r="B538" s="68"/>
      <c r="C538" s="68"/>
      <c r="D538" s="68"/>
      <c r="E538" s="68"/>
      <c r="F538" s="68"/>
      <c r="G538" s="68"/>
      <c r="H538" s="68"/>
      <c r="I538" s="68"/>
      <c r="J538" s="68"/>
      <c r="K538" s="68"/>
    </row>
    <row r="539" customFormat="false" ht="11.45" hidden="false" customHeight="true" outlineLevel="0" collapsed="false">
      <c r="A539" s="65"/>
      <c r="B539" s="34"/>
      <c r="C539" s="34"/>
      <c r="D539" s="34"/>
      <c r="E539" s="34"/>
      <c r="F539" s="34"/>
      <c r="G539" s="34"/>
      <c r="H539" s="34"/>
      <c r="I539" s="34"/>
      <c r="J539" s="34"/>
      <c r="K539" s="34"/>
    </row>
    <row r="540" customFormat="false" ht="11.45" hidden="false" customHeight="true" outlineLevel="0" collapsed="false">
      <c r="A540" s="68" t="s">
        <v>221</v>
      </c>
      <c r="B540" s="68"/>
      <c r="C540" s="68"/>
      <c r="D540" s="68"/>
      <c r="E540" s="68"/>
      <c r="F540" s="68"/>
      <c r="G540" s="68"/>
      <c r="H540" s="68"/>
      <c r="I540" s="68"/>
      <c r="J540" s="68"/>
      <c r="K540" s="68"/>
    </row>
    <row r="541" customFormat="false" ht="11.45" hidden="false" customHeight="true" outlineLevel="0" collapsed="false">
      <c r="A541" s="65"/>
      <c r="B541" s="34"/>
      <c r="C541" s="34"/>
      <c r="D541" s="34"/>
      <c r="E541" s="34"/>
      <c r="F541" s="34"/>
      <c r="G541" s="34"/>
      <c r="H541" s="34"/>
      <c r="I541" s="34"/>
      <c r="J541" s="34"/>
      <c r="K541" s="34"/>
    </row>
    <row r="542" customFormat="false" ht="11.45" hidden="false" customHeight="true" outlineLevel="0" collapsed="false">
      <c r="A542" s="68" t="s">
        <v>137</v>
      </c>
      <c r="B542" s="68"/>
      <c r="C542" s="68"/>
      <c r="D542" s="68"/>
      <c r="E542" s="68"/>
      <c r="F542" s="68"/>
      <c r="G542" s="68"/>
      <c r="H542" s="68"/>
      <c r="I542" s="68"/>
      <c r="J542" s="68"/>
      <c r="K542" s="68"/>
    </row>
    <row r="543" customFormat="false" ht="11.45" hidden="false" customHeight="true" outlineLevel="0" collapsed="false">
      <c r="A543" s="69"/>
      <c r="B543" s="69"/>
      <c r="C543" s="69"/>
      <c r="D543" s="69"/>
      <c r="E543" s="69"/>
      <c r="F543" s="69"/>
      <c r="G543" s="69"/>
      <c r="H543" s="69"/>
      <c r="I543" s="69"/>
      <c r="J543" s="69"/>
      <c r="K543" s="69"/>
      <c r="L543" s="69"/>
    </row>
    <row r="544" customFormat="false" ht="11.45" hidden="false" customHeight="true" outlineLevel="0" collapsed="false">
      <c r="A544" s="70"/>
      <c r="B544" s="71"/>
      <c r="C544" s="71"/>
      <c r="D544" s="71"/>
      <c r="E544" s="72"/>
      <c r="F544" s="73"/>
      <c r="G544" s="74"/>
      <c r="H544" s="74"/>
      <c r="I544" s="74"/>
      <c r="J544" s="74"/>
      <c r="K544" s="74"/>
      <c r="L544" s="74"/>
    </row>
    <row r="545" customFormat="false" ht="11.45" hidden="false" customHeight="true" outlineLevel="0" collapsed="false">
      <c r="A545" s="34" t="s">
        <v>138</v>
      </c>
      <c r="B545" s="75" t="s">
        <v>200</v>
      </c>
      <c r="C545" s="75" t="s">
        <v>201</v>
      </c>
      <c r="D545" s="75" t="s">
        <v>202</v>
      </c>
      <c r="E545" s="51" t="s">
        <v>203</v>
      </c>
      <c r="F545" s="52" t="n">
        <v>1995</v>
      </c>
      <c r="G545" s="75" t="n">
        <v>1997</v>
      </c>
      <c r="H545" s="75" t="s">
        <v>204</v>
      </c>
      <c r="I545" s="75" t="n">
        <v>1998</v>
      </c>
      <c r="J545" s="75" t="n">
        <v>1999</v>
      </c>
      <c r="K545" s="75" t="n">
        <v>2000</v>
      </c>
      <c r="L545" s="75" t="n">
        <v>2001</v>
      </c>
    </row>
    <row r="546" customFormat="false" ht="11.45" hidden="false" customHeight="true" outlineLevel="0" collapsed="false">
      <c r="A546" s="69"/>
      <c r="B546" s="76"/>
      <c r="C546" s="76"/>
      <c r="D546" s="76"/>
      <c r="E546" s="77"/>
      <c r="F546" s="69"/>
      <c r="G546" s="76"/>
      <c r="H546" s="76"/>
      <c r="I546" s="76"/>
      <c r="J546" s="76"/>
      <c r="K546" s="76"/>
      <c r="L546" s="76"/>
    </row>
    <row r="547" customFormat="false" ht="11.45" hidden="false" customHeight="true" outlineLevel="0" collapsed="false">
      <c r="A547" s="73"/>
      <c r="B547" s="73"/>
      <c r="C547" s="73"/>
      <c r="D547" s="73"/>
      <c r="E547" s="73"/>
      <c r="F547" s="73"/>
      <c r="G547" s="70"/>
      <c r="H547" s="70"/>
    </row>
    <row r="548" customFormat="false" ht="11.45" hidden="false" customHeight="true" outlineLevel="0" collapsed="false">
      <c r="B548" s="68" t="s">
        <v>230</v>
      </c>
      <c r="C548" s="68"/>
      <c r="D548" s="68"/>
      <c r="E548" s="68"/>
      <c r="F548" s="68"/>
      <c r="G548" s="68"/>
      <c r="H548" s="68"/>
      <c r="I548" s="68"/>
      <c r="J548" s="68"/>
    </row>
    <row r="549" customFormat="false" ht="11.4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</row>
    <row r="550" customFormat="false" ht="11.45" hidden="false" customHeight="true" outlineLevel="0" collapsed="false">
      <c r="A550" s="78" t="s">
        <v>142</v>
      </c>
      <c r="B550" s="57" t="n">
        <v>0</v>
      </c>
      <c r="C550" s="57" t="n">
        <v>5120.07689829893</v>
      </c>
      <c r="D550" s="57" t="n">
        <v>3656.75953431536</v>
      </c>
      <c r="E550" s="57" t="n">
        <v>5114.45268760577</v>
      </c>
      <c r="F550" s="57" t="n">
        <v>1832.47010220725</v>
      </c>
      <c r="G550" s="57" t="n">
        <v>1078.82586932402</v>
      </c>
      <c r="H550" s="57" t="n">
        <v>1078.82586932402</v>
      </c>
      <c r="I550" s="57" t="n">
        <v>664.168153673888</v>
      </c>
      <c r="J550" s="57" t="n">
        <v>783.299161992607</v>
      </c>
      <c r="K550" s="79" t="n">
        <v>930</v>
      </c>
      <c r="L550" s="57" t="n">
        <v>1065.28</v>
      </c>
    </row>
    <row r="551" customFormat="false" ht="11.45" hidden="false" customHeight="true" outlineLevel="0" collapsed="false">
      <c r="A551" s="78"/>
      <c r="B551" s="57"/>
      <c r="C551" s="57"/>
      <c r="D551" s="57"/>
      <c r="E551" s="57"/>
      <c r="F551" s="57"/>
      <c r="G551" s="57"/>
      <c r="H551" s="57"/>
      <c r="I551" s="57"/>
      <c r="J551" s="57"/>
      <c r="K551" s="80"/>
      <c r="L551" s="57"/>
    </row>
    <row r="552" customFormat="false" ht="11.45" hidden="false" customHeight="true" outlineLevel="0" collapsed="false">
      <c r="A552" s="78" t="s">
        <v>143</v>
      </c>
      <c r="B552" s="57" t="n">
        <v>274589.81608831</v>
      </c>
      <c r="C552" s="57" t="n">
        <v>377299.66305865</v>
      </c>
      <c r="D552" s="57" t="n">
        <v>598047.376305712</v>
      </c>
      <c r="E552" s="57" t="n">
        <v>857701.333960518</v>
      </c>
      <c r="F552" s="57" t="n">
        <v>1280319.352909</v>
      </c>
      <c r="G552" s="57" t="n">
        <v>1376457.05403844</v>
      </c>
      <c r="H552" s="57" t="n">
        <v>268296.324322666</v>
      </c>
      <c r="I552" s="57" t="n">
        <v>269508.086081101</v>
      </c>
      <c r="J552" s="57" t="n">
        <v>239343.910258049</v>
      </c>
      <c r="K552" s="79" t="n">
        <v>180794</v>
      </c>
      <c r="L552" s="57" t="n">
        <v>185477.855</v>
      </c>
    </row>
    <row r="553" customFormat="false" ht="11.45" hidden="false" customHeight="true" outlineLevel="0" collapsed="false">
      <c r="A553" s="78"/>
      <c r="B553" s="57"/>
      <c r="C553" s="57"/>
      <c r="D553" s="57"/>
      <c r="E553" s="57"/>
      <c r="F553" s="57"/>
      <c r="G553" s="57"/>
      <c r="H553" s="57"/>
      <c r="I553" s="57"/>
      <c r="J553" s="57"/>
      <c r="K553" s="80"/>
      <c r="L553" s="57"/>
    </row>
    <row r="554" customFormat="false" ht="11.45" hidden="false" customHeight="true" outlineLevel="0" collapsed="false">
      <c r="A554" s="78" t="s">
        <v>144</v>
      </c>
      <c r="B554" s="57" t="n">
        <v>285769.724362547</v>
      </c>
      <c r="C554" s="57" t="n">
        <v>412796.101910698</v>
      </c>
      <c r="D554" s="57" t="n">
        <v>550155.688377824</v>
      </c>
      <c r="E554" s="57" t="n">
        <v>734233.547905493</v>
      </c>
      <c r="F554" s="57" t="n">
        <v>1241118.0930858</v>
      </c>
      <c r="G554" s="57" t="n">
        <v>1434033.63277995</v>
      </c>
      <c r="H554" s="57" t="n">
        <v>284502.743080943</v>
      </c>
      <c r="I554" s="57" t="n">
        <v>286222.728969287</v>
      </c>
      <c r="J554" s="57" t="n">
        <v>283214.287540328</v>
      </c>
      <c r="K554" s="79" t="n">
        <v>307270</v>
      </c>
      <c r="L554" s="57" t="n">
        <v>362864.671</v>
      </c>
    </row>
    <row r="555" customFormat="false" ht="11.45" hidden="false" customHeight="true" outlineLevel="0" collapsed="false">
      <c r="A555" s="78"/>
      <c r="B555" s="57"/>
      <c r="C555" s="57"/>
      <c r="D555" s="57"/>
      <c r="E555" s="57"/>
      <c r="F555" s="57"/>
      <c r="G555" s="57"/>
      <c r="H555" s="57"/>
      <c r="I555" s="57"/>
      <c r="J555" s="57"/>
      <c r="K555" s="79"/>
      <c r="L555" s="57"/>
    </row>
    <row r="556" customFormat="false" ht="11.45" hidden="false" customHeight="true" outlineLevel="0" collapsed="false">
      <c r="A556" s="78" t="s">
        <v>160</v>
      </c>
      <c r="B556" s="57" t="n">
        <v>88378.33554041</v>
      </c>
      <c r="C556" s="57" t="n">
        <v>143692.447707623</v>
      </c>
      <c r="D556" s="57" t="n">
        <v>222674.77234729</v>
      </c>
      <c r="E556" s="57" t="n">
        <v>441878.384113139</v>
      </c>
      <c r="F556" s="57" t="n">
        <v>803450.708906193</v>
      </c>
      <c r="G556" s="57" t="n">
        <v>868799.946825644</v>
      </c>
      <c r="H556" s="57" t="n">
        <v>122787.256561153</v>
      </c>
      <c r="I556" s="57" t="n">
        <v>104529.534775517</v>
      </c>
      <c r="J556" s="57" t="n">
        <v>119985.377052198</v>
      </c>
      <c r="K556" s="79" t="n">
        <v>157520</v>
      </c>
      <c r="L556" s="57" t="n">
        <v>871.150999999998</v>
      </c>
    </row>
    <row r="557" customFormat="false" ht="11.45" hidden="false" customHeight="true" outlineLevel="0" collapsed="false">
      <c r="A557" s="78"/>
      <c r="B557" s="57"/>
      <c r="C557" s="57"/>
      <c r="D557" s="57"/>
      <c r="E557" s="57"/>
      <c r="F557" s="57"/>
      <c r="G557" s="57"/>
      <c r="H557" s="57"/>
      <c r="I557" s="57"/>
      <c r="J557" s="57"/>
      <c r="K557" s="79"/>
      <c r="L557" s="57"/>
    </row>
    <row r="558" customFormat="false" ht="11.45" hidden="false" customHeight="true" outlineLevel="0" collapsed="false">
      <c r="A558" s="78" t="s">
        <v>145</v>
      </c>
      <c r="B558" s="81" t="s">
        <v>182</v>
      </c>
      <c r="C558" s="81" t="s">
        <v>182</v>
      </c>
      <c r="D558" s="81" t="s">
        <v>182</v>
      </c>
      <c r="E558" s="81" t="s">
        <v>182</v>
      </c>
      <c r="F558" s="57" t="n">
        <v>21238.0421611285</v>
      </c>
      <c r="G558" s="57" t="n">
        <v>30285.3519988956</v>
      </c>
      <c r="H558" s="57" t="n">
        <v>30285.3519988956</v>
      </c>
      <c r="I558" s="57" t="n">
        <v>35133.4216163982</v>
      </c>
      <c r="J558" s="57" t="n">
        <v>33158.3010793372</v>
      </c>
      <c r="K558" s="79" t="n">
        <v>19928</v>
      </c>
      <c r="L558" s="57" t="n">
        <v>30046.922</v>
      </c>
    </row>
    <row r="559" customFormat="false" ht="11.45" hidden="false" customHeight="true" outlineLevel="0" collapsed="false">
      <c r="A559" s="78"/>
      <c r="B559" s="57"/>
      <c r="C559" s="57"/>
      <c r="D559" s="57"/>
      <c r="E559" s="57"/>
      <c r="F559" s="57"/>
      <c r="G559" s="57"/>
      <c r="H559" s="57"/>
      <c r="I559" s="57"/>
      <c r="J559" s="57"/>
      <c r="K559" s="79"/>
      <c r="L559" s="57"/>
    </row>
    <row r="560" customFormat="false" ht="11.45" hidden="false" customHeight="true" outlineLevel="0" collapsed="false">
      <c r="A560" s="78" t="s">
        <v>161</v>
      </c>
      <c r="B560" s="57" t="n">
        <v>1336.00568556572</v>
      </c>
      <c r="C560" s="57" t="n">
        <v>3523.31235332314</v>
      </c>
      <c r="D560" s="57" t="n">
        <v>6172.82688168195</v>
      </c>
      <c r="E560" s="57" t="n">
        <v>12701.0016207953</v>
      </c>
      <c r="F560" s="57" t="n">
        <v>23383.9341865091</v>
      </c>
      <c r="G560" s="57" t="n">
        <v>33376.622712608</v>
      </c>
      <c r="H560" s="57" t="n">
        <v>33376.622712608</v>
      </c>
      <c r="I560" s="57" t="n">
        <v>38388.8170239745</v>
      </c>
      <c r="J560" s="57" t="n">
        <v>40814.8970002505</v>
      </c>
      <c r="K560" s="79" t="n">
        <v>38593</v>
      </c>
      <c r="L560" s="57" t="n">
        <v>829.895</v>
      </c>
    </row>
    <row r="561" customFormat="false" ht="11.45" hidden="false" customHeight="true" outlineLevel="0" collapsed="false">
      <c r="A561" s="78"/>
      <c r="B561" s="57"/>
      <c r="C561" s="57"/>
      <c r="D561" s="57"/>
      <c r="E561" s="57"/>
      <c r="F561" s="57"/>
      <c r="G561" s="57"/>
      <c r="H561" s="57"/>
      <c r="I561" s="57"/>
      <c r="J561" s="57"/>
      <c r="K561" s="79"/>
      <c r="L561" s="57"/>
    </row>
    <row r="562" customFormat="false" ht="11.45" hidden="false" customHeight="true" outlineLevel="0" collapsed="false">
      <c r="A562" s="78" t="s">
        <v>206</v>
      </c>
      <c r="B562" s="57" t="n">
        <v>63841.9494536846</v>
      </c>
      <c r="C562" s="57" t="n">
        <v>122057.131754805</v>
      </c>
      <c r="D562" s="57" t="n">
        <v>163892.567349923</v>
      </c>
      <c r="E562" s="57" t="n">
        <v>235682.037804922</v>
      </c>
      <c r="F562" s="57" t="n">
        <v>320630.627406267</v>
      </c>
      <c r="G562" s="57" t="n">
        <v>298761.139771862</v>
      </c>
      <c r="H562" s="57" t="n">
        <v>913.678591697642</v>
      </c>
      <c r="I562" s="57" t="n">
        <v>983.725579421524</v>
      </c>
      <c r="J562" s="57" t="n">
        <v>4327.0631905636</v>
      </c>
      <c r="K562" s="79" t="n">
        <v>42</v>
      </c>
      <c r="L562" s="57" t="n">
        <v>1.53399999999965</v>
      </c>
    </row>
    <row r="563" customFormat="false" ht="11.45" hidden="false" customHeight="true" outlineLevel="0" collapsed="false">
      <c r="A563" s="78"/>
      <c r="B563" s="57"/>
      <c r="C563" s="57"/>
      <c r="D563" s="57"/>
      <c r="E563" s="57"/>
      <c r="F563" s="57"/>
      <c r="G563" s="57"/>
      <c r="H563" s="57"/>
      <c r="I563" s="57"/>
      <c r="J563" s="57"/>
      <c r="K563" s="80"/>
      <c r="L563" s="57"/>
    </row>
    <row r="564" customFormat="false" ht="11.45" hidden="false" customHeight="true" outlineLevel="0" collapsed="false">
      <c r="A564" s="78" t="s">
        <v>146</v>
      </c>
      <c r="B564" s="57" t="n">
        <v>184659.198396589</v>
      </c>
      <c r="C564" s="57" t="n">
        <v>226981.895154487</v>
      </c>
      <c r="D564" s="57" t="n">
        <v>372749.165316004</v>
      </c>
      <c r="E564" s="57" t="n">
        <v>486960.523153853</v>
      </c>
      <c r="F564" s="57" t="n">
        <v>731902.568219119</v>
      </c>
      <c r="G564" s="57" t="n">
        <v>786082.123701958</v>
      </c>
      <c r="H564" s="57" t="n">
        <v>128676.827740652</v>
      </c>
      <c r="I564" s="57" t="n">
        <v>121457.386378162</v>
      </c>
      <c r="J564" s="57" t="n">
        <v>127077.506736271</v>
      </c>
      <c r="K564" s="79" t="n">
        <v>126730</v>
      </c>
      <c r="L564" s="57" t="n">
        <v>7438.732</v>
      </c>
    </row>
    <row r="565" customFormat="false" ht="11.45" hidden="false" customHeight="true" outlineLevel="0" collapsed="false">
      <c r="A565" s="78"/>
      <c r="B565" s="57"/>
      <c r="C565" s="57"/>
      <c r="D565" s="57"/>
      <c r="E565" s="57"/>
      <c r="F565" s="57"/>
      <c r="G565" s="57"/>
      <c r="H565" s="57"/>
      <c r="I565" s="57"/>
      <c r="J565" s="57"/>
      <c r="K565" s="80"/>
      <c r="L565" s="57"/>
    </row>
    <row r="566" customFormat="false" ht="11.45" hidden="false" customHeight="true" outlineLevel="0" collapsed="false">
      <c r="A566" s="78" t="s">
        <v>147</v>
      </c>
      <c r="B566" s="81" t="s">
        <v>182</v>
      </c>
      <c r="C566" s="81" t="s">
        <v>182</v>
      </c>
      <c r="D566" s="81" t="s">
        <v>182</v>
      </c>
      <c r="E566" s="81" t="s">
        <v>182</v>
      </c>
      <c r="F566" s="57" t="n">
        <v>268298.880782072</v>
      </c>
      <c r="G566" s="57" t="n">
        <v>288562.911909522</v>
      </c>
      <c r="H566" s="57" t="n">
        <v>27555.0533533078</v>
      </c>
      <c r="I566" s="57" t="n">
        <v>30949.0088606883</v>
      </c>
      <c r="J566" s="57" t="n">
        <v>26987.51936518</v>
      </c>
      <c r="K566" s="79" t="n">
        <v>29017</v>
      </c>
      <c r="L566" s="57" t="n">
        <v>38257.204</v>
      </c>
    </row>
    <row r="567" customFormat="false" ht="11.45" hidden="false" customHeight="true" outlineLevel="0" collapsed="false">
      <c r="A567" s="78"/>
      <c r="B567" s="57"/>
      <c r="C567" s="57"/>
      <c r="D567" s="57"/>
      <c r="E567" s="57"/>
      <c r="F567" s="57"/>
      <c r="G567" s="57"/>
      <c r="H567" s="57"/>
      <c r="I567" s="57"/>
      <c r="J567" s="57"/>
      <c r="K567" s="80"/>
      <c r="L567" s="57"/>
    </row>
    <row r="568" customFormat="false" ht="11.45" hidden="false" customHeight="true" outlineLevel="0" collapsed="false">
      <c r="A568" s="78" t="s">
        <v>207</v>
      </c>
      <c r="B568" s="57" t="n">
        <v>110245.26671541</v>
      </c>
      <c r="C568" s="57" t="n">
        <v>187406.880966137</v>
      </c>
      <c r="D568" s="57" t="n">
        <v>327576.527612318</v>
      </c>
      <c r="E568" s="57" t="n">
        <v>480758.041343062</v>
      </c>
      <c r="F568" s="57" t="n">
        <v>638318.770036251</v>
      </c>
      <c r="G568" s="57" t="n">
        <v>709934.912543524</v>
      </c>
      <c r="H568" s="57" t="n">
        <v>125601.407075257</v>
      </c>
      <c r="I568" s="57" t="n">
        <v>133754.467412812</v>
      </c>
      <c r="J568" s="57" t="n">
        <v>106469.887464657</v>
      </c>
      <c r="K568" s="79" t="n">
        <v>111423</v>
      </c>
      <c r="L568" s="57" t="n">
        <v>42024.485</v>
      </c>
    </row>
    <row r="569" customFormat="false" ht="11.45" hidden="false" customHeight="true" outlineLevel="0" collapsed="false">
      <c r="A569" s="78"/>
      <c r="B569" s="57"/>
      <c r="C569" s="57"/>
      <c r="D569" s="57"/>
      <c r="E569" s="57"/>
      <c r="F569" s="57"/>
      <c r="G569" s="57"/>
      <c r="H569" s="57"/>
      <c r="I569" s="57"/>
      <c r="J569" s="57"/>
      <c r="K569" s="80"/>
      <c r="L569" s="57"/>
    </row>
    <row r="570" customFormat="false" ht="11.45" hidden="false" customHeight="true" outlineLevel="0" collapsed="false">
      <c r="A570" s="78" t="s">
        <v>208</v>
      </c>
      <c r="B570" s="57" t="n">
        <v>358983.653998558</v>
      </c>
      <c r="C570" s="57" t="n">
        <v>526982.406446368</v>
      </c>
      <c r="D570" s="57" t="n">
        <v>818166.200538902</v>
      </c>
      <c r="E570" s="57" t="n">
        <v>1216819.96901571</v>
      </c>
      <c r="F570" s="57" t="n">
        <v>1746838.42665262</v>
      </c>
      <c r="G570" s="57" t="n">
        <v>1842750.64806246</v>
      </c>
      <c r="H570" s="57" t="n">
        <v>358092.472249633</v>
      </c>
      <c r="I570" s="57" t="n">
        <v>369963.647147247</v>
      </c>
      <c r="J570" s="57" t="n">
        <v>387534.192644555</v>
      </c>
      <c r="K570" s="79" t="n">
        <v>434082</v>
      </c>
      <c r="L570" s="57" t="n">
        <v>523103.428</v>
      </c>
    </row>
    <row r="571" customFormat="false" ht="11.45" hidden="false" customHeight="true" outlineLevel="0" collapsed="false">
      <c r="A571" s="78"/>
      <c r="B571" s="57"/>
      <c r="C571" s="57"/>
      <c r="D571" s="57"/>
      <c r="E571" s="57"/>
      <c r="F571" s="57"/>
      <c r="G571" s="57"/>
      <c r="H571" s="57"/>
      <c r="I571" s="57"/>
      <c r="J571" s="57"/>
      <c r="K571" s="80"/>
      <c r="L571" s="57"/>
    </row>
    <row r="572" customFormat="false" ht="11.45" hidden="false" customHeight="true" outlineLevel="0" collapsed="false">
      <c r="A572" s="78" t="s">
        <v>150</v>
      </c>
      <c r="B572" s="57" t="n">
        <v>75963.1460812034</v>
      </c>
      <c r="C572" s="57" t="n">
        <v>114284.47257686</v>
      </c>
      <c r="D572" s="57" t="n">
        <v>161112.162099978</v>
      </c>
      <c r="E572" s="57" t="n">
        <v>233646.073533998</v>
      </c>
      <c r="F572" s="57" t="n">
        <v>323076.136474029</v>
      </c>
      <c r="G572" s="57" t="n">
        <v>349198.038684344</v>
      </c>
      <c r="H572" s="57" t="n">
        <v>88112.9750540691</v>
      </c>
      <c r="I572" s="57" t="n">
        <v>85322.3439665002</v>
      </c>
      <c r="J572" s="57" t="n">
        <v>102292.632795284</v>
      </c>
      <c r="K572" s="79" t="n">
        <v>98721</v>
      </c>
      <c r="L572" s="57" t="n">
        <v>94255.75</v>
      </c>
    </row>
    <row r="573" customFormat="false" ht="11.45" hidden="false" customHeight="true" outlineLevel="0" collapsed="false">
      <c r="A573" s="78"/>
      <c r="B573" s="57"/>
      <c r="C573" s="57"/>
      <c r="D573" s="57"/>
      <c r="E573" s="57"/>
      <c r="F573" s="57"/>
      <c r="G573" s="57"/>
      <c r="H573" s="57"/>
      <c r="I573" s="57"/>
      <c r="J573" s="57"/>
      <c r="K573" s="80"/>
      <c r="L573" s="57"/>
    </row>
    <row r="574" customFormat="false" ht="11.45" hidden="false" customHeight="true" outlineLevel="0" collapsed="false">
      <c r="A574" s="78" t="s">
        <v>151</v>
      </c>
      <c r="B574" s="57" t="n">
        <v>73490.0272518573</v>
      </c>
      <c r="C574" s="57" t="n">
        <v>80886.3756052418</v>
      </c>
      <c r="D574" s="57" t="n">
        <v>117400.796592751</v>
      </c>
      <c r="E574" s="57" t="n">
        <v>160655.067158189</v>
      </c>
      <c r="F574" s="57" t="n">
        <v>213874.927780022</v>
      </c>
      <c r="G574" s="57" t="n">
        <v>230982.242832966</v>
      </c>
      <c r="H574" s="57" t="n">
        <v>14928.7003471672</v>
      </c>
      <c r="I574" s="57" t="n">
        <v>16032.0682267886</v>
      </c>
      <c r="J574" s="57" t="n">
        <v>14089.159078243</v>
      </c>
      <c r="K574" s="79" t="n">
        <v>17993</v>
      </c>
      <c r="L574" s="57" t="n">
        <v>22751.5</v>
      </c>
    </row>
    <row r="575" customFormat="false" ht="11.45" hidden="false" customHeight="true" outlineLevel="0" collapsed="false">
      <c r="A575" s="78"/>
      <c r="B575" s="57"/>
      <c r="C575" s="57"/>
      <c r="D575" s="57"/>
      <c r="E575" s="57"/>
      <c r="F575" s="57"/>
      <c r="G575" s="57"/>
      <c r="H575" s="57"/>
      <c r="I575" s="57"/>
      <c r="J575" s="57"/>
      <c r="K575" s="80"/>
      <c r="L575" s="57"/>
    </row>
    <row r="576" customFormat="false" ht="11.45" hidden="false" customHeight="true" outlineLevel="0" collapsed="false">
      <c r="A576" s="78" t="s">
        <v>152</v>
      </c>
      <c r="B576" s="81" t="s">
        <v>182</v>
      </c>
      <c r="C576" s="81" t="s">
        <v>182</v>
      </c>
      <c r="D576" s="81" t="s">
        <v>182</v>
      </c>
      <c r="E576" s="81" t="s">
        <v>182</v>
      </c>
      <c r="F576" s="57" t="n">
        <v>436417.275530082</v>
      </c>
      <c r="G576" s="57" t="n">
        <v>471184.612159544</v>
      </c>
      <c r="H576" s="57" t="n">
        <v>90359.0802881641</v>
      </c>
      <c r="I576" s="57" t="n">
        <v>94190.7016458486</v>
      </c>
      <c r="J576" s="57" t="n">
        <v>99711.1200871242</v>
      </c>
      <c r="K576" s="79" t="n">
        <v>107251</v>
      </c>
      <c r="L576" s="57" t="n">
        <v>105654.547</v>
      </c>
    </row>
    <row r="577" customFormat="false" ht="11.45" hidden="false" customHeight="true" outlineLevel="0" collapsed="false">
      <c r="A577" s="78"/>
      <c r="B577" s="57"/>
      <c r="C577" s="57"/>
      <c r="D577" s="57"/>
      <c r="E577" s="57"/>
      <c r="F577" s="57"/>
      <c r="G577" s="57"/>
      <c r="H577" s="57"/>
      <c r="I577" s="57"/>
      <c r="J577" s="57"/>
      <c r="K577" s="80"/>
      <c r="L577" s="57"/>
    </row>
    <row r="578" customFormat="false" ht="11.45" hidden="false" customHeight="true" outlineLevel="0" collapsed="false">
      <c r="A578" s="78" t="s">
        <v>153</v>
      </c>
      <c r="B578" s="81" t="s">
        <v>182</v>
      </c>
      <c r="C578" s="81" t="s">
        <v>182</v>
      </c>
      <c r="D578" s="81" t="s">
        <v>182</v>
      </c>
      <c r="E578" s="81" t="s">
        <v>182</v>
      </c>
      <c r="F578" s="57" t="n">
        <v>379467.029343041</v>
      </c>
      <c r="G578" s="57" t="n">
        <v>382342.534882889</v>
      </c>
      <c r="H578" s="57" t="n">
        <v>37197.5069407873</v>
      </c>
      <c r="I578" s="57" t="n">
        <v>37361.1203427701</v>
      </c>
      <c r="J578" s="57" t="n">
        <v>39010.0366596279</v>
      </c>
      <c r="K578" s="79" t="n">
        <v>44444</v>
      </c>
      <c r="L578" s="57" t="n">
        <v>47510.333</v>
      </c>
    </row>
    <row r="579" customFormat="false" ht="11.45" hidden="false" customHeight="true" outlineLevel="0" collapsed="false">
      <c r="A579" s="78"/>
      <c r="B579" s="57"/>
      <c r="C579" s="57"/>
      <c r="D579" s="57"/>
      <c r="E579" s="57"/>
      <c r="F579" s="57"/>
      <c r="G579" s="57"/>
      <c r="H579" s="57"/>
      <c r="I579" s="57"/>
      <c r="J579" s="57"/>
      <c r="K579" s="80"/>
      <c r="L579" s="57"/>
    </row>
    <row r="580" customFormat="false" ht="11.45" hidden="false" customHeight="true" outlineLevel="0" collapsed="false">
      <c r="A580" s="78" t="s">
        <v>154</v>
      </c>
      <c r="B580" s="57" t="n">
        <v>92810.7248585</v>
      </c>
      <c r="C580" s="57" t="n">
        <v>142763.430359489</v>
      </c>
      <c r="D580" s="57" t="n">
        <v>202019.091638844</v>
      </c>
      <c r="E580" s="57" t="n">
        <v>284032.865842123</v>
      </c>
      <c r="F580" s="57" t="n">
        <v>407819.186739134</v>
      </c>
      <c r="G580" s="57" t="n">
        <v>436939.304540783</v>
      </c>
      <c r="H580" s="57" t="n">
        <v>33375.0888369644</v>
      </c>
      <c r="I580" s="57" t="n">
        <v>33878.7113399426</v>
      </c>
      <c r="J580" s="57" t="n">
        <v>37274.7120148479</v>
      </c>
      <c r="K580" s="79" t="n">
        <v>34694</v>
      </c>
      <c r="L580" s="57" t="n">
        <v>46034.1</v>
      </c>
    </row>
    <row r="581" customFormat="false" ht="11.45" hidden="false" customHeight="true" outlineLevel="0" collapsed="false">
      <c r="A581" s="78"/>
      <c r="B581" s="57"/>
      <c r="C581" s="57"/>
      <c r="D581" s="57"/>
      <c r="E581" s="57"/>
      <c r="F581" s="57"/>
      <c r="G581" s="57"/>
      <c r="H581" s="57"/>
      <c r="I581" s="57"/>
      <c r="J581" s="57"/>
      <c r="K581" s="80"/>
      <c r="L581" s="57"/>
    </row>
    <row r="582" customFormat="false" ht="11.45" hidden="false" customHeight="true" outlineLevel="0" collapsed="false">
      <c r="A582" s="78" t="s">
        <v>155</v>
      </c>
      <c r="B582" s="81" t="s">
        <v>182</v>
      </c>
      <c r="C582" s="81" t="s">
        <v>182</v>
      </c>
      <c r="D582" s="81" t="s">
        <v>182</v>
      </c>
      <c r="E582" s="81" t="s">
        <v>182</v>
      </c>
      <c r="F582" s="57" t="n">
        <v>195647.883507258</v>
      </c>
      <c r="G582" s="57" t="n">
        <v>204456.420036506</v>
      </c>
      <c r="H582" s="57" t="n">
        <v>23407.9649049253</v>
      </c>
      <c r="I582" s="57" t="n">
        <v>26937.4127608228</v>
      </c>
      <c r="J582" s="57" t="n">
        <v>29771.5036582934</v>
      </c>
      <c r="K582" s="79" t="n">
        <v>31558</v>
      </c>
      <c r="L582" s="57" t="n">
        <v>43670.284</v>
      </c>
    </row>
    <row r="583" customFormat="false" ht="11.45" hidden="false" customHeight="true" outlineLevel="0" collapsed="false">
      <c r="A583" s="78"/>
      <c r="B583" s="57"/>
      <c r="C583" s="57"/>
      <c r="D583" s="57"/>
      <c r="E583" s="57"/>
      <c r="F583" s="57"/>
      <c r="G583" s="57"/>
      <c r="H583" s="57"/>
      <c r="I583" s="57"/>
      <c r="J583" s="57"/>
      <c r="K583" s="80"/>
      <c r="L583" s="57"/>
    </row>
    <row r="584" customFormat="false" ht="11.45" hidden="false" customHeight="true" outlineLevel="0" collapsed="false">
      <c r="A584" s="78" t="s">
        <v>209</v>
      </c>
      <c r="B584" s="57" t="n">
        <v>1610067.84843263</v>
      </c>
      <c r="C584" s="57" t="n">
        <v>2338674.11789368</v>
      </c>
      <c r="D584" s="57" t="n">
        <v>3539967.17506123</v>
      </c>
      <c r="E584" s="57" t="n">
        <v>5145068.8454518</v>
      </c>
      <c r="F584" s="57" t="n">
        <v>9031801.84371852</v>
      </c>
      <c r="G584" s="57" t="n">
        <v>9744147.49748189</v>
      </c>
      <c r="H584" s="57" t="n">
        <v>1667469.05405889</v>
      </c>
      <c r="I584" s="57" t="n">
        <v>1684613.18212728</v>
      </c>
      <c r="J584" s="57" t="n">
        <v>1691062.10662481</v>
      </c>
      <c r="K584" s="79" t="n">
        <v>1740058</v>
      </c>
      <c r="L584" s="57" t="n">
        <f aca="false">SUM(L552:L583)</f>
        <v>1550792.391</v>
      </c>
    </row>
    <row r="585" customFormat="false" ht="11.45" hidden="false" customHeight="true" outlineLevel="0" collapsed="false">
      <c r="A585" s="78"/>
      <c r="B585" s="57"/>
      <c r="C585" s="57"/>
      <c r="D585" s="57"/>
      <c r="E585" s="57"/>
      <c r="F585" s="57"/>
      <c r="G585" s="57"/>
      <c r="H585" s="57"/>
      <c r="I585" s="57"/>
      <c r="J585" s="57"/>
      <c r="K585" s="79"/>
      <c r="L585" s="57"/>
    </row>
    <row r="586" customFormat="false" ht="11.45" hidden="false" customHeight="true" outlineLevel="0" collapsed="false">
      <c r="A586" s="78" t="s">
        <v>210</v>
      </c>
      <c r="B586" s="57"/>
      <c r="C586" s="57"/>
      <c r="D586" s="57"/>
      <c r="E586" s="57"/>
      <c r="F586" s="57"/>
      <c r="G586" s="57"/>
      <c r="H586" s="57"/>
      <c r="I586" s="57"/>
      <c r="J586" s="57"/>
      <c r="K586" s="80"/>
      <c r="L586" s="57"/>
    </row>
    <row r="587" customFormat="false" ht="11.45" hidden="false" customHeight="true" outlineLevel="0" collapsed="false">
      <c r="A587" s="78" t="s">
        <v>211</v>
      </c>
      <c r="B587" s="57" t="n">
        <v>1456511.55775297</v>
      </c>
      <c r="C587" s="57" t="n">
        <v>2069401.22607793</v>
      </c>
      <c r="D587" s="57" t="n">
        <v>3147227.00848233</v>
      </c>
      <c r="E587" s="57" t="n">
        <v>4454807.42191295</v>
      </c>
      <c r="F587" s="57" t="n">
        <v>6583267.46189597</v>
      </c>
      <c r="G587" s="57" t="n">
        <v>7166377.95718442</v>
      </c>
      <c r="H587" s="57" t="n">
        <v>1301586.53870735</v>
      </c>
      <c r="I587" s="57" t="n">
        <v>1316139.43952184</v>
      </c>
      <c r="J587" s="57" t="n">
        <v>1297296.28853223</v>
      </c>
      <c r="K587" s="79" t="n">
        <v>1311706</v>
      </c>
      <c r="L587" s="57" t="n">
        <f aca="false">L552+L554+L564+L568+L570+L572+L574+L580</f>
        <v>1283950.521</v>
      </c>
    </row>
    <row r="588" customFormat="false" ht="11.45" hidden="false" customHeight="true" outlineLevel="0" collapsed="false">
      <c r="A588" s="78" t="s">
        <v>212</v>
      </c>
      <c r="B588" s="81" t="s">
        <v>182</v>
      </c>
      <c r="C588" s="81" t="s">
        <v>182</v>
      </c>
      <c r="D588" s="81" t="s">
        <v>182</v>
      </c>
      <c r="E588" s="81" t="s">
        <v>182</v>
      </c>
      <c r="F588" s="57" t="n">
        <v>1301069.11132358</v>
      </c>
      <c r="G588" s="57" t="n">
        <v>1376831.83098736</v>
      </c>
      <c r="H588" s="57" t="n">
        <v>208804.95748608</v>
      </c>
      <c r="I588" s="57" t="n">
        <v>224571.665226528</v>
      </c>
      <c r="J588" s="57" t="n">
        <v>228638.480849563</v>
      </c>
      <c r="K588" s="79" t="n">
        <v>232197</v>
      </c>
      <c r="L588" s="57" t="n">
        <f aca="false">L558+L566+L576+L578+L582</f>
        <v>265139.29</v>
      </c>
    </row>
    <row r="589" customFormat="false" ht="11.45" hidden="false" customHeight="true" outlineLevel="0" collapsed="false">
      <c r="A589" s="78" t="s">
        <v>213</v>
      </c>
      <c r="B589" s="57" t="n">
        <v>153556.29067966</v>
      </c>
      <c r="C589" s="57" t="n">
        <v>269272.891815751</v>
      </c>
      <c r="D589" s="57" t="n">
        <v>392740.166578895</v>
      </c>
      <c r="E589" s="57" t="n">
        <v>690261.423538856</v>
      </c>
      <c r="F589" s="57" t="n">
        <v>1147465.27049897</v>
      </c>
      <c r="G589" s="57" t="n">
        <v>1200937.70931011</v>
      </c>
      <c r="H589" s="57" t="n">
        <v>157077.557865459</v>
      </c>
      <c r="I589" s="57" t="n">
        <v>143902.077378913</v>
      </c>
      <c r="J589" s="57" t="n">
        <v>165127.337243012</v>
      </c>
      <c r="K589" s="79" t="n">
        <v>196155</v>
      </c>
      <c r="L589" s="57" t="n">
        <f aca="false">L556+L560+L562</f>
        <v>1702.58</v>
      </c>
    </row>
    <row r="590" customFormat="false" ht="11.45" hidden="false" customHeight="true" outlineLevel="0" collapsed="false">
      <c r="A590" s="78"/>
      <c r="B590" s="57"/>
      <c r="C590" s="57"/>
      <c r="D590" s="57"/>
      <c r="E590" s="57"/>
      <c r="F590" s="57"/>
      <c r="G590" s="57"/>
      <c r="H590" s="57"/>
      <c r="I590" s="57"/>
      <c r="J590" s="57"/>
      <c r="K590" s="80"/>
      <c r="L590" s="57"/>
    </row>
    <row r="591" customFormat="false" ht="11.45" hidden="false" customHeight="true" outlineLevel="0" collapsed="false">
      <c r="A591" s="78" t="s">
        <v>214</v>
      </c>
      <c r="B591" s="57" t="n">
        <v>1610067.84843263</v>
      </c>
      <c r="C591" s="57" t="n">
        <v>2343794.19479198</v>
      </c>
      <c r="D591" s="57" t="n">
        <v>3543623.93459554</v>
      </c>
      <c r="E591" s="57" t="n">
        <v>5150183.29813941</v>
      </c>
      <c r="F591" s="57" t="n">
        <v>9033634.31382073</v>
      </c>
      <c r="G591" s="57" t="n">
        <v>9745226.32335121</v>
      </c>
      <c r="H591" s="57" t="n">
        <v>1668547.87992821</v>
      </c>
      <c r="I591" s="57" t="n">
        <v>1685277.35028096</v>
      </c>
      <c r="J591" s="57" t="n">
        <v>1691845.4057868</v>
      </c>
      <c r="K591" s="79" t="n">
        <v>1740987</v>
      </c>
      <c r="L591" s="57" t="n">
        <v>1551857.671</v>
      </c>
    </row>
    <row r="592" customFormat="false" ht="11.45" hidden="false" customHeight="true" outlineLevel="0" collapsed="false">
      <c r="A592" s="82"/>
      <c r="B592" s="70"/>
      <c r="C592" s="70"/>
      <c r="D592" s="83"/>
      <c r="E592" s="83"/>
      <c r="F592" s="70"/>
      <c r="G592" s="84"/>
      <c r="H592" s="84"/>
      <c r="I592" s="85"/>
      <c r="L592" s="57"/>
    </row>
    <row r="593" customFormat="false" ht="11.45" hidden="false" customHeight="true" outlineLevel="0" collapsed="false">
      <c r="A593" s="82"/>
      <c r="B593" s="70"/>
      <c r="C593" s="70"/>
      <c r="D593" s="70"/>
      <c r="E593" s="70"/>
      <c r="F593" s="70"/>
      <c r="G593" s="84"/>
      <c r="H593" s="84"/>
      <c r="I593" s="85"/>
      <c r="L593" s="57"/>
    </row>
    <row r="594" customFormat="false" ht="11.45" hidden="false" customHeight="true" outlineLevel="0" collapsed="false">
      <c r="B594" s="86" t="s">
        <v>231</v>
      </c>
      <c r="C594" s="86"/>
      <c r="D594" s="86"/>
      <c r="E594" s="86"/>
      <c r="F594" s="86"/>
      <c r="G594" s="86"/>
      <c r="H594" s="86"/>
      <c r="I594" s="86"/>
      <c r="J594" s="86"/>
      <c r="L594" s="57"/>
    </row>
    <row r="595" customFormat="false" ht="11.45" hidden="false" customHeight="true" outlineLevel="0" collapsed="false">
      <c r="A595" s="82"/>
      <c r="B595" s="73"/>
      <c r="C595" s="73"/>
      <c r="D595" s="73"/>
      <c r="E595" s="73"/>
      <c r="F595" s="73"/>
      <c r="G595" s="84"/>
      <c r="H595" s="84"/>
      <c r="I595" s="85"/>
      <c r="L595" s="57"/>
    </row>
    <row r="596" customFormat="false" ht="11.45" hidden="false" customHeight="true" outlineLevel="0" collapsed="false">
      <c r="A596" s="78" t="s">
        <v>142</v>
      </c>
      <c r="B596" s="91" t="n">
        <v>0</v>
      </c>
      <c r="C596" s="91" t="n">
        <v>0</v>
      </c>
      <c r="D596" s="91" t="n">
        <v>0</v>
      </c>
      <c r="E596" s="91" t="n">
        <v>0</v>
      </c>
      <c r="F596" s="91" t="n">
        <v>0</v>
      </c>
      <c r="G596" s="91" t="n">
        <v>0</v>
      </c>
      <c r="H596" s="91" t="n">
        <v>0</v>
      </c>
      <c r="I596" s="91" t="n">
        <v>0</v>
      </c>
      <c r="J596" s="91" t="n">
        <v>0</v>
      </c>
      <c r="K596" s="92" t="n">
        <v>0</v>
      </c>
      <c r="L596" s="92" t="n">
        <v>0</v>
      </c>
    </row>
    <row r="597" customFormat="false" ht="11.45" hidden="false" customHeight="true" outlineLevel="0" collapsed="false">
      <c r="A597" s="78"/>
      <c r="B597" s="91"/>
      <c r="C597" s="91"/>
      <c r="D597" s="91"/>
      <c r="E597" s="91"/>
      <c r="F597" s="91"/>
      <c r="G597" s="91"/>
      <c r="H597" s="91"/>
      <c r="I597" s="91"/>
      <c r="J597" s="91"/>
      <c r="K597" s="91"/>
      <c r="L597" s="91"/>
    </row>
    <row r="598" customFormat="false" ht="11.45" hidden="false" customHeight="true" outlineLevel="0" collapsed="false">
      <c r="A598" s="78" t="s">
        <v>143</v>
      </c>
      <c r="B598" s="91" t="n">
        <v>201330.892766754</v>
      </c>
      <c r="C598" s="91" t="n">
        <v>264817.494363007</v>
      </c>
      <c r="D598" s="91" t="n">
        <v>435932.570826708</v>
      </c>
      <c r="E598" s="91" t="n">
        <v>604200.262804027</v>
      </c>
      <c r="F598" s="91" t="n">
        <v>922322.492241146</v>
      </c>
      <c r="G598" s="91" t="n">
        <v>982627.324460715</v>
      </c>
      <c r="H598" s="91" t="n">
        <v>33244.1981153781</v>
      </c>
      <c r="I598" s="91" t="n">
        <v>31053.8236963335</v>
      </c>
      <c r="J598" s="91" t="n">
        <v>21082.6094292449</v>
      </c>
      <c r="K598" s="92" t="n">
        <v>22760</v>
      </c>
      <c r="L598" s="91" t="n">
        <v>22832.2093</v>
      </c>
    </row>
    <row r="599" customFormat="false" ht="11.45" hidden="false" customHeight="true" outlineLevel="0" collapsed="false">
      <c r="A599" s="78"/>
      <c r="B599" s="91"/>
      <c r="C599" s="91"/>
      <c r="D599" s="91"/>
      <c r="E599" s="91"/>
      <c r="F599" s="91"/>
      <c r="G599" s="91"/>
      <c r="H599" s="91"/>
      <c r="I599" s="91"/>
      <c r="J599" s="91"/>
      <c r="K599" s="91"/>
      <c r="L599" s="91"/>
    </row>
    <row r="600" customFormat="false" ht="11.45" hidden="false" customHeight="true" outlineLevel="0" collapsed="false">
      <c r="A600" s="78" t="s">
        <v>144</v>
      </c>
      <c r="B600" s="91" t="n">
        <v>157687.529079726</v>
      </c>
      <c r="C600" s="91" t="n">
        <v>145867.994662113</v>
      </c>
      <c r="D600" s="91" t="n">
        <v>440710.082164605</v>
      </c>
      <c r="E600" s="91" t="n">
        <v>567268.116349581</v>
      </c>
      <c r="F600" s="91" t="n">
        <v>899746.910518808</v>
      </c>
      <c r="G600" s="91" t="n">
        <v>973888.323627309</v>
      </c>
      <c r="H600" s="91" t="n">
        <v>2474.1414131085</v>
      </c>
      <c r="I600" s="91" t="n">
        <v>2499.70600716831</v>
      </c>
      <c r="J600" s="91" t="n">
        <v>4137.3739026398</v>
      </c>
      <c r="K600" s="92" t="n">
        <v>4643</v>
      </c>
      <c r="L600" s="91" t="n">
        <v>5514.3041</v>
      </c>
    </row>
    <row r="601" customFormat="false" ht="11.45" hidden="false" customHeight="true" outlineLevel="0" collapsed="false">
      <c r="A601" s="78"/>
      <c r="B601" s="91"/>
      <c r="C601" s="91"/>
      <c r="D601" s="91"/>
      <c r="E601" s="91"/>
      <c r="F601" s="91"/>
      <c r="G601" s="91"/>
      <c r="H601" s="91"/>
      <c r="I601" s="91"/>
      <c r="J601" s="91"/>
      <c r="K601" s="92"/>
      <c r="L601" s="91"/>
    </row>
    <row r="602" customFormat="false" ht="11.45" hidden="false" customHeight="true" outlineLevel="0" collapsed="false">
      <c r="A602" s="78" t="s">
        <v>160</v>
      </c>
      <c r="B602" s="91" t="n">
        <v>73313.1202609634</v>
      </c>
      <c r="C602" s="91" t="n">
        <v>113800.790457248</v>
      </c>
      <c r="D602" s="91" t="n">
        <v>170563.903815771</v>
      </c>
      <c r="E602" s="91" t="n">
        <v>337135.640623163</v>
      </c>
      <c r="F602" s="91" t="n">
        <v>635439.174161354</v>
      </c>
      <c r="G602" s="91" t="n">
        <v>677916.792359254</v>
      </c>
      <c r="H602" s="91" t="n">
        <v>20417.4186918086</v>
      </c>
      <c r="I602" s="91" t="n">
        <v>17330.2383131458</v>
      </c>
      <c r="J602" s="91" t="n">
        <v>22583.762392437</v>
      </c>
      <c r="K602" s="92" t="n">
        <v>21388</v>
      </c>
      <c r="L602" s="91" t="n">
        <v>293.5539</v>
      </c>
    </row>
    <row r="603" customFormat="false" ht="11.45" hidden="false" customHeight="true" outlineLevel="0" collapsed="false">
      <c r="A603" s="78"/>
      <c r="B603" s="91"/>
      <c r="C603" s="91"/>
      <c r="D603" s="91"/>
      <c r="E603" s="91"/>
      <c r="F603" s="91"/>
      <c r="G603" s="91"/>
      <c r="H603" s="91"/>
      <c r="I603" s="91"/>
      <c r="J603" s="91"/>
      <c r="K603" s="92"/>
      <c r="L603" s="91"/>
    </row>
    <row r="604" customFormat="false" ht="11.45" hidden="false" customHeight="true" outlineLevel="0" collapsed="false">
      <c r="A604" s="78" t="s">
        <v>145</v>
      </c>
      <c r="B604" s="81" t="s">
        <v>182</v>
      </c>
      <c r="C604" s="81" t="s">
        <v>182</v>
      </c>
      <c r="D604" s="81" t="s">
        <v>182</v>
      </c>
      <c r="E604" s="81" t="s">
        <v>182</v>
      </c>
      <c r="F604" s="91" t="n">
        <v>466.298195650951</v>
      </c>
      <c r="G604" s="91" t="n">
        <v>562.42106931584</v>
      </c>
      <c r="H604" s="91" t="n">
        <v>562.42106931584</v>
      </c>
      <c r="I604" s="91" t="n">
        <v>813.465382983184</v>
      </c>
      <c r="J604" s="91" t="n">
        <v>879.933327538692</v>
      </c>
      <c r="K604" s="92" t="n">
        <v>586</v>
      </c>
      <c r="L604" s="91" t="n">
        <v>1666.0381</v>
      </c>
    </row>
    <row r="605" customFormat="false" ht="11.45" hidden="false" customHeight="true" outlineLevel="0" collapsed="false">
      <c r="A605" s="78"/>
      <c r="B605" s="91"/>
      <c r="C605" s="91"/>
      <c r="D605" s="91"/>
      <c r="E605" s="91"/>
      <c r="F605" s="91"/>
      <c r="G605" s="91"/>
      <c r="H605" s="91"/>
      <c r="I605" s="91"/>
      <c r="J605" s="91"/>
      <c r="K605" s="92"/>
      <c r="L605" s="91"/>
    </row>
    <row r="606" customFormat="false" ht="11.45" hidden="false" customHeight="true" outlineLevel="0" collapsed="false">
      <c r="A606" s="78" t="s">
        <v>161</v>
      </c>
      <c r="B606" s="91" t="n">
        <v>181.508617824658</v>
      </c>
      <c r="C606" s="91" t="n">
        <v>862.549403578021</v>
      </c>
      <c r="D606" s="91" t="n">
        <v>794.036291497727</v>
      </c>
      <c r="E606" s="91" t="n">
        <v>844.654187736153</v>
      </c>
      <c r="F606" s="91" t="n">
        <v>1326.80243170419</v>
      </c>
      <c r="G606" s="91" t="n">
        <v>1433.6624348742</v>
      </c>
      <c r="H606" s="91" t="n">
        <v>1433.6624348742</v>
      </c>
      <c r="I606" s="91" t="n">
        <v>1080.35974496761</v>
      </c>
      <c r="J606" s="91" t="n">
        <v>982.702995659132</v>
      </c>
      <c r="K606" s="92" t="n">
        <v>1027</v>
      </c>
      <c r="L606" s="91" t="n">
        <v>0</v>
      </c>
    </row>
    <row r="607" customFormat="false" ht="11.45" hidden="false" customHeight="true" outlineLevel="0" collapsed="false">
      <c r="A607" s="78"/>
      <c r="B607" s="91"/>
      <c r="C607" s="91"/>
      <c r="D607" s="91"/>
      <c r="E607" s="91"/>
      <c r="F607" s="91"/>
      <c r="G607" s="91"/>
      <c r="H607" s="91"/>
      <c r="I607" s="91"/>
      <c r="J607" s="91"/>
      <c r="K607" s="92"/>
      <c r="L607" s="91"/>
    </row>
    <row r="608" customFormat="false" ht="11.45" hidden="false" customHeight="true" outlineLevel="0" collapsed="false">
      <c r="A608" s="78" t="s">
        <v>206</v>
      </c>
      <c r="B608" s="91" t="n">
        <v>51139.4139572458</v>
      </c>
      <c r="C608" s="91" t="n">
        <v>87489.7102508909</v>
      </c>
      <c r="D608" s="91" t="n">
        <v>130895.323213163</v>
      </c>
      <c r="E608" s="91" t="n">
        <v>169613.412208628</v>
      </c>
      <c r="F608" s="91" t="n">
        <v>264797.042687759</v>
      </c>
      <c r="G608" s="91" t="n">
        <v>252480.021269742</v>
      </c>
      <c r="H608" s="91" t="n">
        <v>0</v>
      </c>
      <c r="I608" s="91" t="n">
        <v>0</v>
      </c>
      <c r="J608" s="91" t="n">
        <v>0</v>
      </c>
      <c r="K608" s="92" t="n">
        <v>4</v>
      </c>
      <c r="L608" s="91" t="n">
        <v>0</v>
      </c>
    </row>
    <row r="609" customFormat="false" ht="11.45" hidden="false" customHeight="true" outlineLevel="0" collapsed="false">
      <c r="A609" s="78"/>
      <c r="B609" s="91"/>
      <c r="C609" s="91"/>
      <c r="D609" s="91"/>
      <c r="E609" s="91"/>
      <c r="F609" s="91"/>
      <c r="G609" s="91"/>
      <c r="H609" s="91"/>
      <c r="I609" s="91"/>
      <c r="J609" s="91"/>
      <c r="K609" s="91"/>
      <c r="L609" s="91"/>
    </row>
    <row r="610" customFormat="false" ht="11.45" hidden="false" customHeight="true" outlineLevel="0" collapsed="false">
      <c r="A610" s="78" t="s">
        <v>146</v>
      </c>
      <c r="B610" s="91" t="n">
        <v>161224.13502196</v>
      </c>
      <c r="C610" s="91" t="n">
        <v>197643.455719567</v>
      </c>
      <c r="D610" s="91" t="n">
        <v>295741.961213398</v>
      </c>
      <c r="E610" s="91" t="n">
        <v>368888.911612973</v>
      </c>
      <c r="F610" s="91" t="n">
        <v>533895.072680141</v>
      </c>
      <c r="G610" s="91" t="n">
        <v>565168.751885389</v>
      </c>
      <c r="H610" s="91" t="n">
        <v>7975.64205477981</v>
      </c>
      <c r="I610" s="91" t="n">
        <v>7193.87676843079</v>
      </c>
      <c r="J610" s="91" t="n">
        <v>7889.74501873885</v>
      </c>
      <c r="K610" s="92" t="n">
        <v>7345</v>
      </c>
      <c r="L610" s="91" t="n">
        <v>3403.4222</v>
      </c>
    </row>
    <row r="611" customFormat="false" ht="11.45" hidden="false" customHeight="true" outlineLevel="0" collapsed="false">
      <c r="A611" s="78"/>
      <c r="B611" s="91"/>
      <c r="C611" s="91"/>
      <c r="D611" s="91"/>
      <c r="E611" s="91"/>
      <c r="F611" s="91"/>
      <c r="G611" s="91"/>
      <c r="H611" s="91"/>
      <c r="I611" s="91"/>
      <c r="J611" s="91"/>
      <c r="K611" s="91"/>
      <c r="L611" s="91"/>
    </row>
    <row r="612" customFormat="false" ht="11.45" hidden="false" customHeight="true" outlineLevel="0" collapsed="false">
      <c r="A612" s="78" t="s">
        <v>147</v>
      </c>
      <c r="B612" s="81" t="s">
        <v>182</v>
      </c>
      <c r="C612" s="81" t="s">
        <v>182</v>
      </c>
      <c r="D612" s="81" t="s">
        <v>182</v>
      </c>
      <c r="E612" s="81" t="s">
        <v>182</v>
      </c>
      <c r="F612" s="91" t="n">
        <v>221854.660169851</v>
      </c>
      <c r="G612" s="91" t="n">
        <v>243214.389798704</v>
      </c>
      <c r="H612" s="91" t="n">
        <v>821.134761201127</v>
      </c>
      <c r="I612" s="91" t="n">
        <v>1142.73735447355</v>
      </c>
      <c r="J612" s="91" t="n">
        <v>1135.06797625561</v>
      </c>
      <c r="K612" s="92" t="n">
        <v>1187</v>
      </c>
      <c r="L612" s="91" t="n">
        <v>1098.9356</v>
      </c>
    </row>
    <row r="613" customFormat="false" ht="11.45" hidden="false" customHeight="true" outlineLevel="0" collapsed="false">
      <c r="A613" s="78"/>
      <c r="B613" s="91"/>
      <c r="C613" s="91"/>
      <c r="D613" s="91"/>
      <c r="E613" s="91"/>
      <c r="F613" s="91"/>
      <c r="G613" s="91"/>
      <c r="H613" s="91"/>
      <c r="I613" s="91"/>
      <c r="J613" s="91"/>
      <c r="K613" s="91"/>
      <c r="L613" s="91"/>
    </row>
    <row r="614" customFormat="false" ht="11.45" hidden="false" customHeight="true" outlineLevel="0" collapsed="false">
      <c r="A614" s="78" t="s">
        <v>207</v>
      </c>
      <c r="B614" s="91" t="n">
        <v>75742.2679885266</v>
      </c>
      <c r="C614" s="91" t="n">
        <v>126552.921266163</v>
      </c>
      <c r="D614" s="91" t="n">
        <v>206832.393408425</v>
      </c>
      <c r="E614" s="91" t="n">
        <v>307138.14595338</v>
      </c>
      <c r="F614" s="91" t="n">
        <v>442617.712173348</v>
      </c>
      <c r="G614" s="91" t="n">
        <v>478214.875525992</v>
      </c>
      <c r="H614" s="91" t="n">
        <v>4491.18788442758</v>
      </c>
      <c r="I614" s="91" t="n">
        <v>4671.16262660865</v>
      </c>
      <c r="J614" s="91" t="n">
        <v>13023.1155059489</v>
      </c>
      <c r="K614" s="92" t="n">
        <v>12748</v>
      </c>
      <c r="L614" s="91" t="n">
        <v>1</v>
      </c>
    </row>
    <row r="615" customFormat="false" ht="11.45" hidden="false" customHeight="true" outlineLevel="0" collapsed="false">
      <c r="A615" s="78"/>
      <c r="B615" s="91"/>
      <c r="C615" s="91"/>
      <c r="D615" s="91"/>
      <c r="E615" s="91"/>
      <c r="F615" s="91"/>
      <c r="G615" s="91"/>
      <c r="H615" s="91"/>
      <c r="I615" s="91"/>
      <c r="J615" s="91"/>
      <c r="K615" s="91"/>
      <c r="L615" s="91"/>
    </row>
    <row r="616" customFormat="false" ht="11.45" hidden="false" customHeight="true" outlineLevel="0" collapsed="false">
      <c r="A616" s="78" t="s">
        <v>208</v>
      </c>
      <c r="B616" s="91" t="n">
        <v>252222.330161619</v>
      </c>
      <c r="C616" s="91" t="n">
        <v>349897.997269701</v>
      </c>
      <c r="D616" s="91" t="n">
        <v>531183.180542276</v>
      </c>
      <c r="E616" s="91" t="n">
        <v>753146.234590941</v>
      </c>
      <c r="F616" s="91" t="n">
        <v>1153855.90772204</v>
      </c>
      <c r="G616" s="91" t="n">
        <v>1197052.91359679</v>
      </c>
      <c r="H616" s="91" t="n">
        <v>12665.7224809927</v>
      </c>
      <c r="I616" s="91" t="n">
        <v>12950.0007669378</v>
      </c>
      <c r="J616" s="91" t="n">
        <v>12611.0142497047</v>
      </c>
      <c r="K616" s="92" t="n">
        <v>14058</v>
      </c>
      <c r="L616" s="91" t="n">
        <v>11870.4603</v>
      </c>
    </row>
    <row r="617" customFormat="false" ht="11.45" hidden="false" customHeight="true" outlineLevel="0" collapsed="false">
      <c r="A617" s="78"/>
      <c r="B617" s="91"/>
      <c r="C617" s="91"/>
      <c r="D617" s="91"/>
      <c r="E617" s="91"/>
      <c r="F617" s="91"/>
      <c r="G617" s="91"/>
      <c r="H617" s="91"/>
      <c r="I617" s="91"/>
      <c r="J617" s="91"/>
      <c r="K617" s="91"/>
      <c r="L617" s="91"/>
    </row>
    <row r="618" customFormat="false" ht="11.45" hidden="false" customHeight="true" outlineLevel="0" collapsed="false">
      <c r="A618" s="78" t="s">
        <v>150</v>
      </c>
      <c r="B618" s="91" t="n">
        <v>63755.0298338813</v>
      </c>
      <c r="C618" s="91" t="n">
        <v>91524.8257772915</v>
      </c>
      <c r="D618" s="91" t="n">
        <v>123143.115710466</v>
      </c>
      <c r="E618" s="91" t="n">
        <v>160649.954239377</v>
      </c>
      <c r="F618" s="91" t="n">
        <v>216267.77378402</v>
      </c>
      <c r="G618" s="91" t="n">
        <v>229548.580398092</v>
      </c>
      <c r="H618" s="91" t="n">
        <v>1473.5432016075</v>
      </c>
      <c r="I618" s="91" t="n">
        <v>2001.196423002</v>
      </c>
      <c r="J618" s="91" t="n">
        <v>2627.01768558617</v>
      </c>
      <c r="K618" s="92" t="n">
        <v>2836</v>
      </c>
      <c r="L618" s="91" t="n">
        <v>4648.2141</v>
      </c>
    </row>
    <row r="619" customFormat="false" ht="11.45" hidden="false" customHeight="true" outlineLevel="0" collapsed="false">
      <c r="A619" s="78"/>
      <c r="B619" s="91"/>
      <c r="C619" s="91"/>
      <c r="D619" s="91"/>
      <c r="E619" s="91"/>
      <c r="F619" s="91"/>
      <c r="G619" s="91"/>
      <c r="H619" s="91"/>
      <c r="I619" s="91"/>
      <c r="J619" s="91"/>
      <c r="K619" s="91"/>
      <c r="L619" s="91"/>
    </row>
    <row r="620" customFormat="false" ht="11.45" hidden="false" customHeight="true" outlineLevel="0" collapsed="false">
      <c r="A620" s="78" t="s">
        <v>151</v>
      </c>
      <c r="B620" s="91" t="n">
        <v>69506.5522054575</v>
      </c>
      <c r="C620" s="91" t="n">
        <v>74446.6543615754</v>
      </c>
      <c r="D620" s="91" t="n">
        <v>104903.800432553</v>
      </c>
      <c r="E620" s="91" t="n">
        <v>146763.778037969</v>
      </c>
      <c r="F620" s="91" t="n">
        <v>190533.430819652</v>
      </c>
      <c r="G620" s="91" t="n">
        <v>202609.633761626</v>
      </c>
      <c r="H620" s="91" t="n">
        <v>300.639626143376</v>
      </c>
      <c r="I620" s="91" t="n">
        <v>328.760679609169</v>
      </c>
      <c r="J620" s="91" t="n">
        <v>349.723646738213</v>
      </c>
      <c r="K620" s="92" t="n">
        <v>359</v>
      </c>
      <c r="L620" s="91" t="n">
        <v>587.1016</v>
      </c>
    </row>
    <row r="621" customFormat="false" ht="11.45" hidden="false" customHeight="true" outlineLevel="0" collapsed="false">
      <c r="A621" s="78"/>
      <c r="B621" s="91"/>
      <c r="C621" s="91"/>
      <c r="D621" s="91"/>
      <c r="E621" s="91"/>
      <c r="F621" s="91"/>
      <c r="G621" s="91"/>
      <c r="H621" s="91"/>
      <c r="I621" s="91"/>
      <c r="J621" s="91"/>
      <c r="K621" s="91"/>
      <c r="L621" s="91"/>
    </row>
    <row r="622" customFormat="false" ht="11.45" hidden="false" customHeight="true" outlineLevel="0" collapsed="false">
      <c r="A622" s="78" t="s">
        <v>152</v>
      </c>
      <c r="B622" s="81" t="s">
        <v>182</v>
      </c>
      <c r="C622" s="81" t="s">
        <v>182</v>
      </c>
      <c r="D622" s="81" t="s">
        <v>182</v>
      </c>
      <c r="E622" s="81" t="s">
        <v>182</v>
      </c>
      <c r="F622" s="91" t="n">
        <v>334486.126094804</v>
      </c>
      <c r="G622" s="91" t="n">
        <v>346954.489909655</v>
      </c>
      <c r="H622" s="91" t="n">
        <v>487.772454661192</v>
      </c>
      <c r="I622" s="91" t="n">
        <v>700.469877238819</v>
      </c>
      <c r="J622" s="91" t="n">
        <v>558.842026147467</v>
      </c>
      <c r="K622" s="92" t="n">
        <v>669</v>
      </c>
      <c r="L622" s="91" t="n">
        <v>786.8769</v>
      </c>
    </row>
    <row r="623" customFormat="false" ht="11.45" hidden="false" customHeight="true" outlineLevel="0" collapsed="false">
      <c r="A623" s="78"/>
      <c r="B623" s="91"/>
      <c r="C623" s="91"/>
      <c r="D623" s="91"/>
      <c r="E623" s="91"/>
      <c r="F623" s="91"/>
      <c r="G623" s="91"/>
      <c r="H623" s="91"/>
      <c r="I623" s="91"/>
      <c r="J623" s="91"/>
      <c r="K623" s="91"/>
      <c r="L623" s="91"/>
    </row>
    <row r="624" customFormat="false" ht="11.45" hidden="false" customHeight="true" outlineLevel="0" collapsed="false">
      <c r="A624" s="78" t="s">
        <v>153</v>
      </c>
      <c r="B624" s="81" t="s">
        <v>182</v>
      </c>
      <c r="C624" s="81" t="s">
        <v>182</v>
      </c>
      <c r="D624" s="81" t="s">
        <v>182</v>
      </c>
      <c r="E624" s="81" t="s">
        <v>182</v>
      </c>
      <c r="F624" s="91" t="n">
        <v>305625.233276921</v>
      </c>
      <c r="G624" s="91" t="n">
        <v>325861.654642786</v>
      </c>
      <c r="H624" s="91" t="n">
        <v>194.802206735759</v>
      </c>
      <c r="I624" s="91" t="n">
        <v>180.486034062265</v>
      </c>
      <c r="J624" s="91" t="n">
        <v>242.863643568204</v>
      </c>
      <c r="K624" s="92" t="n">
        <v>321</v>
      </c>
      <c r="L624" s="91" t="n">
        <v>262.8137</v>
      </c>
    </row>
    <row r="625" customFormat="false" ht="11.45" hidden="false" customHeight="true" outlineLevel="0" collapsed="false">
      <c r="A625" s="78"/>
      <c r="B625" s="91"/>
      <c r="C625" s="91"/>
      <c r="D625" s="91"/>
      <c r="E625" s="91"/>
      <c r="F625" s="91"/>
      <c r="G625" s="91"/>
      <c r="H625" s="91"/>
      <c r="I625" s="91"/>
      <c r="J625" s="91"/>
      <c r="K625" s="91"/>
      <c r="L625" s="91"/>
    </row>
    <row r="626" customFormat="false" ht="11.45" hidden="false" customHeight="true" outlineLevel="0" collapsed="false">
      <c r="A626" s="78" t="s">
        <v>154</v>
      </c>
      <c r="B626" s="91" t="n">
        <v>83516.9723339963</v>
      </c>
      <c r="C626" s="91" t="n">
        <v>123430.973039579</v>
      </c>
      <c r="D626" s="91" t="n">
        <v>168756.487015743</v>
      </c>
      <c r="E626" s="91" t="n">
        <v>226473.159732697</v>
      </c>
      <c r="F626" s="91" t="n">
        <v>343144.342810981</v>
      </c>
      <c r="G626" s="91" t="n">
        <v>359599.249423518</v>
      </c>
      <c r="H626" s="91" t="n">
        <v>4404.77955650542</v>
      </c>
      <c r="I626" s="91" t="n">
        <v>4280.53562937474</v>
      </c>
      <c r="J626" s="91" t="n">
        <v>3466.04766262917</v>
      </c>
      <c r="K626" s="92" t="n">
        <v>3700</v>
      </c>
      <c r="L626" s="91" t="n">
        <v>4183.2042</v>
      </c>
    </row>
    <row r="627" customFormat="false" ht="11.45" hidden="false" customHeight="true" outlineLevel="0" collapsed="false">
      <c r="A627" s="78"/>
      <c r="B627" s="91"/>
      <c r="C627" s="91"/>
      <c r="D627" s="91"/>
      <c r="E627" s="91"/>
      <c r="F627" s="91"/>
      <c r="G627" s="91"/>
      <c r="H627" s="91"/>
      <c r="I627" s="91"/>
      <c r="J627" s="91"/>
      <c r="K627" s="91"/>
      <c r="L627" s="91"/>
    </row>
    <row r="628" customFormat="false" ht="11.45" hidden="false" customHeight="true" outlineLevel="0" collapsed="false">
      <c r="A628" s="78" t="s">
        <v>155</v>
      </c>
      <c r="B628" s="81" t="s">
        <v>182</v>
      </c>
      <c r="C628" s="81" t="s">
        <v>182</v>
      </c>
      <c r="D628" s="81" t="s">
        <v>182</v>
      </c>
      <c r="E628" s="81" t="s">
        <v>182</v>
      </c>
      <c r="F628" s="91" t="n">
        <v>151527.484495074</v>
      </c>
      <c r="G628" s="91" t="n">
        <v>169554.61364229</v>
      </c>
      <c r="H628" s="91" t="n">
        <v>873.286533083141</v>
      </c>
      <c r="I628" s="91" t="n">
        <v>722.455428130257</v>
      </c>
      <c r="J628" s="91" t="n">
        <v>1385.08970616056</v>
      </c>
      <c r="K628" s="92" t="n">
        <v>1153</v>
      </c>
      <c r="L628" s="91" t="n">
        <v>1216.4523</v>
      </c>
    </row>
    <row r="629" customFormat="false" ht="11.45" hidden="false" customHeight="true" outlineLevel="0" collapsed="false">
      <c r="A629" s="78"/>
      <c r="B629" s="91"/>
      <c r="C629" s="91"/>
      <c r="D629" s="91"/>
      <c r="E629" s="91"/>
      <c r="F629" s="91"/>
      <c r="G629" s="91"/>
      <c r="H629" s="91"/>
      <c r="I629" s="91"/>
      <c r="J629" s="91"/>
      <c r="K629" s="91"/>
      <c r="L629" s="91"/>
    </row>
    <row r="630" customFormat="false" ht="11.45" hidden="false" customHeight="true" outlineLevel="0" collapsed="false">
      <c r="A630" s="78" t="s">
        <v>209</v>
      </c>
      <c r="B630" s="91" t="n">
        <v>1189619.75222795</v>
      </c>
      <c r="C630" s="91" t="n">
        <v>1576335.36657071</v>
      </c>
      <c r="D630" s="91" t="n">
        <v>2609456.85463461</v>
      </c>
      <c r="E630" s="91" t="n">
        <v>3642122.27034047</v>
      </c>
      <c r="F630" s="91" t="n">
        <v>6617906.46426325</v>
      </c>
      <c r="G630" s="91" t="n">
        <v>7006687.69780605</v>
      </c>
      <c r="H630" s="91" t="n">
        <v>91820.3524846229</v>
      </c>
      <c r="I630" s="91" t="n">
        <v>86949.2747324665</v>
      </c>
      <c r="J630" s="91" t="n">
        <v>92954.9091689973</v>
      </c>
      <c r="K630" s="92" t="n">
        <v>94783</v>
      </c>
      <c r="L630" s="91" t="n">
        <v>58364.5863</v>
      </c>
    </row>
    <row r="631" customFormat="false" ht="11.45" hidden="false" customHeight="true" outlineLevel="0" collapsed="false">
      <c r="A631" s="78"/>
      <c r="B631" s="91"/>
      <c r="C631" s="91"/>
      <c r="D631" s="91"/>
      <c r="E631" s="91"/>
      <c r="F631" s="91"/>
      <c r="G631" s="91"/>
      <c r="H631" s="91"/>
      <c r="I631" s="91"/>
      <c r="J631" s="91"/>
      <c r="K631" s="92"/>
      <c r="L631" s="91"/>
    </row>
    <row r="632" customFormat="false" ht="11.45" hidden="false" customHeight="true" outlineLevel="0" collapsed="false">
      <c r="A632" s="78" t="s">
        <v>210</v>
      </c>
      <c r="B632" s="91"/>
      <c r="C632" s="91"/>
      <c r="D632" s="91"/>
      <c r="E632" s="91"/>
      <c r="F632" s="91"/>
      <c r="G632" s="91"/>
      <c r="H632" s="91"/>
      <c r="I632" s="91"/>
      <c r="J632" s="91"/>
      <c r="K632" s="91"/>
      <c r="L632" s="91"/>
    </row>
    <row r="633" customFormat="false" ht="11.45" hidden="false" customHeight="true" outlineLevel="0" collapsed="false">
      <c r="A633" s="78" t="s">
        <v>211</v>
      </c>
      <c r="B633" s="91" t="n">
        <v>1064985.70939192</v>
      </c>
      <c r="C633" s="91" t="n">
        <v>1374182.316459</v>
      </c>
      <c r="D633" s="91" t="n">
        <v>2307203.59131417</v>
      </c>
      <c r="E633" s="91" t="n">
        <v>3134528.56332094</v>
      </c>
      <c r="F633" s="91" t="n">
        <v>4702383.64275014</v>
      </c>
      <c r="G633" s="91" t="n">
        <v>4988709.65267943</v>
      </c>
      <c r="H633" s="91" t="n">
        <v>67029.8543329431</v>
      </c>
      <c r="I633" s="91" t="n">
        <v>64979.062597465</v>
      </c>
      <c r="J633" s="91" t="n">
        <v>65186.6471012307</v>
      </c>
      <c r="K633" s="92" t="n">
        <v>68448</v>
      </c>
      <c r="L633" s="91" t="n">
        <v>53039.9158</v>
      </c>
    </row>
    <row r="634" customFormat="false" ht="11.45" hidden="false" customHeight="true" outlineLevel="0" collapsed="false">
      <c r="A634" s="78" t="s">
        <v>212</v>
      </c>
      <c r="B634" s="81" t="s">
        <v>182</v>
      </c>
      <c r="C634" s="81" t="s">
        <v>182</v>
      </c>
      <c r="D634" s="81" t="s">
        <v>182</v>
      </c>
      <c r="E634" s="81" t="s">
        <v>182</v>
      </c>
      <c r="F634" s="91" t="n">
        <v>1013959.8022323</v>
      </c>
      <c r="G634" s="91" t="n">
        <v>1086147.56906275</v>
      </c>
      <c r="H634" s="91" t="n">
        <v>2939.41702499706</v>
      </c>
      <c r="I634" s="91" t="n">
        <v>3559.61407688807</v>
      </c>
      <c r="J634" s="91" t="n">
        <v>4201.79667967052</v>
      </c>
      <c r="K634" s="92" t="n">
        <v>3916</v>
      </c>
      <c r="L634" s="91" t="n">
        <v>5031.1166</v>
      </c>
    </row>
    <row r="635" customFormat="false" ht="11.45" hidden="false" customHeight="true" outlineLevel="0" collapsed="false">
      <c r="A635" s="78" t="s">
        <v>213</v>
      </c>
      <c r="B635" s="91" t="n">
        <v>124634.042836034</v>
      </c>
      <c r="C635" s="91" t="n">
        <v>202153.050111717</v>
      </c>
      <c r="D635" s="91" t="n">
        <v>302253.263320432</v>
      </c>
      <c r="E635" s="91" t="n">
        <v>507593.707019526</v>
      </c>
      <c r="F635" s="91" t="n">
        <v>901563.019280817</v>
      </c>
      <c r="G635" s="91" t="n">
        <v>931830.476063871</v>
      </c>
      <c r="H635" s="91" t="n">
        <v>21851.0811266828</v>
      </c>
      <c r="I635" s="91" t="n">
        <v>18410.5980581134</v>
      </c>
      <c r="J635" s="91" t="n">
        <v>23566.4653880961</v>
      </c>
      <c r="K635" s="92" t="n">
        <v>22419</v>
      </c>
      <c r="L635" s="91" t="n">
        <v>293.5539</v>
      </c>
    </row>
    <row r="636" customFormat="false" ht="11.45" hidden="false" customHeight="true" outlineLevel="0" collapsed="false">
      <c r="A636" s="78"/>
      <c r="B636" s="91"/>
      <c r="C636" s="91"/>
      <c r="D636" s="91"/>
      <c r="E636" s="91"/>
      <c r="F636" s="91"/>
      <c r="G636" s="91"/>
      <c r="H636" s="91"/>
      <c r="I636" s="91"/>
      <c r="J636" s="91"/>
      <c r="K636" s="91"/>
      <c r="L636" s="91"/>
    </row>
    <row r="637" customFormat="false" ht="11.45" hidden="false" customHeight="true" outlineLevel="0" collapsed="false">
      <c r="A637" s="78" t="s">
        <v>214</v>
      </c>
      <c r="B637" s="91" t="n">
        <v>1189619.75222795</v>
      </c>
      <c r="C637" s="91" t="n">
        <v>1576335.36657071</v>
      </c>
      <c r="D637" s="91" t="n">
        <v>2609456.85463461</v>
      </c>
      <c r="E637" s="91" t="n">
        <v>3642122.27034047</v>
      </c>
      <c r="F637" s="91" t="n">
        <v>6617906.46426325</v>
      </c>
      <c r="G637" s="91" t="n">
        <v>7006687.69780605</v>
      </c>
      <c r="H637" s="91" t="n">
        <v>91820.3524846229</v>
      </c>
      <c r="I637" s="91" t="n">
        <v>86949.2747324665</v>
      </c>
      <c r="J637" s="91" t="n">
        <v>92954.9091689973</v>
      </c>
      <c r="K637" s="92" t="n">
        <v>94783</v>
      </c>
      <c r="L637" s="91" t="n">
        <v>58364.5863</v>
      </c>
    </row>
    <row r="638" customFormat="false" ht="11.45" hidden="false" customHeight="true" outlineLevel="0" collapsed="false">
      <c r="A638" s="88" t="s">
        <v>216</v>
      </c>
      <c r="B638" s="70"/>
      <c r="C638" s="70"/>
      <c r="D638" s="70"/>
      <c r="E638" s="70"/>
      <c r="F638" s="70"/>
      <c r="G638" s="70"/>
      <c r="H638" s="70"/>
    </row>
    <row r="639" customFormat="false" ht="11.45" hidden="false" customHeight="true" outlineLevel="0" collapsed="false">
      <c r="A639" s="70" t="s">
        <v>217</v>
      </c>
      <c r="B639" s="70"/>
      <c r="C639" s="70"/>
      <c r="D639" s="70"/>
      <c r="E639" s="70"/>
      <c r="F639" s="70"/>
      <c r="G639" s="70"/>
      <c r="H639" s="70"/>
    </row>
    <row r="640" customFormat="false" ht="11.45" hidden="false" customHeight="true" outlineLevel="0" collapsed="false">
      <c r="A640" s="42" t="s">
        <v>218</v>
      </c>
      <c r="B640" s="70"/>
      <c r="C640" s="70"/>
      <c r="D640" s="70"/>
      <c r="E640" s="70"/>
      <c r="F640" s="70"/>
      <c r="G640" s="70"/>
      <c r="H640" s="70"/>
    </row>
    <row r="641" customFormat="false" ht="11.45" hidden="false" customHeight="true" outlineLevel="0" collapsed="false">
      <c r="A641" s="1" t="s">
        <v>219</v>
      </c>
      <c r="B641" s="70"/>
      <c r="C641" s="70"/>
      <c r="D641" s="70"/>
      <c r="E641" s="70"/>
      <c r="F641" s="70"/>
      <c r="G641" s="70"/>
      <c r="H641" s="70"/>
    </row>
    <row r="642" customFormat="false" ht="11.45" hidden="false" customHeight="true" outlineLevel="0" collapsed="false">
      <c r="A642" s="1" t="s">
        <v>220</v>
      </c>
      <c r="B642" s="70"/>
      <c r="C642" s="70"/>
      <c r="D642" s="70"/>
      <c r="E642" s="70"/>
      <c r="F642" s="70"/>
      <c r="G642" s="70"/>
      <c r="H642" s="70"/>
    </row>
    <row r="643" customFormat="false" ht="11.4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</row>
    <row r="644" customFormat="false" ht="11.45" hidden="false" customHeight="true" outlineLevel="0" collapsed="false">
      <c r="A644" s="68" t="s">
        <v>197</v>
      </c>
      <c r="B644" s="68"/>
      <c r="C644" s="68"/>
      <c r="D644" s="68"/>
      <c r="E644" s="68"/>
      <c r="F644" s="68"/>
      <c r="G644" s="68"/>
      <c r="H644" s="68"/>
      <c r="I644" s="68"/>
      <c r="J644" s="68"/>
      <c r="K644" s="68"/>
    </row>
    <row r="645" customFormat="false" ht="11.45" hidden="false" customHeight="true" outlineLevel="0" collapsed="false">
      <c r="A645" s="68" t="s">
        <v>198</v>
      </c>
      <c r="B645" s="68"/>
      <c r="C645" s="68"/>
      <c r="D645" s="68"/>
      <c r="E645" s="68"/>
      <c r="F645" s="68"/>
      <c r="G645" s="68"/>
      <c r="H645" s="68"/>
      <c r="I645" s="68"/>
      <c r="J645" s="68"/>
      <c r="K645" s="68"/>
    </row>
    <row r="646" customFormat="false" ht="11.45" hidden="false" customHeight="true" outlineLevel="0" collapsed="false">
      <c r="A646" s="65"/>
      <c r="B646" s="34"/>
      <c r="C646" s="34"/>
      <c r="D646" s="34"/>
      <c r="E646" s="34"/>
      <c r="F646" s="34"/>
      <c r="G646" s="34"/>
      <c r="H646" s="34"/>
      <c r="I646" s="34"/>
      <c r="J646" s="34"/>
      <c r="K646" s="34"/>
    </row>
    <row r="647" customFormat="false" ht="11.45" hidden="false" customHeight="true" outlineLevel="0" collapsed="false">
      <c r="A647" s="68" t="s">
        <v>199</v>
      </c>
      <c r="B647" s="68"/>
      <c r="C647" s="68"/>
      <c r="D647" s="68"/>
      <c r="E647" s="68"/>
      <c r="F647" s="68"/>
      <c r="G647" s="68"/>
      <c r="H647" s="68"/>
      <c r="I647" s="68"/>
      <c r="J647" s="68"/>
      <c r="K647" s="68"/>
    </row>
    <row r="648" customFormat="false" ht="11.45" hidden="false" customHeight="true" outlineLevel="0" collapsed="false">
      <c r="A648" s="65"/>
      <c r="B648" s="34"/>
      <c r="C648" s="34"/>
      <c r="D648" s="34"/>
      <c r="E648" s="34"/>
      <c r="F648" s="34"/>
      <c r="G648" s="34"/>
      <c r="H648" s="34"/>
      <c r="I648" s="34"/>
      <c r="J648" s="34"/>
      <c r="K648" s="34"/>
    </row>
    <row r="649" customFormat="false" ht="11.45" hidden="false" customHeight="true" outlineLevel="0" collapsed="false">
      <c r="A649" s="68" t="s">
        <v>137</v>
      </c>
      <c r="B649" s="68"/>
      <c r="C649" s="68"/>
      <c r="D649" s="68"/>
      <c r="E649" s="68"/>
      <c r="F649" s="68"/>
      <c r="G649" s="68"/>
      <c r="H649" s="68"/>
      <c r="I649" s="68"/>
      <c r="J649" s="68"/>
      <c r="K649" s="68"/>
    </row>
    <row r="650" customFormat="false" ht="11.45" hidden="false" customHeight="true" outlineLevel="0" collapsed="false">
      <c r="A650" s="69"/>
      <c r="B650" s="69"/>
      <c r="C650" s="69"/>
      <c r="D650" s="69"/>
      <c r="E650" s="69"/>
      <c r="F650" s="69"/>
      <c r="G650" s="69"/>
      <c r="H650" s="69"/>
      <c r="I650" s="69"/>
      <c r="J650" s="69"/>
      <c r="K650" s="69"/>
      <c r="L650" s="69"/>
    </row>
    <row r="651" customFormat="false" ht="11.45" hidden="false" customHeight="true" outlineLevel="0" collapsed="false">
      <c r="A651" s="70"/>
      <c r="B651" s="71"/>
      <c r="C651" s="71"/>
      <c r="D651" s="71"/>
      <c r="E651" s="72"/>
      <c r="F651" s="73"/>
      <c r="G651" s="74"/>
      <c r="H651" s="74"/>
      <c r="I651" s="74"/>
      <c r="J651" s="74"/>
      <c r="K651" s="74"/>
      <c r="L651" s="74"/>
    </row>
    <row r="652" customFormat="false" ht="11.45" hidden="false" customHeight="true" outlineLevel="0" collapsed="false">
      <c r="A652" s="34" t="s">
        <v>138</v>
      </c>
      <c r="B652" s="75" t="s">
        <v>200</v>
      </c>
      <c r="C652" s="75" t="s">
        <v>201</v>
      </c>
      <c r="D652" s="75" t="s">
        <v>202</v>
      </c>
      <c r="E652" s="51" t="s">
        <v>203</v>
      </c>
      <c r="F652" s="52" t="n">
        <v>1995</v>
      </c>
      <c r="G652" s="75" t="n">
        <v>1997</v>
      </c>
      <c r="H652" s="75" t="s">
        <v>204</v>
      </c>
      <c r="I652" s="75" t="n">
        <v>1998</v>
      </c>
      <c r="J652" s="75" t="n">
        <v>1999</v>
      </c>
      <c r="K652" s="75" t="n">
        <v>2000</v>
      </c>
      <c r="L652" s="75" t="n">
        <v>2001</v>
      </c>
    </row>
    <row r="653" customFormat="false" ht="11.45" hidden="false" customHeight="true" outlineLevel="0" collapsed="false">
      <c r="A653" s="69"/>
      <c r="B653" s="76"/>
      <c r="C653" s="76"/>
      <c r="D653" s="76"/>
      <c r="E653" s="77"/>
      <c r="F653" s="69"/>
      <c r="G653" s="76"/>
      <c r="H653" s="76"/>
      <c r="I653" s="76"/>
      <c r="J653" s="76"/>
      <c r="K653" s="76"/>
      <c r="L653" s="76"/>
    </row>
    <row r="654" customFormat="false" ht="11.45" hidden="false" customHeight="true" outlineLevel="0" collapsed="false">
      <c r="A654" s="73"/>
      <c r="B654" s="73"/>
      <c r="C654" s="73"/>
      <c r="D654" s="73"/>
      <c r="E654" s="73"/>
      <c r="F654" s="73"/>
      <c r="G654" s="70"/>
      <c r="H654" s="70"/>
    </row>
    <row r="655" customFormat="false" ht="11.45" hidden="false" customHeight="true" outlineLevel="0" collapsed="false">
      <c r="B655" s="68" t="s">
        <v>232</v>
      </c>
      <c r="C655" s="68"/>
      <c r="D655" s="68"/>
      <c r="E655" s="68"/>
      <c r="F655" s="68"/>
      <c r="G655" s="68"/>
      <c r="H655" s="68"/>
      <c r="I655" s="68"/>
      <c r="J655" s="68"/>
    </row>
    <row r="656" customFormat="false" ht="11.4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</row>
    <row r="657" customFormat="false" ht="11.45" hidden="false" customHeight="true" outlineLevel="0" collapsed="false">
      <c r="A657" s="78" t="s">
        <v>142</v>
      </c>
      <c r="B657" s="57" t="n">
        <v>851821.988618643</v>
      </c>
      <c r="C657" s="57" t="n">
        <v>661619.363646125</v>
      </c>
      <c r="D657" s="57" t="n">
        <v>821849.547251039</v>
      </c>
      <c r="E657" s="57" t="n">
        <v>1012526.13979743</v>
      </c>
      <c r="F657" s="57" t="n">
        <v>1769118.99295951</v>
      </c>
      <c r="G657" s="57" t="n">
        <v>1746581.75812826</v>
      </c>
      <c r="H657" s="57" t="n">
        <v>1746581.75812826</v>
      </c>
      <c r="I657" s="57" t="n">
        <v>1757083.18207615</v>
      </c>
      <c r="J657" s="57" t="n">
        <v>1896053.33796905</v>
      </c>
      <c r="K657" s="57" t="n">
        <v>1934975</v>
      </c>
      <c r="L657" s="56" t="n">
        <v>2079576.888</v>
      </c>
    </row>
    <row r="658" customFormat="false" ht="11.45" hidden="false" customHeight="true" outlineLevel="0" collapsed="false">
      <c r="A658" s="78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6"/>
    </row>
    <row r="659" customFormat="false" ht="11.45" hidden="false" customHeight="true" outlineLevel="0" collapsed="false">
      <c r="A659" s="78" t="s">
        <v>143</v>
      </c>
      <c r="B659" s="57" t="n">
        <v>761714.975227908</v>
      </c>
      <c r="C659" s="57" t="n">
        <v>1038709.39703348</v>
      </c>
      <c r="D659" s="57" t="n">
        <v>1158981.60883103</v>
      </c>
      <c r="E659" s="57" t="n">
        <v>1508527.32599459</v>
      </c>
      <c r="F659" s="57" t="n">
        <v>1921059.60129459</v>
      </c>
      <c r="G659" s="57" t="n">
        <v>1915483.96333015</v>
      </c>
      <c r="H659" s="57" t="n">
        <v>1896993.09244669</v>
      </c>
      <c r="I659" s="57" t="n">
        <v>1961794.73676138</v>
      </c>
      <c r="J659" s="57" t="n">
        <v>2111468.27689523</v>
      </c>
      <c r="K659" s="57" t="n">
        <v>2181305</v>
      </c>
      <c r="L659" s="56" t="n">
        <v>2171359.965</v>
      </c>
    </row>
    <row r="660" customFormat="false" ht="11.45" hidden="false" customHeight="true" outlineLevel="0" collapsed="false">
      <c r="A660" s="78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6"/>
    </row>
    <row r="661" customFormat="false" ht="11.45" hidden="false" customHeight="true" outlineLevel="0" collapsed="false">
      <c r="A661" s="78" t="s">
        <v>144</v>
      </c>
      <c r="B661" s="57" t="n">
        <v>662721.197650103</v>
      </c>
      <c r="C661" s="57" t="n">
        <v>890034.921235486</v>
      </c>
      <c r="D661" s="57" t="n">
        <v>1160430.61002234</v>
      </c>
      <c r="E661" s="57" t="n">
        <v>1581845.04788248</v>
      </c>
      <c r="F661" s="57" t="n">
        <v>2076706.05318458</v>
      </c>
      <c r="G661" s="57" t="n">
        <v>2229311.34096522</v>
      </c>
      <c r="H661" s="57" t="n">
        <v>2234045.39249321</v>
      </c>
      <c r="I661" s="57" t="n">
        <v>2245262.1137829</v>
      </c>
      <c r="J661" s="57" t="n">
        <v>2186505.47337959</v>
      </c>
      <c r="K661" s="57" t="n">
        <v>2148178</v>
      </c>
      <c r="L661" s="56" t="n">
        <v>2161372.965</v>
      </c>
    </row>
    <row r="662" customFormat="false" ht="11.45" hidden="false" customHeight="true" outlineLevel="0" collapsed="false">
      <c r="A662" s="78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6"/>
    </row>
    <row r="663" customFormat="false" ht="11.45" hidden="false" customHeight="true" outlineLevel="0" collapsed="false">
      <c r="A663" s="78" t="s">
        <v>160</v>
      </c>
      <c r="B663" s="57" t="n">
        <v>472692.923209072</v>
      </c>
      <c r="C663" s="57" t="n">
        <v>633360.26137241</v>
      </c>
      <c r="D663" s="57" t="n">
        <v>705446.281118502</v>
      </c>
      <c r="E663" s="57" t="n">
        <v>905216.199771964</v>
      </c>
      <c r="F663" s="57" t="n">
        <v>1437938.36887664</v>
      </c>
      <c r="G663" s="57" t="n">
        <v>1337879.5703103</v>
      </c>
      <c r="H663" s="57" t="n">
        <v>1303995.23475967</v>
      </c>
      <c r="I663" s="57" t="n">
        <v>1264519.92248815</v>
      </c>
      <c r="J663" s="57" t="n">
        <v>1232911.8583926</v>
      </c>
      <c r="K663" s="57" t="n">
        <v>1217065</v>
      </c>
      <c r="L663" s="56" t="n">
        <v>1295740.386</v>
      </c>
    </row>
    <row r="664" customFormat="false" ht="11.45" hidden="false" customHeight="true" outlineLevel="0" collapsed="false">
      <c r="A664" s="78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6"/>
    </row>
    <row r="665" customFormat="false" ht="11.45" hidden="false" customHeight="true" outlineLevel="0" collapsed="false">
      <c r="A665" s="78" t="s">
        <v>145</v>
      </c>
      <c r="B665" s="81" t="s">
        <v>182</v>
      </c>
      <c r="C665" s="81" t="s">
        <v>182</v>
      </c>
      <c r="D665" s="81" t="s">
        <v>182</v>
      </c>
      <c r="E665" s="81" t="s">
        <v>182</v>
      </c>
      <c r="F665" s="57" t="n">
        <v>220477.239841909</v>
      </c>
      <c r="G665" s="57" t="n">
        <v>272911.244842343</v>
      </c>
      <c r="H665" s="57" t="n">
        <v>272911.244842343</v>
      </c>
      <c r="I665" s="57" t="n">
        <v>267765.603349984</v>
      </c>
      <c r="J665" s="57" t="n">
        <v>263709.524856455</v>
      </c>
      <c r="K665" s="57" t="n">
        <v>236226</v>
      </c>
      <c r="L665" s="56" t="n">
        <v>225288.126</v>
      </c>
    </row>
    <row r="666" customFormat="false" ht="11.45" hidden="false" customHeight="true" outlineLevel="0" collapsed="false">
      <c r="A666" s="78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6"/>
    </row>
    <row r="667" customFormat="false" ht="11.45" hidden="false" customHeight="true" outlineLevel="0" collapsed="false">
      <c r="A667" s="78" t="s">
        <v>161</v>
      </c>
      <c r="B667" s="57" t="n">
        <v>63922.2222790324</v>
      </c>
      <c r="C667" s="57" t="n">
        <v>68725.8095028709</v>
      </c>
      <c r="D667" s="57" t="n">
        <v>85683.8273265059</v>
      </c>
      <c r="E667" s="57" t="n">
        <v>127952.327144997</v>
      </c>
      <c r="F667" s="57" t="n">
        <v>158181.437036961</v>
      </c>
      <c r="G667" s="57" t="n">
        <v>164673.31005251</v>
      </c>
      <c r="H667" s="57" t="n">
        <v>164673.31005251</v>
      </c>
      <c r="I667" s="57" t="n">
        <v>176463.700832894</v>
      </c>
      <c r="J667" s="57" t="n">
        <v>202073.799870132</v>
      </c>
      <c r="K667" s="57" t="n">
        <v>215205</v>
      </c>
      <c r="L667" s="56" t="n">
        <v>220881.563</v>
      </c>
    </row>
    <row r="668" customFormat="false" ht="11.45" hidden="false" customHeight="true" outlineLevel="0" collapsed="false">
      <c r="A668" s="78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6"/>
    </row>
    <row r="669" customFormat="false" ht="11.45" hidden="false" customHeight="true" outlineLevel="0" collapsed="false">
      <c r="A669" s="78" t="s">
        <v>206</v>
      </c>
      <c r="B669" s="57" t="n">
        <v>197724.751128677</v>
      </c>
      <c r="C669" s="57" t="n">
        <v>258172.745074981</v>
      </c>
      <c r="D669" s="57" t="n">
        <v>325856.541723974</v>
      </c>
      <c r="E669" s="57" t="n">
        <v>379993.148688792</v>
      </c>
      <c r="F669" s="57" t="n">
        <v>485687.917661555</v>
      </c>
      <c r="G669" s="57" t="n">
        <v>513531.850927739</v>
      </c>
      <c r="H669" s="57" t="n">
        <v>492872.591176125</v>
      </c>
      <c r="I669" s="57" t="n">
        <v>545254.444404677</v>
      </c>
      <c r="J669" s="57" t="n">
        <v>542666.796193943</v>
      </c>
      <c r="K669" s="57" t="n">
        <v>584181</v>
      </c>
      <c r="L669" s="56" t="n">
        <v>511253.805</v>
      </c>
    </row>
    <row r="670" customFormat="false" ht="11.45" hidden="false" customHeight="true" outlineLevel="0" collapsed="false">
      <c r="A670" s="78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6"/>
    </row>
    <row r="671" customFormat="false" ht="11.45" hidden="false" customHeight="true" outlineLevel="0" collapsed="false">
      <c r="A671" s="78" t="s">
        <v>146</v>
      </c>
      <c r="B671" s="57" t="n">
        <v>469249.372389216</v>
      </c>
      <c r="C671" s="57" t="n">
        <v>611370.108854042</v>
      </c>
      <c r="D671" s="57" t="n">
        <v>728757.100566</v>
      </c>
      <c r="E671" s="57" t="n">
        <v>906433.074449211</v>
      </c>
      <c r="F671" s="57" t="n">
        <v>1082526.08866824</v>
      </c>
      <c r="G671" s="57" t="n">
        <v>1057682.9274528</v>
      </c>
      <c r="H671" s="57" t="n">
        <v>1043254.27056544</v>
      </c>
      <c r="I671" s="57" t="n">
        <v>1055440.91255375</v>
      </c>
      <c r="J671" s="57" t="n">
        <v>1112598.74324456</v>
      </c>
      <c r="K671" s="57" t="n">
        <v>1136265</v>
      </c>
      <c r="L671" s="56" t="n">
        <v>1210880.793</v>
      </c>
    </row>
    <row r="672" customFormat="false" ht="11.45" hidden="false" customHeight="true" outlineLevel="0" collapsed="false">
      <c r="A672" s="78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6"/>
    </row>
    <row r="673" customFormat="false" ht="11.45" hidden="false" customHeight="true" outlineLevel="0" collapsed="false">
      <c r="A673" s="78" t="s">
        <v>147</v>
      </c>
      <c r="B673" s="81" t="s">
        <v>182</v>
      </c>
      <c r="C673" s="81" t="s">
        <v>182</v>
      </c>
      <c r="D673" s="81" t="s">
        <v>182</v>
      </c>
      <c r="E673" s="81" t="s">
        <v>182</v>
      </c>
      <c r="F673" s="57" t="n">
        <v>278417.858402826</v>
      </c>
      <c r="G673" s="57" t="n">
        <v>321791.259976583</v>
      </c>
      <c r="H673" s="57" t="n">
        <v>320897.521768252</v>
      </c>
      <c r="I673" s="57" t="n">
        <v>311498.954408103</v>
      </c>
      <c r="J673" s="57" t="n">
        <v>317808.296222064</v>
      </c>
      <c r="K673" s="57" t="n">
        <v>318534</v>
      </c>
      <c r="L673" s="56" t="n">
        <v>293037.554</v>
      </c>
    </row>
    <row r="674" customFormat="false" ht="11.45" hidden="false" customHeight="true" outlineLevel="0" collapsed="false">
      <c r="A674" s="78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6"/>
    </row>
    <row r="675" customFormat="false" ht="11.45" hidden="false" customHeight="true" outlineLevel="0" collapsed="false">
      <c r="A675" s="78" t="s">
        <v>207</v>
      </c>
      <c r="B675" s="57" t="n">
        <v>492019.756318289</v>
      </c>
      <c r="C675" s="57" t="n">
        <v>695874.897102509</v>
      </c>
      <c r="D675" s="57" t="n">
        <v>807734.312286855</v>
      </c>
      <c r="E675" s="57" t="n">
        <v>939518.772081418</v>
      </c>
      <c r="F675" s="57" t="n">
        <v>1158091.96095775</v>
      </c>
      <c r="G675" s="57" t="n">
        <v>1171134.50555519</v>
      </c>
      <c r="H675" s="57" t="n">
        <v>1196213.37232786</v>
      </c>
      <c r="I675" s="57" t="n">
        <v>1230128.89668325</v>
      </c>
      <c r="J675" s="57" t="n">
        <v>1252179.89293548</v>
      </c>
      <c r="K675" s="57" t="n">
        <v>1291784</v>
      </c>
      <c r="L675" s="56" t="n">
        <v>1676963.798</v>
      </c>
    </row>
    <row r="676" customFormat="false" ht="11.45" hidden="false" customHeight="true" outlineLevel="0" collapsed="false">
      <c r="A676" s="78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6"/>
    </row>
    <row r="677" customFormat="false" ht="11.45" hidden="false" customHeight="true" outlineLevel="0" collapsed="false">
      <c r="A677" s="78" t="s">
        <v>208</v>
      </c>
      <c r="B677" s="57" t="n">
        <v>1310478.92710512</v>
      </c>
      <c r="C677" s="57" t="n">
        <v>1768767.22414525</v>
      </c>
      <c r="D677" s="57" t="n">
        <v>2085048.80281006</v>
      </c>
      <c r="E677" s="57" t="n">
        <v>2273198.59087958</v>
      </c>
      <c r="F677" s="57" t="n">
        <v>2783667.29214707</v>
      </c>
      <c r="G677" s="57" t="n">
        <v>2976102.21747289</v>
      </c>
      <c r="H677" s="57" t="n">
        <v>2867356.05855315</v>
      </c>
      <c r="I677" s="57" t="n">
        <v>2863614.42456655</v>
      </c>
      <c r="J677" s="57" t="n">
        <v>2941266.36773135</v>
      </c>
      <c r="K677" s="57" t="n">
        <v>3040353</v>
      </c>
      <c r="L677" s="56" t="n">
        <v>3132580.16</v>
      </c>
    </row>
    <row r="678" customFormat="false" ht="11.45" hidden="false" customHeight="true" outlineLevel="0" collapsed="false">
      <c r="A678" s="78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6"/>
    </row>
    <row r="679" customFormat="false" ht="11.45" hidden="false" customHeight="true" outlineLevel="0" collapsed="false">
      <c r="A679" s="78" t="s">
        <v>150</v>
      </c>
      <c r="B679" s="57" t="n">
        <v>168654.228639503</v>
      </c>
      <c r="C679" s="57" t="n">
        <v>240446.255553908</v>
      </c>
      <c r="D679" s="57" t="n">
        <v>320562.114294187</v>
      </c>
      <c r="E679" s="57" t="n">
        <v>422112.862569855</v>
      </c>
      <c r="F679" s="57" t="n">
        <v>512520.515586733</v>
      </c>
      <c r="G679" s="57" t="n">
        <v>535418.211194224</v>
      </c>
      <c r="H679" s="57" t="n">
        <v>557775.471283292</v>
      </c>
      <c r="I679" s="57" t="n">
        <v>558676.367577959</v>
      </c>
      <c r="J679" s="57" t="n">
        <v>539825.547210136</v>
      </c>
      <c r="K679" s="57" t="n">
        <v>596809</v>
      </c>
      <c r="L679" s="56" t="n">
        <v>590348.049</v>
      </c>
    </row>
    <row r="680" customFormat="false" ht="11.45" hidden="false" customHeight="true" outlineLevel="0" collapsed="false">
      <c r="A680" s="78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6"/>
    </row>
    <row r="681" customFormat="false" ht="11.45" hidden="false" customHeight="true" outlineLevel="0" collapsed="false">
      <c r="A681" s="78" t="s">
        <v>151</v>
      </c>
      <c r="B681" s="57" t="n">
        <v>63230.4443637739</v>
      </c>
      <c r="C681" s="57" t="n">
        <v>99526.0324261311</v>
      </c>
      <c r="D681" s="57" t="n">
        <v>115646.042856485</v>
      </c>
      <c r="E681" s="57" t="n">
        <v>150620.963989713</v>
      </c>
      <c r="F681" s="57" t="n">
        <v>188712.720430712</v>
      </c>
      <c r="G681" s="57" t="n">
        <v>180349.519129986</v>
      </c>
      <c r="H681" s="57" t="n">
        <v>179840.783708196</v>
      </c>
      <c r="I681" s="57" t="n">
        <v>179286.032017098</v>
      </c>
      <c r="J681" s="57" t="n">
        <v>185053.404436991</v>
      </c>
      <c r="K681" s="57" t="n">
        <v>189324</v>
      </c>
      <c r="L681" s="56" t="n">
        <v>197223.6</v>
      </c>
    </row>
    <row r="682" customFormat="false" ht="11.45" hidden="false" customHeight="true" outlineLevel="0" collapsed="false">
      <c r="A682" s="78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6"/>
    </row>
    <row r="683" customFormat="false" ht="11.45" hidden="false" customHeight="true" outlineLevel="0" collapsed="false">
      <c r="A683" s="78" t="s">
        <v>152</v>
      </c>
      <c r="B683" s="81" t="s">
        <v>182</v>
      </c>
      <c r="C683" s="81" t="s">
        <v>182</v>
      </c>
      <c r="D683" s="81" t="s">
        <v>182</v>
      </c>
      <c r="E683" s="81" t="s">
        <v>182</v>
      </c>
      <c r="F683" s="57" t="n">
        <v>812125.286962568</v>
      </c>
      <c r="G683" s="57" t="n">
        <v>802730.809937469</v>
      </c>
      <c r="H683" s="57" t="n">
        <v>799263.739691078</v>
      </c>
      <c r="I683" s="57" t="n">
        <v>824999.616531089</v>
      </c>
      <c r="J683" s="57" t="n">
        <v>813689.328827148</v>
      </c>
      <c r="K683" s="57" t="n">
        <v>815070</v>
      </c>
      <c r="L683" s="56" t="n">
        <v>791110.237</v>
      </c>
    </row>
    <row r="684" customFormat="false" ht="11.45" hidden="false" customHeight="true" outlineLevel="0" collapsed="false">
      <c r="A684" s="78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6"/>
    </row>
    <row r="685" customFormat="false" ht="11.45" hidden="false" customHeight="true" outlineLevel="0" collapsed="false">
      <c r="A685" s="78" t="s">
        <v>153</v>
      </c>
      <c r="B685" s="81" t="s">
        <v>182</v>
      </c>
      <c r="C685" s="81" t="s">
        <v>182</v>
      </c>
      <c r="D685" s="81" t="s">
        <v>182</v>
      </c>
      <c r="E685" s="81" t="s">
        <v>182</v>
      </c>
      <c r="F685" s="57" t="n">
        <v>430669.843493555</v>
      </c>
      <c r="G685" s="57" t="n">
        <v>481001.927570392</v>
      </c>
      <c r="H685" s="57" t="n">
        <v>445568.888911613</v>
      </c>
      <c r="I685" s="57" t="n">
        <v>453023.013247573</v>
      </c>
      <c r="J685" s="57" t="n">
        <v>475657.393536248</v>
      </c>
      <c r="K685" s="57" t="n">
        <v>455418</v>
      </c>
      <c r="L685" s="56" t="n">
        <v>478295.526</v>
      </c>
    </row>
    <row r="686" customFormat="false" ht="11.45" hidden="false" customHeight="true" outlineLevel="0" collapsed="false">
      <c r="A686" s="78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6"/>
    </row>
    <row r="687" customFormat="false" ht="11.45" hidden="false" customHeight="true" outlineLevel="0" collapsed="false">
      <c r="A687" s="78" t="s">
        <v>154</v>
      </c>
      <c r="B687" s="57" t="n">
        <v>125290.030319609</v>
      </c>
      <c r="C687" s="57" t="n">
        <v>168433.350546827</v>
      </c>
      <c r="D687" s="57" t="n">
        <v>214638.797850529</v>
      </c>
      <c r="E687" s="57" t="n">
        <v>334356.769248861</v>
      </c>
      <c r="F687" s="57" t="n">
        <v>420918.996027262</v>
      </c>
      <c r="G687" s="57" t="n">
        <v>420745.668079537</v>
      </c>
      <c r="H687" s="57" t="n">
        <v>414529.892679834</v>
      </c>
      <c r="I687" s="57" t="n">
        <v>406572.145840896</v>
      </c>
      <c r="J687" s="57" t="n">
        <v>408875.004473804</v>
      </c>
      <c r="K687" s="57" t="n">
        <v>411624</v>
      </c>
      <c r="L687" s="56" t="n">
        <v>408134.2</v>
      </c>
    </row>
    <row r="688" customFormat="false" ht="11.45" hidden="false" customHeight="true" outlineLevel="0" collapsed="false">
      <c r="A688" s="78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6"/>
    </row>
    <row r="689" customFormat="false" ht="11.45" hidden="false" customHeight="true" outlineLevel="0" collapsed="false">
      <c r="A689" s="78" t="s">
        <v>155</v>
      </c>
      <c r="B689" s="81" t="s">
        <v>182</v>
      </c>
      <c r="C689" s="81" t="s">
        <v>182</v>
      </c>
      <c r="D689" s="81" t="s">
        <v>182</v>
      </c>
      <c r="E689" s="81" t="s">
        <v>182</v>
      </c>
      <c r="F689" s="57" t="n">
        <v>445353.123737748</v>
      </c>
      <c r="G689" s="57" t="n">
        <v>428796.981332733</v>
      </c>
      <c r="H689" s="57" t="n">
        <v>411819.534417613</v>
      </c>
      <c r="I689" s="57" t="n">
        <v>434384.890302327</v>
      </c>
      <c r="J689" s="57" t="n">
        <v>468891.97936426</v>
      </c>
      <c r="K689" s="57" t="n">
        <v>442309</v>
      </c>
      <c r="L689" s="56" t="n">
        <v>441501.972</v>
      </c>
    </row>
    <row r="690" customFormat="false" ht="11.45" hidden="false" customHeight="true" outlineLevel="0" collapsed="false">
      <c r="A690" s="78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6"/>
    </row>
    <row r="691" customFormat="false" ht="11.45" hidden="false" customHeight="true" outlineLevel="0" collapsed="false">
      <c r="A691" s="78" t="s">
        <v>209</v>
      </c>
      <c r="B691" s="57" t="n">
        <v>4787698.8286303</v>
      </c>
      <c r="C691" s="57" t="n">
        <v>6473421.0028479</v>
      </c>
      <c r="D691" s="57" t="n">
        <v>7708786.03968648</v>
      </c>
      <c r="E691" s="57" t="n">
        <v>9529775.08270146</v>
      </c>
      <c r="F691" s="57" t="n">
        <v>14413054.3043107</v>
      </c>
      <c r="G691" s="57" t="n">
        <v>14809545.3081301</v>
      </c>
      <c r="H691" s="57" t="n">
        <v>14602010.3996769</v>
      </c>
      <c r="I691" s="57" t="n">
        <v>14778685.7753486</v>
      </c>
      <c r="J691" s="57" t="n">
        <v>15055181.68757</v>
      </c>
      <c r="K691" s="57" t="n">
        <v>15279652</v>
      </c>
      <c r="L691" s="56" t="n">
        <f aca="false">SUM(L659:L690)</f>
        <v>15805972.699</v>
      </c>
    </row>
    <row r="692" customFormat="false" ht="11.45" hidden="false" customHeight="true" outlineLevel="0" collapsed="false">
      <c r="A692" s="78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6"/>
    </row>
    <row r="693" customFormat="false" ht="11.45" hidden="false" customHeight="true" outlineLevel="0" collapsed="false">
      <c r="A693" s="78" t="s">
        <v>210</v>
      </c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6"/>
    </row>
    <row r="694" customFormat="false" ht="11.45" hidden="false" customHeight="true" outlineLevel="0" collapsed="false">
      <c r="A694" s="78" t="s">
        <v>211</v>
      </c>
      <c r="B694" s="57" t="n">
        <v>4053358.93201352</v>
      </c>
      <c r="C694" s="57" t="n">
        <v>5513162.18689763</v>
      </c>
      <c r="D694" s="57" t="n">
        <v>6591799.38951749</v>
      </c>
      <c r="E694" s="57" t="n">
        <v>8116613.40709571</v>
      </c>
      <c r="F694" s="57" t="n">
        <v>10144203.2282969</v>
      </c>
      <c r="G694" s="57" t="n">
        <v>10486228.35318</v>
      </c>
      <c r="H694" s="57" t="n">
        <v>10390008.3340577</v>
      </c>
      <c r="I694" s="57" t="n">
        <v>10500775.6297838</v>
      </c>
      <c r="J694" s="57" t="n">
        <v>10737772.7103071</v>
      </c>
      <c r="K694" s="57" t="n">
        <v>10995643</v>
      </c>
      <c r="L694" s="56" t="n">
        <f aca="false">L659+L661+L671+L675+L677+L679+L681+L687</f>
        <v>11548863.53</v>
      </c>
    </row>
    <row r="695" customFormat="false" ht="11.45" hidden="false" customHeight="true" outlineLevel="0" collapsed="false">
      <c r="A695" s="78" t="s">
        <v>212</v>
      </c>
      <c r="B695" s="81" t="s">
        <v>182</v>
      </c>
      <c r="C695" s="81" t="s">
        <v>182</v>
      </c>
      <c r="D695" s="81" t="s">
        <v>182</v>
      </c>
      <c r="E695" s="81" t="s">
        <v>182</v>
      </c>
      <c r="F695" s="57" t="n">
        <v>2187043.35243861</v>
      </c>
      <c r="G695" s="57" t="n">
        <v>2307232.22365952</v>
      </c>
      <c r="H695" s="57" t="n">
        <v>2250460.9296309</v>
      </c>
      <c r="I695" s="57" t="n">
        <v>2291672.07783908</v>
      </c>
      <c r="J695" s="57" t="n">
        <v>2339756.52280617</v>
      </c>
      <c r="K695" s="57" t="n">
        <v>2267558</v>
      </c>
      <c r="L695" s="56" t="n">
        <f aca="false">L665+L673+L683+L685+L689</f>
        <v>2229233.415</v>
      </c>
    </row>
    <row r="696" customFormat="false" ht="11.45" hidden="false" customHeight="true" outlineLevel="0" collapsed="false">
      <c r="A696" s="78" t="s">
        <v>213</v>
      </c>
      <c r="B696" s="57" t="n">
        <v>734339.896616782</v>
      </c>
      <c r="C696" s="57" t="n">
        <v>960258.815950262</v>
      </c>
      <c r="D696" s="57" t="n">
        <v>1116986.65016898</v>
      </c>
      <c r="E696" s="57" t="n">
        <v>1413161.67560575</v>
      </c>
      <c r="F696" s="57" t="n">
        <v>2081807.72357516</v>
      </c>
      <c r="G696" s="57" t="n">
        <v>2016084.73129055</v>
      </c>
      <c r="H696" s="57" t="n">
        <v>1961541.1359883</v>
      </c>
      <c r="I696" s="57" t="n">
        <v>1986238.06772572</v>
      </c>
      <c r="J696" s="57" t="n">
        <v>1977652.45445668</v>
      </c>
      <c r="K696" s="57" t="n">
        <v>2016451</v>
      </c>
      <c r="L696" s="56" t="n">
        <f aca="false">L663+L667+L669</f>
        <v>2027875.754</v>
      </c>
    </row>
    <row r="697" customFormat="false" ht="11.45" hidden="false" customHeight="true" outlineLevel="0" collapsed="false">
      <c r="A697" s="78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6"/>
    </row>
    <row r="698" customFormat="false" ht="11.45" hidden="false" customHeight="true" outlineLevel="0" collapsed="false">
      <c r="A698" s="78" t="s">
        <v>214</v>
      </c>
      <c r="B698" s="57" t="n">
        <v>5639520.81724894</v>
      </c>
      <c r="C698" s="57" t="n">
        <v>7135038.3213265</v>
      </c>
      <c r="D698" s="57" t="n">
        <v>8530635.58693752</v>
      </c>
      <c r="E698" s="57" t="n">
        <v>10542301.2224989</v>
      </c>
      <c r="F698" s="57" t="n">
        <v>16182173.2972702</v>
      </c>
      <c r="G698" s="57" t="n">
        <v>16556127.0662583</v>
      </c>
      <c r="H698" s="57" t="n">
        <v>16348592.1578051</v>
      </c>
      <c r="I698" s="57" t="n">
        <v>16535768.9574247</v>
      </c>
      <c r="J698" s="57" t="n">
        <v>16951235.025539</v>
      </c>
      <c r="K698" s="57" t="n">
        <v>17214628</v>
      </c>
      <c r="L698" s="56" t="n">
        <v>17885549.587</v>
      </c>
    </row>
    <row r="699" customFormat="false" ht="11.45" hidden="false" customHeight="true" outlineLevel="0" collapsed="false">
      <c r="A699" s="88" t="s">
        <v>216</v>
      </c>
      <c r="B699" s="70"/>
      <c r="C699" s="70"/>
      <c r="D699" s="83"/>
      <c r="E699" s="83"/>
      <c r="F699" s="70"/>
      <c r="G699" s="70"/>
      <c r="H699" s="70"/>
      <c r="L699" s="57"/>
    </row>
    <row r="700" customFormat="false" ht="11.45" hidden="false" customHeight="true" outlineLevel="0" collapsed="false">
      <c r="A700" s="70" t="s">
        <v>217</v>
      </c>
      <c r="B700" s="70"/>
      <c r="C700" s="70"/>
      <c r="D700" s="83"/>
      <c r="E700" s="83"/>
      <c r="F700" s="70"/>
      <c r="G700" s="70"/>
      <c r="H700" s="70"/>
    </row>
    <row r="701" customFormat="false" ht="11.45" hidden="false" customHeight="true" outlineLevel="0" collapsed="false">
      <c r="A701" s="42" t="s">
        <v>218</v>
      </c>
      <c r="B701" s="70"/>
      <c r="C701" s="70"/>
      <c r="D701" s="70"/>
      <c r="E701" s="70"/>
      <c r="F701" s="70"/>
      <c r="G701" s="70"/>
      <c r="H701" s="70"/>
    </row>
    <row r="702" customFormat="false" ht="12.75" hidden="false" customHeight="false" outlineLevel="0" collapsed="false">
      <c r="A702" s="1" t="s">
        <v>219</v>
      </c>
    </row>
    <row r="703" customFormat="false" ht="12.75" hidden="false" customHeight="false" outlineLevel="0" collapsed="false">
      <c r="A703" s="1" t="s">
        <v>220</v>
      </c>
    </row>
  </sheetData>
  <mergeCells count="42">
    <mergeCell ref="A1:B1"/>
    <mergeCell ref="A2:K2"/>
    <mergeCell ref="A3:K3"/>
    <mergeCell ref="A5:K5"/>
    <mergeCell ref="A7:K7"/>
    <mergeCell ref="B13:J13"/>
    <mergeCell ref="B59:J59"/>
    <mergeCell ref="A109:K109"/>
    <mergeCell ref="A110:K110"/>
    <mergeCell ref="A112:K112"/>
    <mergeCell ref="A114:K114"/>
    <mergeCell ref="B120:J120"/>
    <mergeCell ref="B166:J166"/>
    <mergeCell ref="A216:K216"/>
    <mergeCell ref="A217:K217"/>
    <mergeCell ref="A219:K219"/>
    <mergeCell ref="A221:K221"/>
    <mergeCell ref="B227:J227"/>
    <mergeCell ref="B273:J273"/>
    <mergeCell ref="A323:K323"/>
    <mergeCell ref="A324:K324"/>
    <mergeCell ref="A326:K326"/>
    <mergeCell ref="A328:K328"/>
    <mergeCell ref="B334:J334"/>
    <mergeCell ref="B380:J380"/>
    <mergeCell ref="A430:K430"/>
    <mergeCell ref="A431:K431"/>
    <mergeCell ref="A433:K433"/>
    <mergeCell ref="A435:K435"/>
    <mergeCell ref="B441:J441"/>
    <mergeCell ref="B487:J487"/>
    <mergeCell ref="A537:K537"/>
    <mergeCell ref="A538:K538"/>
    <mergeCell ref="A540:K540"/>
    <mergeCell ref="A542:K542"/>
    <mergeCell ref="B548:J548"/>
    <mergeCell ref="B594:J594"/>
    <mergeCell ref="A644:K644"/>
    <mergeCell ref="A645:K645"/>
    <mergeCell ref="A647:K647"/>
    <mergeCell ref="A649:K649"/>
    <mergeCell ref="B655:J655"/>
  </mergeCells>
  <hyperlinks>
    <hyperlink ref="A1" location="teil2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 Fachserie 11, R4.3.2, 2001</oddFooter>
  </headerFooter>
  <rowBreaks count="2" manualBreakCount="2">
    <brk id="107" man="true" max="16383" min="0"/>
    <brk id="21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3.7"/>
    <col collapsed="false" customWidth="true" hidden="true" outlineLevel="0" max="7" min="7" style="1" width="13.7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false" outlineLevel="0" max="12" min="10" style="1" width="13.7"/>
    <col collapsed="false" customWidth="true" hidden="false" outlineLevel="0" max="56" min="13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1.4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1.4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1.45" hidden="false" customHeight="true" outlineLevel="0" collapsed="false">
      <c r="A5" s="68" t="s">
        <v>233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45" hidden="false" customHeight="true" outlineLevel="0" collapsed="false">
      <c r="A6" s="65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1.45" hidden="false" customHeight="true" outlineLevel="0" collapsed="false">
      <c r="A7" s="68" t="s">
        <v>137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1.4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1.45" hidden="false" customHeight="true" outlineLevel="0" collapsed="false">
      <c r="B9" s="63"/>
      <c r="C9" s="63"/>
      <c r="D9" s="63"/>
      <c r="E9" s="49"/>
      <c r="F9" s="3"/>
      <c r="G9" s="93"/>
      <c r="H9" s="93"/>
      <c r="I9" s="93"/>
      <c r="J9" s="93"/>
      <c r="K9" s="93"/>
      <c r="L9" s="93"/>
    </row>
    <row r="10" customFormat="false" ht="11.45" hidden="false" customHeight="true" outlineLevel="0" collapsed="false">
      <c r="A10" s="34" t="s">
        <v>138</v>
      </c>
      <c r="B10" s="75" t="s">
        <v>200</v>
      </c>
      <c r="C10" s="75" t="s">
        <v>201</v>
      </c>
      <c r="D10" s="75" t="s">
        <v>202</v>
      </c>
      <c r="E10" s="51" t="s">
        <v>203</v>
      </c>
      <c r="F10" s="52" t="n">
        <v>1995</v>
      </c>
      <c r="G10" s="75" t="n">
        <v>1996</v>
      </c>
      <c r="H10" s="75" t="n">
        <v>1997</v>
      </c>
      <c r="I10" s="75" t="n">
        <v>1998</v>
      </c>
      <c r="J10" s="75" t="n">
        <v>1999</v>
      </c>
      <c r="K10" s="75" t="n">
        <v>2000</v>
      </c>
      <c r="L10" s="75" t="n">
        <v>2001</v>
      </c>
    </row>
    <row r="11" customFormat="false" ht="11.45" hidden="false" customHeight="true" outlineLevel="0" collapsed="false">
      <c r="A11" s="5"/>
      <c r="B11" s="94"/>
      <c r="C11" s="94"/>
      <c r="D11" s="94"/>
      <c r="E11" s="95"/>
      <c r="F11" s="5"/>
      <c r="G11" s="94"/>
      <c r="H11" s="94"/>
      <c r="I11" s="94"/>
      <c r="J11" s="94"/>
      <c r="K11" s="94"/>
      <c r="L11" s="94"/>
    </row>
    <row r="12" customFormat="false" ht="11.45" hidden="false" customHeight="true" outlineLevel="0" collapsed="false">
      <c r="A12" s="3"/>
      <c r="B12" s="3"/>
      <c r="C12" s="3"/>
      <c r="D12" s="3"/>
      <c r="E12" s="3"/>
      <c r="F12" s="3"/>
    </row>
    <row r="13" customFormat="false" ht="11.45" hidden="false" customHeight="true" outlineLevel="0" collapsed="false">
      <c r="A13" s="3"/>
      <c r="B13" s="3"/>
      <c r="C13" s="3"/>
      <c r="D13" s="3"/>
      <c r="E13" s="3"/>
      <c r="F13" s="3"/>
    </row>
    <row r="14" customFormat="false" ht="11.45" hidden="false" customHeight="true" outlineLevel="0" collapsed="false">
      <c r="B14" s="68" t="s">
        <v>234</v>
      </c>
      <c r="C14" s="68"/>
      <c r="D14" s="68"/>
      <c r="E14" s="68"/>
      <c r="F14" s="68"/>
      <c r="G14" s="68"/>
      <c r="H14" s="68"/>
      <c r="I14" s="68"/>
      <c r="J14" s="68"/>
    </row>
    <row r="15" customFormat="false" ht="11.45" hidden="false" customHeight="true" outlineLevel="0" collapsed="false">
      <c r="A15" s="52"/>
      <c r="B15" s="52"/>
      <c r="C15" s="52"/>
      <c r="D15" s="52"/>
      <c r="E15" s="52"/>
      <c r="F15" s="52"/>
    </row>
    <row r="16" customFormat="false" ht="11.45" hidden="false" customHeight="true" outlineLevel="0" collapsed="false"/>
    <row r="17" customFormat="false" ht="11.45" hidden="false" customHeight="true" outlineLevel="0" collapsed="false">
      <c r="A17" s="96" t="s">
        <v>142</v>
      </c>
      <c r="B17" s="57" t="n">
        <v>526660.292561214</v>
      </c>
      <c r="C17" s="57" t="n">
        <v>341753.628894127</v>
      </c>
      <c r="D17" s="57" t="n">
        <v>262249.78653564</v>
      </c>
      <c r="E17" s="57" t="n">
        <v>352458.547010732</v>
      </c>
      <c r="F17" s="57" t="n">
        <v>434478.968008467</v>
      </c>
      <c r="G17" s="57" t="n">
        <v>474604.643552865</v>
      </c>
      <c r="H17" s="57" t="n">
        <v>482490.298236554</v>
      </c>
      <c r="I17" s="57" t="n">
        <v>482803.208867846</v>
      </c>
      <c r="J17" s="57" t="n">
        <v>490130.021525388</v>
      </c>
      <c r="K17" s="57" t="n">
        <v>570097</v>
      </c>
      <c r="L17" s="57" t="n">
        <v>2628.449</v>
      </c>
    </row>
    <row r="18" customFormat="false" ht="11.45" hidden="false" customHeight="true" outlineLevel="0" collapsed="false">
      <c r="A18" s="9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1.45" hidden="false" customHeight="true" outlineLevel="0" collapsed="false">
      <c r="A19" s="96" t="s">
        <v>143</v>
      </c>
      <c r="B19" s="57" t="n">
        <v>566820.224661653</v>
      </c>
      <c r="C19" s="57" t="n">
        <v>701249.597357644</v>
      </c>
      <c r="D19" s="57" t="n">
        <v>726397.999826161</v>
      </c>
      <c r="E19" s="57" t="n">
        <v>861646.973407709</v>
      </c>
      <c r="F19" s="57" t="n">
        <v>1131146.36752683</v>
      </c>
      <c r="G19" s="57" t="n">
        <v>1125773.71243922</v>
      </c>
      <c r="H19" s="57" t="n">
        <v>1097302.42403481</v>
      </c>
      <c r="I19" s="57" t="n">
        <v>1227604.64866578</v>
      </c>
      <c r="J19" s="57" t="n">
        <v>1279534.00857948</v>
      </c>
      <c r="K19" s="57" t="n">
        <v>1206794</v>
      </c>
      <c r="L19" s="57" t="n">
        <v>1189264.862</v>
      </c>
    </row>
    <row r="20" customFormat="false" ht="11.45" hidden="false" customHeight="true" outlineLevel="0" collapsed="false">
      <c r="A20" s="9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1.45" hidden="false" customHeight="true" outlineLevel="0" collapsed="false">
      <c r="A21" s="96" t="s">
        <v>144</v>
      </c>
      <c r="B21" s="57" t="n">
        <v>447622.237106497</v>
      </c>
      <c r="C21" s="57" t="n">
        <v>584663.288731638</v>
      </c>
      <c r="D21" s="57" t="n">
        <v>719089.593676342</v>
      </c>
      <c r="E21" s="57" t="n">
        <v>951879.764601218</v>
      </c>
      <c r="F21" s="57" t="n">
        <v>1209704.3199051</v>
      </c>
      <c r="G21" s="57" t="n">
        <v>1302634.17577192</v>
      </c>
      <c r="H21" s="57" t="n">
        <v>1338932.32029369</v>
      </c>
      <c r="I21" s="57" t="n">
        <v>1364697.85206281</v>
      </c>
      <c r="J21" s="57" t="n">
        <v>1258119.57071934</v>
      </c>
      <c r="K21" s="57" t="n">
        <v>1218092</v>
      </c>
      <c r="L21" s="57" t="n">
        <v>1303685.981</v>
      </c>
    </row>
    <row r="22" customFormat="false" ht="11.45" hidden="false" customHeight="true" outlineLevel="0" collapsed="false">
      <c r="A22" s="96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1.45" hidden="false" customHeight="true" outlineLevel="0" collapsed="false">
      <c r="A23" s="96" t="s">
        <v>160</v>
      </c>
      <c r="B23" s="57" t="n">
        <v>320388.786346462</v>
      </c>
      <c r="C23" s="57" t="n">
        <v>417122.65380938</v>
      </c>
      <c r="D23" s="57" t="n">
        <v>485084.081949863</v>
      </c>
      <c r="E23" s="57" t="n">
        <v>578180.618969951</v>
      </c>
      <c r="F23" s="57" t="n">
        <v>840550.047805791</v>
      </c>
      <c r="G23" s="57" t="n">
        <v>794185.077435155</v>
      </c>
      <c r="H23" s="57" t="n">
        <v>731825.87443694</v>
      </c>
      <c r="I23" s="57" t="n">
        <v>726631.660215868</v>
      </c>
      <c r="J23" s="57" t="n">
        <v>723113.460781356</v>
      </c>
      <c r="K23" s="57" t="n">
        <v>725473</v>
      </c>
      <c r="L23" s="57" t="n">
        <v>856394.807</v>
      </c>
    </row>
    <row r="24" customFormat="false" ht="11.45" hidden="false" customHeight="true" outlineLevel="0" collapsed="false">
      <c r="A24" s="9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1.45" hidden="false" customHeight="true" outlineLevel="0" collapsed="false">
      <c r="A25" s="96" t="s">
        <v>145</v>
      </c>
      <c r="B25" s="81" t="s">
        <v>182</v>
      </c>
      <c r="C25" s="81" t="s">
        <v>182</v>
      </c>
      <c r="D25" s="81" t="s">
        <v>182</v>
      </c>
      <c r="E25" s="81" t="s">
        <v>182</v>
      </c>
      <c r="F25" s="57" t="n">
        <v>168028.407376919</v>
      </c>
      <c r="G25" s="57" t="n">
        <v>189856.480368948</v>
      </c>
      <c r="H25" s="57" t="n">
        <v>199774.520280392</v>
      </c>
      <c r="I25" s="57" t="n">
        <v>138974.246227944</v>
      </c>
      <c r="J25" s="57" t="n">
        <v>211506.11249444</v>
      </c>
      <c r="K25" s="57" t="n">
        <v>205375</v>
      </c>
      <c r="L25" s="57" t="n">
        <v>180470.038</v>
      </c>
    </row>
    <row r="26" customFormat="false" ht="11.45" hidden="false" customHeight="true" outlineLevel="0" collapsed="false">
      <c r="A26" s="9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1.45" hidden="false" customHeight="true" outlineLevel="0" collapsed="false">
      <c r="A27" s="96" t="s">
        <v>161</v>
      </c>
      <c r="B27" s="57" t="n">
        <v>40381.3214849961</v>
      </c>
      <c r="C27" s="57" t="n">
        <v>40625.2077123267</v>
      </c>
      <c r="D27" s="57" t="n">
        <v>55884.2026147467</v>
      </c>
      <c r="E27" s="57" t="n">
        <v>92063.7274200723</v>
      </c>
      <c r="F27" s="57" t="n">
        <v>115463.511654898</v>
      </c>
      <c r="G27" s="57" t="n">
        <v>123707.581947306</v>
      </c>
      <c r="H27" s="57" t="n">
        <v>127894.039870541</v>
      </c>
      <c r="I27" s="57" t="n">
        <v>132507.937806456</v>
      </c>
      <c r="J27" s="57" t="n">
        <v>155757.913520091</v>
      </c>
      <c r="K27" s="57" t="n">
        <v>176436</v>
      </c>
      <c r="L27" s="57" t="n">
        <v>176675.751</v>
      </c>
    </row>
    <row r="28" customFormat="false" ht="11.45" hidden="false" customHeight="true" outlineLevel="0" collapsed="false">
      <c r="A28" s="9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1.45" hidden="false" customHeight="true" outlineLevel="0" collapsed="false">
      <c r="A29" s="96" t="s">
        <v>206</v>
      </c>
      <c r="B29" s="57" t="n">
        <v>105089.399385427</v>
      </c>
      <c r="C29" s="57" t="n">
        <v>129168.179238482</v>
      </c>
      <c r="D29" s="57" t="n">
        <v>176915.682855872</v>
      </c>
      <c r="E29" s="57" t="n">
        <v>217087.374669578</v>
      </c>
      <c r="F29" s="57" t="n">
        <v>272951.636900958</v>
      </c>
      <c r="G29" s="57" t="n">
        <v>282860.47355854</v>
      </c>
      <c r="H29" s="57" t="n">
        <v>274910.907389702</v>
      </c>
      <c r="I29" s="57" t="n">
        <v>316640.505565412</v>
      </c>
      <c r="J29" s="57" t="n">
        <v>317030.109978884</v>
      </c>
      <c r="K29" s="57" t="n">
        <v>326488</v>
      </c>
      <c r="L29" s="57" t="n">
        <v>300074.311</v>
      </c>
    </row>
    <row r="30" customFormat="false" ht="11.45" hidden="false" customHeight="true" outlineLevel="0" collapsed="false">
      <c r="A30" s="9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1.45" hidden="false" customHeight="true" outlineLevel="0" collapsed="false">
      <c r="A31" s="96" t="s">
        <v>146</v>
      </c>
      <c r="B31" s="57" t="n">
        <v>316304.075507585</v>
      </c>
      <c r="C31" s="57" t="n">
        <v>384129.500007669</v>
      </c>
      <c r="D31" s="57" t="n">
        <v>454771.631481264</v>
      </c>
      <c r="E31" s="57" t="n">
        <v>537123.880909895</v>
      </c>
      <c r="F31" s="57" t="n">
        <v>643516.563300491</v>
      </c>
      <c r="G31" s="57" t="n">
        <v>639517.749497656</v>
      </c>
      <c r="H31" s="57" t="n">
        <v>626230.296089128</v>
      </c>
      <c r="I31" s="57" t="n">
        <v>635624.773114228</v>
      </c>
      <c r="J31" s="57" t="n">
        <v>680823.486703855</v>
      </c>
      <c r="K31" s="57" t="n">
        <v>688293</v>
      </c>
      <c r="L31" s="57" t="n">
        <v>956583.715</v>
      </c>
    </row>
    <row r="32" customFormat="false" ht="11.45" hidden="false" customHeight="true" outlineLevel="0" collapsed="false">
      <c r="A32" s="9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1.45" hidden="false" customHeight="true" outlineLevel="0" collapsed="false">
      <c r="A33" s="96" t="s">
        <v>147</v>
      </c>
      <c r="B33" s="81" t="s">
        <v>182</v>
      </c>
      <c r="C33" s="81" t="s">
        <v>182</v>
      </c>
      <c r="D33" s="81" t="s">
        <v>182</v>
      </c>
      <c r="E33" s="81" t="s">
        <v>182</v>
      </c>
      <c r="F33" s="57" t="n">
        <v>119828.410444671</v>
      </c>
      <c r="G33" s="57" t="n">
        <v>127526.932299842</v>
      </c>
      <c r="H33" s="57" t="n">
        <v>125366.724101788</v>
      </c>
      <c r="I33" s="57" t="n">
        <v>118084.905129791</v>
      </c>
      <c r="J33" s="57" t="n">
        <v>133807.641768456</v>
      </c>
      <c r="K33" s="57" t="n">
        <v>129259</v>
      </c>
      <c r="L33" s="57" t="n">
        <v>129278.206</v>
      </c>
    </row>
    <row r="34" customFormat="false" ht="11.45" hidden="false" customHeight="true" outlineLevel="0" collapsed="false">
      <c r="A34" s="9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1.45" hidden="false" customHeight="true" outlineLevel="0" collapsed="false">
      <c r="A35" s="96" t="s">
        <v>207</v>
      </c>
      <c r="B35" s="57" t="n">
        <v>403875.592459467</v>
      </c>
      <c r="C35" s="57" t="n">
        <v>453445.851633322</v>
      </c>
      <c r="D35" s="57" t="n">
        <v>505508.147436127</v>
      </c>
      <c r="E35" s="57" t="n">
        <v>563487.112888134</v>
      </c>
      <c r="F35" s="57" t="n">
        <v>661233.849567703</v>
      </c>
      <c r="G35" s="57" t="n">
        <v>698548.953641165</v>
      </c>
      <c r="H35" s="57" t="n">
        <v>707387.656391404</v>
      </c>
      <c r="I35" s="57" t="n">
        <v>748335.489280766</v>
      </c>
      <c r="J35" s="57" t="n">
        <v>728294.381413518</v>
      </c>
      <c r="K35" s="57" t="n">
        <v>775334</v>
      </c>
      <c r="L35" s="57" t="n">
        <v>965627.856</v>
      </c>
    </row>
    <row r="36" customFormat="false" ht="11.45" hidden="false" customHeight="true" outlineLevel="0" collapsed="false">
      <c r="A36" s="9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1.45" hidden="false" customHeight="true" outlineLevel="0" collapsed="false">
      <c r="A37" s="96" t="s">
        <v>208</v>
      </c>
      <c r="B37" s="57" t="n">
        <v>916358.272446992</v>
      </c>
      <c r="C37" s="57" t="n">
        <v>1021968.67825936</v>
      </c>
      <c r="D37" s="57" t="n">
        <v>1135734.70086869</v>
      </c>
      <c r="E37" s="57" t="n">
        <v>1368156.7416391</v>
      </c>
      <c r="F37" s="57" t="n">
        <v>1787956.00844654</v>
      </c>
      <c r="G37" s="57" t="n">
        <v>1785281.440616</v>
      </c>
      <c r="H37" s="57" t="n">
        <v>1825744.56880199</v>
      </c>
      <c r="I37" s="57" t="n">
        <v>1820736.97611756</v>
      </c>
      <c r="J37" s="57" t="n">
        <v>1836176.45705404</v>
      </c>
      <c r="K37" s="57" t="n">
        <v>1838936</v>
      </c>
      <c r="L37" s="57" t="n">
        <v>1643587.832</v>
      </c>
    </row>
    <row r="38" customFormat="false" ht="11.45" hidden="false" customHeight="true" outlineLevel="0" collapsed="false">
      <c r="A38" s="9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1.45" hidden="false" customHeight="true" outlineLevel="0" collapsed="false">
      <c r="A39" s="96" t="s">
        <v>150</v>
      </c>
      <c r="B39" s="57" t="n">
        <v>111819.534417613</v>
      </c>
      <c r="C39" s="57" t="n">
        <v>156778.452114959</v>
      </c>
      <c r="D39" s="57" t="n">
        <v>194493.897731398</v>
      </c>
      <c r="E39" s="57" t="n">
        <v>270459.600272007</v>
      </c>
      <c r="F39" s="57" t="n">
        <v>336271.04605206</v>
      </c>
      <c r="G39" s="57" t="n">
        <v>318679.537587623</v>
      </c>
      <c r="H39" s="57" t="n">
        <v>333897.117847666</v>
      </c>
      <c r="I39" s="57" t="n">
        <v>342452.564895722</v>
      </c>
      <c r="J39" s="57" t="n">
        <v>341397.258452933</v>
      </c>
      <c r="K39" s="57" t="n">
        <v>369909</v>
      </c>
      <c r="L39" s="57" t="n">
        <v>368387.337</v>
      </c>
    </row>
    <row r="40" customFormat="false" ht="11.45" hidden="false" customHeight="true" outlineLevel="0" collapsed="false">
      <c r="A40" s="9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1.45" hidden="false" customHeight="true" outlineLevel="0" collapsed="false">
      <c r="A41" s="96" t="s">
        <v>151</v>
      </c>
      <c r="B41" s="57" t="n">
        <v>56454.2930622805</v>
      </c>
      <c r="C41" s="57" t="n">
        <v>67853.5455535502</v>
      </c>
      <c r="D41" s="57" t="n">
        <v>86207.901504732</v>
      </c>
      <c r="E41" s="57" t="n">
        <v>102220.029348154</v>
      </c>
      <c r="F41" s="57" t="n">
        <v>124365.103306525</v>
      </c>
      <c r="G41" s="57" t="n">
        <v>124997.571363564</v>
      </c>
      <c r="H41" s="57" t="n">
        <v>128629.788887582</v>
      </c>
      <c r="I41" s="57" t="n">
        <v>128826.636261843</v>
      </c>
      <c r="J41" s="57" t="n">
        <v>130651.436985832</v>
      </c>
      <c r="K41" s="57" t="n">
        <v>132147</v>
      </c>
      <c r="L41" s="57" t="n">
        <v>142865.8</v>
      </c>
    </row>
    <row r="42" customFormat="false" ht="11.45" hidden="false" customHeight="true" outlineLevel="0" collapsed="false">
      <c r="A42" s="9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1.45" hidden="false" customHeight="true" outlineLevel="0" collapsed="false">
      <c r="A43" s="96" t="s">
        <v>152</v>
      </c>
      <c r="B43" s="81" t="s">
        <v>182</v>
      </c>
      <c r="C43" s="81" t="s">
        <v>182</v>
      </c>
      <c r="D43" s="81" t="s">
        <v>182</v>
      </c>
      <c r="E43" s="81" t="s">
        <v>182</v>
      </c>
      <c r="F43" s="57" t="n">
        <v>509266.142762919</v>
      </c>
      <c r="G43" s="57" t="n">
        <v>497312.138580552</v>
      </c>
      <c r="H43" s="57" t="n">
        <v>488528.1440616</v>
      </c>
      <c r="I43" s="57" t="n">
        <v>495811.496909241</v>
      </c>
      <c r="J43" s="57" t="n">
        <v>486044.288102749</v>
      </c>
      <c r="K43" s="57" t="n">
        <v>480672</v>
      </c>
      <c r="L43" s="57" t="n">
        <v>448761.152</v>
      </c>
    </row>
    <row r="44" customFormat="false" ht="11.45" hidden="false" customHeight="true" outlineLevel="0" collapsed="false">
      <c r="A44" s="9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1.45" hidden="false" customHeight="true" outlineLevel="0" collapsed="false">
      <c r="A45" s="96" t="s">
        <v>153</v>
      </c>
      <c r="B45" s="81" t="s">
        <v>182</v>
      </c>
      <c r="C45" s="81" t="s">
        <v>182</v>
      </c>
      <c r="D45" s="81" t="s">
        <v>182</v>
      </c>
      <c r="E45" s="81" t="s">
        <v>182</v>
      </c>
      <c r="F45" s="57" t="n">
        <v>175892.587801598</v>
      </c>
      <c r="G45" s="57" t="n">
        <v>172916.869053036</v>
      </c>
      <c r="H45" s="57" t="n">
        <v>198047.376305712</v>
      </c>
      <c r="I45" s="57" t="n">
        <v>212333.894050096</v>
      </c>
      <c r="J45" s="57" t="n">
        <v>183637.125926077</v>
      </c>
      <c r="K45" s="57" t="n">
        <v>188537</v>
      </c>
      <c r="L45" s="57" t="n">
        <v>186661.723</v>
      </c>
    </row>
    <row r="46" customFormat="false" ht="11.45" hidden="false" customHeight="true" outlineLevel="0" collapsed="false">
      <c r="A46" s="9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1.45" hidden="false" customHeight="true" outlineLevel="0" collapsed="false">
      <c r="A47" s="96" t="s">
        <v>154</v>
      </c>
      <c r="B47" s="57" t="n">
        <v>88671.8170802166</v>
      </c>
      <c r="C47" s="57" t="n">
        <v>88502.5794675406</v>
      </c>
      <c r="D47" s="57" t="n">
        <v>78051.7734158899</v>
      </c>
      <c r="E47" s="57" t="n">
        <v>116388.949959864</v>
      </c>
      <c r="F47" s="57" t="n">
        <v>155004.269287208</v>
      </c>
      <c r="G47" s="57" t="n">
        <v>154030.258253529</v>
      </c>
      <c r="H47" s="57" t="n">
        <v>150999.831273679</v>
      </c>
      <c r="I47" s="57" t="n">
        <v>159988.342545109</v>
      </c>
      <c r="J47" s="57" t="n">
        <v>156944.110684466</v>
      </c>
      <c r="K47" s="57" t="n">
        <v>161906</v>
      </c>
      <c r="L47" s="57" t="n">
        <v>163351.9</v>
      </c>
    </row>
    <row r="48" customFormat="false" ht="11.45" hidden="false" customHeight="true" outlineLevel="0" collapsed="false">
      <c r="A48" s="9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1.45" hidden="false" customHeight="true" outlineLevel="0" collapsed="false">
      <c r="A49" s="96" t="s">
        <v>155</v>
      </c>
      <c r="B49" s="81" t="s">
        <v>182</v>
      </c>
      <c r="C49" s="81" t="s">
        <v>182</v>
      </c>
      <c r="D49" s="81" t="s">
        <v>182</v>
      </c>
      <c r="E49" s="81" t="s">
        <v>182</v>
      </c>
      <c r="F49" s="57" t="n">
        <v>252955.522719255</v>
      </c>
      <c r="G49" s="57" t="n">
        <v>293378.770138509</v>
      </c>
      <c r="H49" s="57" t="n">
        <v>258784.761456773</v>
      </c>
      <c r="I49" s="57" t="n">
        <v>276974.48142221</v>
      </c>
      <c r="J49" s="57" t="n">
        <v>305353.737288006</v>
      </c>
      <c r="K49" s="57" t="n">
        <v>307901</v>
      </c>
      <c r="L49" s="57" t="n">
        <v>321726.068</v>
      </c>
    </row>
    <row r="50" customFormat="false" ht="11.45" hidden="false" customHeight="true" outlineLevel="0" collapsed="false">
      <c r="A50" s="9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 t="n">
        <v>0</v>
      </c>
    </row>
    <row r="51" customFormat="false" ht="11.45" hidden="false" customHeight="true" outlineLevel="0" collapsed="false">
      <c r="A51" s="96" t="s">
        <v>209</v>
      </c>
      <c r="B51" s="57" t="n">
        <v>3373785.55395919</v>
      </c>
      <c r="C51" s="57" t="n">
        <v>4045507.53388587</v>
      </c>
      <c r="D51" s="57" t="n">
        <v>4618139.61336108</v>
      </c>
      <c r="E51" s="57" t="n">
        <v>5658694.77408568</v>
      </c>
      <c r="F51" s="57" t="n">
        <v>8504133.79485947</v>
      </c>
      <c r="G51" s="57" t="n">
        <v>8631207.72255257</v>
      </c>
      <c r="H51" s="57" t="n">
        <v>8614256.35152339</v>
      </c>
      <c r="I51" s="57" t="n">
        <v>8846226.41027083</v>
      </c>
      <c r="J51" s="57" t="n">
        <v>8928191.10045352</v>
      </c>
      <c r="K51" s="57" t="n">
        <v>8931553</v>
      </c>
      <c r="L51" s="57" t="n">
        <f aca="false">SUM(L19:L50)</f>
        <v>9333397.339</v>
      </c>
    </row>
    <row r="52" customFormat="false" ht="11.45" hidden="false" customHeight="true" outlineLevel="0" collapsed="false">
      <c r="A52" s="9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1.45" hidden="false" customHeight="true" outlineLevel="0" collapsed="false">
      <c r="A53" s="96" t="s">
        <v>210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1.45" hidden="false" customHeight="true" outlineLevel="0" collapsed="false">
      <c r="A54" s="78" t="s">
        <v>211</v>
      </c>
      <c r="B54" s="57" t="n">
        <v>2907926.0467423</v>
      </c>
      <c r="C54" s="57" t="n">
        <v>3458591.49312568</v>
      </c>
      <c r="D54" s="57" t="n">
        <v>3900255.6459406</v>
      </c>
      <c r="E54" s="57" t="n">
        <v>4771363.05302608</v>
      </c>
      <c r="F54" s="57" t="n">
        <v>6049197.52739246</v>
      </c>
      <c r="G54" s="57" t="n">
        <v>6149463.39917069</v>
      </c>
      <c r="H54" s="57" t="n">
        <v>6209124.00361995</v>
      </c>
      <c r="I54" s="57" t="n">
        <v>6428267.28294381</v>
      </c>
      <c r="J54" s="57" t="n">
        <v>6411940.71059346</v>
      </c>
      <c r="K54" s="57" t="n">
        <v>6391413</v>
      </c>
      <c r="L54" s="57" t="n">
        <f aca="false">L19+L21+L31+L35+L37+L39+L41+L47</f>
        <v>6733355.283</v>
      </c>
    </row>
    <row r="55" customFormat="false" ht="11.45" hidden="false" customHeight="true" outlineLevel="0" collapsed="false">
      <c r="A55" s="78" t="s">
        <v>212</v>
      </c>
      <c r="B55" s="81" t="s">
        <v>182</v>
      </c>
      <c r="C55" s="81" t="s">
        <v>182</v>
      </c>
      <c r="D55" s="81" t="s">
        <v>182</v>
      </c>
      <c r="E55" s="81" t="s">
        <v>182</v>
      </c>
      <c r="F55" s="57" t="n">
        <v>1225971.07110536</v>
      </c>
      <c r="G55" s="57" t="n">
        <v>1280991.19044089</v>
      </c>
      <c r="H55" s="57" t="n">
        <v>1270501.52620627</v>
      </c>
      <c r="I55" s="57" t="n">
        <v>1242179.02373928</v>
      </c>
      <c r="J55" s="57" t="n">
        <v>1320348.90557973</v>
      </c>
      <c r="K55" s="57" t="n">
        <v>1311744</v>
      </c>
      <c r="L55" s="57" t="n">
        <f aca="false">L25+L33+L43+L45+L49</f>
        <v>1266897.187</v>
      </c>
    </row>
    <row r="56" customFormat="false" ht="11.45" hidden="false" customHeight="true" outlineLevel="0" collapsed="false">
      <c r="A56" s="97" t="s">
        <v>213</v>
      </c>
      <c r="B56" s="57" t="n">
        <v>465859.507216885</v>
      </c>
      <c r="C56" s="57" t="n">
        <v>586916.040760189</v>
      </c>
      <c r="D56" s="57" t="n">
        <v>717883.967420481</v>
      </c>
      <c r="E56" s="57" t="n">
        <v>887331.721059601</v>
      </c>
      <c r="F56" s="57" t="n">
        <v>1228965.19636165</v>
      </c>
      <c r="G56" s="57" t="n">
        <v>1200753.132941</v>
      </c>
      <c r="H56" s="57" t="n">
        <v>1134630.82169718</v>
      </c>
      <c r="I56" s="57" t="n">
        <v>1175780.10358774</v>
      </c>
      <c r="J56" s="57" t="n">
        <v>1195901.48428033</v>
      </c>
      <c r="K56" s="57" t="n">
        <v>1228397</v>
      </c>
      <c r="L56" s="57" t="n">
        <f aca="false">L23+L27+L29</f>
        <v>1333144.869</v>
      </c>
    </row>
    <row r="57" customFormat="false" ht="11.45" hidden="false" customHeight="true" outlineLevel="0" collapsed="false">
      <c r="A57" s="9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1.45" hidden="false" customHeight="true" outlineLevel="0" collapsed="false">
      <c r="A58" s="96" t="s">
        <v>214</v>
      </c>
      <c r="B58" s="57" t="n">
        <v>3900445.8465204</v>
      </c>
      <c r="C58" s="57" t="n">
        <v>4387261.16278</v>
      </c>
      <c r="D58" s="57" t="n">
        <v>4880389.39989672</v>
      </c>
      <c r="E58" s="57" t="n">
        <v>6011153.32109642</v>
      </c>
      <c r="F58" s="57" t="n">
        <v>8938612.76286794</v>
      </c>
      <c r="G58" s="57" t="n">
        <v>9105812.36610544</v>
      </c>
      <c r="H58" s="57" t="n">
        <v>9096746.64975995</v>
      </c>
      <c r="I58" s="57" t="n">
        <v>9329029.61913868</v>
      </c>
      <c r="J58" s="57" t="n">
        <v>9418321.12197891</v>
      </c>
      <c r="K58" s="57" t="n">
        <v>9501650</v>
      </c>
      <c r="L58" s="57" t="n">
        <v>9336025.788</v>
      </c>
    </row>
    <row r="59" customFormat="false" ht="11.45" hidden="false" customHeight="true" outlineLevel="0" collapsed="false">
      <c r="A59" s="98"/>
      <c r="D59" s="99"/>
      <c r="E59" s="99"/>
      <c r="G59" s="100"/>
      <c r="H59" s="101"/>
      <c r="L59" s="57"/>
    </row>
    <row r="60" customFormat="false" ht="11.45" hidden="false" customHeight="true" outlineLevel="0" collapsed="false">
      <c r="A60" s="98"/>
      <c r="D60" s="99"/>
      <c r="E60" s="99"/>
      <c r="G60" s="100"/>
      <c r="H60" s="101"/>
    </row>
    <row r="61" customFormat="false" ht="11.45" hidden="false" customHeight="true" outlineLevel="0" collapsed="false">
      <c r="B61" s="86" t="s">
        <v>235</v>
      </c>
      <c r="C61" s="86"/>
      <c r="D61" s="86"/>
      <c r="E61" s="86"/>
      <c r="F61" s="86"/>
      <c r="G61" s="86"/>
      <c r="H61" s="86"/>
      <c r="I61" s="86"/>
    </row>
    <row r="62" customFormat="false" ht="11.45" hidden="false" customHeight="true" outlineLevel="0" collapsed="false">
      <c r="A62" s="102"/>
      <c r="B62" s="34"/>
      <c r="C62" s="34"/>
      <c r="D62" s="34"/>
      <c r="E62" s="34"/>
      <c r="F62" s="34"/>
      <c r="G62" s="100"/>
      <c r="H62" s="101"/>
    </row>
    <row r="63" customFormat="false" ht="11.45" hidden="false" customHeight="true" outlineLevel="0" collapsed="false">
      <c r="A63" s="103"/>
      <c r="B63" s="3"/>
      <c r="C63" s="3"/>
      <c r="D63" s="3"/>
      <c r="E63" s="3"/>
      <c r="F63" s="3"/>
      <c r="G63" s="104"/>
      <c r="H63" s="105"/>
    </row>
    <row r="64" customFormat="false" ht="11.45" hidden="false" customHeight="true" outlineLevel="0" collapsed="false">
      <c r="A64" s="96" t="s">
        <v>142</v>
      </c>
      <c r="B64" s="57" t="n">
        <v>127246.233057065</v>
      </c>
      <c r="C64" s="57" t="n">
        <v>71951.0386894567</v>
      </c>
      <c r="D64" s="57" t="n">
        <v>203660.338577484</v>
      </c>
      <c r="E64" s="57" t="n">
        <v>152612.445866972</v>
      </c>
      <c r="F64" s="57" t="n">
        <v>311078.161189879</v>
      </c>
      <c r="G64" s="57" t="n">
        <v>276009.673642392</v>
      </c>
      <c r="H64" s="57" t="n">
        <v>262379.143381582</v>
      </c>
      <c r="I64" s="57" t="n">
        <v>256431.796219508</v>
      </c>
      <c r="J64" s="57" t="n">
        <v>338986.517233093</v>
      </c>
      <c r="K64" s="57" t="n">
        <v>285301</v>
      </c>
      <c r="L64" s="56" t="n">
        <v>0</v>
      </c>
    </row>
    <row r="65" customFormat="false" ht="11.45" hidden="false" customHeight="true" outlineLevel="0" collapsed="false">
      <c r="A65" s="9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6"/>
    </row>
    <row r="66" customFormat="false" ht="11.45" hidden="false" customHeight="true" outlineLevel="0" collapsed="false">
      <c r="A66" s="96" t="s">
        <v>143</v>
      </c>
      <c r="B66" s="57" t="n">
        <v>96843.7952173758</v>
      </c>
      <c r="C66" s="57" t="n">
        <v>192968.71404979</v>
      </c>
      <c r="D66" s="57" t="n">
        <v>238688.945358237</v>
      </c>
      <c r="E66" s="57" t="n">
        <v>364969.859343604</v>
      </c>
      <c r="F66" s="57" t="n">
        <v>438262.016637438</v>
      </c>
      <c r="G66" s="57" t="n">
        <v>497862.7999366</v>
      </c>
      <c r="H66" s="57" t="n">
        <v>470703.997791219</v>
      </c>
      <c r="I66" s="57" t="n">
        <v>463138.92311704</v>
      </c>
      <c r="J66" s="57" t="n">
        <v>516152.733110751</v>
      </c>
      <c r="K66" s="57" t="n">
        <v>553882</v>
      </c>
      <c r="L66" s="56" t="n">
        <v>590164.834</v>
      </c>
    </row>
    <row r="67" customFormat="false" ht="11.45" hidden="false" customHeight="true" outlineLevel="0" collapsed="false">
      <c r="A67" s="9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6"/>
    </row>
    <row r="68" customFormat="false" ht="11.45" hidden="false" customHeight="true" outlineLevel="0" collapsed="false">
      <c r="A68" s="96" t="s">
        <v>144</v>
      </c>
      <c r="B68" s="57" t="n">
        <v>131743.045152186</v>
      </c>
      <c r="C68" s="57" t="n">
        <v>184600.911122132</v>
      </c>
      <c r="D68" s="57" t="n">
        <v>261773.773794246</v>
      </c>
      <c r="E68" s="57" t="n">
        <v>393176.298553555</v>
      </c>
      <c r="F68" s="57" t="n">
        <v>551552.026505371</v>
      </c>
      <c r="G68" s="57" t="n">
        <v>561667.936374838</v>
      </c>
      <c r="H68" s="57" t="n">
        <v>521130.159574196</v>
      </c>
      <c r="I68" s="57" t="n">
        <v>538615.319327344</v>
      </c>
      <c r="J68" s="57" t="n">
        <v>542435.180971761</v>
      </c>
      <c r="K68" s="57" t="n">
        <v>540324</v>
      </c>
      <c r="L68" s="56" t="n">
        <v>521015.896</v>
      </c>
    </row>
    <row r="69" customFormat="false" ht="11.45" hidden="false" customHeight="true" outlineLevel="0" collapsed="false">
      <c r="A69" s="96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6"/>
    </row>
    <row r="70" customFormat="false" ht="11.45" hidden="false" customHeight="true" outlineLevel="0" collapsed="false">
      <c r="A70" s="96" t="s">
        <v>160</v>
      </c>
      <c r="B70" s="57" t="n">
        <v>100660.589110506</v>
      </c>
      <c r="C70" s="57" t="n">
        <v>154988.419238891</v>
      </c>
      <c r="D70" s="57" t="n">
        <v>142727.639927806</v>
      </c>
      <c r="E70" s="57" t="n">
        <v>224200.978612661</v>
      </c>
      <c r="F70" s="57" t="n">
        <v>368716.606249009</v>
      </c>
      <c r="G70" s="57" t="n">
        <v>366222.013160653</v>
      </c>
      <c r="H70" s="57" t="n">
        <v>363990.735391113</v>
      </c>
      <c r="I70" s="57" t="n">
        <v>344572.381035162</v>
      </c>
      <c r="J70" s="57" t="n">
        <v>318707.658641088</v>
      </c>
      <c r="K70" s="57" t="n">
        <v>311647</v>
      </c>
      <c r="L70" s="56" t="n">
        <v>251801.033</v>
      </c>
    </row>
    <row r="71" customFormat="false" ht="11.45" hidden="false" customHeight="true" outlineLevel="0" collapsed="false">
      <c r="A71" s="9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6"/>
    </row>
    <row r="72" customFormat="false" ht="11.45" hidden="false" customHeight="true" outlineLevel="0" collapsed="false">
      <c r="A72" s="96" t="s">
        <v>145</v>
      </c>
      <c r="B72" s="81" t="s">
        <v>182</v>
      </c>
      <c r="C72" s="81" t="s">
        <v>182</v>
      </c>
      <c r="D72" s="81" t="s">
        <v>182</v>
      </c>
      <c r="E72" s="81" t="s">
        <v>182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6" t="n">
        <v>0</v>
      </c>
    </row>
    <row r="73" customFormat="false" ht="11.45" hidden="false" customHeight="true" outlineLevel="0" collapsed="false">
      <c r="A73" s="96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6"/>
    </row>
    <row r="74" customFormat="false" ht="11.45" hidden="false" customHeight="true" outlineLevel="0" collapsed="false">
      <c r="A74" s="96" t="s">
        <v>161</v>
      </c>
      <c r="B74" s="57" t="n">
        <v>0</v>
      </c>
      <c r="C74" s="57" t="n">
        <v>0</v>
      </c>
      <c r="D74" s="57" t="n">
        <v>0</v>
      </c>
      <c r="E74" s="57" t="n"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6" t="n">
        <v>0</v>
      </c>
    </row>
    <row r="75" customFormat="false" ht="11.45" hidden="false" customHeight="true" outlineLevel="0" collapsed="false">
      <c r="A75" s="9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6"/>
    </row>
    <row r="76" customFormat="false" ht="11.45" hidden="false" customHeight="true" outlineLevel="0" collapsed="false">
      <c r="A76" s="96" t="s">
        <v>206</v>
      </c>
      <c r="B76" s="57" t="n">
        <v>49220.0242352352</v>
      </c>
      <c r="C76" s="57" t="n">
        <v>77258.2484162734</v>
      </c>
      <c r="D76" s="57" t="n">
        <v>87264.2305312834</v>
      </c>
      <c r="E76" s="57" t="n">
        <v>90245.5734905386</v>
      </c>
      <c r="F76" s="57" t="n">
        <v>120147.456578537</v>
      </c>
      <c r="G76" s="57" t="n">
        <v>169420.655169417</v>
      </c>
      <c r="H76" s="57" t="n">
        <v>143019.587591969</v>
      </c>
      <c r="I76" s="57" t="n">
        <v>120551.888456563</v>
      </c>
      <c r="J76" s="57" t="n">
        <v>125003.706866139</v>
      </c>
      <c r="K76" s="57" t="n">
        <v>136731</v>
      </c>
      <c r="L76" s="56" t="n">
        <v>135543.745</v>
      </c>
    </row>
    <row r="77" customFormat="false" ht="11.45" hidden="false" customHeight="true" outlineLevel="0" collapsed="false">
      <c r="A77" s="9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6"/>
    </row>
    <row r="78" customFormat="false" ht="11.45" hidden="false" customHeight="true" outlineLevel="0" collapsed="false">
      <c r="A78" s="96" t="s">
        <v>146</v>
      </c>
      <c r="B78" s="57" t="n">
        <v>94759.76950962</v>
      </c>
      <c r="C78" s="57" t="n">
        <v>151701.835026562</v>
      </c>
      <c r="D78" s="57" t="n">
        <v>180633.797415931</v>
      </c>
      <c r="E78" s="57" t="n">
        <v>210871.087977994</v>
      </c>
      <c r="F78" s="57" t="n">
        <v>239025.375416064</v>
      </c>
      <c r="G78" s="57" t="n">
        <v>210579.651605712</v>
      </c>
      <c r="H78" s="57" t="n">
        <v>236766.99917682</v>
      </c>
      <c r="I78" s="57" t="n">
        <v>220290.107013391</v>
      </c>
      <c r="J78" s="57" t="n">
        <v>221295.818143704</v>
      </c>
      <c r="K78" s="57" t="n">
        <v>227898</v>
      </c>
      <c r="L78" s="56" t="n">
        <v>24590.488</v>
      </c>
    </row>
    <row r="79" customFormat="false" ht="11.45" hidden="false" customHeight="true" outlineLevel="0" collapsed="false">
      <c r="A79" s="9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6"/>
    </row>
    <row r="80" customFormat="false" ht="11.45" hidden="false" customHeight="true" outlineLevel="0" collapsed="false">
      <c r="A80" s="96" t="s">
        <v>147</v>
      </c>
      <c r="B80" s="81" t="s">
        <v>182</v>
      </c>
      <c r="C80" s="81" t="s">
        <v>182</v>
      </c>
      <c r="D80" s="81" t="s">
        <v>182</v>
      </c>
      <c r="E80" s="81" t="s">
        <v>182</v>
      </c>
      <c r="F80" s="57" t="n">
        <v>96277.2838130103</v>
      </c>
      <c r="G80" s="57" t="n">
        <v>110957.496305916</v>
      </c>
      <c r="H80" s="57" t="n">
        <v>104453.352285219</v>
      </c>
      <c r="I80" s="57" t="n">
        <v>94442.2572513971</v>
      </c>
      <c r="J80" s="57" t="n">
        <v>92762.1521297863</v>
      </c>
      <c r="K80" s="57" t="n">
        <v>100583</v>
      </c>
      <c r="L80" s="56" t="n">
        <v>86979.152</v>
      </c>
    </row>
    <row r="81" customFormat="false" ht="11.45" hidden="false" customHeight="true" outlineLevel="0" collapsed="false">
      <c r="A81" s="9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6"/>
    </row>
    <row r="82" customFormat="false" ht="11.45" hidden="false" customHeight="true" outlineLevel="0" collapsed="false">
      <c r="A82" s="96" t="s">
        <v>207</v>
      </c>
      <c r="B82" s="57" t="n">
        <v>35018.8922350102</v>
      </c>
      <c r="C82" s="57" t="n">
        <v>166224.058328178</v>
      </c>
      <c r="D82" s="57" t="n">
        <v>191263.555626</v>
      </c>
      <c r="E82" s="57" t="n">
        <v>216947.791986011</v>
      </c>
      <c r="F82" s="57" t="n">
        <v>233733.504445683</v>
      </c>
      <c r="G82" s="57" t="n">
        <v>251322.456450714</v>
      </c>
      <c r="H82" s="57" t="n">
        <v>215219.114135687</v>
      </c>
      <c r="I82" s="57" t="n">
        <v>237780.890977232</v>
      </c>
      <c r="J82" s="57" t="n">
        <v>241168.199690157</v>
      </c>
      <c r="K82" s="57" t="n">
        <v>256972</v>
      </c>
      <c r="L82" s="56" t="n">
        <v>331174.822</v>
      </c>
    </row>
    <row r="83" customFormat="false" ht="11.45" hidden="false" customHeight="true" outlineLevel="0" collapsed="false">
      <c r="A83" s="9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6"/>
    </row>
    <row r="84" customFormat="false" ht="11.45" hidden="false" customHeight="true" outlineLevel="0" collapsed="false">
      <c r="A84" s="96" t="s">
        <v>208</v>
      </c>
      <c r="B84" s="57" t="n">
        <v>204238.098403235</v>
      </c>
      <c r="C84" s="57" t="n">
        <v>505860.938834152</v>
      </c>
      <c r="D84" s="57" t="n">
        <v>670237.188303687</v>
      </c>
      <c r="E84" s="57" t="n">
        <v>581241.723462673</v>
      </c>
      <c r="F84" s="57" t="n">
        <v>598082.655445514</v>
      </c>
      <c r="G84" s="57" t="n">
        <v>670900.84516548</v>
      </c>
      <c r="H84" s="57" t="n">
        <v>705599.668682861</v>
      </c>
      <c r="I84" s="57" t="n">
        <v>584042.580387866</v>
      </c>
      <c r="J84" s="57" t="n">
        <v>621780.011555197</v>
      </c>
      <c r="K84" s="57" t="n">
        <v>661057</v>
      </c>
      <c r="L84" s="56" t="n">
        <v>861127.375</v>
      </c>
    </row>
    <row r="85" customFormat="false" ht="11.45" hidden="false" customHeight="true" outlineLevel="0" collapsed="false">
      <c r="A85" s="9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6"/>
    </row>
    <row r="86" customFormat="false" ht="11.45" hidden="false" customHeight="true" outlineLevel="0" collapsed="false">
      <c r="A86" s="96" t="s">
        <v>150</v>
      </c>
      <c r="B86" s="57" t="n">
        <v>30064.4739062188</v>
      </c>
      <c r="C86" s="57" t="n">
        <v>40007.0558279605</v>
      </c>
      <c r="D86" s="57" t="n">
        <v>63481.9999693225</v>
      </c>
      <c r="E86" s="57" t="n">
        <v>77376.8681327109</v>
      </c>
      <c r="F86" s="57" t="n">
        <v>82210.1102856588</v>
      </c>
      <c r="G86" s="57" t="n">
        <v>55717.5214614767</v>
      </c>
      <c r="H86" s="57" t="n">
        <v>45499.8645076515</v>
      </c>
      <c r="I86" s="57" t="n">
        <v>67648.5175091905</v>
      </c>
      <c r="J86" s="57" t="n">
        <v>68778.9838585153</v>
      </c>
      <c r="K86" s="57" t="n">
        <v>72868</v>
      </c>
      <c r="L86" s="56" t="n">
        <v>71563.654</v>
      </c>
    </row>
    <row r="87" customFormat="false" ht="11.45" hidden="false" customHeight="true" outlineLevel="0" collapsed="false">
      <c r="A87" s="9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6"/>
    </row>
    <row r="88" customFormat="false" ht="11.45" hidden="false" customHeight="true" outlineLevel="0" collapsed="false">
      <c r="A88" s="96" t="s">
        <v>151</v>
      </c>
      <c r="B88" s="57" t="n">
        <v>596.166333474791</v>
      </c>
      <c r="C88" s="57" t="n">
        <v>20767.653630428</v>
      </c>
      <c r="D88" s="57" t="n">
        <v>16303.5642157038</v>
      </c>
      <c r="E88" s="57" t="n">
        <v>32259.4499521942</v>
      </c>
      <c r="F88" s="57" t="n">
        <v>44202.7170050567</v>
      </c>
      <c r="G88" s="57" t="n">
        <v>35918.7659459156</v>
      </c>
      <c r="H88" s="57" t="n">
        <v>32733.9288179443</v>
      </c>
      <c r="I88" s="57" t="n">
        <v>31739.4661090177</v>
      </c>
      <c r="J88" s="57" t="n">
        <v>35355.8335847185</v>
      </c>
      <c r="K88" s="57" t="n">
        <v>32746</v>
      </c>
      <c r="L88" s="56" t="n">
        <v>23735.1</v>
      </c>
    </row>
    <row r="89" customFormat="false" ht="11.45" hidden="false" customHeight="true" outlineLevel="0" collapsed="false">
      <c r="A89" s="9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6"/>
    </row>
    <row r="90" customFormat="false" ht="11.45" hidden="false" customHeight="true" outlineLevel="0" collapsed="false">
      <c r="A90" s="96" t="s">
        <v>152</v>
      </c>
      <c r="B90" s="81" t="s">
        <v>182</v>
      </c>
      <c r="C90" s="81" t="s">
        <v>182</v>
      </c>
      <c r="D90" s="81" t="s">
        <v>182</v>
      </c>
      <c r="E90" s="81" t="s">
        <v>182</v>
      </c>
      <c r="F90" s="57" t="n">
        <v>213918.898881805</v>
      </c>
      <c r="G90" s="57" t="n">
        <v>214508.929712705</v>
      </c>
      <c r="H90" s="57" t="n">
        <v>189010.292305569</v>
      </c>
      <c r="I90" s="57" t="n">
        <v>198127.649131059</v>
      </c>
      <c r="J90" s="57" t="n">
        <v>216655.844321848</v>
      </c>
      <c r="K90" s="57" t="n">
        <v>216192</v>
      </c>
      <c r="L90" s="56" t="n">
        <v>228096.101</v>
      </c>
    </row>
    <row r="91" customFormat="false" ht="11.45" hidden="false" customHeight="true" outlineLevel="0" collapsed="false">
      <c r="A91" s="9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6"/>
    </row>
    <row r="92" customFormat="false" ht="11.45" hidden="false" customHeight="true" outlineLevel="0" collapsed="false">
      <c r="A92" s="96" t="s">
        <v>153</v>
      </c>
      <c r="B92" s="81" t="s">
        <v>182</v>
      </c>
      <c r="C92" s="81" t="s">
        <v>182</v>
      </c>
      <c r="D92" s="81" t="s">
        <v>182</v>
      </c>
      <c r="E92" s="81" t="s">
        <v>182</v>
      </c>
      <c r="F92" s="57" t="n">
        <v>113388.177909123</v>
      </c>
      <c r="G92" s="57" t="n">
        <v>105177.341588993</v>
      </c>
      <c r="H92" s="57" t="n">
        <v>143724.147804257</v>
      </c>
      <c r="I92" s="57" t="n">
        <v>112387.068405741</v>
      </c>
      <c r="J92" s="57" t="n">
        <v>116920.182224426</v>
      </c>
      <c r="K92" s="57" t="n">
        <v>118764</v>
      </c>
      <c r="L92" s="56" t="n">
        <v>122868.288</v>
      </c>
    </row>
    <row r="93" customFormat="false" ht="11.45" hidden="false" customHeight="true" outlineLevel="0" collapsed="false">
      <c r="A93" s="9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6"/>
    </row>
    <row r="94" customFormat="false" ht="11.45" hidden="false" customHeight="true" outlineLevel="0" collapsed="false">
      <c r="A94" s="96" t="s">
        <v>154</v>
      </c>
      <c r="B94" s="57" t="n">
        <v>16066.3247828288</v>
      </c>
      <c r="C94" s="57" t="n">
        <v>51131.2332871466</v>
      </c>
      <c r="D94" s="57" t="n">
        <v>93522.9544490063</v>
      </c>
      <c r="E94" s="57" t="n">
        <v>163609.31164774</v>
      </c>
      <c r="F94" s="57" t="n">
        <v>189626.39902241</v>
      </c>
      <c r="G94" s="57" t="n">
        <v>193606.295025641</v>
      </c>
      <c r="H94" s="57" t="n">
        <v>180751.905840487</v>
      </c>
      <c r="I94" s="57" t="n">
        <v>166872.887725416</v>
      </c>
      <c r="J94" s="57" t="n">
        <v>170321.551464084</v>
      </c>
      <c r="K94" s="57" t="n">
        <v>165549</v>
      </c>
      <c r="L94" s="56" t="n">
        <v>160953</v>
      </c>
    </row>
    <row r="95" customFormat="false" ht="11.45" hidden="false" customHeight="true" outlineLevel="0" collapsed="false">
      <c r="A95" s="9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6"/>
    </row>
    <row r="96" customFormat="false" ht="11.45" hidden="false" customHeight="true" outlineLevel="0" collapsed="false">
      <c r="A96" s="96" t="s">
        <v>155</v>
      </c>
      <c r="B96" s="81" t="s">
        <v>182</v>
      </c>
      <c r="C96" s="81" t="s">
        <v>182</v>
      </c>
      <c r="D96" s="81" t="s">
        <v>182</v>
      </c>
      <c r="E96" s="81" t="s">
        <v>182</v>
      </c>
      <c r="F96" s="57" t="n">
        <v>83757.7908100397</v>
      </c>
      <c r="G96" s="57" t="n">
        <v>126196.550824969</v>
      </c>
      <c r="H96" s="57" t="n">
        <v>97716.5704585777</v>
      </c>
      <c r="I96" s="57" t="n">
        <v>74623.5613524693</v>
      </c>
      <c r="J96" s="57" t="n">
        <v>73449.1239013616</v>
      </c>
      <c r="K96" s="57" t="n">
        <v>78199</v>
      </c>
      <c r="L96" s="56" t="n">
        <v>62403.109</v>
      </c>
    </row>
    <row r="97" customFormat="false" ht="11.45" hidden="false" customHeight="true" outlineLevel="0" collapsed="false">
      <c r="A97" s="96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6"/>
    </row>
    <row r="98" customFormat="false" ht="11.45" hidden="false" customHeight="true" outlineLevel="0" collapsed="false">
      <c r="A98" s="96" t="s">
        <v>209</v>
      </c>
      <c r="B98" s="57" t="n">
        <v>759211.178885691</v>
      </c>
      <c r="C98" s="57" t="n">
        <v>1545509.06776151</v>
      </c>
      <c r="D98" s="57" t="n">
        <v>1945897.64959122</v>
      </c>
      <c r="E98" s="57" t="n">
        <v>2354898.94315968</v>
      </c>
      <c r="F98" s="57" t="n">
        <v>3372901.01900472</v>
      </c>
      <c r="G98" s="57" t="n">
        <v>3570059.25872903</v>
      </c>
      <c r="H98" s="57" t="n">
        <v>3450320.32436357</v>
      </c>
      <c r="I98" s="57" t="n">
        <v>3254833.49779889</v>
      </c>
      <c r="J98" s="57" t="n">
        <v>3360786.98046354</v>
      </c>
      <c r="K98" s="57" t="n">
        <v>3473412</v>
      </c>
      <c r="L98" s="56" t="n">
        <f aca="false">SUM(L66:L97)</f>
        <v>3472016.597</v>
      </c>
    </row>
    <row r="99" customFormat="false" ht="11.45" hidden="false" customHeight="true" outlineLevel="0" collapsed="false">
      <c r="A99" s="9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6"/>
    </row>
    <row r="100" customFormat="false" ht="11.45" hidden="false" customHeight="true" outlineLevel="0" collapsed="false">
      <c r="A100" s="96" t="s">
        <v>210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6"/>
    </row>
    <row r="101" customFormat="false" ht="11.45" hidden="false" customHeight="true" outlineLevel="0" collapsed="false">
      <c r="A101" s="78" t="s">
        <v>211</v>
      </c>
      <c r="B101" s="57" t="n">
        <v>609330.56553995</v>
      </c>
      <c r="C101" s="57" t="n">
        <v>1313262.40010635</v>
      </c>
      <c r="D101" s="57" t="n">
        <v>1715905.77913213</v>
      </c>
      <c r="E101" s="57" t="n">
        <v>2040452.39105648</v>
      </c>
      <c r="F101" s="57" t="n">
        <v>2376694.8047632</v>
      </c>
      <c r="G101" s="57" t="n">
        <v>2477576.27196638</v>
      </c>
      <c r="H101" s="57" t="n">
        <v>2408405.63852687</v>
      </c>
      <c r="I101" s="57" t="n">
        <v>2310128.6921665</v>
      </c>
      <c r="J101" s="57" t="n">
        <v>2417288.31237889</v>
      </c>
      <c r="K101" s="57" t="n">
        <v>2511296</v>
      </c>
      <c r="L101" s="56" t="n">
        <f aca="false">L66+L68+L78+L82+L84+L86+L88+L94</f>
        <v>2584325.169</v>
      </c>
    </row>
    <row r="102" customFormat="false" ht="11.45" hidden="false" customHeight="true" outlineLevel="0" collapsed="false">
      <c r="A102" s="78" t="s">
        <v>212</v>
      </c>
      <c r="B102" s="81" t="s">
        <v>182</v>
      </c>
      <c r="C102" s="81" t="s">
        <v>182</v>
      </c>
      <c r="D102" s="81" t="s">
        <v>182</v>
      </c>
      <c r="E102" s="81" t="s">
        <v>182</v>
      </c>
      <c r="F102" s="57" t="n">
        <v>507342.151413978</v>
      </c>
      <c r="G102" s="57" t="n">
        <v>556840.318432584</v>
      </c>
      <c r="H102" s="57" t="n">
        <v>534904.362853622</v>
      </c>
      <c r="I102" s="57" t="n">
        <v>479580.536140667</v>
      </c>
      <c r="J102" s="57" t="n">
        <v>499787.302577422</v>
      </c>
      <c r="K102" s="57" t="n">
        <v>513738</v>
      </c>
      <c r="L102" s="56" t="n">
        <f aca="false">L72+L80+L90+L92+L96</f>
        <v>500346.65</v>
      </c>
    </row>
    <row r="103" customFormat="false" ht="11.45" hidden="false" customHeight="true" outlineLevel="0" collapsed="false">
      <c r="A103" s="97" t="s">
        <v>213</v>
      </c>
      <c r="B103" s="57" t="n">
        <v>149880.613345741</v>
      </c>
      <c r="C103" s="57" t="n">
        <v>232246.667655164</v>
      </c>
      <c r="D103" s="57" t="n">
        <v>229991.870459089</v>
      </c>
      <c r="E103" s="57" t="n">
        <v>314446.552103199</v>
      </c>
      <c r="F103" s="57" t="n">
        <v>488864.062827546</v>
      </c>
      <c r="G103" s="57" t="n">
        <v>535642.66833007</v>
      </c>
      <c r="H103" s="57" t="n">
        <v>507010.322983081</v>
      </c>
      <c r="I103" s="57" t="n">
        <v>465124.269491725</v>
      </c>
      <c r="J103" s="57" t="n">
        <v>443711.365507227</v>
      </c>
      <c r="K103" s="57" t="n">
        <v>448377</v>
      </c>
      <c r="L103" s="56" t="n">
        <f aca="false">L70+L74+L76</f>
        <v>387344.778</v>
      </c>
    </row>
    <row r="104" customFormat="false" ht="11.45" hidden="false" customHeight="true" outlineLevel="0" collapsed="false">
      <c r="A104" s="9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6"/>
    </row>
    <row r="105" customFormat="false" ht="11.45" hidden="false" customHeight="true" outlineLevel="0" collapsed="false">
      <c r="A105" s="96" t="s">
        <v>214</v>
      </c>
      <c r="B105" s="57" t="n">
        <v>886457.411942756</v>
      </c>
      <c r="C105" s="57" t="n">
        <v>1617460.10645097</v>
      </c>
      <c r="D105" s="57" t="n">
        <v>2149557.98816871</v>
      </c>
      <c r="E105" s="57" t="n">
        <v>2507511.38902665</v>
      </c>
      <c r="F105" s="57" t="n">
        <v>3683979.1801946</v>
      </c>
      <c r="G105" s="57" t="n">
        <v>3846068.93237142</v>
      </c>
      <c r="H105" s="57" t="n">
        <v>3712699.46774515</v>
      </c>
      <c r="I105" s="57" t="n">
        <v>3511265.2940184</v>
      </c>
      <c r="J105" s="57" t="n">
        <v>3699773.49769663</v>
      </c>
      <c r="K105" s="57" t="n">
        <v>3758712</v>
      </c>
      <c r="L105" s="56" t="n">
        <v>3472016.597</v>
      </c>
    </row>
    <row r="106" customFormat="false" ht="11.45" hidden="false" customHeight="true" outlineLevel="0" collapsed="false">
      <c r="A106" s="42" t="s">
        <v>236</v>
      </c>
      <c r="L106" s="57"/>
    </row>
    <row r="107" customFormat="false" ht="11.45" hidden="false" customHeight="true" outlineLevel="0" collapsed="false">
      <c r="A107" s="42" t="s">
        <v>218</v>
      </c>
    </row>
    <row r="108" customFormat="false" ht="11.45" hidden="false" customHeight="true" outlineLevel="0" collapsed="false">
      <c r="A108" s="1" t="s">
        <v>237</v>
      </c>
    </row>
    <row r="109" customFormat="false" ht="11.45" hidden="false" customHeight="true" outlineLevel="0" collapsed="false">
      <c r="A109" s="1" t="s">
        <v>238</v>
      </c>
    </row>
    <row r="110" customFormat="false" ht="11.45" hidden="false" customHeight="true" outlineLevel="0" collapsed="false">
      <c r="A110" s="68" t="s">
        <v>197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</row>
    <row r="111" customFormat="false" ht="11.45" hidden="false" customHeight="true" outlineLevel="0" collapsed="false">
      <c r="A111" s="68" t="s">
        <v>198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8"/>
    </row>
    <row r="112" customFormat="false" ht="11.4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</row>
    <row r="113" customFormat="false" ht="11.45" hidden="false" customHeight="true" outlineLevel="0" collapsed="false">
      <c r="A113" s="68" t="s">
        <v>239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8"/>
    </row>
    <row r="114" customFormat="false" ht="11.45" hidden="false" customHeight="true" outlineLevel="0" collapsed="false">
      <c r="A114" s="65"/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1.45" hidden="false" customHeight="true" outlineLevel="0" collapsed="false">
      <c r="A115" s="68" t="s">
        <v>137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</row>
    <row r="116" customFormat="false" ht="11.4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</row>
    <row r="117" customFormat="false" ht="11.45" hidden="false" customHeight="true" outlineLevel="0" collapsed="false">
      <c r="B117" s="63"/>
      <c r="C117" s="63"/>
      <c r="D117" s="63"/>
      <c r="E117" s="49"/>
      <c r="F117" s="3"/>
      <c r="G117" s="93"/>
      <c r="H117" s="93"/>
      <c r="I117" s="93"/>
      <c r="J117" s="93"/>
      <c r="K117" s="93"/>
      <c r="L117" s="93"/>
    </row>
    <row r="118" customFormat="false" ht="11.45" hidden="false" customHeight="true" outlineLevel="0" collapsed="false">
      <c r="A118" s="34" t="s">
        <v>138</v>
      </c>
      <c r="B118" s="75" t="s">
        <v>200</v>
      </c>
      <c r="C118" s="75" t="s">
        <v>201</v>
      </c>
      <c r="D118" s="75" t="s">
        <v>202</v>
      </c>
      <c r="E118" s="51" t="s">
        <v>203</v>
      </c>
      <c r="F118" s="52" t="n">
        <v>1995</v>
      </c>
      <c r="G118" s="75" t="n">
        <v>1996</v>
      </c>
      <c r="H118" s="75" t="n">
        <v>1997</v>
      </c>
      <c r="I118" s="75" t="n">
        <v>1998</v>
      </c>
      <c r="J118" s="75" t="n">
        <v>1999</v>
      </c>
      <c r="K118" s="75" t="n">
        <v>2000</v>
      </c>
      <c r="L118" s="75" t="n">
        <v>2001</v>
      </c>
    </row>
    <row r="119" customFormat="false" ht="11.45" hidden="false" customHeight="true" outlineLevel="0" collapsed="false">
      <c r="A119" s="5"/>
      <c r="B119" s="94"/>
      <c r="C119" s="94"/>
      <c r="D119" s="94"/>
      <c r="E119" s="95"/>
      <c r="F119" s="5"/>
      <c r="G119" s="94"/>
      <c r="H119" s="94"/>
      <c r="I119" s="94"/>
      <c r="J119" s="94"/>
      <c r="K119" s="94"/>
      <c r="L119" s="94"/>
    </row>
    <row r="120" customFormat="false" ht="11.45" hidden="false" customHeight="true" outlineLevel="0" collapsed="false">
      <c r="A120" s="3"/>
      <c r="B120" s="3"/>
      <c r="C120" s="3"/>
      <c r="D120" s="3"/>
      <c r="E120" s="3"/>
      <c r="F120" s="3"/>
    </row>
    <row r="121" customFormat="false" ht="11.4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11.45" hidden="false" customHeight="true" outlineLevel="0" collapsed="false">
      <c r="B122" s="68" t="s">
        <v>240</v>
      </c>
      <c r="C122" s="68"/>
      <c r="D122" s="68"/>
      <c r="E122" s="68"/>
      <c r="F122" s="68"/>
      <c r="G122" s="68"/>
      <c r="H122" s="68"/>
      <c r="I122" s="68"/>
      <c r="J122" s="68"/>
    </row>
    <row r="123" customFormat="false" ht="11.45" hidden="false" customHeight="true" outlineLevel="0" collapsed="false">
      <c r="A123" s="52"/>
      <c r="B123" s="52"/>
      <c r="C123" s="52"/>
      <c r="D123" s="52"/>
      <c r="E123" s="52"/>
      <c r="F123" s="52"/>
    </row>
    <row r="124" customFormat="false" ht="11.45" hidden="false" customHeight="true" outlineLevel="0" collapsed="false"/>
    <row r="125" customFormat="false" ht="11.45" hidden="false" customHeight="true" outlineLevel="0" collapsed="false">
      <c r="A125" s="96" t="s">
        <v>142</v>
      </c>
      <c r="B125" s="57" t="n">
        <v>0</v>
      </c>
      <c r="C125" s="57" t="n">
        <v>0</v>
      </c>
      <c r="D125" s="57" t="n">
        <v>0</v>
      </c>
      <c r="E125" s="57" t="n">
        <v>4125.10289749109</v>
      </c>
      <c r="F125" s="57" t="n">
        <v>15848.003149558</v>
      </c>
      <c r="G125" s="57" t="n">
        <v>9810.15732451184</v>
      </c>
      <c r="H125" s="57" t="n">
        <v>8335.59153914195</v>
      </c>
      <c r="I125" s="57" t="n">
        <v>9188.93768885844</v>
      </c>
      <c r="J125" s="57" t="n">
        <v>9317.78324291989</v>
      </c>
      <c r="K125" s="57" t="n">
        <v>12131</v>
      </c>
      <c r="L125" s="56" t="n">
        <v>11253.689</v>
      </c>
    </row>
    <row r="126" customFormat="false" ht="11.45" hidden="false" customHeight="true" outlineLevel="0" collapsed="false">
      <c r="A126" s="9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6"/>
    </row>
    <row r="127" customFormat="false" ht="11.45" hidden="false" customHeight="true" outlineLevel="0" collapsed="false">
      <c r="A127" s="96" t="s">
        <v>143</v>
      </c>
      <c r="B127" s="57" t="n">
        <v>0</v>
      </c>
      <c r="C127" s="57" t="n">
        <v>0</v>
      </c>
      <c r="D127" s="57" t="n">
        <v>0</v>
      </c>
      <c r="E127" s="57" t="n">
        <v>12335.9392176212</v>
      </c>
      <c r="F127" s="57" t="n">
        <v>23223.8998276946</v>
      </c>
      <c r="G127" s="57" t="n">
        <v>23636.51237582</v>
      </c>
      <c r="H127" s="57" t="n">
        <v>20134.1629896259</v>
      </c>
      <c r="I127" s="57" t="n">
        <v>19575.3209634784</v>
      </c>
      <c r="J127" s="57" t="n">
        <v>19300.7572232761</v>
      </c>
      <c r="K127" s="57" t="n">
        <v>19526</v>
      </c>
      <c r="L127" s="56" t="n">
        <v>19911.577</v>
      </c>
    </row>
    <row r="128" customFormat="false" ht="11.45" hidden="false" customHeight="true" outlineLevel="0" collapsed="false">
      <c r="A128" s="9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6"/>
    </row>
    <row r="129" customFormat="false" ht="11.45" hidden="false" customHeight="true" outlineLevel="0" collapsed="false">
      <c r="A129" s="96" t="s">
        <v>144</v>
      </c>
      <c r="B129" s="57" t="n">
        <v>0</v>
      </c>
      <c r="C129" s="57" t="n">
        <v>0</v>
      </c>
      <c r="D129" s="57" t="n">
        <v>0</v>
      </c>
      <c r="E129" s="57" t="n">
        <v>13539.5203059571</v>
      </c>
      <c r="F129" s="57" t="n">
        <v>19059.9387472326</v>
      </c>
      <c r="G129" s="57" t="n">
        <v>17277.5752493826</v>
      </c>
      <c r="H129" s="57" t="n">
        <v>18712.2602680192</v>
      </c>
      <c r="I129" s="57" t="n">
        <v>16956.4839479914</v>
      </c>
      <c r="J129" s="57" t="n">
        <v>17500.4985095842</v>
      </c>
      <c r="K129" s="57" t="n">
        <v>18769</v>
      </c>
      <c r="L129" s="56" t="n">
        <v>16949.828</v>
      </c>
    </row>
    <row r="130" customFormat="false" ht="11.45" hidden="false" customHeight="true" outlineLevel="0" collapsed="false">
      <c r="A130" s="96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6"/>
    </row>
    <row r="131" customFormat="false" ht="11.45" hidden="false" customHeight="true" outlineLevel="0" collapsed="false">
      <c r="A131" s="96" t="s">
        <v>160</v>
      </c>
      <c r="B131" s="57" t="n">
        <v>0</v>
      </c>
      <c r="C131" s="57" t="n">
        <v>0</v>
      </c>
      <c r="D131" s="57" t="n">
        <v>0</v>
      </c>
      <c r="E131" s="57" t="n">
        <v>3989.61054897409</v>
      </c>
      <c r="F131" s="57" t="n">
        <v>11110.3725783938</v>
      </c>
      <c r="G131" s="57" t="n">
        <v>9287.10573004811</v>
      </c>
      <c r="H131" s="57" t="n">
        <v>7198.47839536156</v>
      </c>
      <c r="I131" s="57" t="n">
        <v>7524.17132368355</v>
      </c>
      <c r="J131" s="57" t="n">
        <v>7463.8388817024</v>
      </c>
      <c r="K131" s="57" t="n">
        <v>6896</v>
      </c>
      <c r="L131" s="56" t="n">
        <v>7307.111</v>
      </c>
    </row>
    <row r="132" customFormat="false" ht="11.45" hidden="false" customHeight="true" outlineLevel="0" collapsed="false">
      <c r="A132" s="9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6"/>
    </row>
    <row r="133" customFormat="false" ht="11.45" hidden="false" customHeight="true" outlineLevel="0" collapsed="false">
      <c r="A133" s="96" t="s">
        <v>145</v>
      </c>
      <c r="B133" s="81" t="s">
        <v>182</v>
      </c>
      <c r="C133" s="81" t="s">
        <v>182</v>
      </c>
      <c r="D133" s="81" t="s">
        <v>182</v>
      </c>
      <c r="E133" s="81" t="s">
        <v>182</v>
      </c>
      <c r="F133" s="57" t="n">
        <v>4465.62329036777</v>
      </c>
      <c r="G133" s="57" t="n">
        <v>4163.44978858081</v>
      </c>
      <c r="H133" s="57" t="n">
        <v>3909.84901550748</v>
      </c>
      <c r="I133" s="57" t="n">
        <v>2990.03492123549</v>
      </c>
      <c r="J133" s="57" t="n">
        <v>493.396665354351</v>
      </c>
      <c r="K133" s="57" t="n">
        <v>206</v>
      </c>
      <c r="L133" s="56" t="n">
        <v>0</v>
      </c>
    </row>
    <row r="134" customFormat="false" ht="11.45" hidden="false" customHeight="true" outlineLevel="0" collapsed="false">
      <c r="A134" s="96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6"/>
    </row>
    <row r="135" customFormat="false" ht="11.45" hidden="false" customHeight="true" outlineLevel="0" collapsed="false">
      <c r="A135" s="96" t="s">
        <v>161</v>
      </c>
      <c r="B135" s="57" t="n">
        <v>0</v>
      </c>
      <c r="C135" s="57" t="n">
        <v>0</v>
      </c>
      <c r="D135" s="57" t="n">
        <v>0</v>
      </c>
      <c r="E135" s="57" t="n">
        <v>0</v>
      </c>
      <c r="F135" s="57" t="n">
        <v>0</v>
      </c>
      <c r="G135" s="57" t="n">
        <v>0</v>
      </c>
      <c r="H135" s="57" t="n">
        <v>0</v>
      </c>
      <c r="I135" s="57" t="n">
        <v>0</v>
      </c>
      <c r="J135" s="57" t="n">
        <v>0</v>
      </c>
      <c r="K135" s="57" t="n">
        <v>0</v>
      </c>
      <c r="L135" s="56" t="n">
        <v>974.537</v>
      </c>
    </row>
    <row r="136" customFormat="false" ht="11.45" hidden="false" customHeight="true" outlineLevel="0" collapsed="false">
      <c r="A136" s="96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6"/>
    </row>
    <row r="137" customFormat="false" ht="11.45" hidden="false" customHeight="true" outlineLevel="0" collapsed="false">
      <c r="A137" s="96" t="s">
        <v>206</v>
      </c>
      <c r="B137" s="57" t="n">
        <v>0</v>
      </c>
      <c r="C137" s="57" t="n">
        <v>0</v>
      </c>
      <c r="D137" s="57" t="n">
        <v>0</v>
      </c>
      <c r="E137" s="57" t="n">
        <v>110.439046338383</v>
      </c>
      <c r="F137" s="57" t="n">
        <v>239.28460039983</v>
      </c>
      <c r="G137" s="57" t="n">
        <v>263.315318816053</v>
      </c>
      <c r="H137" s="57" t="n">
        <v>247.976562380166</v>
      </c>
      <c r="I137" s="57" t="n">
        <v>303.707377430554</v>
      </c>
      <c r="J137" s="57" t="n">
        <v>156.966607527239</v>
      </c>
      <c r="K137" s="57" t="n">
        <v>296</v>
      </c>
      <c r="L137" s="56" t="n">
        <v>31.402</v>
      </c>
    </row>
    <row r="138" customFormat="false" ht="11.45" hidden="false" customHeight="true" outlineLevel="0" collapsed="false">
      <c r="A138" s="9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6"/>
    </row>
    <row r="139" customFormat="false" ht="11.45" hidden="false" customHeight="true" outlineLevel="0" collapsed="false">
      <c r="A139" s="96" t="s">
        <v>146</v>
      </c>
      <c r="B139" s="57" t="n">
        <v>0</v>
      </c>
      <c r="C139" s="57" t="n">
        <v>0</v>
      </c>
      <c r="D139" s="57" t="n">
        <v>0</v>
      </c>
      <c r="E139" s="57" t="n">
        <v>7155.52987734108</v>
      </c>
      <c r="F139" s="57" t="n">
        <v>9322.38486985065</v>
      </c>
      <c r="G139" s="57" t="n">
        <v>11174.7953554246</v>
      </c>
      <c r="H139" s="57" t="n">
        <v>10750.9343859129</v>
      </c>
      <c r="I139" s="57" t="n">
        <v>11769.939105137</v>
      </c>
      <c r="J139" s="57" t="n">
        <v>11255.0681807724</v>
      </c>
      <c r="K139" s="57" t="n">
        <v>11384</v>
      </c>
      <c r="L139" s="56" t="n">
        <v>10861.168</v>
      </c>
    </row>
    <row r="140" customFormat="false" ht="11.45" hidden="false" customHeight="true" outlineLevel="0" collapsed="false">
      <c r="A140" s="9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6"/>
    </row>
    <row r="141" customFormat="false" ht="11.45" hidden="false" customHeight="true" outlineLevel="0" collapsed="false">
      <c r="A141" s="96" t="s">
        <v>147</v>
      </c>
      <c r="B141" s="81" t="s">
        <v>182</v>
      </c>
      <c r="C141" s="81" t="s">
        <v>182</v>
      </c>
      <c r="D141" s="81" t="s">
        <v>182</v>
      </c>
      <c r="E141" s="81" t="s">
        <v>182</v>
      </c>
      <c r="F141" s="57" t="n">
        <v>5101.15909869467</v>
      </c>
      <c r="G141" s="57" t="n">
        <v>5102.69297433826</v>
      </c>
      <c r="H141" s="57" t="n">
        <v>4797.45172126412</v>
      </c>
      <c r="I141" s="57" t="n">
        <v>61.3550257435462</v>
      </c>
      <c r="J141" s="57" t="n">
        <v>20.4516752478487</v>
      </c>
      <c r="K141" s="57" t="n">
        <v>0</v>
      </c>
      <c r="L141" s="56" t="n">
        <v>0</v>
      </c>
    </row>
    <row r="142" customFormat="false" ht="11.45" hidden="false" customHeight="true" outlineLevel="0" collapsed="false">
      <c r="A142" s="9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6"/>
    </row>
    <row r="143" customFormat="false" ht="11.45" hidden="false" customHeight="true" outlineLevel="0" collapsed="false">
      <c r="A143" s="96" t="s">
        <v>207</v>
      </c>
      <c r="B143" s="57" t="n">
        <v>0</v>
      </c>
      <c r="C143" s="57" t="n">
        <v>0</v>
      </c>
      <c r="D143" s="57" t="n">
        <v>0</v>
      </c>
      <c r="E143" s="57" t="n">
        <v>4448.7506582883</v>
      </c>
      <c r="F143" s="57" t="n">
        <v>6470.91004841934</v>
      </c>
      <c r="G143" s="57" t="n">
        <v>6220.37702663319</v>
      </c>
      <c r="H143" s="57" t="n">
        <v>3638.86431847349</v>
      </c>
      <c r="I143" s="57" t="n">
        <v>3250.28248876436</v>
      </c>
      <c r="J143" s="57" t="n">
        <v>3418.49751767792</v>
      </c>
      <c r="K143" s="57" t="n">
        <v>3083</v>
      </c>
      <c r="L143" s="56" t="n">
        <v>8432.64</v>
      </c>
    </row>
    <row r="144" customFormat="false" ht="11.45" hidden="false" customHeight="true" outlineLevel="0" collapsed="false">
      <c r="A144" s="9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6"/>
    </row>
    <row r="145" customFormat="false" ht="11.45" hidden="false" customHeight="true" outlineLevel="0" collapsed="false">
      <c r="A145" s="96" t="s">
        <v>208</v>
      </c>
      <c r="B145" s="57" t="n">
        <v>0</v>
      </c>
      <c r="C145" s="57" t="n">
        <v>0</v>
      </c>
      <c r="D145" s="57" t="n">
        <v>0</v>
      </c>
      <c r="E145" s="57" t="n">
        <v>13621.3270069485</v>
      </c>
      <c r="F145" s="57" t="n">
        <v>15630.7041000496</v>
      </c>
      <c r="G145" s="57" t="n">
        <v>15897.0871701528</v>
      </c>
      <c r="H145" s="57" t="n">
        <v>16706.4622180864</v>
      </c>
      <c r="I145" s="57" t="n">
        <v>16616.4748469959</v>
      </c>
      <c r="J145" s="57" t="n">
        <v>29290.889289969</v>
      </c>
      <c r="K145" s="57" t="n">
        <v>28543</v>
      </c>
      <c r="L145" s="56" t="n">
        <v>29900.4</v>
      </c>
    </row>
    <row r="146" customFormat="false" ht="11.45" hidden="false" customHeight="true" outlineLevel="0" collapsed="false">
      <c r="A146" s="9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6"/>
    </row>
    <row r="147" customFormat="false" ht="11.45" hidden="false" customHeight="true" outlineLevel="0" collapsed="false">
      <c r="A147" s="96" t="s">
        <v>150</v>
      </c>
      <c r="B147" s="57" t="n">
        <v>0</v>
      </c>
      <c r="C147" s="57" t="n">
        <v>0</v>
      </c>
      <c r="D147" s="57" t="n">
        <v>0</v>
      </c>
      <c r="E147" s="57" t="n">
        <v>2803.92467648006</v>
      </c>
      <c r="F147" s="57" t="n">
        <v>3179.21291727809</v>
      </c>
      <c r="G147" s="57" t="n">
        <v>21016.6527765706</v>
      </c>
      <c r="H147" s="57" t="n">
        <v>5166.60445948779</v>
      </c>
      <c r="I147" s="57" t="n">
        <v>2991.05750499788</v>
      </c>
      <c r="J147" s="57" t="n">
        <v>2816.70697350997</v>
      </c>
      <c r="K147" s="57" t="n">
        <v>3244</v>
      </c>
      <c r="L147" s="56" t="n">
        <v>3886.671</v>
      </c>
    </row>
    <row r="148" customFormat="false" ht="11.45" hidden="false" customHeight="true" outlineLevel="0" collapsed="false">
      <c r="A148" s="9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6"/>
    </row>
    <row r="149" customFormat="false" ht="11.45" hidden="false" customHeight="true" outlineLevel="0" collapsed="false">
      <c r="A149" s="96" t="s">
        <v>151</v>
      </c>
      <c r="B149" s="57" t="n">
        <v>0</v>
      </c>
      <c r="C149" s="57" t="n">
        <v>0</v>
      </c>
      <c r="D149" s="57" t="n">
        <v>0</v>
      </c>
      <c r="E149" s="57" t="n">
        <v>102.258376239244</v>
      </c>
      <c r="F149" s="57" t="n">
        <v>294.504123569022</v>
      </c>
      <c r="G149" s="57" t="n">
        <v>355.347857431372</v>
      </c>
      <c r="H149" s="57" t="n">
        <v>459.6514011954</v>
      </c>
      <c r="I149" s="57" t="n">
        <v>270.4734051528</v>
      </c>
      <c r="J149" s="57" t="n">
        <v>396.762499808266</v>
      </c>
      <c r="K149" s="57" t="n">
        <v>0</v>
      </c>
      <c r="L149" s="56" t="n">
        <v>666.9</v>
      </c>
    </row>
    <row r="150" customFormat="false" ht="11.45" hidden="false" customHeight="true" outlineLevel="0" collapsed="false">
      <c r="A150" s="9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6"/>
    </row>
    <row r="151" customFormat="false" ht="11.45" hidden="false" customHeight="true" outlineLevel="0" collapsed="false">
      <c r="A151" s="96" t="s">
        <v>152</v>
      </c>
      <c r="B151" s="81" t="s">
        <v>182</v>
      </c>
      <c r="C151" s="81" t="s">
        <v>182</v>
      </c>
      <c r="D151" s="81" t="s">
        <v>182</v>
      </c>
      <c r="E151" s="81" t="s">
        <v>182</v>
      </c>
      <c r="F151" s="57" t="n">
        <v>0</v>
      </c>
      <c r="G151" s="57" t="n">
        <v>0</v>
      </c>
      <c r="H151" s="57" t="n">
        <v>13020.5590465429</v>
      </c>
      <c r="I151" s="57" t="n">
        <v>11220.300332851</v>
      </c>
      <c r="J151" s="57" t="n">
        <v>15240.5883946969</v>
      </c>
      <c r="K151" s="57" t="n">
        <v>11042</v>
      </c>
      <c r="L151" s="56" t="n">
        <v>10971.09</v>
      </c>
    </row>
    <row r="152" customFormat="false" ht="11.45" hidden="false" customHeight="true" outlineLevel="0" collapsed="false">
      <c r="A152" s="9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6"/>
    </row>
    <row r="153" customFormat="false" ht="11.45" hidden="false" customHeight="true" outlineLevel="0" collapsed="false">
      <c r="A153" s="96" t="s">
        <v>153</v>
      </c>
      <c r="B153" s="81" t="s">
        <v>182</v>
      </c>
      <c r="C153" s="81" t="s">
        <v>182</v>
      </c>
      <c r="D153" s="81" t="s">
        <v>182</v>
      </c>
      <c r="E153" s="81" t="s">
        <v>182</v>
      </c>
      <c r="F153" s="57" t="n">
        <v>4648.15449195482</v>
      </c>
      <c r="G153" s="57" t="n">
        <v>4054.54461788601</v>
      </c>
      <c r="H153" s="57" t="n">
        <v>3978.36212758778</v>
      </c>
      <c r="I153" s="57" t="n">
        <v>2595.31758895201</v>
      </c>
      <c r="J153" s="57" t="n">
        <v>1219.43113665298</v>
      </c>
      <c r="K153" s="57" t="n">
        <v>652</v>
      </c>
      <c r="L153" s="56" t="n">
        <v>0</v>
      </c>
    </row>
    <row r="154" customFormat="false" ht="11.45" hidden="false" customHeight="true" outlineLevel="0" collapsed="false">
      <c r="A154" s="9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6"/>
    </row>
    <row r="155" customFormat="false" ht="11.45" hidden="false" customHeight="true" outlineLevel="0" collapsed="false">
      <c r="A155" s="96" t="s">
        <v>154</v>
      </c>
      <c r="B155" s="57" t="n">
        <v>0</v>
      </c>
      <c r="C155" s="57" t="n">
        <v>0</v>
      </c>
      <c r="D155" s="57" t="n">
        <v>0</v>
      </c>
      <c r="E155" s="57" t="n">
        <v>708.139255456763</v>
      </c>
      <c r="F155" s="57" t="n">
        <v>831.360598825051</v>
      </c>
      <c r="G155" s="57" t="n">
        <v>1000.0869196198</v>
      </c>
      <c r="H155" s="57" t="n">
        <v>1509.33363329124</v>
      </c>
      <c r="I155" s="57" t="n">
        <v>1363.10415526912</v>
      </c>
      <c r="J155" s="57" t="n">
        <v>1208.18271526666</v>
      </c>
      <c r="K155" s="57" t="n">
        <v>1135</v>
      </c>
      <c r="L155" s="56" t="n">
        <v>1811.1</v>
      </c>
    </row>
    <row r="156" customFormat="false" ht="11.45" hidden="false" customHeight="true" outlineLevel="0" collapsed="false">
      <c r="A156" s="9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6"/>
    </row>
    <row r="157" customFormat="false" ht="11.45" hidden="false" customHeight="true" outlineLevel="0" collapsed="false">
      <c r="A157" s="96" t="s">
        <v>155</v>
      </c>
      <c r="B157" s="81" t="s">
        <v>182</v>
      </c>
      <c r="C157" s="81" t="s">
        <v>182</v>
      </c>
      <c r="D157" s="81" t="s">
        <v>182</v>
      </c>
      <c r="E157" s="81" t="s">
        <v>182</v>
      </c>
      <c r="F157" s="57" t="n">
        <v>3125.01597787129</v>
      </c>
      <c r="G157" s="57" t="n">
        <v>1129.95505744364</v>
      </c>
      <c r="H157" s="57" t="n">
        <v>2372.90562063165</v>
      </c>
      <c r="I157" s="57" t="n">
        <v>2215.93901310441</v>
      </c>
      <c r="J157" s="57" t="n">
        <v>1003.15467090698</v>
      </c>
      <c r="K157" s="57" t="n">
        <v>982</v>
      </c>
      <c r="L157" s="56" t="n">
        <v>3613.024</v>
      </c>
    </row>
    <row r="158" customFormat="false" ht="11.45" hidden="false" customHeight="true" outlineLevel="0" collapsed="false">
      <c r="A158" s="96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6"/>
    </row>
    <row r="159" customFormat="false" ht="11.45" hidden="false" customHeight="true" outlineLevel="0" collapsed="false">
      <c r="A159" s="96" t="s">
        <v>209</v>
      </c>
      <c r="B159" s="57" t="n">
        <v>0</v>
      </c>
      <c r="C159" s="57" t="n">
        <v>0</v>
      </c>
      <c r="D159" s="57" t="n">
        <v>0</v>
      </c>
      <c r="E159" s="57" t="n">
        <v>58815.4389696446</v>
      </c>
      <c r="F159" s="57" t="n">
        <v>106702.525270601</v>
      </c>
      <c r="G159" s="57" t="n">
        <v>120579.498218148</v>
      </c>
      <c r="H159" s="57" t="n">
        <v>112603.856163368</v>
      </c>
      <c r="I159" s="57" t="n">
        <v>99703.9620007874</v>
      </c>
      <c r="J159" s="57" t="n">
        <v>110785.190941953</v>
      </c>
      <c r="K159" s="57" t="n">
        <v>105757</v>
      </c>
      <c r="L159" s="56" t="n">
        <f aca="false">SUM(L127:L158)</f>
        <v>115317.448</v>
      </c>
    </row>
    <row r="160" customFormat="false" ht="11.45" hidden="false" customHeight="true" outlineLevel="0" collapsed="false">
      <c r="A160" s="9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6"/>
    </row>
    <row r="161" customFormat="false" ht="11.45" hidden="false" customHeight="true" outlineLevel="0" collapsed="false">
      <c r="A161" s="96" t="s">
        <v>210</v>
      </c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6"/>
    </row>
    <row r="162" customFormat="false" ht="11.45" hidden="false" customHeight="true" outlineLevel="0" collapsed="false">
      <c r="A162" s="78" t="s">
        <v>211</v>
      </c>
      <c r="B162" s="57" t="n">
        <v>0</v>
      </c>
      <c r="C162" s="57" t="n">
        <v>0</v>
      </c>
      <c r="D162" s="57" t="n">
        <v>0</v>
      </c>
      <c r="E162" s="57" t="n">
        <v>54715.3893743321</v>
      </c>
      <c r="F162" s="57" t="n">
        <v>78012.915232919</v>
      </c>
      <c r="G162" s="57" t="n">
        <v>96578.4347310349</v>
      </c>
      <c r="H162" s="57" t="n">
        <v>77078.2736740923</v>
      </c>
      <c r="I162" s="57" t="n">
        <v>72793.1364177868</v>
      </c>
      <c r="J162" s="57" t="n">
        <v>85187.3629098644</v>
      </c>
      <c r="K162" s="57" t="n">
        <v>85683</v>
      </c>
      <c r="L162" s="56" t="n">
        <f aca="false">L127+L129+L139+L143+L145+L147+L149+L155</f>
        <v>92420.284</v>
      </c>
    </row>
    <row r="163" customFormat="false" ht="11.45" hidden="false" customHeight="true" outlineLevel="0" collapsed="false">
      <c r="A163" s="78" t="s">
        <v>212</v>
      </c>
      <c r="B163" s="81" t="s">
        <v>182</v>
      </c>
      <c r="C163" s="81" t="s">
        <v>182</v>
      </c>
      <c r="D163" s="81" t="s">
        <v>182</v>
      </c>
      <c r="E163" s="81" t="s">
        <v>182</v>
      </c>
      <c r="F163" s="57" t="n">
        <v>17339.9528588886</v>
      </c>
      <c r="G163" s="57" t="n">
        <v>14450.6424382487</v>
      </c>
      <c r="H163" s="57" t="n">
        <v>28079.1275315339</v>
      </c>
      <c r="I163" s="57" t="n">
        <v>19082.9468818865</v>
      </c>
      <c r="J163" s="57" t="n">
        <v>17977.022542859</v>
      </c>
      <c r="K163" s="57" t="n">
        <v>12882</v>
      </c>
      <c r="L163" s="56" t="n">
        <f aca="false">L133+L141+L151+L153+L157</f>
        <v>14584.114</v>
      </c>
    </row>
    <row r="164" customFormat="false" ht="11.45" hidden="false" customHeight="true" outlineLevel="0" collapsed="false">
      <c r="A164" s="97" t="s">
        <v>213</v>
      </c>
      <c r="B164" s="57" t="n">
        <v>0</v>
      </c>
      <c r="C164" s="57" t="n">
        <v>0</v>
      </c>
      <c r="D164" s="57" t="n">
        <v>0</v>
      </c>
      <c r="E164" s="57" t="n">
        <v>4100.04959531248</v>
      </c>
      <c r="F164" s="57" t="n">
        <v>11349.6571787937</v>
      </c>
      <c r="G164" s="57" t="n">
        <v>9550.42104886417</v>
      </c>
      <c r="H164" s="57" t="n">
        <v>7446.45495774173</v>
      </c>
      <c r="I164" s="57" t="n">
        <v>7827.87870111411</v>
      </c>
      <c r="J164" s="57" t="n">
        <v>7620.80548922964</v>
      </c>
      <c r="K164" s="57" t="n">
        <v>7192</v>
      </c>
      <c r="L164" s="56" t="n">
        <f aca="false">L131+L135+L137</f>
        <v>8313.05</v>
      </c>
    </row>
    <row r="165" customFormat="false" ht="11.45" hidden="false" customHeight="true" outlineLevel="0" collapsed="false">
      <c r="A165" s="96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6"/>
    </row>
    <row r="166" customFormat="false" ht="11.45" hidden="false" customHeight="true" outlineLevel="0" collapsed="false">
      <c r="A166" s="96" t="s">
        <v>214</v>
      </c>
      <c r="B166" s="57" t="n">
        <v>0</v>
      </c>
      <c r="C166" s="57" t="n">
        <v>0</v>
      </c>
      <c r="D166" s="57" t="n">
        <v>0</v>
      </c>
      <c r="E166" s="57" t="n">
        <v>62940.5418671357</v>
      </c>
      <c r="F166" s="57" t="n">
        <v>122550.528420159</v>
      </c>
      <c r="G166" s="57" t="n">
        <v>130389.65554266</v>
      </c>
      <c r="H166" s="57" t="n">
        <v>120939.44770251</v>
      </c>
      <c r="I166" s="57" t="n">
        <v>108892.899689646</v>
      </c>
      <c r="J166" s="57" t="n">
        <v>120102.974184873</v>
      </c>
      <c r="K166" s="57" t="n">
        <v>117888</v>
      </c>
      <c r="L166" s="56" t="n">
        <v>126571.137</v>
      </c>
    </row>
    <row r="167" customFormat="false" ht="11.45" hidden="false" customHeight="true" outlineLevel="0" collapsed="false">
      <c r="A167" s="98"/>
      <c r="D167" s="99"/>
      <c r="E167" s="99"/>
      <c r="G167" s="101"/>
      <c r="H167" s="101"/>
      <c r="L167" s="56"/>
    </row>
    <row r="168" customFormat="false" ht="11.45" hidden="false" customHeight="true" outlineLevel="0" collapsed="false">
      <c r="A168" s="98"/>
      <c r="D168" s="99"/>
      <c r="E168" s="99"/>
      <c r="G168" s="101"/>
      <c r="H168" s="101"/>
      <c r="L168" s="56"/>
    </row>
    <row r="169" customFormat="false" ht="11.45" hidden="false" customHeight="true" outlineLevel="0" collapsed="false">
      <c r="B169" s="86" t="s">
        <v>241</v>
      </c>
      <c r="C169" s="86"/>
      <c r="D169" s="86"/>
      <c r="E169" s="86"/>
      <c r="F169" s="86"/>
      <c r="G169" s="86"/>
      <c r="H169" s="86"/>
      <c r="I169" s="86"/>
      <c r="J169" s="86"/>
      <c r="L169" s="56"/>
    </row>
    <row r="170" customFormat="false" ht="11.45" hidden="false" customHeight="true" outlineLevel="0" collapsed="false">
      <c r="A170" s="102"/>
      <c r="B170" s="34"/>
      <c r="C170" s="34"/>
      <c r="D170" s="34"/>
      <c r="E170" s="34"/>
      <c r="F170" s="34"/>
      <c r="G170" s="101"/>
      <c r="H170" s="101"/>
      <c r="L170" s="56"/>
    </row>
    <row r="171" customFormat="false" ht="11.45" hidden="false" customHeight="true" outlineLevel="0" collapsed="false">
      <c r="A171" s="103"/>
      <c r="B171" s="3"/>
      <c r="C171" s="3"/>
      <c r="D171" s="3"/>
      <c r="E171" s="3"/>
      <c r="F171" s="3"/>
      <c r="G171" s="101"/>
      <c r="H171" s="101"/>
      <c r="L171" s="56"/>
    </row>
    <row r="172" customFormat="false" ht="11.45" hidden="false" customHeight="true" outlineLevel="0" collapsed="false">
      <c r="A172" s="96" t="s">
        <v>142</v>
      </c>
      <c r="B172" s="57" t="n">
        <v>1615.68234458005</v>
      </c>
      <c r="C172" s="57" t="n">
        <v>2866.8135778672</v>
      </c>
      <c r="D172" s="57" t="n">
        <v>9669.55205718288</v>
      </c>
      <c r="E172" s="57" t="n">
        <v>11768.4052294934</v>
      </c>
      <c r="F172" s="57" t="n">
        <v>21181.2887623157</v>
      </c>
      <c r="G172" s="57" t="n">
        <v>13388.177909123</v>
      </c>
      <c r="H172" s="57" t="n">
        <v>9555.02267579493</v>
      </c>
      <c r="I172" s="57" t="n">
        <v>17653.886073943</v>
      </c>
      <c r="J172" s="57" t="n">
        <v>24030.7184162223</v>
      </c>
      <c r="K172" s="57" t="n">
        <v>29655</v>
      </c>
      <c r="L172" s="56" t="n">
        <v>0</v>
      </c>
    </row>
    <row r="173" customFormat="false" ht="11.45" hidden="false" customHeight="true" outlineLevel="0" collapsed="false">
      <c r="A173" s="9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6"/>
    </row>
    <row r="174" customFormat="false" ht="11.45" hidden="false" customHeight="true" outlineLevel="0" collapsed="false">
      <c r="A174" s="96" t="s">
        <v>143</v>
      </c>
      <c r="B174" s="57" t="n">
        <v>11114.9742053246</v>
      </c>
      <c r="C174" s="57" t="n">
        <v>20263.5198355685</v>
      </c>
      <c r="D174" s="57" t="n">
        <v>30346.7070246392</v>
      </c>
      <c r="E174" s="57" t="n">
        <v>36520.0451982023</v>
      </c>
      <c r="F174" s="57" t="n">
        <v>49857.0939192057</v>
      </c>
      <c r="G174" s="57" t="n">
        <v>52882.9192721249</v>
      </c>
      <c r="H174" s="57" t="n">
        <v>53035.2842527214</v>
      </c>
      <c r="I174" s="57" t="n">
        <v>51203.3254423953</v>
      </c>
      <c r="J174" s="57" t="n">
        <v>55372.3994416693</v>
      </c>
      <c r="K174" s="57" t="n">
        <v>60870</v>
      </c>
      <c r="L174" s="56" t="n">
        <v>57875.74</v>
      </c>
    </row>
    <row r="175" customFormat="false" ht="11.45" hidden="false" customHeight="true" outlineLevel="0" collapsed="false">
      <c r="A175" s="9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6"/>
    </row>
    <row r="176" customFormat="false" ht="11.45" hidden="false" customHeight="true" outlineLevel="0" collapsed="false">
      <c r="A176" s="96" t="s">
        <v>144</v>
      </c>
      <c r="B176" s="57" t="n">
        <v>7132.52174268725</v>
      </c>
      <c r="C176" s="57" t="n">
        <v>12146.7612215786</v>
      </c>
      <c r="D176" s="57" t="n">
        <v>16115.4088034236</v>
      </c>
      <c r="E176" s="57" t="n">
        <v>22245.2871670851</v>
      </c>
      <c r="F176" s="57" t="n">
        <v>35526.605073038</v>
      </c>
      <c r="G176" s="57" t="n">
        <v>43156.6138161292</v>
      </c>
      <c r="H176" s="57" t="n">
        <v>39598.5336148847</v>
      </c>
      <c r="I176" s="57" t="n">
        <v>34337.8514492568</v>
      </c>
      <c r="J176" s="57" t="n">
        <v>37132.5728718754</v>
      </c>
      <c r="K176" s="57" t="n">
        <v>39571</v>
      </c>
      <c r="L176" s="56" t="n">
        <v>44440.095</v>
      </c>
    </row>
    <row r="177" customFormat="false" ht="11.45" hidden="false" customHeight="true" outlineLevel="0" collapsed="false">
      <c r="A177" s="96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6"/>
    </row>
    <row r="178" customFormat="false" ht="11.45" hidden="false" customHeight="true" outlineLevel="0" collapsed="false">
      <c r="A178" s="96" t="s">
        <v>160</v>
      </c>
      <c r="B178" s="57" t="n">
        <v>14735.9433079562</v>
      </c>
      <c r="C178" s="57" t="n">
        <v>25229.6978776274</v>
      </c>
      <c r="D178" s="57" t="n">
        <v>35632.4424924457</v>
      </c>
      <c r="E178" s="57" t="n">
        <v>45519.8048910181</v>
      </c>
      <c r="F178" s="57" t="n">
        <v>72057.8986926267</v>
      </c>
      <c r="G178" s="57" t="n">
        <v>69604.7202466472</v>
      </c>
      <c r="H178" s="57" t="n">
        <v>67591.2528184965</v>
      </c>
      <c r="I178" s="57" t="n">
        <v>66575.8271424408</v>
      </c>
      <c r="J178" s="57" t="n">
        <v>67666.4127250323</v>
      </c>
      <c r="K178" s="57" t="n">
        <v>66068</v>
      </c>
      <c r="L178" s="56" t="n">
        <v>77187.358</v>
      </c>
    </row>
    <row r="179" customFormat="false" ht="11.45" hidden="false" customHeight="true" outlineLevel="0" collapsed="false">
      <c r="A179" s="9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6"/>
    </row>
    <row r="180" customFormat="false" ht="11.45" hidden="false" customHeight="true" outlineLevel="0" collapsed="false">
      <c r="A180" s="96" t="s">
        <v>145</v>
      </c>
      <c r="B180" s="81" t="s">
        <v>182</v>
      </c>
      <c r="C180" s="81" t="s">
        <v>182</v>
      </c>
      <c r="D180" s="81" t="s">
        <v>182</v>
      </c>
      <c r="E180" s="81" t="s">
        <v>182</v>
      </c>
      <c r="F180" s="57" t="n">
        <v>9551.95492450775</v>
      </c>
      <c r="G180" s="57" t="n">
        <v>11146.1630100776</v>
      </c>
      <c r="H180" s="57" t="n">
        <v>12462.2283122766</v>
      </c>
      <c r="I180" s="57" t="n">
        <v>9317.78324291989</v>
      </c>
      <c r="J180" s="57" t="n">
        <v>9371.98018232668</v>
      </c>
      <c r="K180" s="57" t="n">
        <v>0</v>
      </c>
      <c r="L180" s="56" t="n">
        <v>21384.009</v>
      </c>
    </row>
    <row r="181" customFormat="false" ht="11.45" hidden="false" customHeight="true" outlineLevel="0" collapsed="false">
      <c r="A181" s="96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6"/>
    </row>
    <row r="182" customFormat="false" ht="11.45" hidden="false" customHeight="true" outlineLevel="0" collapsed="false">
      <c r="A182" s="96" t="s">
        <v>161</v>
      </c>
      <c r="B182" s="57" t="n">
        <v>1605.96779883732</v>
      </c>
      <c r="C182" s="57" t="n">
        <v>3594.89321669061</v>
      </c>
      <c r="D182" s="57" t="n">
        <v>3630.17235649315</v>
      </c>
      <c r="E182" s="57" t="n">
        <v>5975.46821554021</v>
      </c>
      <c r="F182" s="57" t="n">
        <v>6037.84582504614</v>
      </c>
      <c r="G182" s="57" t="n">
        <v>5466.22150186877</v>
      </c>
      <c r="H182" s="57" t="n">
        <v>5927.91807058896</v>
      </c>
      <c r="I182" s="57" t="n">
        <v>5777.08696563607</v>
      </c>
      <c r="J182" s="57" t="n">
        <v>6569.07808960902</v>
      </c>
      <c r="K182" s="57" t="n">
        <v>6822</v>
      </c>
      <c r="L182" s="56" t="n">
        <v>7371.907</v>
      </c>
    </row>
    <row r="183" customFormat="false" ht="11.45" hidden="false" customHeight="true" outlineLevel="0" collapsed="false">
      <c r="A183" s="96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6"/>
    </row>
    <row r="184" customFormat="false" ht="11.45" hidden="false" customHeight="true" outlineLevel="0" collapsed="false">
      <c r="A184" s="96" t="s">
        <v>206</v>
      </c>
      <c r="B184" s="57" t="n">
        <v>7328.8578250666</v>
      </c>
      <c r="C184" s="57" t="n">
        <v>9314.20419975151</v>
      </c>
      <c r="D184" s="57" t="n">
        <v>14405.6487527035</v>
      </c>
      <c r="E184" s="57" t="n">
        <v>14678.167325381</v>
      </c>
      <c r="F184" s="57" t="n">
        <v>17959.6386188984</v>
      </c>
      <c r="G184" s="57" t="n">
        <v>21356.661877566</v>
      </c>
      <c r="H184" s="57" t="n">
        <v>19372.3380866435</v>
      </c>
      <c r="I184" s="57" t="n">
        <v>22588.8753112489</v>
      </c>
      <c r="J184" s="57" t="n">
        <v>22140.4723314399</v>
      </c>
      <c r="K184" s="57" t="n">
        <v>22113</v>
      </c>
      <c r="L184" s="56" t="n">
        <v>20629.967</v>
      </c>
    </row>
    <row r="185" customFormat="false" ht="11.45" hidden="false" customHeight="true" outlineLevel="0" collapsed="false">
      <c r="A185" s="9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6"/>
    </row>
    <row r="186" customFormat="false" ht="11.45" hidden="false" customHeight="true" outlineLevel="0" collapsed="false">
      <c r="A186" s="96" t="s">
        <v>146</v>
      </c>
      <c r="B186" s="57" t="n">
        <v>2221.56322379757</v>
      </c>
      <c r="C186" s="57" t="n">
        <v>3508.99618064965</v>
      </c>
      <c r="D186" s="57" t="n">
        <v>4368.47783294049</v>
      </c>
      <c r="E186" s="57" t="n">
        <v>14611.1880889443</v>
      </c>
      <c r="F186" s="57" t="n">
        <v>5674.82858939683</v>
      </c>
      <c r="G186" s="57" t="n">
        <v>8346.32866864707</v>
      </c>
      <c r="H186" s="57" t="n">
        <v>5467.75537751236</v>
      </c>
      <c r="I186" s="57" t="n">
        <v>4717.17889591631</v>
      </c>
      <c r="J186" s="57" t="n">
        <v>6450.96966505269</v>
      </c>
      <c r="K186" s="57" t="n">
        <v>7238</v>
      </c>
      <c r="L186" s="56" t="n">
        <v>10352.786</v>
      </c>
    </row>
    <row r="187" customFormat="false" ht="11.45" hidden="false" customHeight="true" outlineLevel="0" collapsed="false">
      <c r="A187" s="9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6"/>
    </row>
    <row r="188" customFormat="false" ht="11.45" hidden="false" customHeight="true" outlineLevel="0" collapsed="false">
      <c r="A188" s="96" t="s">
        <v>147</v>
      </c>
      <c r="B188" s="81" t="s">
        <v>182</v>
      </c>
      <c r="C188" s="81" t="s">
        <v>182</v>
      </c>
      <c r="D188" s="81" t="s">
        <v>182</v>
      </c>
      <c r="E188" s="81" t="s">
        <v>182</v>
      </c>
      <c r="F188" s="57" t="n">
        <v>3258.4631588635</v>
      </c>
      <c r="G188" s="57" t="n">
        <v>3728.85168956402</v>
      </c>
      <c r="H188" s="57" t="n">
        <v>3861.78757867504</v>
      </c>
      <c r="I188" s="57" t="n">
        <v>7934.22741240292</v>
      </c>
      <c r="J188" s="57" t="n">
        <v>9476.79501797191</v>
      </c>
      <c r="K188" s="57" t="n">
        <v>12021</v>
      </c>
      <c r="L188" s="56" t="n">
        <v>5473.075</v>
      </c>
    </row>
    <row r="189" customFormat="false" ht="11.45" hidden="false" customHeight="true" outlineLevel="0" collapsed="false">
      <c r="A189" s="9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6"/>
    </row>
    <row r="190" customFormat="false" ht="11.45" hidden="false" customHeight="true" outlineLevel="0" collapsed="false">
      <c r="A190" s="96" t="s">
        <v>207</v>
      </c>
      <c r="B190" s="57" t="n">
        <v>7013.90202624973</v>
      </c>
      <c r="C190" s="57" t="n">
        <v>8525.79211894694</v>
      </c>
      <c r="D190" s="57" t="n">
        <v>11960.1396849419</v>
      </c>
      <c r="E190" s="57" t="n">
        <v>16983.5824176948</v>
      </c>
      <c r="F190" s="57" t="n">
        <v>19605.487184469</v>
      </c>
      <c r="G190" s="57" t="n">
        <v>19818.6958989278</v>
      </c>
      <c r="H190" s="57" t="n">
        <v>20284.9940945788</v>
      </c>
      <c r="I190" s="57" t="n">
        <v>21158.2806276619</v>
      </c>
      <c r="J190" s="57" t="n">
        <v>21365.8651314276</v>
      </c>
      <c r="K190" s="57" t="n">
        <v>22149</v>
      </c>
      <c r="L190" s="56" t="n">
        <v>31585.814</v>
      </c>
    </row>
    <row r="191" customFormat="false" ht="11.45" hidden="false" customHeight="true" outlineLevel="0" collapsed="false">
      <c r="A191" s="9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6"/>
    </row>
    <row r="192" customFormat="false" ht="11.45" hidden="false" customHeight="true" outlineLevel="0" collapsed="false">
      <c r="A192" s="96" t="s">
        <v>208</v>
      </c>
      <c r="B192" s="57" t="n">
        <v>20345.3265365599</v>
      </c>
      <c r="C192" s="57" t="n">
        <v>25331.9562538666</v>
      </c>
      <c r="D192" s="57" t="n">
        <v>30587.0142088014</v>
      </c>
      <c r="E192" s="57" t="n">
        <v>38979.8704386373</v>
      </c>
      <c r="F192" s="57" t="n">
        <v>52920.2435794522</v>
      </c>
      <c r="G192" s="57" t="n">
        <v>57031.541596151</v>
      </c>
      <c r="H192" s="57" t="n">
        <v>58673.8111185533</v>
      </c>
      <c r="I192" s="57" t="n">
        <v>60499.634426305</v>
      </c>
      <c r="J192" s="57" t="n">
        <v>63105.6891447621</v>
      </c>
      <c r="K192" s="57" t="n">
        <v>71532</v>
      </c>
      <c r="L192" s="56" t="n">
        <v>68643.034</v>
      </c>
    </row>
    <row r="193" customFormat="false" ht="11.45" hidden="false" customHeight="true" outlineLevel="0" collapsed="false">
      <c r="A193" s="9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6"/>
    </row>
    <row r="194" customFormat="false" ht="11.45" hidden="false" customHeight="true" outlineLevel="0" collapsed="false">
      <c r="A194" s="96" t="s">
        <v>150</v>
      </c>
      <c r="B194" s="57" t="n">
        <v>0</v>
      </c>
      <c r="C194" s="57" t="n">
        <v>0</v>
      </c>
      <c r="D194" s="57" t="n">
        <v>0</v>
      </c>
      <c r="E194" s="57" t="n">
        <v>0</v>
      </c>
      <c r="F194" s="57" t="n"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6" t="n">
        <v>0</v>
      </c>
    </row>
    <row r="195" customFormat="false" ht="11.45" hidden="false" customHeight="true" outlineLevel="0" collapsed="false">
      <c r="A195" s="9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6"/>
    </row>
    <row r="196" customFormat="false" ht="11.45" hidden="false" customHeight="true" outlineLevel="0" collapsed="false">
      <c r="A196" s="96" t="s">
        <v>151</v>
      </c>
      <c r="B196" s="57" t="n">
        <v>1217.3859691282</v>
      </c>
      <c r="C196" s="57" t="n">
        <v>1928.08168399094</v>
      </c>
      <c r="D196" s="57" t="n">
        <v>2252.24073666934</v>
      </c>
      <c r="E196" s="57" t="n">
        <v>4532.60252680448</v>
      </c>
      <c r="F196" s="57" t="n">
        <v>7136.10078585562</v>
      </c>
      <c r="G196" s="57" t="n">
        <v>6003.589269006</v>
      </c>
      <c r="H196" s="57" t="n">
        <v>5772.9966305865</v>
      </c>
      <c r="I196" s="57" t="n">
        <v>6095.11051574012</v>
      </c>
      <c r="J196" s="57" t="n">
        <v>6161.06716841443</v>
      </c>
      <c r="K196" s="57" t="n">
        <v>6560</v>
      </c>
      <c r="L196" s="56" t="n">
        <v>6857</v>
      </c>
    </row>
    <row r="197" customFormat="false" ht="11.45" hidden="false" customHeight="true" outlineLevel="0" collapsed="false">
      <c r="A197" s="9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6"/>
    </row>
    <row r="198" customFormat="false" ht="11.45" hidden="false" customHeight="true" outlineLevel="0" collapsed="false">
      <c r="A198" s="96" t="s">
        <v>152</v>
      </c>
      <c r="B198" s="81" t="s">
        <v>182</v>
      </c>
      <c r="C198" s="81" t="s">
        <v>182</v>
      </c>
      <c r="D198" s="81" t="s">
        <v>182</v>
      </c>
      <c r="E198" s="81" t="s">
        <v>182</v>
      </c>
      <c r="F198" s="57" t="n">
        <v>37986.9416053543</v>
      </c>
      <c r="G198" s="57" t="n">
        <v>37815.1475332723</v>
      </c>
      <c r="H198" s="57" t="n">
        <v>34452.3808306448</v>
      </c>
      <c r="I198" s="57" t="n">
        <v>37809.5233225792</v>
      </c>
      <c r="J198" s="57" t="n">
        <v>39547.9157186463</v>
      </c>
      <c r="K198" s="57" t="n">
        <v>44795</v>
      </c>
      <c r="L198" s="56" t="n">
        <v>41186.692</v>
      </c>
    </row>
    <row r="199" customFormat="false" ht="11.45" hidden="false" customHeight="true" outlineLevel="0" collapsed="false">
      <c r="A199" s="9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6"/>
    </row>
    <row r="200" customFormat="false" ht="11.45" hidden="false" customHeight="true" outlineLevel="0" collapsed="false">
      <c r="A200" s="96" t="s">
        <v>153</v>
      </c>
      <c r="B200" s="81" t="s">
        <v>182</v>
      </c>
      <c r="C200" s="81" t="s">
        <v>182</v>
      </c>
      <c r="D200" s="81" t="s">
        <v>182</v>
      </c>
      <c r="E200" s="81" t="s">
        <v>182</v>
      </c>
      <c r="F200" s="57" t="n">
        <v>12461.2057285142</v>
      </c>
      <c r="G200" s="57" t="n">
        <v>11075.6047304725</v>
      </c>
      <c r="H200" s="57" t="n">
        <v>11735.1712572156</v>
      </c>
      <c r="I200" s="57" t="n">
        <v>12054.217391082</v>
      </c>
      <c r="J200" s="57" t="n">
        <v>11943.7783447437</v>
      </c>
      <c r="K200" s="57" t="n">
        <v>11236</v>
      </c>
      <c r="L200" s="56" t="n">
        <v>11410.863</v>
      </c>
    </row>
    <row r="201" customFormat="false" ht="11.45" hidden="false" customHeight="true" outlineLevel="0" collapsed="false">
      <c r="A201" s="9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6"/>
    </row>
    <row r="202" customFormat="false" ht="11.45" hidden="false" customHeight="true" outlineLevel="0" collapsed="false">
      <c r="A202" s="96" t="s">
        <v>154</v>
      </c>
      <c r="B202" s="57" t="n">
        <v>1111.54854972058</v>
      </c>
      <c r="C202" s="57" t="n">
        <v>2540.09806578281</v>
      </c>
      <c r="D202" s="57" t="n">
        <v>4894.0858868102</v>
      </c>
      <c r="E202" s="57" t="n">
        <v>4274.91141868158</v>
      </c>
      <c r="F202" s="57" t="n">
        <v>8088.63756052418</v>
      </c>
      <c r="G202" s="57" t="n">
        <v>7673.46855299285</v>
      </c>
      <c r="H202" s="57" t="n">
        <v>4502.9475976951</v>
      </c>
      <c r="I202" s="57" t="n">
        <v>4750.41286819407</v>
      </c>
      <c r="J202" s="57" t="n">
        <v>4955.44091255375</v>
      </c>
      <c r="K202" s="57" t="n">
        <v>5813</v>
      </c>
      <c r="L202" s="56" t="n">
        <v>4773.4</v>
      </c>
    </row>
    <row r="203" customFormat="false" ht="11.45" hidden="false" customHeight="true" outlineLevel="0" collapsed="false">
      <c r="A203" s="9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6"/>
    </row>
    <row r="204" customFormat="false" ht="11.45" hidden="false" customHeight="true" outlineLevel="0" collapsed="false">
      <c r="A204" s="96" t="s">
        <v>155</v>
      </c>
      <c r="B204" s="81" t="s">
        <v>182</v>
      </c>
      <c r="C204" s="81" t="s">
        <v>182</v>
      </c>
      <c r="D204" s="81" t="s">
        <v>182</v>
      </c>
      <c r="E204" s="81" t="s">
        <v>182</v>
      </c>
      <c r="F204" s="57" t="n">
        <v>9642.45358747948</v>
      </c>
      <c r="G204" s="57" t="n">
        <v>9670.57464094528</v>
      </c>
      <c r="H204" s="57" t="n">
        <v>10087.2775241202</v>
      </c>
      <c r="I204" s="57" t="n">
        <v>10129.7147502595</v>
      </c>
      <c r="J204" s="57" t="n">
        <v>10983.5721918572</v>
      </c>
      <c r="K204" s="57" t="n">
        <v>11030</v>
      </c>
      <c r="L204" s="56" t="n">
        <v>11101.74</v>
      </c>
    </row>
    <row r="205" customFormat="false" ht="11.45" hidden="false" customHeight="true" outlineLevel="0" collapsed="false">
      <c r="A205" s="96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6"/>
    </row>
    <row r="206" customFormat="false" ht="11.45" hidden="false" customHeight="true" outlineLevel="0" collapsed="false">
      <c r="A206" s="96" t="s">
        <v>209</v>
      </c>
      <c r="B206" s="57" t="n">
        <v>73827.991185328</v>
      </c>
      <c r="C206" s="57" t="n">
        <v>112384.000654454</v>
      </c>
      <c r="D206" s="57" t="n">
        <v>154192.337779868</v>
      </c>
      <c r="E206" s="57" t="n">
        <v>204320.927687989</v>
      </c>
      <c r="F206" s="57" t="n">
        <v>347765.398833232</v>
      </c>
      <c r="G206" s="57" t="n">
        <v>364777.102304393</v>
      </c>
      <c r="H206" s="57" t="n">
        <v>352826.677165193</v>
      </c>
      <c r="I206" s="57" t="n">
        <v>354949.049764039</v>
      </c>
      <c r="J206" s="57" t="n">
        <v>372244.008937382</v>
      </c>
      <c r="K206" s="57" t="n">
        <v>387817</v>
      </c>
      <c r="L206" s="56" t="n">
        <f aca="false">SUM(L174:L205)</f>
        <v>420273.48</v>
      </c>
    </row>
    <row r="207" customFormat="false" ht="11.45" hidden="false" customHeight="true" outlineLevel="0" collapsed="false">
      <c r="A207" s="9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6"/>
    </row>
    <row r="208" customFormat="false" ht="11.45" hidden="false" customHeight="true" outlineLevel="0" collapsed="false">
      <c r="A208" s="96" t="s">
        <v>210</v>
      </c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6"/>
    </row>
    <row r="209" customFormat="false" ht="11.45" hidden="false" customHeight="true" outlineLevel="0" collapsed="false">
      <c r="A209" s="78" t="s">
        <v>211</v>
      </c>
      <c r="B209" s="57" t="n">
        <v>50157.2222534678</v>
      </c>
      <c r="C209" s="57" t="n">
        <v>74245.2053603841</v>
      </c>
      <c r="D209" s="57" t="n">
        <v>100524.074178226</v>
      </c>
      <c r="E209" s="57" t="n">
        <v>138147.48725605</v>
      </c>
      <c r="F209" s="57" t="n">
        <v>178808.996691942</v>
      </c>
      <c r="G209" s="57" t="n">
        <v>194913.157073979</v>
      </c>
      <c r="H209" s="57" t="n">
        <v>187336.322686532</v>
      </c>
      <c r="I209" s="57" t="n">
        <v>182761.79422547</v>
      </c>
      <c r="J209" s="57" t="n">
        <v>194544.004335755</v>
      </c>
      <c r="K209" s="57" t="n">
        <v>213733</v>
      </c>
      <c r="L209" s="56" t="n">
        <f aca="false">L174+L176+L186+L190+L192+L194+L196+L202</f>
        <v>224527.869</v>
      </c>
    </row>
    <row r="210" customFormat="false" ht="11.45" hidden="false" customHeight="true" outlineLevel="0" collapsed="false">
      <c r="A210" s="78" t="s">
        <v>212</v>
      </c>
      <c r="B210" s="81" t="s">
        <v>182</v>
      </c>
      <c r="C210" s="81" t="s">
        <v>182</v>
      </c>
      <c r="D210" s="81" t="s">
        <v>182</v>
      </c>
      <c r="E210" s="81" t="s">
        <v>182</v>
      </c>
      <c r="F210" s="57" t="n">
        <v>72901.0190047192</v>
      </c>
      <c r="G210" s="57" t="n">
        <v>73436.3416043317</v>
      </c>
      <c r="H210" s="57" t="n">
        <v>72598.8455029323</v>
      </c>
      <c r="I210" s="57" t="n">
        <v>77245.4661192435</v>
      </c>
      <c r="J210" s="57" t="n">
        <v>81324.0414555457</v>
      </c>
      <c r="K210" s="57" t="n">
        <v>79081</v>
      </c>
      <c r="L210" s="56" t="n">
        <f aca="false">L180+L188+L198+L200+L204</f>
        <v>90556.379</v>
      </c>
    </row>
    <row r="211" customFormat="false" ht="11.45" hidden="false" customHeight="true" outlineLevel="0" collapsed="false">
      <c r="A211" s="97" t="s">
        <v>213</v>
      </c>
      <c r="B211" s="57" t="n">
        <v>23670.7689318601</v>
      </c>
      <c r="C211" s="57" t="n">
        <v>38138.7952940695</v>
      </c>
      <c r="D211" s="57" t="n">
        <v>53668.2636016423</v>
      </c>
      <c r="E211" s="57" t="n">
        <v>66173.4404319394</v>
      </c>
      <c r="F211" s="57" t="n">
        <v>96055.3831365712</v>
      </c>
      <c r="G211" s="57" t="n">
        <v>96427.603626082</v>
      </c>
      <c r="H211" s="57" t="n">
        <v>92891.508975729</v>
      </c>
      <c r="I211" s="57" t="n">
        <v>94941.7894193258</v>
      </c>
      <c r="J211" s="57" t="n">
        <v>96375.9631460812</v>
      </c>
      <c r="K211" s="57" t="n">
        <v>95002</v>
      </c>
      <c r="L211" s="56" t="n">
        <f aca="false">L178+L182+L184</f>
        <v>105189.232</v>
      </c>
    </row>
    <row r="212" customFormat="false" ht="11.45" hidden="false" customHeight="true" outlineLevel="0" collapsed="false">
      <c r="A212" s="9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6"/>
    </row>
    <row r="213" customFormat="false" ht="11.45" hidden="false" customHeight="true" outlineLevel="0" collapsed="false">
      <c r="A213" s="96" t="s">
        <v>214</v>
      </c>
      <c r="B213" s="57" t="n">
        <v>75443.673529908</v>
      </c>
      <c r="C213" s="57" t="n">
        <v>115250.814232321</v>
      </c>
      <c r="D213" s="57" t="n">
        <v>163861.889837051</v>
      </c>
      <c r="E213" s="57" t="n">
        <v>216089.332917483</v>
      </c>
      <c r="F213" s="57" t="n">
        <v>368946.687595548</v>
      </c>
      <c r="G213" s="57" t="n">
        <v>378165.280213516</v>
      </c>
      <c r="H213" s="57" t="n">
        <v>362381.699840988</v>
      </c>
      <c r="I213" s="57" t="n">
        <v>372602.935837982</v>
      </c>
      <c r="J213" s="57" t="n">
        <v>396274.727353604</v>
      </c>
      <c r="K213" s="57" t="n">
        <v>417472</v>
      </c>
      <c r="L213" s="56" t="n">
        <v>420273.48</v>
      </c>
    </row>
    <row r="214" customFormat="false" ht="11.45" hidden="false" customHeight="true" outlineLevel="0" collapsed="false">
      <c r="L214" s="56"/>
    </row>
    <row r="215" customFormat="false" ht="11.45" hidden="false" customHeight="true" outlineLevel="0" collapsed="false">
      <c r="A215" s="42" t="s">
        <v>236</v>
      </c>
    </row>
    <row r="216" customFormat="false" ht="11.45" hidden="false" customHeight="true" outlineLevel="0" collapsed="false">
      <c r="A216" s="42" t="s">
        <v>218</v>
      </c>
    </row>
    <row r="217" customFormat="false" ht="11.45" hidden="false" customHeight="true" outlineLevel="0" collapsed="false">
      <c r="A217" s="42"/>
    </row>
    <row r="218" customFormat="false" ht="11.45" hidden="false" customHeight="true" outlineLevel="0" collapsed="false">
      <c r="A218" s="68" t="s">
        <v>197</v>
      </c>
      <c r="B218" s="68"/>
      <c r="C218" s="68"/>
      <c r="D218" s="68"/>
      <c r="E218" s="68"/>
      <c r="F218" s="68"/>
      <c r="G218" s="68"/>
      <c r="H218" s="68"/>
      <c r="I218" s="68"/>
      <c r="J218" s="68"/>
      <c r="K218" s="68"/>
    </row>
    <row r="219" customFormat="false" ht="11.45" hidden="false" customHeight="true" outlineLevel="0" collapsed="false">
      <c r="A219" s="68" t="s">
        <v>198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</row>
    <row r="220" customFormat="false" ht="11.45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1.45" hidden="false" customHeight="true" outlineLevel="0" collapsed="false">
      <c r="A221" s="68" t="s">
        <v>239</v>
      </c>
      <c r="B221" s="68"/>
      <c r="C221" s="68"/>
      <c r="D221" s="68"/>
      <c r="E221" s="68"/>
      <c r="F221" s="68"/>
      <c r="G221" s="68"/>
      <c r="H221" s="68"/>
      <c r="I221" s="68"/>
      <c r="J221" s="68"/>
      <c r="K221" s="68"/>
    </row>
    <row r="222" customFormat="false" ht="11.45" hidden="false" customHeight="true" outlineLevel="0" collapsed="false">
      <c r="A222" s="65"/>
      <c r="B222" s="34"/>
      <c r="C222" s="34"/>
      <c r="D222" s="34"/>
      <c r="E222" s="34"/>
      <c r="F222" s="34"/>
      <c r="G222" s="34"/>
      <c r="H222" s="34"/>
      <c r="I222" s="34"/>
      <c r="J222" s="34"/>
      <c r="K222" s="34"/>
    </row>
    <row r="223" customFormat="false" ht="11.45" hidden="false" customHeight="true" outlineLevel="0" collapsed="false">
      <c r="A223" s="68" t="s">
        <v>137</v>
      </c>
      <c r="B223" s="68"/>
      <c r="C223" s="68"/>
      <c r="D223" s="68"/>
      <c r="E223" s="68"/>
      <c r="F223" s="68"/>
      <c r="G223" s="68"/>
      <c r="H223" s="68"/>
      <c r="I223" s="68"/>
      <c r="J223" s="68"/>
      <c r="K223" s="68"/>
    </row>
    <row r="224" customFormat="false" ht="11.4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11.45" hidden="false" customHeight="true" outlineLevel="0" collapsed="false">
      <c r="B225" s="63"/>
      <c r="C225" s="63"/>
      <c r="D225" s="63"/>
      <c r="E225" s="49"/>
      <c r="F225" s="3"/>
      <c r="G225" s="93"/>
      <c r="H225" s="93"/>
      <c r="I225" s="93"/>
      <c r="J225" s="93"/>
      <c r="K225" s="93"/>
      <c r="L225" s="93"/>
    </row>
    <row r="226" customFormat="false" ht="11.45" hidden="false" customHeight="true" outlineLevel="0" collapsed="false">
      <c r="A226" s="34" t="s">
        <v>138</v>
      </c>
      <c r="B226" s="75" t="s">
        <v>200</v>
      </c>
      <c r="C226" s="75" t="s">
        <v>201</v>
      </c>
      <c r="D226" s="75" t="s">
        <v>202</v>
      </c>
      <c r="E226" s="51" t="s">
        <v>203</v>
      </c>
      <c r="F226" s="52" t="n">
        <v>1995</v>
      </c>
      <c r="G226" s="75" t="n">
        <v>1996</v>
      </c>
      <c r="H226" s="75" t="n">
        <v>1997</v>
      </c>
      <c r="I226" s="75" t="n">
        <v>1998</v>
      </c>
      <c r="J226" s="75" t="n">
        <v>1999</v>
      </c>
      <c r="K226" s="75" t="n">
        <v>2000</v>
      </c>
      <c r="L226" s="75" t="n">
        <v>2001</v>
      </c>
    </row>
    <row r="227" customFormat="false" ht="11.45" hidden="false" customHeight="true" outlineLevel="0" collapsed="false">
      <c r="A227" s="5"/>
      <c r="B227" s="94"/>
      <c r="C227" s="94"/>
      <c r="D227" s="94"/>
      <c r="E227" s="95"/>
      <c r="F227" s="5"/>
      <c r="G227" s="94"/>
      <c r="H227" s="94"/>
      <c r="I227" s="94"/>
      <c r="J227" s="94"/>
      <c r="K227" s="94"/>
      <c r="L227" s="94"/>
    </row>
    <row r="228" customFormat="false" ht="11.45" hidden="false" customHeight="true" outlineLevel="0" collapsed="false">
      <c r="A228" s="3"/>
      <c r="B228" s="3"/>
      <c r="C228" s="3"/>
      <c r="D228" s="3"/>
      <c r="E228" s="3"/>
      <c r="F228" s="3"/>
    </row>
    <row r="229" customFormat="false" ht="11.45" hidden="false" customHeight="true" outlineLevel="0" collapsed="false">
      <c r="A229" s="3"/>
      <c r="B229" s="3"/>
      <c r="C229" s="3"/>
      <c r="D229" s="3"/>
      <c r="E229" s="3"/>
      <c r="F229" s="3"/>
    </row>
    <row r="230" customFormat="false" ht="11.45" hidden="false" customHeight="true" outlineLevel="0" collapsed="false">
      <c r="B230" s="68" t="s">
        <v>242</v>
      </c>
      <c r="C230" s="68"/>
      <c r="D230" s="68"/>
      <c r="E230" s="68"/>
      <c r="F230" s="68"/>
      <c r="G230" s="68"/>
      <c r="H230" s="68"/>
      <c r="I230" s="68"/>
      <c r="J230" s="68"/>
    </row>
    <row r="231" customFormat="false" ht="11.45" hidden="false" customHeight="true" outlineLevel="0" collapsed="false">
      <c r="A231" s="52"/>
      <c r="B231" s="52"/>
      <c r="C231" s="52"/>
      <c r="D231" s="52"/>
      <c r="E231" s="52"/>
      <c r="F231" s="52"/>
    </row>
    <row r="232" customFormat="false" ht="11.45" hidden="false" customHeight="true" outlineLevel="0" collapsed="false"/>
    <row r="233" customFormat="false" ht="11.45" hidden="false" customHeight="true" outlineLevel="0" collapsed="false">
      <c r="A233" s="96" t="s">
        <v>142</v>
      </c>
      <c r="B233" s="57" t="n">
        <v>28084.7517422271</v>
      </c>
      <c r="C233" s="57" t="n">
        <v>22099.057689063</v>
      </c>
      <c r="D233" s="57" t="n">
        <v>55734.3940935562</v>
      </c>
      <c r="E233" s="57" t="n">
        <v>58521.957429838</v>
      </c>
      <c r="F233" s="57" t="n">
        <v>163206.924937239</v>
      </c>
      <c r="G233" s="57" t="n">
        <v>172716.953927489</v>
      </c>
      <c r="H233" s="57" t="n">
        <v>188574.160330908</v>
      </c>
      <c r="I233" s="57" t="n">
        <v>186303.513086516</v>
      </c>
      <c r="J233" s="57" t="n">
        <v>195568.121973791</v>
      </c>
      <c r="K233" s="57" t="n">
        <v>161884</v>
      </c>
      <c r="L233" s="57" t="n">
        <v>10971.734</v>
      </c>
    </row>
    <row r="234" customFormat="false" ht="11.45" hidden="false" customHeight="true" outlineLevel="0" collapsed="false">
      <c r="A234" s="9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</row>
    <row r="235" customFormat="false" ht="11.45" hidden="false" customHeight="true" outlineLevel="0" collapsed="false">
      <c r="A235" s="96" t="s">
        <v>143</v>
      </c>
      <c r="B235" s="57" t="n">
        <v>66585.5416881835</v>
      </c>
      <c r="C235" s="57" t="n">
        <v>100739.839352091</v>
      </c>
      <c r="D235" s="57" t="n">
        <v>124486.279482368</v>
      </c>
      <c r="E235" s="57" t="n">
        <v>172603.447129863</v>
      </c>
      <c r="F235" s="57" t="n">
        <v>222673.238471646</v>
      </c>
      <c r="G235" s="57" t="n">
        <v>218285.842839102</v>
      </c>
      <c r="H235" s="57" t="n">
        <v>221140.38541182</v>
      </c>
      <c r="I235" s="57" t="n">
        <v>231919.440851199</v>
      </c>
      <c r="J235" s="57" t="n">
        <v>250541.202456246</v>
      </c>
      <c r="K235" s="57" t="n">
        <v>253752</v>
      </c>
      <c r="L235" s="57" t="n">
        <v>276374.797</v>
      </c>
    </row>
    <row r="236" customFormat="false" ht="11.45" hidden="false" customHeight="true" outlineLevel="0" collapsed="false">
      <c r="A236" s="9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</row>
    <row r="237" customFormat="false" ht="11.45" hidden="false" customHeight="true" outlineLevel="0" collapsed="false">
      <c r="A237" s="96" t="s">
        <v>144</v>
      </c>
      <c r="B237" s="57" t="n">
        <v>52804.6916143019</v>
      </c>
      <c r="C237" s="57" t="n">
        <v>79506.3988178932</v>
      </c>
      <c r="D237" s="57" t="n">
        <v>126455.264516855</v>
      </c>
      <c r="E237" s="57" t="n">
        <v>156099.45649673</v>
      </c>
      <c r="F237" s="57" t="n">
        <v>194050.09637852</v>
      </c>
      <c r="G237" s="57" t="n">
        <v>222222.279032431</v>
      </c>
      <c r="H237" s="57" t="n">
        <v>227770.818527173</v>
      </c>
      <c r="I237" s="57" t="n">
        <v>203047.810903811</v>
      </c>
      <c r="J237" s="57" t="n">
        <v>235112.96994115</v>
      </c>
      <c r="K237" s="57" t="n">
        <v>228788</v>
      </c>
      <c r="L237" s="57" t="n">
        <v>252011.573</v>
      </c>
    </row>
    <row r="238" customFormat="false" ht="11.45" hidden="false" customHeight="true" outlineLevel="0" collapsed="false">
      <c r="A238" s="96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</row>
    <row r="239" customFormat="false" ht="11.45" hidden="false" customHeight="true" outlineLevel="0" collapsed="false">
      <c r="A239" s="96" t="s">
        <v>160</v>
      </c>
      <c r="B239" s="57" t="n">
        <v>33264.1384987448</v>
      </c>
      <c r="C239" s="57" t="n">
        <v>31997.1572171406</v>
      </c>
      <c r="D239" s="57" t="n">
        <v>36139.1327467111</v>
      </c>
      <c r="E239" s="57" t="n">
        <v>45637.9133155745</v>
      </c>
      <c r="F239" s="57" t="n">
        <v>109724.771580352</v>
      </c>
      <c r="G239" s="57" t="n">
        <v>119329.389568623</v>
      </c>
      <c r="H239" s="57" t="n">
        <v>145014.137220515</v>
      </c>
      <c r="I239" s="57" t="n">
        <v>97598.9733259026</v>
      </c>
      <c r="J239" s="57" t="n">
        <v>88178.4204148622</v>
      </c>
      <c r="K239" s="57" t="n">
        <v>96750</v>
      </c>
      <c r="L239" s="57" t="n">
        <v>98395.998</v>
      </c>
    </row>
    <row r="240" customFormat="false" ht="11.45" hidden="false" customHeight="true" outlineLevel="0" collapsed="false">
      <c r="A240" s="9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</row>
    <row r="241" customFormat="false" ht="11.45" hidden="false" customHeight="true" outlineLevel="0" collapsed="false">
      <c r="A241" s="96" t="s">
        <v>145</v>
      </c>
      <c r="B241" s="81" t="s">
        <v>182</v>
      </c>
      <c r="C241" s="81" t="s">
        <v>182</v>
      </c>
      <c r="D241" s="81" t="s">
        <v>182</v>
      </c>
      <c r="E241" s="81" t="s">
        <v>182</v>
      </c>
      <c r="F241" s="57" t="n">
        <v>67831.0487107775</v>
      </c>
      <c r="G241" s="57" t="n">
        <v>68746.2611781188</v>
      </c>
      <c r="H241" s="57" t="n">
        <v>78545.6813731255</v>
      </c>
      <c r="I241" s="57" t="n">
        <v>40556.6946002465</v>
      </c>
      <c r="J241" s="57" t="n">
        <v>43165.3057781096</v>
      </c>
      <c r="K241" s="57" t="n">
        <v>43802</v>
      </c>
      <c r="L241" s="57" t="n">
        <v>43111.156</v>
      </c>
    </row>
    <row r="242" customFormat="false" ht="11.45" hidden="false" customHeight="true" outlineLevel="0" collapsed="false">
      <c r="A242" s="96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</row>
    <row r="243" customFormat="false" ht="11.45" hidden="false" customHeight="true" outlineLevel="0" collapsed="false">
      <c r="A243" s="96" t="s">
        <v>161</v>
      </c>
      <c r="B243" s="57" t="n">
        <v>20061.0482506148</v>
      </c>
      <c r="C243" s="57" t="n">
        <v>22263.1823829269</v>
      </c>
      <c r="D243" s="57" t="n">
        <v>22828.67120353</v>
      </c>
      <c r="E243" s="57" t="n">
        <v>25972.6049810055</v>
      </c>
      <c r="F243" s="57" t="n">
        <v>29165.1114871947</v>
      </c>
      <c r="G243" s="57" t="n">
        <v>26650.5780154717</v>
      </c>
      <c r="H243" s="57" t="n">
        <v>25206.1784510924</v>
      </c>
      <c r="I243" s="57" t="n">
        <v>29315.9425921476</v>
      </c>
      <c r="J243" s="57" t="n">
        <v>31454.1652393102</v>
      </c>
      <c r="K243" s="57" t="n">
        <v>35704</v>
      </c>
      <c r="L243" s="57" t="n">
        <v>44631.217</v>
      </c>
    </row>
    <row r="244" customFormat="false" ht="11.45" hidden="false" customHeight="true" outlineLevel="0" collapsed="false">
      <c r="A244" s="96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</row>
    <row r="245" customFormat="false" ht="11.45" hidden="false" customHeight="true" outlineLevel="0" collapsed="false">
      <c r="A245" s="96" t="s">
        <v>206</v>
      </c>
      <c r="B245" s="57" t="n">
        <v>31363.1552844572</v>
      </c>
      <c r="C245" s="57" t="n">
        <v>36186.6828916624</v>
      </c>
      <c r="D245" s="57" t="n">
        <v>40527.0396711371</v>
      </c>
      <c r="E245" s="57" t="n">
        <v>47906.0041005609</v>
      </c>
      <c r="F245" s="57" t="n">
        <v>60479.6940429383</v>
      </c>
      <c r="G245" s="57" t="n">
        <v>67132.6240010635</v>
      </c>
      <c r="H245" s="57" t="n">
        <v>62915.4885649571</v>
      </c>
      <c r="I245" s="57" t="n">
        <v>71826.2834704448</v>
      </c>
      <c r="J245" s="57" t="n">
        <v>74330.0798126627</v>
      </c>
      <c r="K245" s="57" t="n">
        <v>74777</v>
      </c>
      <c r="L245" s="57" t="n">
        <v>65115.197</v>
      </c>
    </row>
    <row r="246" customFormat="false" ht="11.45" hidden="false" customHeight="true" outlineLevel="0" collapsed="false">
      <c r="A246" s="9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</row>
    <row r="247" customFormat="false" ht="11.45" hidden="false" customHeight="true" outlineLevel="0" collapsed="false">
      <c r="A247" s="96" t="s">
        <v>146</v>
      </c>
      <c r="B247" s="57" t="n">
        <v>43585.0764125716</v>
      </c>
      <c r="C247" s="57" t="n">
        <v>56164.3905656422</v>
      </c>
      <c r="D247" s="57" t="n">
        <v>69593.9831171421</v>
      </c>
      <c r="E247" s="57" t="n">
        <v>104920.673064632</v>
      </c>
      <c r="F247" s="57" t="n">
        <v>139444.123466763</v>
      </c>
      <c r="G247" s="57" t="n">
        <v>133754.978704693</v>
      </c>
      <c r="H247" s="57" t="n">
        <v>134384.379010446</v>
      </c>
      <c r="I247" s="57" t="n">
        <v>137297.208857621</v>
      </c>
      <c r="J247" s="57" t="n">
        <v>138866.363641012</v>
      </c>
      <c r="K247" s="57" t="n">
        <v>157004</v>
      </c>
      <c r="L247" s="57" t="n">
        <v>162651.118</v>
      </c>
    </row>
    <row r="248" customFormat="false" ht="11.45" hidden="false" customHeight="true" outlineLevel="0" collapsed="false">
      <c r="A248" s="9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</row>
    <row r="249" customFormat="false" ht="11.45" hidden="false" customHeight="true" outlineLevel="0" collapsed="false">
      <c r="A249" s="96" t="s">
        <v>147</v>
      </c>
      <c r="B249" s="81" t="s">
        <v>182</v>
      </c>
      <c r="C249" s="81" t="s">
        <v>182</v>
      </c>
      <c r="D249" s="81" t="s">
        <v>182</v>
      </c>
      <c r="E249" s="81" t="s">
        <v>182</v>
      </c>
      <c r="F249" s="57" t="n">
        <v>37633.1276235665</v>
      </c>
      <c r="G249" s="57" t="n">
        <v>60515.9957665032</v>
      </c>
      <c r="H249" s="57" t="n">
        <v>67713.9628699836</v>
      </c>
      <c r="I249" s="57" t="n">
        <v>70438.1260129971</v>
      </c>
      <c r="J249" s="57" t="n">
        <v>70083.8007393281</v>
      </c>
      <c r="K249" s="57" t="n">
        <v>72231</v>
      </c>
      <c r="L249" s="57" t="n">
        <v>64980.638</v>
      </c>
    </row>
    <row r="250" customFormat="false" ht="11.45" hidden="false" customHeight="true" outlineLevel="0" collapsed="false">
      <c r="A250" s="9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</row>
    <row r="251" customFormat="false" ht="11.45" hidden="false" customHeight="true" outlineLevel="0" collapsed="false">
      <c r="A251" s="96" t="s">
        <v>207</v>
      </c>
      <c r="B251" s="57" t="n">
        <v>30573.2093280091</v>
      </c>
      <c r="C251" s="57" t="n">
        <v>48978.1831754294</v>
      </c>
      <c r="D251" s="57" t="n">
        <v>71151.3781872658</v>
      </c>
      <c r="E251" s="57" t="n">
        <v>86676.2448679078</v>
      </c>
      <c r="F251" s="57" t="n">
        <v>177635.070532715</v>
      </c>
      <c r="G251" s="57" t="n">
        <v>175607.286931891</v>
      </c>
      <c r="H251" s="57" t="n">
        <v>174499.82871722</v>
      </c>
      <c r="I251" s="57" t="n">
        <v>169453.889141694</v>
      </c>
      <c r="J251" s="57" t="n">
        <v>210931.931711856</v>
      </c>
      <c r="K251" s="57" t="n">
        <v>194583</v>
      </c>
      <c r="L251" s="57" t="n">
        <v>267433.291</v>
      </c>
    </row>
    <row r="252" customFormat="false" ht="11.45" hidden="false" customHeight="true" outlineLevel="0" collapsed="false">
      <c r="A252" s="9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</row>
    <row r="253" customFormat="false" ht="11.45" hidden="false" customHeight="true" outlineLevel="0" collapsed="false">
      <c r="A253" s="96" t="s">
        <v>208</v>
      </c>
      <c r="B253" s="57" t="n">
        <v>131419.397391389</v>
      </c>
      <c r="C253" s="57" t="n">
        <v>168604.633327027</v>
      </c>
      <c r="D253" s="57" t="n">
        <v>190458.782204997</v>
      </c>
      <c r="E253" s="57" t="n">
        <v>202529.872228159</v>
      </c>
      <c r="F253" s="57" t="n">
        <v>255167.882689191</v>
      </c>
      <c r="G253" s="57" t="n">
        <v>265373.779929749</v>
      </c>
      <c r="H253" s="57" t="n">
        <v>282836.442840124</v>
      </c>
      <c r="I253" s="57" t="n">
        <v>293242.25520623</v>
      </c>
      <c r="J253" s="57" t="n">
        <v>296591.217028065</v>
      </c>
      <c r="K253" s="57" t="n">
        <v>339765</v>
      </c>
      <c r="L253" s="57" t="n">
        <v>353716.747</v>
      </c>
    </row>
    <row r="254" customFormat="false" ht="11.45" hidden="false" customHeight="true" outlineLevel="0" collapsed="false">
      <c r="A254" s="9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</row>
    <row r="255" customFormat="false" ht="11.45" hidden="false" customHeight="true" outlineLevel="0" collapsed="false">
      <c r="A255" s="96" t="s">
        <v>150</v>
      </c>
      <c r="B255" s="57" t="n">
        <v>18873.8285024772</v>
      </c>
      <c r="C255" s="57" t="n">
        <v>34014.7149803408</v>
      </c>
      <c r="D255" s="57" t="n">
        <v>45458.9611571558</v>
      </c>
      <c r="E255" s="57" t="n">
        <v>60429.5874385811</v>
      </c>
      <c r="F255" s="57" t="n">
        <v>77530.766988951</v>
      </c>
      <c r="G255" s="57" t="n">
        <v>87456.4762786132</v>
      </c>
      <c r="H255" s="57" t="n">
        <v>87188.5593328664</v>
      </c>
      <c r="I255" s="57" t="n">
        <v>88749.5334461584</v>
      </c>
      <c r="J255" s="57" t="n">
        <v>93113.9209440493</v>
      </c>
      <c r="K255" s="57" t="n">
        <v>104156</v>
      </c>
      <c r="L255" s="57" t="n">
        <v>102143.638</v>
      </c>
    </row>
    <row r="256" customFormat="false" ht="11.45" hidden="false" customHeight="true" outlineLevel="0" collapsed="false">
      <c r="A256" s="9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</row>
    <row r="257" customFormat="false" ht="11.45" hidden="false" customHeight="true" outlineLevel="0" collapsed="false">
      <c r="A257" s="96" t="s">
        <v>151</v>
      </c>
      <c r="B257" s="57" t="n">
        <v>2469.53978617774</v>
      </c>
      <c r="C257" s="57" t="n">
        <v>5813.8999810822</v>
      </c>
      <c r="D257" s="57" t="n">
        <v>7457.70337912804</v>
      </c>
      <c r="E257" s="57" t="n">
        <v>12087.4513633598</v>
      </c>
      <c r="F257" s="57" t="n">
        <v>15186.3914552901</v>
      </c>
      <c r="G257" s="57" t="n">
        <v>15031.9813071688</v>
      </c>
      <c r="H257" s="57" t="n">
        <v>14582.0444517162</v>
      </c>
      <c r="I257" s="57" t="n">
        <v>13942.4183083397</v>
      </c>
      <c r="J257" s="57" t="n">
        <v>14158.6947740857</v>
      </c>
      <c r="K257" s="57" t="n">
        <v>18706</v>
      </c>
      <c r="L257" s="57" t="n">
        <v>16375.7</v>
      </c>
    </row>
    <row r="258" customFormat="false" ht="11.45" hidden="false" customHeight="true" outlineLevel="0" collapsed="false">
      <c r="A258" s="9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</row>
    <row r="259" customFormat="false" ht="11.45" hidden="false" customHeight="true" outlineLevel="0" collapsed="false">
      <c r="A259" s="96" t="s">
        <v>152</v>
      </c>
      <c r="B259" s="81" t="s">
        <v>182</v>
      </c>
      <c r="C259" s="81" t="s">
        <v>182</v>
      </c>
      <c r="D259" s="81" t="s">
        <v>182</v>
      </c>
      <c r="E259" s="81" t="s">
        <v>182</v>
      </c>
      <c r="F259" s="57" t="n">
        <v>107126.386240113</v>
      </c>
      <c r="G259" s="57" t="n">
        <v>103165.408036486</v>
      </c>
      <c r="H259" s="57" t="n">
        <v>115999.856838273</v>
      </c>
      <c r="I259" s="57" t="n">
        <v>112034.277007715</v>
      </c>
      <c r="J259" s="57" t="n">
        <v>113775.225863189</v>
      </c>
      <c r="K259" s="57" t="n">
        <v>122307</v>
      </c>
      <c r="L259" s="57" t="n">
        <v>131667.513</v>
      </c>
    </row>
    <row r="260" customFormat="false" ht="11.45" hidden="false" customHeight="true" outlineLevel="0" collapsed="false">
      <c r="A260" s="9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</row>
    <row r="261" customFormat="false" ht="11.45" hidden="false" customHeight="true" outlineLevel="0" collapsed="false">
      <c r="A261" s="96" t="s">
        <v>153</v>
      </c>
      <c r="B261" s="81" t="s">
        <v>182</v>
      </c>
      <c r="C261" s="81" t="s">
        <v>182</v>
      </c>
      <c r="D261" s="81" t="s">
        <v>182</v>
      </c>
      <c r="E261" s="81" t="s">
        <v>182</v>
      </c>
      <c r="F261" s="57" t="n">
        <v>63606.7551883344</v>
      </c>
      <c r="G261" s="57" t="n">
        <v>63283.1074275372</v>
      </c>
      <c r="H261" s="57" t="n">
        <v>80297.8786499849</v>
      </c>
      <c r="I261" s="57" t="n">
        <v>74927.2687298998</v>
      </c>
      <c r="J261" s="57" t="n">
        <v>107842.706165669</v>
      </c>
      <c r="K261" s="57" t="n">
        <v>92939</v>
      </c>
      <c r="L261" s="57" t="n">
        <v>95036.712</v>
      </c>
    </row>
    <row r="262" customFormat="false" ht="11.45" hidden="false" customHeight="true" outlineLevel="0" collapsed="false">
      <c r="A262" s="9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</row>
    <row r="263" customFormat="false" ht="11.45" hidden="false" customHeight="true" outlineLevel="0" collapsed="false">
      <c r="A263" s="96" t="s">
        <v>154</v>
      </c>
      <c r="B263" s="57" t="n">
        <v>13870.8374449722</v>
      </c>
      <c r="C263" s="57" t="n">
        <v>19340.6379900094</v>
      </c>
      <c r="D263" s="57" t="n">
        <v>29097.6209588768</v>
      </c>
      <c r="E263" s="57" t="n">
        <v>38685.8776069495</v>
      </c>
      <c r="F263" s="57" t="n">
        <v>67102.9690719541</v>
      </c>
      <c r="G263" s="57" t="n">
        <v>69912.5179591273</v>
      </c>
      <c r="H263" s="57" t="n">
        <v>82553.1871379414</v>
      </c>
      <c r="I263" s="57" t="n">
        <v>73153.5971940302</v>
      </c>
      <c r="J263" s="57" t="n">
        <v>75311.7602245594</v>
      </c>
      <c r="K263" s="57" t="n">
        <v>77015</v>
      </c>
      <c r="L263" s="57" t="n">
        <v>75898</v>
      </c>
    </row>
    <row r="264" customFormat="false" ht="11.45" hidden="false" customHeight="true" outlineLevel="0" collapsed="false">
      <c r="A264" s="9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</row>
    <row r="265" customFormat="false" ht="11.45" hidden="false" customHeight="true" outlineLevel="0" collapsed="false">
      <c r="A265" s="96" t="s">
        <v>155</v>
      </c>
      <c r="B265" s="81" t="s">
        <v>182</v>
      </c>
      <c r="C265" s="81" t="s">
        <v>182</v>
      </c>
      <c r="D265" s="81" t="s">
        <v>182</v>
      </c>
      <c r="E265" s="81" t="s">
        <v>182</v>
      </c>
      <c r="F265" s="57" t="n">
        <v>82354.8058880373</v>
      </c>
      <c r="G265" s="57" t="n">
        <v>54484.7967359126</v>
      </c>
      <c r="H265" s="57" t="n">
        <v>45057.5970304168</v>
      </c>
      <c r="I265" s="57" t="n">
        <v>55021.1419192875</v>
      </c>
      <c r="J265" s="57" t="n">
        <v>60387.1502124418</v>
      </c>
      <c r="K265" s="57" t="n">
        <v>64561</v>
      </c>
      <c r="L265" s="57" t="n">
        <v>67350.534</v>
      </c>
    </row>
    <row r="266" customFormat="false" ht="11.45" hidden="false" customHeight="true" outlineLevel="0" collapsed="false">
      <c r="A266" s="96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</row>
    <row r="267" customFormat="false" ht="11.45" hidden="false" customHeight="true" outlineLevel="0" collapsed="false">
      <c r="A267" s="96" t="s">
        <v>209</v>
      </c>
      <c r="B267" s="57" t="n">
        <v>444870.464201899</v>
      </c>
      <c r="C267" s="57" t="n">
        <v>603609.720681245</v>
      </c>
      <c r="D267" s="57" t="n">
        <v>763654.816625167</v>
      </c>
      <c r="E267" s="57" t="n">
        <v>953549.132593324</v>
      </c>
      <c r="F267" s="57" t="n">
        <v>1706712.23981634</v>
      </c>
      <c r="G267" s="57" t="n">
        <v>1750953.30371249</v>
      </c>
      <c r="H267" s="57" t="n">
        <v>1845706.42642765</v>
      </c>
      <c r="I267" s="57" t="n">
        <v>1762524.86156772</v>
      </c>
      <c r="J267" s="57" t="n">
        <v>1903844.9149466</v>
      </c>
      <c r="K267" s="57" t="n">
        <v>1976844</v>
      </c>
      <c r="L267" s="57" t="n">
        <f aca="false">SUM(L235:L266)</f>
        <v>2116893.829</v>
      </c>
    </row>
    <row r="268" customFormat="false" ht="11.45" hidden="false" customHeight="true" outlineLevel="0" collapsed="false">
      <c r="A268" s="9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</row>
    <row r="269" customFormat="false" ht="11.45" hidden="false" customHeight="true" outlineLevel="0" collapsed="false">
      <c r="A269" s="96" t="s">
        <v>210</v>
      </c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1.45" hidden="false" customHeight="true" outlineLevel="0" collapsed="false">
      <c r="A270" s="78" t="s">
        <v>211</v>
      </c>
      <c r="B270" s="57" t="n">
        <v>360182.122168082</v>
      </c>
      <c r="C270" s="57" t="n">
        <v>513162.698189515</v>
      </c>
      <c r="D270" s="57" t="n">
        <v>664159.973003789</v>
      </c>
      <c r="E270" s="57" t="n">
        <v>834032.610196183</v>
      </c>
      <c r="F270" s="57" t="n">
        <v>1148790.53905503</v>
      </c>
      <c r="G270" s="57" t="n">
        <v>1187645.14298277</v>
      </c>
      <c r="H270" s="57" t="n">
        <v>1224955.64542931</v>
      </c>
      <c r="I270" s="57" t="n">
        <v>1210806.15390908</v>
      </c>
      <c r="J270" s="57" t="n">
        <v>1314628.06072102</v>
      </c>
      <c r="K270" s="57" t="n">
        <v>1373770</v>
      </c>
      <c r="L270" s="57" t="n">
        <f aca="false">L235+L237+L247+L251+L253+L255+L257+L263</f>
        <v>1506604.864</v>
      </c>
    </row>
    <row r="271" customFormat="false" ht="11.45" hidden="false" customHeight="true" outlineLevel="0" collapsed="false">
      <c r="A271" s="78" t="s">
        <v>212</v>
      </c>
      <c r="B271" s="81" t="s">
        <v>182</v>
      </c>
      <c r="C271" s="81" t="s">
        <v>182</v>
      </c>
      <c r="D271" s="81" t="s">
        <v>182</v>
      </c>
      <c r="E271" s="81" t="s">
        <v>182</v>
      </c>
      <c r="F271" s="57" t="n">
        <v>358552.123650829</v>
      </c>
      <c r="G271" s="57" t="n">
        <v>350195.569144558</v>
      </c>
      <c r="H271" s="57" t="n">
        <v>387614.976761784</v>
      </c>
      <c r="I271" s="57" t="n">
        <v>352977.508270146</v>
      </c>
      <c r="J271" s="57" t="n">
        <v>395254.188758737</v>
      </c>
      <c r="K271" s="57" t="n">
        <v>395842</v>
      </c>
      <c r="L271" s="57" t="n">
        <f aca="false">L241+L249+L259+L261+L265</f>
        <v>402146.553</v>
      </c>
    </row>
    <row r="272" customFormat="false" ht="11.45" hidden="false" customHeight="true" outlineLevel="0" collapsed="false">
      <c r="A272" s="97" t="s">
        <v>213</v>
      </c>
      <c r="B272" s="57" t="n">
        <v>84688.3420338169</v>
      </c>
      <c r="C272" s="57" t="n">
        <v>90447.0224917299</v>
      </c>
      <c r="D272" s="57" t="n">
        <v>99494.8436213781</v>
      </c>
      <c r="E272" s="57" t="n">
        <v>119516.522397141</v>
      </c>
      <c r="F272" s="57" t="n">
        <v>199369.577110485</v>
      </c>
      <c r="G272" s="57" t="n">
        <v>213112.591585158</v>
      </c>
      <c r="H272" s="57" t="n">
        <v>233135.804236565</v>
      </c>
      <c r="I272" s="57" t="n">
        <v>198741.199388495</v>
      </c>
      <c r="J272" s="57" t="n">
        <v>193962.665466835</v>
      </c>
      <c r="K272" s="57" t="n">
        <v>207231</v>
      </c>
      <c r="L272" s="57" t="n">
        <f aca="false">L239+L243+L245</f>
        <v>208142.412</v>
      </c>
    </row>
    <row r="273" customFormat="false" ht="11.45" hidden="false" customHeight="true" outlineLevel="0" collapsed="false">
      <c r="A273" s="96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1.45" hidden="false" customHeight="true" outlineLevel="0" collapsed="false">
      <c r="A274" s="96" t="s">
        <v>214</v>
      </c>
      <c r="B274" s="57" t="n">
        <v>472955.215944126</v>
      </c>
      <c r="C274" s="57" t="n">
        <v>625708.778370308</v>
      </c>
      <c r="D274" s="57" t="n">
        <v>819389.210718723</v>
      </c>
      <c r="E274" s="57" t="n">
        <v>1012071.09002316</v>
      </c>
      <c r="F274" s="57" t="n">
        <v>1869919.16475358</v>
      </c>
      <c r="G274" s="57" t="n">
        <v>1923670.25763998</v>
      </c>
      <c r="H274" s="57" t="n">
        <v>2034280.58675856</v>
      </c>
      <c r="I274" s="57" t="n">
        <v>1948828.37465424</v>
      </c>
      <c r="J274" s="57" t="n">
        <v>2099413.03692039</v>
      </c>
      <c r="K274" s="57" t="n">
        <v>2138728</v>
      </c>
      <c r="L274" s="57" t="n">
        <v>2127865.563</v>
      </c>
    </row>
    <row r="275" customFormat="false" ht="11.45" hidden="false" customHeight="true" outlineLevel="0" collapsed="false">
      <c r="A275" s="98"/>
      <c r="D275" s="99"/>
      <c r="E275" s="99"/>
      <c r="G275" s="100"/>
      <c r="H275" s="101"/>
      <c r="L275" s="57"/>
    </row>
    <row r="276" customFormat="false" ht="11.45" hidden="false" customHeight="true" outlineLevel="0" collapsed="false">
      <c r="A276" s="98"/>
      <c r="D276" s="99"/>
      <c r="E276" s="99"/>
      <c r="G276" s="100"/>
      <c r="H276" s="101"/>
      <c r="L276" s="57"/>
    </row>
    <row r="277" customFormat="false" ht="11.45" hidden="false" customHeight="true" outlineLevel="0" collapsed="false">
      <c r="B277" s="86" t="s">
        <v>243</v>
      </c>
      <c r="C277" s="86"/>
      <c r="D277" s="86"/>
      <c r="E277" s="86"/>
      <c r="F277" s="86"/>
      <c r="G277" s="86"/>
      <c r="H277" s="86"/>
      <c r="I277" s="86"/>
      <c r="J277" s="86"/>
      <c r="L277" s="57"/>
    </row>
    <row r="278" customFormat="false" ht="11.45" hidden="false" customHeight="true" outlineLevel="0" collapsed="false">
      <c r="A278" s="102"/>
      <c r="B278" s="34"/>
      <c r="C278" s="34"/>
      <c r="D278" s="34"/>
      <c r="E278" s="34"/>
      <c r="F278" s="34"/>
      <c r="G278" s="100"/>
      <c r="H278" s="101"/>
      <c r="L278" s="57"/>
    </row>
    <row r="279" customFormat="false" ht="11.45" hidden="false" customHeight="true" outlineLevel="0" collapsed="false">
      <c r="A279" s="103"/>
      <c r="B279" s="3"/>
      <c r="C279" s="3"/>
      <c r="D279" s="3"/>
      <c r="E279" s="3"/>
      <c r="F279" s="3"/>
      <c r="G279" s="100"/>
      <c r="H279" s="101"/>
      <c r="L279" s="57"/>
    </row>
    <row r="280" customFormat="false" ht="11.45" hidden="false" customHeight="true" outlineLevel="0" collapsed="false">
      <c r="A280" s="96" t="s">
        <v>142</v>
      </c>
      <c r="B280" s="57" t="n">
        <v>168215.028913556</v>
      </c>
      <c r="C280" s="57" t="n">
        <v>222948.824795611</v>
      </c>
      <c r="D280" s="57" t="n">
        <v>277323.693777067</v>
      </c>
      <c r="E280" s="57" t="n">
        <v>342005.695791557</v>
      </c>
      <c r="F280" s="57" t="n">
        <v>509090.769647669</v>
      </c>
      <c r="G280" s="57" t="n">
        <v>531800.821134761</v>
      </c>
      <c r="H280" s="57" t="n">
        <v>547103.787138964</v>
      </c>
      <c r="I280" s="57" t="n">
        <v>561558.519912262</v>
      </c>
      <c r="J280" s="57" t="n">
        <v>607182.628347045</v>
      </c>
      <c r="K280" s="57" t="n">
        <v>621224</v>
      </c>
      <c r="L280" s="57" t="n">
        <v>671892.743</v>
      </c>
    </row>
    <row r="281" customFormat="false" ht="11.45" hidden="false" customHeight="true" outlineLevel="0" collapsed="false">
      <c r="A281" s="9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1.45" hidden="false" customHeight="true" outlineLevel="0" collapsed="false">
      <c r="A282" s="96" t="s">
        <v>143</v>
      </c>
      <c r="B282" s="57" t="n">
        <v>20350.4394553719</v>
      </c>
      <c r="C282" s="57" t="n">
        <v>23487.7264383919</v>
      </c>
      <c r="D282" s="57" t="n">
        <v>30236.2679783008</v>
      </c>
      <c r="E282" s="57" t="n">
        <v>37011.3966960319</v>
      </c>
      <c r="F282" s="57" t="n">
        <v>44260.4929876319</v>
      </c>
      <c r="G282" s="57" t="n">
        <v>50240.0515382216</v>
      </c>
      <c r="H282" s="57" t="n">
        <v>54069.6277283813</v>
      </c>
      <c r="I282" s="57" t="n">
        <v>-60537.4700255135</v>
      </c>
      <c r="J282" s="57" t="n">
        <v>-35871.2158009643</v>
      </c>
      <c r="K282" s="57" t="n">
        <v>27676</v>
      </c>
      <c r="L282" s="57" t="n">
        <v>63506.776</v>
      </c>
    </row>
    <row r="283" customFormat="false" ht="11.45" hidden="false" customHeight="true" outlineLevel="0" collapsed="false">
      <c r="A283" s="9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1.45" hidden="false" customHeight="true" outlineLevel="0" collapsed="false">
      <c r="A284" s="96" t="s">
        <v>144</v>
      </c>
      <c r="B284" s="57" t="n">
        <v>23418.7020344304</v>
      </c>
      <c r="C284" s="57" t="n">
        <v>29117.5613422434</v>
      </c>
      <c r="D284" s="57" t="n">
        <v>36091.0713098787</v>
      </c>
      <c r="E284" s="57" t="n">
        <v>43525.2552624717</v>
      </c>
      <c r="F284" s="57" t="n">
        <v>50755.4337544674</v>
      </c>
      <c r="G284" s="57" t="n">
        <v>56209.8955430687</v>
      </c>
      <c r="H284" s="57" t="n">
        <v>60907.6453474995</v>
      </c>
      <c r="I284" s="57" t="n">
        <v>57738.6582678454</v>
      </c>
      <c r="J284" s="57" t="n">
        <v>69822.5305880368</v>
      </c>
      <c r="K284" s="57" t="n">
        <v>69085</v>
      </c>
      <c r="L284" s="57" t="n">
        <v>4515.94900000001</v>
      </c>
    </row>
    <row r="285" customFormat="false" ht="11.45" hidden="false" customHeight="true" outlineLevel="0" collapsed="false">
      <c r="A285" s="96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1.45" hidden="false" customHeight="true" outlineLevel="0" collapsed="false">
      <c r="A286" s="96" t="s">
        <v>160</v>
      </c>
      <c r="B286" s="57" t="n">
        <v>3643.46594540425</v>
      </c>
      <c r="C286" s="57" t="n">
        <v>4022.33322937065</v>
      </c>
      <c r="D286" s="57" t="n">
        <v>5377.76800642183</v>
      </c>
      <c r="E286" s="57" t="n">
        <v>6996.51810228905</v>
      </c>
      <c r="F286" s="57" t="n">
        <v>29600.7321699739</v>
      </c>
      <c r="G286" s="57" t="n">
        <v>33870.5306698435</v>
      </c>
      <c r="H286" s="57" t="n">
        <v>16743.7865254138</v>
      </c>
      <c r="I286" s="57" t="n">
        <v>18043.4904874146</v>
      </c>
      <c r="J286" s="57" t="n">
        <v>24058.3281778069</v>
      </c>
      <c r="K286" s="57" t="n">
        <v>6419</v>
      </c>
      <c r="L286" s="57" t="n">
        <v>3443.551</v>
      </c>
    </row>
    <row r="287" customFormat="false" ht="11.45" hidden="false" customHeight="true" outlineLevel="0" collapsed="false">
      <c r="A287" s="9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1.45" hidden="false" customHeight="true" outlineLevel="0" collapsed="false">
      <c r="A288" s="96" t="s">
        <v>145</v>
      </c>
      <c r="B288" s="81" t="s">
        <v>182</v>
      </c>
      <c r="C288" s="81" t="s">
        <v>182</v>
      </c>
      <c r="D288" s="81" t="s">
        <v>182</v>
      </c>
      <c r="E288" s="81" t="s">
        <v>182</v>
      </c>
      <c r="F288" s="57" t="n">
        <v>11298.527990674</v>
      </c>
      <c r="G288" s="57" t="n">
        <v>11302.1070338424</v>
      </c>
      <c r="H288" s="57" t="n">
        <v>10855.2379296769</v>
      </c>
      <c r="I288" s="57" t="n">
        <v>12510.2897491091</v>
      </c>
      <c r="J288" s="57" t="n">
        <v>14514.0426315171</v>
      </c>
      <c r="K288" s="57" t="n">
        <v>-149</v>
      </c>
      <c r="L288" s="57" t="n">
        <v>11.25</v>
      </c>
    </row>
    <row r="289" customFormat="false" ht="11.45" hidden="false" customHeight="true" outlineLevel="0" collapsed="false">
      <c r="A289" s="96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1.45" hidden="false" customHeight="true" outlineLevel="0" collapsed="false">
      <c r="A290" s="96" t="s">
        <v>161</v>
      </c>
      <c r="B290" s="57" t="n">
        <v>1873.88474458414</v>
      </c>
      <c r="C290" s="57" t="n">
        <v>2242.52619092661</v>
      </c>
      <c r="D290" s="57" t="n">
        <v>2648.49194459641</v>
      </c>
      <c r="E290" s="57" t="n">
        <v>3150.5805719311</v>
      </c>
      <c r="F290" s="57" t="n">
        <v>2440.39614894955</v>
      </c>
      <c r="G290" s="57" t="n">
        <v>960.206152886498</v>
      </c>
      <c r="H290" s="57" t="n">
        <v>1034.85476754115</v>
      </c>
      <c r="I290" s="57" t="n">
        <v>3899.11188600236</v>
      </c>
      <c r="J290" s="57" t="n">
        <v>3899.11188600236</v>
      </c>
      <c r="K290" s="57" t="n">
        <v>5243</v>
      </c>
      <c r="L290" s="57" t="n">
        <v>4489.672</v>
      </c>
    </row>
    <row r="291" customFormat="false" ht="11.45" hidden="false" customHeight="true" outlineLevel="0" collapsed="false">
      <c r="A291" s="96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1.45" hidden="false" customHeight="true" outlineLevel="0" collapsed="false">
      <c r="A292" s="96" t="s">
        <v>206</v>
      </c>
      <c r="B292" s="57" t="n">
        <v>4723.31439849067</v>
      </c>
      <c r="C292" s="57" t="n">
        <v>6245.43032881181</v>
      </c>
      <c r="D292" s="57" t="n">
        <v>6501.07626940992</v>
      </c>
      <c r="E292" s="57" t="n">
        <v>9635.80679302393</v>
      </c>
      <c r="F292" s="57" t="n">
        <v>11253.5343051288</v>
      </c>
      <c r="G292" s="57" t="n">
        <v>11956.0493498924</v>
      </c>
      <c r="H292" s="57" t="n">
        <v>12500.0639114852</v>
      </c>
      <c r="I292" s="57" t="n">
        <v>13054.3043107019</v>
      </c>
      <c r="J292" s="57" t="n">
        <v>3885.30700521006</v>
      </c>
      <c r="K292" s="57" t="n">
        <v>23623</v>
      </c>
      <c r="L292" s="57" t="n">
        <v>13506.53</v>
      </c>
    </row>
    <row r="293" customFormat="false" ht="11.45" hidden="false" customHeight="true" outlineLevel="0" collapsed="false">
      <c r="A293" s="9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1.45" hidden="false" customHeight="true" outlineLevel="0" collapsed="false">
      <c r="A294" s="96" t="s">
        <v>146</v>
      </c>
      <c r="B294" s="57" t="n">
        <v>12378.8877356416</v>
      </c>
      <c r="C294" s="57" t="n">
        <v>15865.3870735187</v>
      </c>
      <c r="D294" s="57" t="n">
        <v>18964.3271654489</v>
      </c>
      <c r="E294" s="57" t="n">
        <v>15558.1006529197</v>
      </c>
      <c r="F294" s="57" t="n">
        <v>25435.2372138683</v>
      </c>
      <c r="G294" s="57" t="n">
        <v>26844.3576384451</v>
      </c>
      <c r="H294" s="57" t="n">
        <v>27608.2277089522</v>
      </c>
      <c r="I294" s="57" t="n">
        <v>28751.9876471882</v>
      </c>
      <c r="J294" s="57" t="n">
        <v>30824.7649335576</v>
      </c>
      <c r="K294" s="57" t="n">
        <v>31929</v>
      </c>
      <c r="L294" s="57" t="n">
        <v>34014.64</v>
      </c>
    </row>
    <row r="295" customFormat="false" ht="11.45" hidden="false" customHeight="true" outlineLevel="0" collapsed="false">
      <c r="A295" s="9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1.45" hidden="false" customHeight="true" outlineLevel="0" collapsed="false">
      <c r="A296" s="96" t="s">
        <v>147</v>
      </c>
      <c r="B296" s="81" t="s">
        <v>182</v>
      </c>
      <c r="C296" s="81" t="s">
        <v>182</v>
      </c>
      <c r="D296" s="81" t="s">
        <v>182</v>
      </c>
      <c r="E296" s="81" t="s">
        <v>182</v>
      </c>
      <c r="F296" s="57" t="n">
        <v>14887.2857047903</v>
      </c>
      <c r="G296" s="57" t="n">
        <v>15509.0166323249</v>
      </c>
      <c r="H296" s="57" t="n">
        <v>14348.3840620095</v>
      </c>
      <c r="I296" s="57" t="n">
        <v>15816.3030529238</v>
      </c>
      <c r="J296" s="57" t="n">
        <v>7153.48470981629</v>
      </c>
      <c r="K296" s="57" t="n">
        <v>713</v>
      </c>
      <c r="L296" s="57" t="n">
        <v>740.657</v>
      </c>
    </row>
    <row r="297" customFormat="false" ht="11.45" hidden="false" customHeight="true" outlineLevel="0" collapsed="false">
      <c r="A297" s="9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1.45" hidden="false" customHeight="true" outlineLevel="0" collapsed="false">
      <c r="A298" s="96" t="s">
        <v>207</v>
      </c>
      <c r="B298" s="57" t="n">
        <v>15538.1602695531</v>
      </c>
      <c r="C298" s="57" t="n">
        <v>18701.0118466329</v>
      </c>
      <c r="D298" s="57" t="n">
        <v>22897.1843156103</v>
      </c>
      <c r="E298" s="57" t="n">
        <v>27615.8970871702</v>
      </c>
      <c r="F298" s="57" t="n">
        <v>30897.8796725687</v>
      </c>
      <c r="G298" s="57" t="n">
        <v>32862.2630801246</v>
      </c>
      <c r="H298" s="57" t="n">
        <v>35208.0702310528</v>
      </c>
      <c r="I298" s="57" t="n">
        <v>35335.3819094707</v>
      </c>
      <c r="J298" s="57" t="n">
        <v>58535.2510187491</v>
      </c>
      <c r="K298" s="57" t="n">
        <v>62765</v>
      </c>
      <c r="L298" s="57" t="n">
        <v>41868.24</v>
      </c>
    </row>
    <row r="299" customFormat="false" ht="11.45" hidden="false" customHeight="true" outlineLevel="0" collapsed="false">
      <c r="A299" s="9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1.45" hidden="false" customHeight="true" outlineLevel="0" collapsed="false">
      <c r="A300" s="96" t="s">
        <v>208</v>
      </c>
      <c r="B300" s="57" t="n">
        <v>38117.8323269405</v>
      </c>
      <c r="C300" s="57" t="n">
        <v>47001.0174708436</v>
      </c>
      <c r="D300" s="57" t="n">
        <v>56133.2017608892</v>
      </c>
      <c r="E300" s="57" t="n">
        <v>66273.6536406538</v>
      </c>
      <c r="F300" s="57" t="n">
        <v>71622.7893017287</v>
      </c>
      <c r="G300" s="57" t="n">
        <v>78711.3399426331</v>
      </c>
      <c r="H300" s="57" t="n">
        <v>83868.2298563781</v>
      </c>
      <c r="I300" s="57" t="n">
        <v>85905.2167110638</v>
      </c>
      <c r="J300" s="57" t="n">
        <v>91786.607220464</v>
      </c>
      <c r="K300" s="57" t="n">
        <v>97240</v>
      </c>
      <c r="L300" s="57" t="n">
        <v>158577.373</v>
      </c>
    </row>
    <row r="301" customFormat="false" ht="11.45" hidden="false" customHeight="true" outlineLevel="0" collapsed="false">
      <c r="A301" s="9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1.45" hidden="false" customHeight="true" outlineLevel="0" collapsed="false">
      <c r="A302" s="96" t="s">
        <v>150</v>
      </c>
      <c r="B302" s="57" t="n">
        <v>7896.3918131944</v>
      </c>
      <c r="C302" s="57" t="n">
        <v>9646.03263064786</v>
      </c>
      <c r="D302" s="57" t="n">
        <v>11695.8017823635</v>
      </c>
      <c r="E302" s="57" t="n">
        <v>14069.7299867575</v>
      </c>
      <c r="F302" s="57" t="n">
        <v>17708.0830133498</v>
      </c>
      <c r="G302" s="57" t="n">
        <v>18832.9251519815</v>
      </c>
      <c r="H302" s="57" t="n">
        <v>19984.3544684354</v>
      </c>
      <c r="I302" s="57" t="n">
        <v>20471.1043393342</v>
      </c>
      <c r="J302" s="57" t="n">
        <v>21601.570688659</v>
      </c>
      <c r="K302" s="57" t="n">
        <v>22280</v>
      </c>
      <c r="L302" s="57" t="n">
        <v>22563.453</v>
      </c>
    </row>
    <row r="303" customFormat="false" ht="11.45" hidden="false" customHeight="true" outlineLevel="0" collapsed="false">
      <c r="A303" s="9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1.45" hidden="false" customHeight="true" outlineLevel="0" collapsed="false">
      <c r="A304" s="96" t="s">
        <v>151</v>
      </c>
      <c r="B304" s="57" t="n">
        <v>2493.05921271276</v>
      </c>
      <c r="C304" s="57" t="n">
        <v>3162.85157707981</v>
      </c>
      <c r="D304" s="57" t="n">
        <v>3417.47493391552</v>
      </c>
      <c r="E304" s="57" t="n">
        <v>563.443653078233</v>
      </c>
      <c r="F304" s="57" t="n">
        <v>-284.278285945098</v>
      </c>
      <c r="G304" s="57" t="n">
        <v>-276.097615845958</v>
      </c>
      <c r="H304" s="57" t="n">
        <v>-41.9259342580899</v>
      </c>
      <c r="I304" s="57" t="n">
        <v>198.892541785329</v>
      </c>
      <c r="J304" s="57" t="n">
        <v>-57.2646906939765</v>
      </c>
      <c r="K304" s="57" t="n">
        <v>320</v>
      </c>
      <c r="L304" s="57" t="n">
        <v>6319.6</v>
      </c>
    </row>
    <row r="305" customFormat="false" ht="11.45" hidden="false" customHeight="true" outlineLevel="0" collapsed="false">
      <c r="A305" s="9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1.45" hidden="false" customHeight="true" outlineLevel="0" collapsed="false">
      <c r="A306" s="96" t="s">
        <v>152</v>
      </c>
      <c r="B306" s="81" t="s">
        <v>182</v>
      </c>
      <c r="C306" s="81" t="s">
        <v>182</v>
      </c>
      <c r="D306" s="81" t="s">
        <v>182</v>
      </c>
      <c r="E306" s="81" t="s">
        <v>182</v>
      </c>
      <c r="F306" s="57" t="n">
        <v>-8176.06847220873</v>
      </c>
      <c r="G306" s="57" t="n">
        <v>-1052.23869150182</v>
      </c>
      <c r="H306" s="57" t="n">
        <v>3346.91665431045</v>
      </c>
      <c r="I306" s="57" t="n">
        <v>3291.69713114126</v>
      </c>
      <c r="J306" s="57" t="n">
        <v>3417.47493391552</v>
      </c>
      <c r="K306" s="57" t="n">
        <v>4082</v>
      </c>
      <c r="L306" s="57" t="n">
        <v>0</v>
      </c>
    </row>
    <row r="307" customFormat="false" ht="11.45" hidden="false" customHeight="true" outlineLevel="0" collapsed="false">
      <c r="A307" s="9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1.45" hidden="false" customHeight="true" outlineLevel="0" collapsed="false">
      <c r="A308" s="96" t="s">
        <v>153</v>
      </c>
      <c r="B308" s="81" t="s">
        <v>182</v>
      </c>
      <c r="C308" s="81" t="s">
        <v>182</v>
      </c>
      <c r="D308" s="81" t="s">
        <v>182</v>
      </c>
      <c r="E308" s="81" t="s">
        <v>182</v>
      </c>
      <c r="F308" s="57" t="n">
        <v>12685.1515724782</v>
      </c>
      <c r="G308" s="57" t="n">
        <v>13876.4616556654</v>
      </c>
      <c r="H308" s="57" t="n">
        <v>13980.7651994294</v>
      </c>
      <c r="I308" s="57" t="n">
        <v>13452.0893942725</v>
      </c>
      <c r="J308" s="57" t="n">
        <v>14467.003778447</v>
      </c>
      <c r="K308" s="57" t="n">
        <v>14762</v>
      </c>
      <c r="L308" s="57" t="n">
        <v>15853.562</v>
      </c>
    </row>
    <row r="309" customFormat="false" ht="11.45" hidden="false" customHeight="true" outlineLevel="0" collapsed="false">
      <c r="A309" s="9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1.45" hidden="false" customHeight="true" outlineLevel="0" collapsed="false">
      <c r="A310" s="96" t="s">
        <v>154</v>
      </c>
      <c r="B310" s="57" t="n">
        <v>5569.50246187041</v>
      </c>
      <c r="C310" s="57" t="n">
        <v>6918.80173634723</v>
      </c>
      <c r="D310" s="57" t="n">
        <v>8764.05413558438</v>
      </c>
      <c r="E310" s="57" t="n">
        <v>9684.89081361877</v>
      </c>
      <c r="F310" s="57" t="n">
        <v>-369.15273822367</v>
      </c>
      <c r="G310" s="57" t="n">
        <v>-25.0533021786147</v>
      </c>
      <c r="H310" s="57" t="n">
        <v>24.5420102974185</v>
      </c>
      <c r="I310" s="57" t="n">
        <v>196.847374260544</v>
      </c>
      <c r="J310" s="57" t="n">
        <v>-41.9259342580899</v>
      </c>
      <c r="K310" s="57" t="n">
        <v>-2</v>
      </c>
      <c r="L310" s="57" t="n">
        <v>346.1</v>
      </c>
    </row>
    <row r="311" customFormat="false" ht="11.45" hidden="false" customHeight="true" outlineLevel="0" collapsed="false">
      <c r="A311" s="9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1.45" hidden="false" customHeight="true" outlineLevel="0" collapsed="false">
      <c r="A312" s="96" t="s">
        <v>155</v>
      </c>
      <c r="B312" s="81" t="s">
        <v>182</v>
      </c>
      <c r="C312" s="81" t="s">
        <v>182</v>
      </c>
      <c r="D312" s="81" t="s">
        <v>182</v>
      </c>
      <c r="E312" s="81" t="s">
        <v>182</v>
      </c>
      <c r="F312" s="57" t="n">
        <v>13047.1462243651</v>
      </c>
      <c r="G312" s="57" t="n">
        <v>11884.4684865249</v>
      </c>
      <c r="H312" s="57" t="n">
        <v>12408.0313728698</v>
      </c>
      <c r="I312" s="57" t="n">
        <v>11172.2388960186</v>
      </c>
      <c r="J312" s="57" t="n">
        <v>13476.1201126887</v>
      </c>
      <c r="K312" s="57" t="n">
        <v>13635</v>
      </c>
      <c r="L312" s="57" t="n">
        <v>14194.248</v>
      </c>
    </row>
    <row r="313" customFormat="false" ht="11.45" hidden="false" customHeight="true" outlineLevel="0" collapsed="false">
      <c r="A313" s="96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1.45" hidden="false" customHeight="true" outlineLevel="0" collapsed="false">
      <c r="A314" s="96" t="s">
        <v>209</v>
      </c>
      <c r="B314" s="57" t="n">
        <v>136003.640398194</v>
      </c>
      <c r="C314" s="57" t="n">
        <v>166410.679864814</v>
      </c>
      <c r="D314" s="57" t="n">
        <v>202726.719602419</v>
      </c>
      <c r="E314" s="57" t="n">
        <v>234085.273259946</v>
      </c>
      <c r="F314" s="57" t="n">
        <v>327063.190563597</v>
      </c>
      <c r="G314" s="57" t="n">
        <v>361706.283265928</v>
      </c>
      <c r="H314" s="57" t="n">
        <v>366846.811839475</v>
      </c>
      <c r="I314" s="57" t="n">
        <v>259300.143673019</v>
      </c>
      <c r="J314" s="57" t="n">
        <v>321471.191258954</v>
      </c>
      <c r="K314" s="57" t="n">
        <v>379622</v>
      </c>
      <c r="L314" s="57" t="n">
        <f aca="false">SUM(L282:L313)</f>
        <v>383951.601</v>
      </c>
    </row>
    <row r="315" customFormat="false" ht="11.45" hidden="false" customHeight="true" outlineLevel="0" collapsed="false">
      <c r="A315" s="9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1.45" hidden="false" customHeight="true" outlineLevel="0" collapsed="false">
      <c r="A316" s="96" t="s">
        <v>210</v>
      </c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1.45" hidden="false" customHeight="true" outlineLevel="0" collapsed="false">
      <c r="A317" s="78" t="s">
        <v>211</v>
      </c>
      <c r="B317" s="57" t="n">
        <v>125762.975309715</v>
      </c>
      <c r="C317" s="57" t="n">
        <v>153900.390115705</v>
      </c>
      <c r="D317" s="57" t="n">
        <v>188199.383381991</v>
      </c>
      <c r="E317" s="57" t="n">
        <v>214302.367792702</v>
      </c>
      <c r="F317" s="57" t="n">
        <v>240026.484919446</v>
      </c>
      <c r="G317" s="57" t="n">
        <v>263399.68197645</v>
      </c>
      <c r="H317" s="57" t="n">
        <v>281628.771416739</v>
      </c>
      <c r="I317" s="57" t="n">
        <v>168060.618765435</v>
      </c>
      <c r="J317" s="57" t="n">
        <v>236600.31802355</v>
      </c>
      <c r="K317" s="57" t="n">
        <v>311294</v>
      </c>
      <c r="L317" s="57" t="n">
        <f aca="false">L282+L284+L294+L298+L300+L302+L304+L310</f>
        <v>331712.131</v>
      </c>
    </row>
    <row r="318" customFormat="false" ht="11.45" hidden="false" customHeight="true" outlineLevel="0" collapsed="false">
      <c r="A318" s="78" t="s">
        <v>212</v>
      </c>
      <c r="B318" s="81" t="s">
        <v>182</v>
      </c>
      <c r="C318" s="81" t="s">
        <v>182</v>
      </c>
      <c r="D318" s="81" t="s">
        <v>182</v>
      </c>
      <c r="E318" s="81" t="s">
        <v>182</v>
      </c>
      <c r="F318" s="57" t="n">
        <v>43742.0430200989</v>
      </c>
      <c r="G318" s="57" t="n">
        <v>51519.8151168558</v>
      </c>
      <c r="H318" s="57" t="n">
        <v>54939.3352182961</v>
      </c>
      <c r="I318" s="57" t="n">
        <v>56242.6182234652</v>
      </c>
      <c r="J318" s="57" t="n">
        <v>53028.1261663846</v>
      </c>
      <c r="K318" s="57" t="n">
        <v>33043</v>
      </c>
      <c r="L318" s="57" t="n">
        <f aca="false">L288+L296+L306+L308+L312</f>
        <v>30799.717</v>
      </c>
    </row>
    <row r="319" customFormat="false" ht="11.45" hidden="false" customHeight="true" outlineLevel="0" collapsed="false">
      <c r="A319" s="97" t="s">
        <v>213</v>
      </c>
      <c r="B319" s="57" t="n">
        <v>10240.6650884791</v>
      </c>
      <c r="C319" s="57" t="n">
        <v>11778.6310671173</v>
      </c>
      <c r="D319" s="57" t="n">
        <v>14527.3362204282</v>
      </c>
      <c r="E319" s="57" t="n">
        <v>19782.9054672441</v>
      </c>
      <c r="F319" s="57" t="n">
        <v>43294.6626240522</v>
      </c>
      <c r="G319" s="57" t="n">
        <v>46786.7861726224</v>
      </c>
      <c r="H319" s="57" t="n">
        <v>30278.7052044401</v>
      </c>
      <c r="I319" s="57" t="n">
        <v>34996.9066841188</v>
      </c>
      <c r="J319" s="57" t="n">
        <v>31842.7470690193</v>
      </c>
      <c r="K319" s="57" t="n">
        <v>35285</v>
      </c>
      <c r="L319" s="57" t="n">
        <f aca="false">L286+L290+L292</f>
        <v>21439.753</v>
      </c>
    </row>
    <row r="320" customFormat="false" ht="11.45" hidden="false" customHeight="true" outlineLevel="0" collapsed="false">
      <c r="A320" s="9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1.45" hidden="false" customHeight="true" outlineLevel="0" collapsed="false">
      <c r="A321" s="96" t="s">
        <v>214</v>
      </c>
      <c r="B321" s="57" t="n">
        <v>304218.66931175</v>
      </c>
      <c r="C321" s="57" t="n">
        <v>389359.504660426</v>
      </c>
      <c r="D321" s="57" t="n">
        <v>480050.413379486</v>
      </c>
      <c r="E321" s="57" t="n">
        <v>576090.969051502</v>
      </c>
      <c r="F321" s="57" t="n">
        <v>836153.960211266</v>
      </c>
      <c r="G321" s="57" t="n">
        <v>893507.104400689</v>
      </c>
      <c r="H321" s="57" t="n">
        <v>913950.598978439</v>
      </c>
      <c r="I321" s="57" t="n">
        <v>820858.663585281</v>
      </c>
      <c r="J321" s="57" t="n">
        <v>928653.819605999</v>
      </c>
      <c r="K321" s="57" t="n">
        <v>1000846</v>
      </c>
      <c r="L321" s="57" t="n">
        <v>1055844.344</v>
      </c>
    </row>
    <row r="322" customFormat="false" ht="11.45" hidden="false" customHeight="true" outlineLevel="0" collapsed="false">
      <c r="L322" s="57"/>
    </row>
    <row r="323" customFormat="false" ht="11.45" hidden="false" customHeight="true" outlineLevel="0" collapsed="false">
      <c r="A323" s="42" t="s">
        <v>236</v>
      </c>
    </row>
    <row r="324" customFormat="false" ht="11.45" hidden="false" customHeight="true" outlineLevel="0" collapsed="false">
      <c r="A324" s="42" t="s">
        <v>218</v>
      </c>
    </row>
    <row r="325" customFormat="false" ht="11.45" hidden="false" customHeight="true" outlineLevel="0" collapsed="false">
      <c r="A325" s="42"/>
    </row>
    <row r="326" customFormat="false" ht="11.45" hidden="false" customHeight="true" outlineLevel="0" collapsed="false">
      <c r="A326" s="68" t="s">
        <v>197</v>
      </c>
      <c r="B326" s="68"/>
      <c r="C326" s="68"/>
      <c r="D326" s="68"/>
      <c r="E326" s="68"/>
      <c r="F326" s="68"/>
      <c r="G326" s="68"/>
      <c r="H326" s="68"/>
      <c r="I326" s="68"/>
      <c r="J326" s="68"/>
      <c r="K326" s="68"/>
    </row>
    <row r="327" customFormat="false" ht="11.45" hidden="false" customHeight="true" outlineLevel="0" collapsed="false">
      <c r="A327" s="68" t="s">
        <v>198</v>
      </c>
      <c r="B327" s="68"/>
      <c r="C327" s="68"/>
      <c r="D327" s="68"/>
      <c r="E327" s="68"/>
      <c r="F327" s="68"/>
      <c r="G327" s="68"/>
      <c r="H327" s="68"/>
      <c r="I327" s="68"/>
      <c r="J327" s="68"/>
      <c r="K327" s="68"/>
    </row>
    <row r="328" customFormat="false" ht="11.45" hidden="false" customHeight="tru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</row>
    <row r="329" customFormat="false" ht="11.45" hidden="false" customHeight="true" outlineLevel="0" collapsed="false">
      <c r="A329" s="68" t="s">
        <v>239</v>
      </c>
      <c r="B329" s="68"/>
      <c r="C329" s="68"/>
      <c r="D329" s="68"/>
      <c r="E329" s="68"/>
      <c r="F329" s="68"/>
      <c r="G329" s="68"/>
      <c r="H329" s="68"/>
      <c r="I329" s="68"/>
      <c r="J329" s="68"/>
      <c r="K329" s="68"/>
    </row>
    <row r="330" customFormat="false" ht="11.45" hidden="false" customHeight="true" outlineLevel="0" collapsed="false">
      <c r="A330" s="65"/>
      <c r="B330" s="34"/>
      <c r="C330" s="34"/>
      <c r="D330" s="34"/>
      <c r="E330" s="34"/>
      <c r="F330" s="34"/>
      <c r="G330" s="34"/>
      <c r="H330" s="34"/>
      <c r="I330" s="34"/>
      <c r="J330" s="34"/>
      <c r="K330" s="34"/>
    </row>
    <row r="331" customFormat="false" ht="11.45" hidden="false" customHeight="true" outlineLevel="0" collapsed="false">
      <c r="A331" s="68" t="s">
        <v>137</v>
      </c>
      <c r="B331" s="68"/>
      <c r="C331" s="68"/>
      <c r="D331" s="68"/>
      <c r="E331" s="68"/>
      <c r="F331" s="68"/>
      <c r="G331" s="68"/>
      <c r="H331" s="68"/>
      <c r="I331" s="68"/>
      <c r="J331" s="68"/>
      <c r="K331" s="68"/>
    </row>
    <row r="332" customFormat="false" ht="11.4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</row>
    <row r="333" customFormat="false" ht="11.45" hidden="false" customHeight="true" outlineLevel="0" collapsed="false">
      <c r="B333" s="63"/>
      <c r="C333" s="63"/>
      <c r="D333" s="63"/>
      <c r="E333" s="49"/>
      <c r="F333" s="3"/>
      <c r="G333" s="93"/>
      <c r="H333" s="93"/>
      <c r="I333" s="93"/>
      <c r="J333" s="93"/>
      <c r="K333" s="93"/>
      <c r="L333" s="93"/>
    </row>
    <row r="334" customFormat="false" ht="11.45" hidden="false" customHeight="true" outlineLevel="0" collapsed="false">
      <c r="A334" s="34" t="s">
        <v>138</v>
      </c>
      <c r="B334" s="75" t="s">
        <v>200</v>
      </c>
      <c r="C334" s="75" t="s">
        <v>201</v>
      </c>
      <c r="D334" s="75" t="s">
        <v>202</v>
      </c>
      <c r="E334" s="51" t="s">
        <v>203</v>
      </c>
      <c r="F334" s="52" t="n">
        <v>1995</v>
      </c>
      <c r="G334" s="75" t="n">
        <v>1996</v>
      </c>
      <c r="H334" s="75" t="n">
        <v>1997</v>
      </c>
      <c r="I334" s="75" t="n">
        <v>1998</v>
      </c>
      <c r="J334" s="75" t="n">
        <v>1999</v>
      </c>
      <c r="K334" s="75" t="n">
        <v>2000</v>
      </c>
      <c r="L334" s="75" t="n">
        <v>2001</v>
      </c>
    </row>
    <row r="335" customFormat="false" ht="11.45" hidden="false" customHeight="true" outlineLevel="0" collapsed="false">
      <c r="A335" s="5"/>
      <c r="B335" s="94"/>
      <c r="C335" s="94"/>
      <c r="D335" s="94"/>
      <c r="E335" s="95"/>
      <c r="F335" s="5"/>
      <c r="G335" s="94"/>
      <c r="H335" s="94"/>
      <c r="I335" s="94"/>
      <c r="J335" s="94"/>
      <c r="K335" s="94"/>
      <c r="L335" s="94"/>
    </row>
    <row r="336" customFormat="false" ht="11.45" hidden="false" customHeight="true" outlineLevel="0" collapsed="false">
      <c r="A336" s="3"/>
      <c r="B336" s="3"/>
      <c r="C336" s="3"/>
      <c r="D336" s="3"/>
      <c r="E336" s="3"/>
      <c r="F336" s="3"/>
    </row>
    <row r="337" customFormat="false" ht="11.45" hidden="false" customHeight="true" outlineLevel="0" collapsed="false">
      <c r="A337" s="3"/>
      <c r="B337" s="3"/>
      <c r="C337" s="3"/>
      <c r="D337" s="3"/>
      <c r="E337" s="3"/>
      <c r="F337" s="3"/>
    </row>
    <row r="338" customFormat="false" ht="11.45" hidden="false" customHeight="true" outlineLevel="0" collapsed="false">
      <c r="B338" s="68" t="s">
        <v>244</v>
      </c>
      <c r="C338" s="68"/>
      <c r="D338" s="68"/>
      <c r="E338" s="68"/>
      <c r="F338" s="68"/>
      <c r="G338" s="68"/>
      <c r="H338" s="68"/>
      <c r="I338" s="68"/>
      <c r="J338" s="68"/>
    </row>
    <row r="339" customFormat="false" ht="11.45" hidden="false" customHeight="true" outlineLevel="0" collapsed="false">
      <c r="A339" s="52"/>
      <c r="B339" s="52"/>
      <c r="C339" s="52"/>
      <c r="D339" s="52"/>
      <c r="E339" s="52"/>
      <c r="F339" s="52"/>
    </row>
    <row r="340" customFormat="false" ht="11.45" hidden="false" customHeight="true" outlineLevel="0" collapsed="false"/>
    <row r="341" customFormat="false" ht="11.45" hidden="false" customHeight="true" outlineLevel="0" collapsed="false">
      <c r="A341" s="96" t="s">
        <v>142</v>
      </c>
      <c r="B341" s="57" t="n">
        <v>0</v>
      </c>
      <c r="C341" s="57" t="n">
        <v>0</v>
      </c>
      <c r="D341" s="57" t="n">
        <v>13211.7822101103</v>
      </c>
      <c r="E341" s="57" t="n">
        <v>91033.9855713431</v>
      </c>
      <c r="F341" s="57" t="n">
        <v>314234.877264384</v>
      </c>
      <c r="G341" s="57" t="n">
        <v>277875.889008758</v>
      </c>
      <c r="H341" s="57" t="n">
        <v>248143.754825317</v>
      </c>
      <c r="I341" s="57" t="n">
        <v>243143.320227218</v>
      </c>
      <c r="J341" s="57" t="n">
        <v>230837.547230588</v>
      </c>
      <c r="K341" s="57" t="n">
        <v>254683</v>
      </c>
      <c r="L341" s="57" t="n">
        <v>1382830.273</v>
      </c>
    </row>
    <row r="342" customFormat="false" ht="11.45" hidden="false" customHeight="true" outlineLevel="0" collapsed="false">
      <c r="A342" s="9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1.45" hidden="false" customHeight="true" outlineLevel="0" collapsed="false">
      <c r="A343" s="96" t="s">
        <v>143</v>
      </c>
      <c r="B343" s="57" t="n">
        <v>0</v>
      </c>
      <c r="C343" s="57" t="n">
        <v>0</v>
      </c>
      <c r="D343" s="57" t="n">
        <v>8825.40916132793</v>
      </c>
      <c r="E343" s="57" t="n">
        <v>23439.6650015594</v>
      </c>
      <c r="F343" s="57" t="n">
        <v>11636.4919241447</v>
      </c>
      <c r="G343" s="57" t="n">
        <v>9759.53942827342</v>
      </c>
      <c r="H343" s="57" t="n">
        <v>-901.918878430129</v>
      </c>
      <c r="I343" s="57" t="n">
        <v>28890.5477469923</v>
      </c>
      <c r="J343" s="57" t="n">
        <v>26438.3918847753</v>
      </c>
      <c r="K343" s="57" t="n">
        <v>58804</v>
      </c>
      <c r="L343" s="57" t="n">
        <v>-25738.621</v>
      </c>
    </row>
    <row r="344" customFormat="false" ht="11.45" hidden="false" customHeight="true" outlineLevel="0" collapsed="false">
      <c r="A344" s="9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1.45" hidden="false" customHeight="true" outlineLevel="0" collapsed="false">
      <c r="A345" s="96" t="s">
        <v>144</v>
      </c>
      <c r="B345" s="57" t="n">
        <v>0</v>
      </c>
      <c r="C345" s="57" t="n">
        <v>0</v>
      </c>
      <c r="D345" s="57" t="n">
        <v>905.497921598503</v>
      </c>
      <c r="E345" s="57" t="n">
        <v>1379.4654954674</v>
      </c>
      <c r="F345" s="57" t="n">
        <v>16057.6328208484</v>
      </c>
      <c r="G345" s="57" t="n">
        <v>32119.3559767464</v>
      </c>
      <c r="H345" s="57" t="n">
        <v>22259.6033397586</v>
      </c>
      <c r="I345" s="57" t="n">
        <v>29868.1378238395</v>
      </c>
      <c r="J345" s="57" t="n">
        <v>26382.1497778437</v>
      </c>
      <c r="K345" s="57" t="n">
        <v>33548</v>
      </c>
      <c r="L345" s="57" t="n">
        <v>18753.643</v>
      </c>
    </row>
    <row r="346" customFormat="false" ht="11.45" hidden="false" customHeight="true" outlineLevel="0" collapsed="false">
      <c r="A346" s="96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1.45" hidden="false" customHeight="true" outlineLevel="0" collapsed="false">
      <c r="A347" s="96" t="s">
        <v>160</v>
      </c>
      <c r="B347" s="57" t="n">
        <v>0</v>
      </c>
      <c r="C347" s="57" t="n">
        <v>0</v>
      </c>
      <c r="D347" s="57" t="n">
        <v>485.215995255211</v>
      </c>
      <c r="E347" s="57" t="n">
        <v>690.755331496091</v>
      </c>
      <c r="F347" s="57" t="n">
        <v>6177.93980049391</v>
      </c>
      <c r="G347" s="57" t="n">
        <v>5302.60809988598</v>
      </c>
      <c r="H347" s="57" t="n">
        <v>5515.30552246361</v>
      </c>
      <c r="I347" s="57" t="n">
        <v>3573.41895768037</v>
      </c>
      <c r="J347" s="57" t="n">
        <v>3723.73877075206</v>
      </c>
      <c r="K347" s="57" t="n">
        <v>3814</v>
      </c>
      <c r="L347" s="57" t="n">
        <v>1210.528</v>
      </c>
    </row>
    <row r="348" customFormat="false" ht="11.45" hidden="false" customHeight="true" outlineLevel="0" collapsed="false">
      <c r="A348" s="9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1.45" hidden="false" customHeight="true" outlineLevel="0" collapsed="false">
      <c r="A349" s="96" t="s">
        <v>145</v>
      </c>
      <c r="B349" s="81" t="s">
        <v>182</v>
      </c>
      <c r="C349" s="81" t="s">
        <v>182</v>
      </c>
      <c r="D349" s="81" t="s">
        <v>182</v>
      </c>
      <c r="E349" s="81" t="s">
        <v>182</v>
      </c>
      <c r="F349" s="57" t="n">
        <v>-40698.3224513378</v>
      </c>
      <c r="G349" s="57" t="n">
        <v>-35141.6022864973</v>
      </c>
      <c r="H349" s="57" t="n">
        <v>-32636.2720686358</v>
      </c>
      <c r="I349" s="57" t="n">
        <v>63416.5546085294</v>
      </c>
      <c r="J349" s="57" t="n">
        <v>-15341.3128952925</v>
      </c>
      <c r="K349" s="57" t="n">
        <v>-13008</v>
      </c>
      <c r="L349" s="57" t="n">
        <v>-19688.327</v>
      </c>
    </row>
    <row r="350" customFormat="false" ht="11.45" hidden="false" customHeight="true" outlineLevel="0" collapsed="false">
      <c r="A350" s="96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1.45" hidden="false" customHeight="true" outlineLevel="0" collapsed="false">
      <c r="A351" s="96" t="s">
        <v>161</v>
      </c>
      <c r="B351" s="57" t="n">
        <v>0</v>
      </c>
      <c r="C351" s="57" t="n">
        <v>0</v>
      </c>
      <c r="D351" s="57" t="n">
        <v>692.28920713968</v>
      </c>
      <c r="E351" s="57" t="n">
        <v>789.945956448158</v>
      </c>
      <c r="F351" s="57" t="n">
        <v>5074.57192087247</v>
      </c>
      <c r="G351" s="57" t="n">
        <v>3491.61225668898</v>
      </c>
      <c r="H351" s="57" t="n">
        <v>4610.3188927463</v>
      </c>
      <c r="I351" s="57" t="n">
        <v>4963.62158265289</v>
      </c>
      <c r="J351" s="57" t="n">
        <v>4393.53113511911</v>
      </c>
      <c r="K351" s="57" t="n">
        <v>-9001</v>
      </c>
      <c r="L351" s="57" t="n">
        <v>-13261.521</v>
      </c>
    </row>
    <row r="352" customFormat="false" ht="11.45" hidden="false" customHeight="true" outlineLevel="0" collapsed="false">
      <c r="A352" s="96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1.45" hidden="false" customHeight="true" outlineLevel="0" collapsed="false">
      <c r="A353" s="96" t="s">
        <v>206</v>
      </c>
      <c r="B353" s="57" t="n">
        <v>0</v>
      </c>
      <c r="C353" s="57" t="n">
        <v>0</v>
      </c>
      <c r="D353" s="57" t="n">
        <v>242.863643568204</v>
      </c>
      <c r="E353" s="57" t="n">
        <v>329.783263371561</v>
      </c>
      <c r="F353" s="57" t="n">
        <v>2656.67261469555</v>
      </c>
      <c r="G353" s="57" t="n">
        <v>-25.5645940598109</v>
      </c>
      <c r="H353" s="57" t="n">
        <v>565.488820603018</v>
      </c>
      <c r="I353" s="57" t="n">
        <v>288.879912875863</v>
      </c>
      <c r="J353" s="57" t="n">
        <v>120.153592081111</v>
      </c>
      <c r="K353" s="57" t="n">
        <v>153</v>
      </c>
      <c r="L353" s="57" t="n">
        <v>-23647.347</v>
      </c>
    </row>
    <row r="354" customFormat="false" ht="11.45" hidden="false" customHeight="true" outlineLevel="0" collapsed="false">
      <c r="A354" s="9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1.45" hidden="false" customHeight="true" outlineLevel="0" collapsed="false">
      <c r="A355" s="96" t="s">
        <v>146</v>
      </c>
      <c r="B355" s="57" t="n">
        <v>0</v>
      </c>
      <c r="C355" s="57" t="n">
        <v>0</v>
      </c>
      <c r="D355" s="57" t="n">
        <v>424.883553274058</v>
      </c>
      <c r="E355" s="57" t="n">
        <v>16192.6138774842</v>
      </c>
      <c r="F355" s="57" t="n">
        <v>20107.5758118037</v>
      </c>
      <c r="G355" s="57" t="n">
        <v>16472.2905364986</v>
      </c>
      <c r="H355" s="57" t="n">
        <v>16474.3357040234</v>
      </c>
      <c r="I355" s="57" t="n">
        <v>16989.7179202691</v>
      </c>
      <c r="J355" s="57" t="n">
        <v>23082.2719766033</v>
      </c>
      <c r="K355" s="57" t="n">
        <v>12518</v>
      </c>
      <c r="L355" s="57" t="n">
        <v>11826.878</v>
      </c>
    </row>
    <row r="356" customFormat="false" ht="11.45" hidden="false" customHeight="true" outlineLevel="0" collapsed="false">
      <c r="A356" s="9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1.45" hidden="false" customHeight="true" outlineLevel="0" collapsed="false">
      <c r="A357" s="96" t="s">
        <v>147</v>
      </c>
      <c r="B357" s="81" t="s">
        <v>182</v>
      </c>
      <c r="C357" s="81" t="s">
        <v>182</v>
      </c>
      <c r="D357" s="81" t="s">
        <v>182</v>
      </c>
      <c r="E357" s="81" t="s">
        <v>182</v>
      </c>
      <c r="F357" s="57" t="n">
        <v>1432.12855923061</v>
      </c>
      <c r="G357" s="57" t="n">
        <v>4315.81476917728</v>
      </c>
      <c r="H357" s="57" t="n">
        <v>1249.59735764356</v>
      </c>
      <c r="I357" s="57" t="n">
        <v>4721.78052284708</v>
      </c>
      <c r="J357" s="57" t="n">
        <v>4503.97018145749</v>
      </c>
      <c r="K357" s="57" t="n">
        <v>3726</v>
      </c>
      <c r="L357" s="57" t="n">
        <v>5585.826</v>
      </c>
    </row>
    <row r="358" customFormat="false" ht="11.45" hidden="false" customHeight="true" outlineLevel="0" collapsed="false">
      <c r="A358" s="9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1.45" hidden="false" customHeight="true" outlineLevel="0" collapsed="false">
      <c r="A359" s="96" t="s">
        <v>207</v>
      </c>
      <c r="B359" s="57" t="n">
        <v>0</v>
      </c>
      <c r="C359" s="57" t="n">
        <v>0</v>
      </c>
      <c r="D359" s="57" t="n">
        <v>4953.90703691016</v>
      </c>
      <c r="E359" s="57" t="n">
        <v>23359.3921762116</v>
      </c>
      <c r="F359" s="57" t="n">
        <v>28515.2595061943</v>
      </c>
      <c r="G359" s="57" t="n">
        <v>17348.1335289877</v>
      </c>
      <c r="H359" s="57" t="n">
        <v>14895.9776667706</v>
      </c>
      <c r="I359" s="57" t="n">
        <v>14814.6822576604</v>
      </c>
      <c r="J359" s="57" t="n">
        <v>-11534.2335479055</v>
      </c>
      <c r="K359" s="57" t="n">
        <v>-23101</v>
      </c>
      <c r="L359" s="57" t="n">
        <v>30841.135</v>
      </c>
    </row>
    <row r="360" customFormat="false" ht="11.45" hidden="false" customHeight="true" outlineLevel="0" collapsed="false">
      <c r="A360" s="9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  <row r="361" customFormat="false" ht="11.45" hidden="false" customHeight="true" outlineLevel="0" collapsed="false">
      <c r="A361" s="96" t="s">
        <v>208</v>
      </c>
      <c r="B361" s="57" t="n">
        <v>0</v>
      </c>
      <c r="C361" s="57" t="n">
        <v>0</v>
      </c>
      <c r="D361" s="57" t="n">
        <v>1897.91546300036</v>
      </c>
      <c r="E361" s="57" t="n">
        <v>2395.40246340428</v>
      </c>
      <c r="F361" s="57" t="n">
        <v>2287.00858459069</v>
      </c>
      <c r="G361" s="57" t="n">
        <v>3001.2833426218</v>
      </c>
      <c r="H361" s="57" t="n">
        <v>2673.03395489383</v>
      </c>
      <c r="I361" s="57" t="n">
        <v>2571.28687053578</v>
      </c>
      <c r="J361" s="57" t="n">
        <v>2535.49643885205</v>
      </c>
      <c r="K361" s="57" t="n">
        <v>3279</v>
      </c>
      <c r="L361" s="57" t="n">
        <v>17027.399</v>
      </c>
    </row>
    <row r="362" customFormat="false" ht="11.45" hidden="false" customHeight="true" outlineLevel="0" collapsed="false">
      <c r="A362" s="9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</row>
    <row r="363" customFormat="false" ht="11.45" hidden="false" customHeight="true" outlineLevel="0" collapsed="false">
      <c r="A363" s="96" t="s">
        <v>150</v>
      </c>
      <c r="B363" s="57" t="n">
        <v>0</v>
      </c>
      <c r="C363" s="57" t="n">
        <v>0</v>
      </c>
      <c r="D363" s="57" t="n">
        <v>5428.38590266025</v>
      </c>
      <c r="E363" s="57" t="n">
        <v>-3026.84793668161</v>
      </c>
      <c r="F363" s="57" t="n">
        <v>-4378.70367056442</v>
      </c>
      <c r="G363" s="57" t="n">
        <v>23236.6821247245</v>
      </c>
      <c r="H363" s="57" t="n">
        <v>43681.7105781177</v>
      </c>
      <c r="I363" s="57" t="n">
        <v>36363.5898825563</v>
      </c>
      <c r="J363" s="57" t="n">
        <v>12117.1062924692</v>
      </c>
      <c r="K363" s="57" t="n">
        <v>24353</v>
      </c>
      <c r="L363" s="57" t="n">
        <v>21803.296</v>
      </c>
    </row>
    <row r="364" customFormat="false" ht="11.45" hidden="false" customHeight="true" outlineLevel="0" collapsed="false">
      <c r="A364" s="9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</row>
    <row r="365" customFormat="false" ht="11.45" hidden="false" customHeight="true" outlineLevel="0" collapsed="false">
      <c r="A365" s="96" t="s">
        <v>151</v>
      </c>
      <c r="B365" s="57" t="n">
        <v>0</v>
      </c>
      <c r="C365" s="57" t="n">
        <v>0</v>
      </c>
      <c r="D365" s="57" t="n">
        <v>7.15808633674706</v>
      </c>
      <c r="E365" s="57" t="n">
        <v>-1144.27123011714</v>
      </c>
      <c r="F365" s="57" t="n">
        <v>-2187.81795963862</v>
      </c>
      <c r="G365" s="57" t="n">
        <v>-1316.57659408026</v>
      </c>
      <c r="H365" s="57" t="n">
        <v>-1786.96512478078</v>
      </c>
      <c r="I365" s="57" t="n">
        <v>-1786.96512478078</v>
      </c>
      <c r="J365" s="57" t="n">
        <v>-1613.12588517407</v>
      </c>
      <c r="K365" s="57" t="n">
        <v>-1156</v>
      </c>
      <c r="L365" s="57" t="n">
        <v>403.5</v>
      </c>
    </row>
    <row r="366" customFormat="false" ht="11.45" hidden="false" customHeight="true" outlineLevel="0" collapsed="false">
      <c r="A366" s="9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</row>
    <row r="367" customFormat="false" ht="11.45" hidden="false" customHeight="true" outlineLevel="0" collapsed="false">
      <c r="A367" s="96" t="s">
        <v>152</v>
      </c>
      <c r="B367" s="81" t="s">
        <v>182</v>
      </c>
      <c r="C367" s="81" t="s">
        <v>182</v>
      </c>
      <c r="D367" s="81" t="s">
        <v>182</v>
      </c>
      <c r="E367" s="81" t="s">
        <v>182</v>
      </c>
      <c r="F367" s="57" t="n">
        <v>-47997.0140554138</v>
      </c>
      <c r="G367" s="57" t="n">
        <v>-27007.4597485467</v>
      </c>
      <c r="H367" s="57" t="n">
        <v>-41627.3397994713</v>
      </c>
      <c r="I367" s="57" t="n">
        <v>-33295.3273034978</v>
      </c>
      <c r="J367" s="57" t="n">
        <v>-60992.0085078969</v>
      </c>
      <c r="K367" s="57" t="n">
        <v>-64020</v>
      </c>
      <c r="L367" s="57" t="n">
        <v>-69572.311</v>
      </c>
    </row>
    <row r="368" customFormat="false" ht="11.45" hidden="false" customHeight="true" outlineLevel="0" collapsed="false">
      <c r="A368" s="9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</row>
    <row r="369" customFormat="false" ht="11.45" hidden="false" customHeight="true" outlineLevel="0" collapsed="false">
      <c r="A369" s="96" t="s">
        <v>153</v>
      </c>
      <c r="B369" s="81" t="s">
        <v>182</v>
      </c>
      <c r="C369" s="81" t="s">
        <v>182</v>
      </c>
      <c r="D369" s="81" t="s">
        <v>182</v>
      </c>
      <c r="E369" s="81" t="s">
        <v>182</v>
      </c>
      <c r="F369" s="57" t="n">
        <v>47987.8108015523</v>
      </c>
      <c r="G369" s="57" t="n">
        <v>36000.5726469069</v>
      </c>
      <c r="H369" s="57" t="n">
        <v>29238.2262262058</v>
      </c>
      <c r="I369" s="57" t="n">
        <v>25273.1576875291</v>
      </c>
      <c r="J369" s="57" t="n">
        <v>39627.1659602317</v>
      </c>
      <c r="K369" s="57" t="n">
        <v>28529</v>
      </c>
      <c r="L369" s="57" t="n">
        <v>46464.378</v>
      </c>
    </row>
    <row r="370" customFormat="false" ht="11.45" hidden="false" customHeight="true" outlineLevel="0" collapsed="false">
      <c r="A370" s="9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</row>
    <row r="371" customFormat="false" ht="11.45" hidden="false" customHeight="true" outlineLevel="0" collapsed="false">
      <c r="A371" s="96" t="s">
        <v>154</v>
      </c>
      <c r="B371" s="57" t="n">
        <v>0</v>
      </c>
      <c r="C371" s="57" t="n">
        <v>0</v>
      </c>
      <c r="D371" s="57" t="n">
        <v>308.30900436132</v>
      </c>
      <c r="E371" s="57" t="n">
        <v>1004.68854655057</v>
      </c>
      <c r="F371" s="57" t="n">
        <v>634.513224564507</v>
      </c>
      <c r="G371" s="57" t="n">
        <v>567.022696246606</v>
      </c>
      <c r="H371" s="57" t="n">
        <v>403.920586145013</v>
      </c>
      <c r="I371" s="57" t="n">
        <v>246.953978617774</v>
      </c>
      <c r="J371" s="57" t="n">
        <v>175.884407131499</v>
      </c>
      <c r="K371" s="57" t="n">
        <v>209</v>
      </c>
      <c r="L371" s="57" t="n">
        <v>1000.7</v>
      </c>
    </row>
    <row r="372" customFormat="false" ht="11.45" hidden="false" customHeight="true" outlineLevel="0" collapsed="false">
      <c r="A372" s="9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</row>
    <row r="373" customFormat="false" ht="11.45" hidden="false" customHeight="true" outlineLevel="0" collapsed="false">
      <c r="A373" s="96" t="s">
        <v>155</v>
      </c>
      <c r="B373" s="81" t="s">
        <v>182</v>
      </c>
      <c r="C373" s="81" t="s">
        <v>182</v>
      </c>
      <c r="D373" s="81" t="s">
        <v>182</v>
      </c>
      <c r="E373" s="81" t="s">
        <v>182</v>
      </c>
      <c r="F373" s="57" t="n">
        <v>470.388530700521</v>
      </c>
      <c r="G373" s="57" t="n">
        <v>2390.80083647352</v>
      </c>
      <c r="H373" s="57" t="n">
        <v>2369.83786934447</v>
      </c>
      <c r="I373" s="57" t="n">
        <v>4247.81294897818</v>
      </c>
      <c r="J373" s="57" t="n">
        <v>4239.12098699785</v>
      </c>
      <c r="K373" s="57" t="n">
        <v>-33998</v>
      </c>
      <c r="L373" s="57" t="n">
        <v>-38886.751</v>
      </c>
    </row>
    <row r="374" customFormat="false" ht="11.45" hidden="false" customHeight="true" outlineLevel="0" collapsed="false">
      <c r="A374" s="96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</row>
    <row r="375" customFormat="false" ht="11.45" hidden="false" customHeight="true" outlineLevel="0" collapsed="false">
      <c r="A375" s="96" t="s">
        <v>209</v>
      </c>
      <c r="B375" s="57" t="n">
        <v>0</v>
      </c>
      <c r="C375" s="57" t="n">
        <v>0</v>
      </c>
      <c r="D375" s="57" t="n">
        <v>24171.8349754324</v>
      </c>
      <c r="E375" s="57" t="n">
        <v>65410.5929451946</v>
      </c>
      <c r="F375" s="57" t="n">
        <v>47776.1359627371</v>
      </c>
      <c r="G375" s="57" t="n">
        <v>90514.5130200478</v>
      </c>
      <c r="H375" s="57" t="n">
        <v>66984.8606473978</v>
      </c>
      <c r="I375" s="57" t="n">
        <v>201147.850273286</v>
      </c>
      <c r="J375" s="57" t="n">
        <v>57858.3005680453</v>
      </c>
      <c r="K375" s="57" t="n">
        <v>24649</v>
      </c>
      <c r="L375" s="57" t="n">
        <f aca="false">SUM(L343:L374)</f>
        <v>-35877.595</v>
      </c>
    </row>
    <row r="376" customFormat="false" ht="11.45" hidden="false" customHeight="true" outlineLevel="0" collapsed="false">
      <c r="A376" s="9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</row>
    <row r="377" customFormat="false" ht="11.45" hidden="false" customHeight="true" outlineLevel="0" collapsed="false">
      <c r="A377" s="96" t="s">
        <v>210</v>
      </c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</row>
    <row r="378" customFormat="false" ht="11.45" hidden="false" customHeight="true" outlineLevel="0" collapsed="false">
      <c r="A378" s="78" t="s">
        <v>211</v>
      </c>
      <c r="B378" s="57" t="n">
        <v>0</v>
      </c>
      <c r="C378" s="57" t="n">
        <v>0</v>
      </c>
      <c r="D378" s="57" t="n">
        <v>22751.4661294693</v>
      </c>
      <c r="E378" s="57" t="n">
        <v>63600.1083938788</v>
      </c>
      <c r="F378" s="57" t="n">
        <v>72671.9602419433</v>
      </c>
      <c r="G378" s="57" t="n">
        <v>101187.731040019</v>
      </c>
      <c r="H378" s="57" t="n">
        <v>97699.6978264982</v>
      </c>
      <c r="I378" s="57" t="n">
        <v>127957.95135569</v>
      </c>
      <c r="J378" s="57" t="n">
        <v>77583.9413445954</v>
      </c>
      <c r="K378" s="57" t="n">
        <v>108454</v>
      </c>
      <c r="L378" s="57" t="n">
        <f aca="false">L343+L345+L355+L359+L361+L363+L365+L371</f>
        <v>75917.93</v>
      </c>
    </row>
    <row r="379" customFormat="false" ht="11.45" hidden="false" customHeight="true" outlineLevel="0" collapsed="false">
      <c r="A379" s="78" t="s">
        <v>212</v>
      </c>
      <c r="B379" s="81" t="s">
        <v>182</v>
      </c>
      <c r="C379" s="81" t="s">
        <v>182</v>
      </c>
      <c r="D379" s="81" t="s">
        <v>182</v>
      </c>
      <c r="E379" s="81" t="s">
        <v>182</v>
      </c>
      <c r="F379" s="57" t="n">
        <v>-38805.0086152682</v>
      </c>
      <c r="G379" s="57" t="n">
        <v>-19441.8737824862</v>
      </c>
      <c r="H379" s="57" t="n">
        <v>-41405.9504149134</v>
      </c>
      <c r="I379" s="57" t="n">
        <v>64363.978464386</v>
      </c>
      <c r="J379" s="57" t="n">
        <v>-27963.0642745024</v>
      </c>
      <c r="K379" s="57" t="n">
        <v>-78770</v>
      </c>
      <c r="L379" s="57" t="n">
        <f aca="false">L349+L357+L367+L369+L373</f>
        <v>-76097.185</v>
      </c>
    </row>
    <row r="380" customFormat="false" ht="11.45" hidden="false" customHeight="true" outlineLevel="0" collapsed="false">
      <c r="A380" s="97" t="s">
        <v>213</v>
      </c>
      <c r="B380" s="57" t="n">
        <v>0</v>
      </c>
      <c r="C380" s="57" t="n">
        <v>0</v>
      </c>
      <c r="D380" s="57" t="n">
        <v>1420.3688459631</v>
      </c>
      <c r="E380" s="57" t="n">
        <v>1810.48455131581</v>
      </c>
      <c r="F380" s="57" t="n">
        <v>13909.1843360619</v>
      </c>
      <c r="G380" s="57" t="n">
        <v>8768.65576251515</v>
      </c>
      <c r="H380" s="57" t="n">
        <v>10691.1132358129</v>
      </c>
      <c r="I380" s="57" t="n">
        <v>8825.92045320912</v>
      </c>
      <c r="J380" s="57" t="n">
        <v>8237.42349795228</v>
      </c>
      <c r="K380" s="57" t="n">
        <v>-5034</v>
      </c>
      <c r="L380" s="57" t="n">
        <f aca="false">L347+L351+L353</f>
        <v>-35698.34</v>
      </c>
    </row>
    <row r="381" customFormat="false" ht="11.45" hidden="false" customHeight="true" outlineLevel="0" collapsed="false">
      <c r="A381" s="96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</row>
    <row r="382" customFormat="false" ht="11.45" hidden="false" customHeight="true" outlineLevel="0" collapsed="false">
      <c r="A382" s="96" t="s">
        <v>214</v>
      </c>
      <c r="B382" s="57" t="n">
        <v>0</v>
      </c>
      <c r="C382" s="57" t="n">
        <v>0</v>
      </c>
      <c r="D382" s="57" t="n">
        <v>37383.6171855427</v>
      </c>
      <c r="E382" s="57" t="n">
        <v>156444.578516538</v>
      </c>
      <c r="F382" s="57" t="n">
        <v>362011.013227121</v>
      </c>
      <c r="G382" s="57" t="n">
        <v>368390.402028806</v>
      </c>
      <c r="H382" s="57" t="n">
        <v>315128.615472715</v>
      </c>
      <c r="I382" s="57" t="n">
        <v>444291.170500504</v>
      </c>
      <c r="J382" s="57" t="n">
        <v>288695.847798633</v>
      </c>
      <c r="K382" s="57" t="n">
        <v>279332</v>
      </c>
      <c r="L382" s="57" t="n">
        <v>1346952.678</v>
      </c>
    </row>
    <row r="383" customFormat="false" ht="11.45" hidden="false" customHeight="true" outlineLevel="0" collapsed="false">
      <c r="A383" s="98"/>
      <c r="D383" s="99"/>
      <c r="E383" s="99"/>
    </row>
    <row r="384" customFormat="false" ht="11.45" hidden="false" customHeight="true" outlineLevel="0" collapsed="false">
      <c r="A384" s="42" t="s">
        <v>236</v>
      </c>
      <c r="D384" s="99"/>
      <c r="E384" s="99"/>
    </row>
    <row r="385" customFormat="false" ht="11.45" hidden="false" customHeight="true" outlineLevel="0" collapsed="false">
      <c r="A385" s="42" t="s">
        <v>218</v>
      </c>
    </row>
  </sheetData>
  <mergeCells count="24">
    <mergeCell ref="A1:B1"/>
    <mergeCell ref="A2:K2"/>
    <mergeCell ref="A3:K3"/>
    <mergeCell ref="A5:K5"/>
    <mergeCell ref="A7:K7"/>
    <mergeCell ref="B14:J14"/>
    <mergeCell ref="B61:I61"/>
    <mergeCell ref="A110:K110"/>
    <mergeCell ref="A111:K111"/>
    <mergeCell ref="A113:K113"/>
    <mergeCell ref="A115:K115"/>
    <mergeCell ref="B122:J122"/>
    <mergeCell ref="B169:J169"/>
    <mergeCell ref="A218:K218"/>
    <mergeCell ref="A219:K219"/>
    <mergeCell ref="A221:K221"/>
    <mergeCell ref="A223:K223"/>
    <mergeCell ref="B230:J230"/>
    <mergeCell ref="B277:J277"/>
    <mergeCell ref="A326:K326"/>
    <mergeCell ref="A327:K327"/>
    <mergeCell ref="A329:K329"/>
    <mergeCell ref="A331:K331"/>
    <mergeCell ref="B338:J338"/>
  </mergeCells>
  <hyperlinks>
    <hyperlink ref="A1" location="teil2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11.4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3.7"/>
    <col collapsed="false" customWidth="true" hidden="true" outlineLevel="0" max="9" min="6" style="1" width="13.7"/>
    <col collapsed="false" customWidth="true" hidden="false" outlineLevel="0" max="10" min="10" style="1" width="13.7"/>
    <col collapsed="false" customWidth="true" hidden="true" outlineLevel="0" max="11" min="11" style="1" width="13.7"/>
    <col collapsed="false" customWidth="true" hidden="false" outlineLevel="0" max="12" min="12" style="1" width="13.7"/>
    <col collapsed="false" customWidth="true" hidden="true" outlineLevel="0" max="13" min="13" style="1" width="13.7"/>
    <col collapsed="false" customWidth="true" hidden="false" outlineLevel="0" max="16" min="14" style="1" width="13.7"/>
    <col collapsed="false" customWidth="false" hidden="false" outlineLevel="0" max="56" min="17" style="1" width="12.56"/>
  </cols>
  <sheetData>
    <row r="1" customFormat="false" ht="15" hidden="false" customHeight="tru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</row>
    <row r="4" customFormat="false" ht="11.45" hidden="false" customHeight="true" outlineLevel="0" collapsed="false">
      <c r="A4" s="65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</row>
    <row r="5" customFormat="false" ht="11.45" hidden="false" customHeight="true" outlineLevel="0" collapsed="false">
      <c r="A5" s="68" t="s">
        <v>245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</row>
    <row r="6" customFormat="false" ht="11.45" hidden="false" customHeight="true" outlineLevel="0" collapsed="false">
      <c r="A6" s="65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</row>
    <row r="7" customFormat="false" ht="11.45" hidden="false" customHeight="true" outlineLevel="0" collapsed="false">
      <c r="A7" s="68" t="s">
        <v>246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8" customFormat="false" ht="11.45" hidden="false" customHeight="true" outlineLevel="0" collapsed="false">
      <c r="A8" s="5"/>
      <c r="B8" s="5"/>
      <c r="C8" s="5"/>
      <c r="D8" s="5"/>
      <c r="E8" s="5"/>
      <c r="F8" s="5"/>
      <c r="G8" s="5"/>
      <c r="J8" s="5"/>
      <c r="K8" s="5"/>
      <c r="L8" s="5"/>
      <c r="M8" s="5"/>
      <c r="N8" s="5"/>
      <c r="O8" s="5"/>
      <c r="P8" s="5"/>
    </row>
    <row r="9" customFormat="false" ht="11.45" hidden="false" customHeight="true" outlineLevel="0" collapsed="false">
      <c r="A9" s="106"/>
      <c r="B9" s="93"/>
      <c r="C9" s="93"/>
      <c r="D9" s="93"/>
      <c r="E9" s="49"/>
      <c r="F9" s="106"/>
      <c r="G9" s="93"/>
      <c r="H9" s="49"/>
      <c r="I9" s="47"/>
      <c r="J9" s="3"/>
      <c r="K9" s="93"/>
      <c r="L9" s="93"/>
      <c r="M9" s="93"/>
      <c r="N9" s="93"/>
      <c r="O9" s="93"/>
      <c r="P9" s="93"/>
    </row>
    <row r="10" customFormat="false" ht="11.45" hidden="false" customHeight="true" outlineLevel="0" collapsed="false">
      <c r="A10" s="52" t="s">
        <v>138</v>
      </c>
      <c r="B10" s="75" t="s">
        <v>200</v>
      </c>
      <c r="C10" s="75" t="s">
        <v>201</v>
      </c>
      <c r="D10" s="75" t="s">
        <v>202</v>
      </c>
      <c r="E10" s="51" t="s">
        <v>203</v>
      </c>
      <c r="F10" s="52" t="s">
        <v>247</v>
      </c>
      <c r="G10" s="75" t="s">
        <v>248</v>
      </c>
      <c r="H10" s="51" t="n">
        <v>1993</v>
      </c>
      <c r="I10" s="50" t="n">
        <v>1994</v>
      </c>
      <c r="J10" s="52" t="n">
        <v>1995</v>
      </c>
      <c r="K10" s="75" t="n">
        <v>1996</v>
      </c>
      <c r="L10" s="75" t="n">
        <v>1997</v>
      </c>
      <c r="M10" s="75" t="n">
        <v>1998</v>
      </c>
      <c r="N10" s="75" t="n">
        <v>1999</v>
      </c>
      <c r="O10" s="75" t="n">
        <v>2000</v>
      </c>
      <c r="P10" s="75" t="n">
        <v>2001</v>
      </c>
    </row>
    <row r="11" customFormat="false" ht="11.45" hidden="false" customHeight="true" outlineLevel="0" collapsed="false">
      <c r="A11" s="5"/>
      <c r="B11" s="94"/>
      <c r="C11" s="94"/>
      <c r="D11" s="94"/>
      <c r="E11" s="95"/>
      <c r="F11" s="5"/>
      <c r="G11" s="94"/>
      <c r="H11" s="95"/>
      <c r="I11" s="53"/>
      <c r="J11" s="5"/>
      <c r="K11" s="94"/>
      <c r="L11" s="94"/>
      <c r="M11" s="94"/>
      <c r="N11" s="94"/>
      <c r="O11" s="94"/>
      <c r="P11" s="94"/>
    </row>
    <row r="12" customFormat="false" ht="11.4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1.4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1.45" hidden="false" customHeight="true" outlineLevel="0" collapsed="false">
      <c r="B14" s="68" t="s">
        <v>249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</row>
    <row r="15" customFormat="false" ht="11.4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</row>
    <row r="17" customFormat="false" ht="11.45" hidden="false" customHeight="true" outlineLevel="0" collapsed="false">
      <c r="A17" s="96" t="s">
        <v>142</v>
      </c>
      <c r="B17" s="107" t="n">
        <v>621572</v>
      </c>
      <c r="C17" s="107" t="n">
        <v>735622</v>
      </c>
      <c r="D17" s="107" t="n">
        <v>907507</v>
      </c>
      <c r="E17" s="107" t="n">
        <v>1074459</v>
      </c>
      <c r="F17" s="107" t="n">
        <v>1120697</v>
      </c>
      <c r="G17" s="107" t="n">
        <v>1263194</v>
      </c>
      <c r="H17" s="107" t="n">
        <v>1278754</v>
      </c>
      <c r="I17" s="107" t="n">
        <v>1280296</v>
      </c>
      <c r="J17" s="107" t="n">
        <v>1269145</v>
      </c>
      <c r="K17" s="100" t="n">
        <v>1258950</v>
      </c>
      <c r="L17" s="100" t="n">
        <v>1248962</v>
      </c>
      <c r="M17" s="104" t="n">
        <v>1226876</v>
      </c>
      <c r="N17" s="100" t="n">
        <v>1193975</v>
      </c>
      <c r="O17" s="104" t="n">
        <v>1203538</v>
      </c>
      <c r="P17" s="100" t="n">
        <v>1244247</v>
      </c>
    </row>
    <row r="18" customFormat="false" ht="11.45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0"/>
      <c r="L18" s="100"/>
      <c r="M18" s="104"/>
      <c r="N18" s="108"/>
      <c r="O18" s="104"/>
      <c r="P18" s="100"/>
    </row>
    <row r="19" customFormat="false" ht="11.45" hidden="false" customHeight="true" outlineLevel="0" collapsed="false">
      <c r="A19" s="96" t="s">
        <v>143</v>
      </c>
      <c r="B19" s="107" t="n">
        <v>100173</v>
      </c>
      <c r="C19" s="107" t="n">
        <v>102981</v>
      </c>
      <c r="D19" s="107" t="n">
        <v>127480</v>
      </c>
      <c r="E19" s="107" t="n">
        <v>145672</v>
      </c>
      <c r="F19" s="107" t="n">
        <v>150399</v>
      </c>
      <c r="G19" s="107" t="n">
        <v>154121</v>
      </c>
      <c r="H19" s="107" t="n">
        <v>155940</v>
      </c>
      <c r="I19" s="107" t="n">
        <v>155867</v>
      </c>
      <c r="J19" s="107" t="n">
        <v>150882</v>
      </c>
      <c r="K19" s="100" t="n">
        <v>145647</v>
      </c>
      <c r="L19" s="100" t="n">
        <v>134233</v>
      </c>
      <c r="M19" s="104" t="n">
        <v>116324</v>
      </c>
      <c r="N19" s="108" t="n">
        <v>115463</v>
      </c>
      <c r="O19" s="104" t="n">
        <v>118812</v>
      </c>
      <c r="P19" s="100" t="n">
        <v>125539</v>
      </c>
    </row>
    <row r="20" customFormat="false" ht="11.45" hidden="false" customHeight="tru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0"/>
      <c r="L20" s="100"/>
      <c r="M20" s="104"/>
      <c r="N20" s="108"/>
      <c r="O20" s="104"/>
      <c r="P20" s="100"/>
    </row>
    <row r="21" customFormat="false" ht="11.45" hidden="false" customHeight="true" outlineLevel="0" collapsed="false">
      <c r="A21" s="96" t="s">
        <v>144</v>
      </c>
      <c r="B21" s="107" t="n">
        <v>84761</v>
      </c>
      <c r="C21" s="107" t="n">
        <v>100424</v>
      </c>
      <c r="D21" s="107" t="n">
        <v>134715</v>
      </c>
      <c r="E21" s="107" t="n">
        <v>167619</v>
      </c>
      <c r="F21" s="107" t="n">
        <v>172211</v>
      </c>
      <c r="G21" s="107" t="n">
        <v>175259</v>
      </c>
      <c r="H21" s="107" t="n">
        <v>173863</v>
      </c>
      <c r="I21" s="107" t="n">
        <v>168673</v>
      </c>
      <c r="J21" s="107" t="n">
        <v>163584</v>
      </c>
      <c r="K21" s="100" t="n">
        <v>158859</v>
      </c>
      <c r="L21" s="100" t="n">
        <v>158216</v>
      </c>
      <c r="M21" s="104" t="n">
        <v>153817</v>
      </c>
      <c r="N21" s="108" t="n">
        <v>131875</v>
      </c>
      <c r="O21" s="104" t="n">
        <v>130871</v>
      </c>
      <c r="P21" s="100" t="n">
        <v>134673</v>
      </c>
    </row>
    <row r="22" customFormat="false" ht="11.45" hidden="false" customHeight="true" outlineLevel="0" collapsed="false">
      <c r="A22" s="96"/>
      <c r="B22" s="107"/>
      <c r="C22" s="107"/>
      <c r="D22" s="107"/>
      <c r="E22" s="107"/>
      <c r="F22" s="107"/>
      <c r="G22" s="107"/>
      <c r="H22" s="107"/>
      <c r="I22" s="107"/>
      <c r="J22" s="107"/>
      <c r="K22" s="100"/>
      <c r="L22" s="100"/>
      <c r="M22" s="104"/>
      <c r="N22" s="108"/>
      <c r="O22" s="104"/>
      <c r="P22" s="100"/>
    </row>
    <row r="23" customFormat="false" ht="11.45" hidden="false" customHeight="true" outlineLevel="0" collapsed="false">
      <c r="A23" s="96" t="s">
        <v>160</v>
      </c>
      <c r="B23" s="107" t="n">
        <v>53698</v>
      </c>
      <c r="C23" s="107" t="n">
        <v>60454</v>
      </c>
      <c r="D23" s="107" t="n">
        <v>71201</v>
      </c>
      <c r="E23" s="107" t="n">
        <v>84921</v>
      </c>
      <c r="F23" s="107" t="n">
        <v>89665</v>
      </c>
      <c r="G23" s="107" t="n">
        <v>108151</v>
      </c>
      <c r="H23" s="107" t="n">
        <v>109548</v>
      </c>
      <c r="I23" s="107" t="n">
        <v>106079</v>
      </c>
      <c r="J23" s="107" t="n">
        <v>103541</v>
      </c>
      <c r="K23" s="100" t="n">
        <v>98300</v>
      </c>
      <c r="L23" s="100" t="n">
        <v>95286</v>
      </c>
      <c r="M23" s="104" t="n">
        <v>94068</v>
      </c>
      <c r="N23" s="108" t="n">
        <v>94370</v>
      </c>
      <c r="O23" s="104" t="n">
        <v>96348</v>
      </c>
      <c r="P23" s="100" t="n">
        <v>99257</v>
      </c>
    </row>
    <row r="24" customFormat="false" ht="11.45" hidden="false" customHeight="true" outlineLevel="0" collapsed="false">
      <c r="A24" s="97"/>
      <c r="B24" s="107"/>
      <c r="C24" s="107"/>
      <c r="D24" s="107"/>
      <c r="E24" s="107"/>
      <c r="F24" s="107"/>
      <c r="G24" s="107"/>
      <c r="H24" s="107"/>
      <c r="I24" s="107"/>
      <c r="J24" s="107"/>
      <c r="K24" s="100"/>
      <c r="L24" s="100"/>
      <c r="M24" s="104"/>
      <c r="N24" s="108"/>
      <c r="O24" s="104"/>
      <c r="P24" s="100"/>
    </row>
    <row r="25" customFormat="false" ht="11.45" hidden="false" customHeight="true" outlineLevel="0" collapsed="false">
      <c r="A25" s="96" t="s">
        <v>145</v>
      </c>
      <c r="B25" s="109" t="s">
        <v>182</v>
      </c>
      <c r="C25" s="109" t="s">
        <v>182</v>
      </c>
      <c r="D25" s="109" t="s">
        <v>182</v>
      </c>
      <c r="E25" s="109" t="s">
        <v>182</v>
      </c>
      <c r="F25" s="107" t="n">
        <v>0</v>
      </c>
      <c r="G25" s="107" t="n">
        <v>9856</v>
      </c>
      <c r="H25" s="107" t="n">
        <v>10495</v>
      </c>
      <c r="I25" s="107" t="n">
        <v>11716</v>
      </c>
      <c r="J25" s="107" t="n">
        <v>13158</v>
      </c>
      <c r="K25" s="100" t="n">
        <v>14910</v>
      </c>
      <c r="L25" s="100" t="n">
        <v>17042</v>
      </c>
      <c r="M25" s="104" t="n">
        <v>18250</v>
      </c>
      <c r="N25" s="108" t="n">
        <v>19896</v>
      </c>
      <c r="O25" s="104" t="n">
        <v>21649</v>
      </c>
      <c r="P25" s="100" t="n">
        <v>22721</v>
      </c>
    </row>
    <row r="26" customFormat="false" ht="11.45" hidden="false" customHeight="true" outlineLevel="0" collapsed="false">
      <c r="A26" s="96"/>
      <c r="B26" s="107"/>
      <c r="C26" s="107"/>
      <c r="D26" s="107"/>
      <c r="E26" s="107"/>
      <c r="F26" s="107"/>
      <c r="G26" s="107"/>
      <c r="H26" s="107"/>
      <c r="I26" s="107"/>
      <c r="J26" s="107"/>
      <c r="K26" s="100"/>
      <c r="L26" s="100"/>
      <c r="M26" s="104"/>
      <c r="N26" s="108"/>
      <c r="O26" s="104"/>
      <c r="P26" s="100"/>
    </row>
    <row r="27" customFormat="false" ht="11.45" hidden="false" customHeight="true" outlineLevel="0" collapsed="false">
      <c r="A27" s="96" t="s">
        <v>161</v>
      </c>
      <c r="B27" s="107" t="n">
        <v>4046</v>
      </c>
      <c r="C27" s="107" t="n">
        <v>7444</v>
      </c>
      <c r="D27" s="107" t="n">
        <v>8901</v>
      </c>
      <c r="E27" s="107" t="n">
        <v>13827</v>
      </c>
      <c r="F27" s="107" t="n">
        <v>15200</v>
      </c>
      <c r="G27" s="107" t="n">
        <v>16405</v>
      </c>
      <c r="H27" s="107" t="n">
        <v>16534</v>
      </c>
      <c r="I27" s="107" t="n">
        <v>16725</v>
      </c>
      <c r="J27" s="107" t="n">
        <v>16921</v>
      </c>
      <c r="K27" s="100" t="n">
        <v>16726</v>
      </c>
      <c r="L27" s="100" t="n">
        <v>16549</v>
      </c>
      <c r="M27" s="104" t="n">
        <v>17490</v>
      </c>
      <c r="N27" s="108" t="n">
        <v>17899</v>
      </c>
      <c r="O27" s="104" t="n">
        <v>17749</v>
      </c>
      <c r="P27" s="100" t="n">
        <v>18688</v>
      </c>
    </row>
    <row r="28" customFormat="false" ht="11.45" hidden="false" customHeight="true" outlineLevel="0" collapsed="false">
      <c r="A28" s="96"/>
      <c r="B28" s="107"/>
      <c r="C28" s="107"/>
      <c r="D28" s="107"/>
      <c r="E28" s="107"/>
      <c r="F28" s="107"/>
      <c r="G28" s="107"/>
      <c r="H28" s="107"/>
      <c r="I28" s="107"/>
      <c r="J28" s="107"/>
      <c r="K28" s="100"/>
      <c r="L28" s="100"/>
      <c r="M28" s="104"/>
      <c r="N28" s="108"/>
      <c r="O28" s="104"/>
      <c r="P28" s="100"/>
    </row>
    <row r="29" customFormat="false" ht="11.45" hidden="false" customHeight="true" outlineLevel="0" collapsed="false">
      <c r="A29" s="96" t="s">
        <v>206</v>
      </c>
      <c r="B29" s="107" t="n">
        <v>26857</v>
      </c>
      <c r="C29" s="107" t="n">
        <v>33706</v>
      </c>
      <c r="D29" s="107" t="n">
        <v>38934</v>
      </c>
      <c r="E29" s="107" t="n">
        <v>40279</v>
      </c>
      <c r="F29" s="107" t="n">
        <v>42759</v>
      </c>
      <c r="G29" s="107" t="n">
        <v>45351</v>
      </c>
      <c r="H29" s="107" t="n">
        <v>44654</v>
      </c>
      <c r="I29" s="107" t="n">
        <v>44953</v>
      </c>
      <c r="J29" s="107" t="n">
        <v>45060</v>
      </c>
      <c r="K29" s="100" t="n">
        <v>44297</v>
      </c>
      <c r="L29" s="100" t="n">
        <v>43848</v>
      </c>
      <c r="M29" s="104" t="n">
        <v>42259</v>
      </c>
      <c r="N29" s="108" t="n">
        <v>41635</v>
      </c>
      <c r="O29" s="104" t="n">
        <v>40983</v>
      </c>
      <c r="P29" s="100" t="n">
        <v>42218</v>
      </c>
    </row>
    <row r="30" customFormat="false" ht="11.45" hidden="false" customHeight="true" outlineLevel="0" collapsed="false">
      <c r="A30" s="97"/>
      <c r="B30" s="107"/>
      <c r="C30" s="107"/>
      <c r="D30" s="107"/>
      <c r="E30" s="107"/>
      <c r="F30" s="107"/>
      <c r="G30" s="107"/>
      <c r="H30" s="107"/>
      <c r="I30" s="107"/>
      <c r="J30" s="107"/>
      <c r="K30" s="100"/>
      <c r="L30" s="100"/>
      <c r="M30" s="104"/>
      <c r="N30" s="108"/>
      <c r="O30" s="104"/>
      <c r="P30" s="100"/>
    </row>
    <row r="31" customFormat="false" ht="11.45" hidden="false" customHeight="true" outlineLevel="0" collapsed="false">
      <c r="A31" s="96" t="s">
        <v>146</v>
      </c>
      <c r="B31" s="107" t="n">
        <v>59498</v>
      </c>
      <c r="C31" s="107" t="n">
        <v>63304</v>
      </c>
      <c r="D31" s="107" t="n">
        <v>73863</v>
      </c>
      <c r="E31" s="107" t="n">
        <v>92582</v>
      </c>
      <c r="F31" s="107" t="n">
        <v>96969</v>
      </c>
      <c r="G31" s="107" t="n">
        <v>102413</v>
      </c>
      <c r="H31" s="107" t="n">
        <v>102669</v>
      </c>
      <c r="I31" s="107" t="n">
        <v>101371</v>
      </c>
      <c r="J31" s="107" t="n">
        <v>99219</v>
      </c>
      <c r="K31" s="100" t="n">
        <v>97065</v>
      </c>
      <c r="L31" s="100" t="n">
        <v>98174</v>
      </c>
      <c r="M31" s="104" t="n">
        <v>97833</v>
      </c>
      <c r="N31" s="108" t="n">
        <v>97293</v>
      </c>
      <c r="O31" s="104" t="n">
        <v>97493</v>
      </c>
      <c r="P31" s="100" t="n">
        <v>100901</v>
      </c>
    </row>
    <row r="32" customFormat="false" ht="11.45" hidden="false" customHeight="true" outlineLevel="0" collapsed="false">
      <c r="A32" s="97"/>
      <c r="B32" s="107"/>
      <c r="C32" s="107"/>
      <c r="D32" s="107"/>
      <c r="E32" s="107"/>
      <c r="F32" s="107"/>
      <c r="G32" s="107"/>
      <c r="H32" s="107"/>
      <c r="I32" s="107"/>
      <c r="J32" s="107"/>
      <c r="K32" s="100"/>
      <c r="L32" s="100"/>
      <c r="M32" s="104"/>
      <c r="N32" s="108"/>
      <c r="O32" s="104"/>
      <c r="P32" s="100"/>
    </row>
    <row r="33" customFormat="false" ht="11.45" hidden="false" customHeight="true" outlineLevel="0" collapsed="false">
      <c r="A33" s="96" t="s">
        <v>147</v>
      </c>
      <c r="B33" s="109" t="s">
        <v>182</v>
      </c>
      <c r="C33" s="109" t="s">
        <v>182</v>
      </c>
      <c r="D33" s="109" t="s">
        <v>182</v>
      </c>
      <c r="E33" s="109" t="s">
        <v>182</v>
      </c>
      <c r="F33" s="107" t="n">
        <v>0</v>
      </c>
      <c r="G33" s="107" t="n">
        <v>9758</v>
      </c>
      <c r="H33" s="107" t="n">
        <v>9844</v>
      </c>
      <c r="I33" s="107" t="n">
        <v>10651</v>
      </c>
      <c r="J33" s="107" t="n">
        <v>11371</v>
      </c>
      <c r="K33" s="100" t="n">
        <v>12043</v>
      </c>
      <c r="L33" s="100" t="n">
        <v>13039</v>
      </c>
      <c r="M33" s="104" t="n">
        <v>14115</v>
      </c>
      <c r="N33" s="108" t="n">
        <v>15370</v>
      </c>
      <c r="O33" s="104" t="n">
        <v>16118</v>
      </c>
      <c r="P33" s="100" t="n">
        <v>16654</v>
      </c>
    </row>
    <row r="34" customFormat="false" ht="11.45" hidden="false" customHeight="true" outlineLevel="0" collapsed="false">
      <c r="A34" s="97"/>
      <c r="B34" s="107"/>
      <c r="C34" s="107"/>
      <c r="D34" s="107"/>
      <c r="E34" s="107"/>
      <c r="F34" s="107"/>
      <c r="G34" s="107"/>
      <c r="H34" s="107"/>
      <c r="I34" s="107"/>
      <c r="J34" s="107"/>
      <c r="K34" s="100"/>
      <c r="L34" s="100"/>
      <c r="M34" s="104"/>
      <c r="N34" s="108"/>
      <c r="O34" s="104"/>
      <c r="P34" s="100"/>
    </row>
    <row r="35" customFormat="false" ht="11.45" hidden="false" customHeight="true" outlineLevel="0" collapsed="false">
      <c r="A35" s="96" t="s">
        <v>207</v>
      </c>
      <c r="B35" s="107" t="n">
        <v>59374</v>
      </c>
      <c r="C35" s="107" t="n">
        <v>69346</v>
      </c>
      <c r="D35" s="107" t="n">
        <v>90405</v>
      </c>
      <c r="E35" s="107" t="n">
        <v>108136</v>
      </c>
      <c r="F35" s="107" t="n">
        <v>114388</v>
      </c>
      <c r="G35" s="107" t="n">
        <v>115705</v>
      </c>
      <c r="H35" s="107" t="n">
        <v>115984</v>
      </c>
      <c r="I35" s="107" t="n">
        <v>115717</v>
      </c>
      <c r="J35" s="107" t="n">
        <v>113118</v>
      </c>
      <c r="K35" s="100" t="n">
        <v>110006</v>
      </c>
      <c r="L35" s="100" t="n">
        <v>107892</v>
      </c>
      <c r="M35" s="104" t="n">
        <v>106649</v>
      </c>
      <c r="N35" s="108" t="n">
        <v>96645</v>
      </c>
      <c r="O35" s="104" t="n">
        <v>95697</v>
      </c>
      <c r="P35" s="100" t="n">
        <v>98400</v>
      </c>
    </row>
    <row r="36" customFormat="false" ht="11.45" hidden="false" customHeight="true" outlineLevel="0" collapsed="false">
      <c r="A36" s="97"/>
      <c r="B36" s="107"/>
      <c r="C36" s="107"/>
      <c r="D36" s="107"/>
      <c r="E36" s="107"/>
      <c r="F36" s="107"/>
      <c r="G36" s="107"/>
      <c r="H36" s="107"/>
      <c r="I36" s="107"/>
      <c r="J36" s="107"/>
      <c r="K36" s="100"/>
      <c r="L36" s="100"/>
      <c r="M36" s="104"/>
      <c r="N36" s="108"/>
      <c r="O36" s="104"/>
      <c r="P36" s="100"/>
    </row>
    <row r="37" customFormat="false" ht="11.45" hidden="false" customHeight="true" outlineLevel="0" collapsed="false">
      <c r="A37" s="96" t="s">
        <v>208</v>
      </c>
      <c r="B37" s="107" t="n">
        <v>183176</v>
      </c>
      <c r="C37" s="107" t="n">
        <v>241568</v>
      </c>
      <c r="D37" s="107" t="n">
        <v>292268</v>
      </c>
      <c r="E37" s="107" t="n">
        <v>339065</v>
      </c>
      <c r="F37" s="107" t="n">
        <v>351530</v>
      </c>
      <c r="G37" s="107" t="n">
        <v>369008</v>
      </c>
      <c r="H37" s="107" t="n">
        <v>377849</v>
      </c>
      <c r="I37" s="107" t="n">
        <v>384215</v>
      </c>
      <c r="J37" s="107" t="n">
        <v>385259</v>
      </c>
      <c r="K37" s="100" t="n">
        <v>390178</v>
      </c>
      <c r="L37" s="100" t="n">
        <v>390825</v>
      </c>
      <c r="M37" s="104" t="n">
        <v>389699</v>
      </c>
      <c r="N37" s="108" t="n">
        <v>382142</v>
      </c>
      <c r="O37" s="104" t="n">
        <v>379369</v>
      </c>
      <c r="P37" s="100" t="n">
        <v>385893</v>
      </c>
    </row>
    <row r="38" customFormat="false" ht="11.45" hidden="false" customHeight="true" outlineLevel="0" collapsed="false">
      <c r="A38" s="97"/>
      <c r="B38" s="107"/>
      <c r="C38" s="107"/>
      <c r="D38" s="107"/>
      <c r="E38" s="107"/>
      <c r="F38" s="107"/>
      <c r="G38" s="107"/>
      <c r="H38" s="107"/>
      <c r="I38" s="107"/>
      <c r="J38" s="107"/>
      <c r="K38" s="100"/>
      <c r="L38" s="100"/>
      <c r="M38" s="104"/>
      <c r="N38" s="108"/>
      <c r="O38" s="104"/>
      <c r="P38" s="100"/>
    </row>
    <row r="39" customFormat="false" ht="11.45" hidden="false" customHeight="true" outlineLevel="0" collapsed="false">
      <c r="A39" s="96" t="s">
        <v>150</v>
      </c>
      <c r="B39" s="107" t="n">
        <v>24861</v>
      </c>
      <c r="C39" s="107" t="n">
        <v>29229</v>
      </c>
      <c r="D39" s="107" t="n">
        <v>37672</v>
      </c>
      <c r="E39" s="107" t="n">
        <v>45654</v>
      </c>
      <c r="F39" s="107" t="n">
        <v>48760</v>
      </c>
      <c r="G39" s="107" t="n">
        <v>51045</v>
      </c>
      <c r="H39" s="107" t="n">
        <v>52131</v>
      </c>
      <c r="I39" s="107" t="n">
        <v>52228</v>
      </c>
      <c r="J39" s="107" t="n">
        <v>52346</v>
      </c>
      <c r="K39" s="100" t="n">
        <v>52749</v>
      </c>
      <c r="L39" s="100" t="n">
        <v>52690</v>
      </c>
      <c r="M39" s="104" t="n">
        <v>52019</v>
      </c>
      <c r="N39" s="108" t="n">
        <v>52144</v>
      </c>
      <c r="O39" s="104" t="n">
        <v>52501</v>
      </c>
      <c r="P39" s="100" t="n">
        <v>54910</v>
      </c>
    </row>
    <row r="40" customFormat="false" ht="11.45" hidden="false" customHeight="true" outlineLevel="0" collapsed="false">
      <c r="A40" s="97"/>
      <c r="B40" s="107"/>
      <c r="C40" s="107"/>
      <c r="D40" s="107"/>
      <c r="E40" s="107"/>
      <c r="F40" s="107"/>
      <c r="G40" s="107"/>
      <c r="H40" s="107"/>
      <c r="I40" s="107"/>
      <c r="J40" s="107"/>
      <c r="K40" s="100"/>
      <c r="L40" s="100"/>
      <c r="M40" s="104"/>
      <c r="N40" s="108"/>
      <c r="O40" s="104"/>
      <c r="P40" s="100"/>
    </row>
    <row r="41" customFormat="false" ht="11.45" hidden="false" customHeight="true" outlineLevel="0" collapsed="false">
      <c r="A41" s="96" t="s">
        <v>151</v>
      </c>
      <c r="B41" s="107" t="n">
        <v>10994</v>
      </c>
      <c r="C41" s="107" t="n">
        <v>12025</v>
      </c>
      <c r="D41" s="107" t="n">
        <v>14974</v>
      </c>
      <c r="E41" s="107" t="n">
        <v>17427</v>
      </c>
      <c r="F41" s="107" t="n">
        <v>17974</v>
      </c>
      <c r="G41" s="107" t="n">
        <v>18099</v>
      </c>
      <c r="H41" s="107" t="n">
        <v>18107</v>
      </c>
      <c r="I41" s="107" t="n">
        <v>17418</v>
      </c>
      <c r="J41" s="107" t="n">
        <v>17113</v>
      </c>
      <c r="K41" s="100" t="n">
        <v>16697</v>
      </c>
      <c r="L41" s="100" t="n">
        <v>16181</v>
      </c>
      <c r="M41" s="104" t="n">
        <v>15522</v>
      </c>
      <c r="N41" s="108" t="n">
        <v>14936</v>
      </c>
      <c r="O41" s="104" t="n">
        <v>14409</v>
      </c>
      <c r="P41" s="100" t="n">
        <v>14423</v>
      </c>
    </row>
    <row r="42" customFormat="false" ht="11.45" hidden="false" customHeight="true" outlineLevel="0" collapsed="false">
      <c r="A42" s="97"/>
      <c r="B42" s="107"/>
      <c r="C42" s="107"/>
      <c r="D42" s="107"/>
      <c r="E42" s="107"/>
      <c r="F42" s="107"/>
      <c r="G42" s="107"/>
      <c r="H42" s="107"/>
      <c r="I42" s="107"/>
      <c r="J42" s="107"/>
      <c r="K42" s="100"/>
      <c r="L42" s="100"/>
      <c r="M42" s="104"/>
      <c r="N42" s="108"/>
      <c r="O42" s="104"/>
      <c r="P42" s="100"/>
    </row>
    <row r="43" customFormat="false" ht="11.45" hidden="false" customHeight="true" outlineLevel="0" collapsed="false">
      <c r="A43" s="96" t="s">
        <v>152</v>
      </c>
      <c r="B43" s="109" t="s">
        <v>182</v>
      </c>
      <c r="C43" s="109" t="s">
        <v>182</v>
      </c>
      <c r="D43" s="109" t="s">
        <v>182</v>
      </c>
      <c r="E43" s="109" t="s">
        <v>182</v>
      </c>
      <c r="F43" s="107" t="n">
        <v>0</v>
      </c>
      <c r="G43" s="107" t="n">
        <v>38255</v>
      </c>
      <c r="H43" s="107" t="n">
        <v>38884</v>
      </c>
      <c r="I43" s="107" t="n">
        <v>40446</v>
      </c>
      <c r="J43" s="107" t="n">
        <v>42369</v>
      </c>
      <c r="K43" s="100" t="n">
        <v>45105</v>
      </c>
      <c r="L43" s="100" t="n">
        <v>47108</v>
      </c>
      <c r="M43" s="104" t="n">
        <v>49047</v>
      </c>
      <c r="N43" s="108" t="n">
        <v>51367</v>
      </c>
      <c r="O43" s="104" t="n">
        <v>54938</v>
      </c>
      <c r="P43" s="100" t="n">
        <v>59064</v>
      </c>
    </row>
    <row r="44" customFormat="false" ht="11.45" hidden="false" customHeight="true" outlineLevel="0" collapsed="false">
      <c r="A44" s="97"/>
      <c r="B44" s="107"/>
      <c r="C44" s="107"/>
      <c r="D44" s="107"/>
      <c r="E44" s="107"/>
      <c r="F44" s="107"/>
      <c r="G44" s="107"/>
      <c r="H44" s="107"/>
      <c r="I44" s="107"/>
      <c r="J44" s="107"/>
      <c r="K44" s="100"/>
      <c r="L44" s="100"/>
      <c r="M44" s="104"/>
      <c r="N44" s="108"/>
      <c r="O44" s="104"/>
      <c r="P44" s="100"/>
    </row>
    <row r="45" customFormat="false" ht="11.45" hidden="false" customHeight="true" outlineLevel="0" collapsed="false">
      <c r="A45" s="96" t="s">
        <v>153</v>
      </c>
      <c r="B45" s="109" t="s">
        <v>182</v>
      </c>
      <c r="C45" s="109" t="s">
        <v>182</v>
      </c>
      <c r="D45" s="109" t="s">
        <v>182</v>
      </c>
      <c r="E45" s="109" t="s">
        <v>182</v>
      </c>
      <c r="F45" s="107" t="n">
        <v>0</v>
      </c>
      <c r="G45" s="107" t="n">
        <v>15842</v>
      </c>
      <c r="H45" s="107" t="n">
        <v>15530</v>
      </c>
      <c r="I45" s="107" t="n">
        <v>15094</v>
      </c>
      <c r="J45" s="107" t="n">
        <v>15016</v>
      </c>
      <c r="K45" s="100" t="n">
        <v>15027</v>
      </c>
      <c r="L45" s="100" t="n">
        <v>15601</v>
      </c>
      <c r="M45" s="104" t="n">
        <v>16767</v>
      </c>
      <c r="N45" s="108" t="n">
        <v>18306</v>
      </c>
      <c r="O45" s="104" t="n">
        <v>20016</v>
      </c>
      <c r="P45" s="100" t="n">
        <v>21291</v>
      </c>
    </row>
    <row r="46" customFormat="false" ht="11.45" hidden="false" customHeight="true" outlineLevel="0" collapsed="false">
      <c r="A46" s="97"/>
      <c r="B46" s="107"/>
      <c r="C46" s="107"/>
      <c r="D46" s="107"/>
      <c r="E46" s="107"/>
      <c r="F46" s="107"/>
      <c r="G46" s="107"/>
      <c r="H46" s="107"/>
      <c r="I46" s="107"/>
      <c r="J46" s="107"/>
      <c r="K46" s="100"/>
      <c r="L46" s="100"/>
      <c r="M46" s="104"/>
      <c r="N46" s="108"/>
      <c r="O46" s="104"/>
      <c r="P46" s="100"/>
    </row>
    <row r="47" customFormat="false" ht="11.45" hidden="false" customHeight="true" outlineLevel="0" collapsed="false">
      <c r="A47" s="96" t="s">
        <v>154</v>
      </c>
      <c r="B47" s="107" t="n">
        <v>14134</v>
      </c>
      <c r="C47" s="107" t="n">
        <v>15141</v>
      </c>
      <c r="D47" s="107" t="n">
        <v>17094</v>
      </c>
      <c r="E47" s="107" t="n">
        <v>19277</v>
      </c>
      <c r="F47" s="107" t="n">
        <v>20842</v>
      </c>
      <c r="G47" s="107" t="n">
        <v>21838</v>
      </c>
      <c r="H47" s="107" t="n">
        <v>22386</v>
      </c>
      <c r="I47" s="107" t="n">
        <v>22502</v>
      </c>
      <c r="J47" s="107" t="n">
        <v>22502</v>
      </c>
      <c r="K47" s="100" t="n">
        <v>22188</v>
      </c>
      <c r="L47" s="100" t="n">
        <v>21829</v>
      </c>
      <c r="M47" s="104" t="n">
        <v>21010</v>
      </c>
      <c r="N47" s="108" t="n">
        <v>20444</v>
      </c>
      <c r="O47" s="104" t="n">
        <v>19972</v>
      </c>
      <c r="P47" s="100" t="n">
        <v>20540</v>
      </c>
    </row>
    <row r="48" customFormat="false" ht="11.45" hidden="false" customHeight="true" outlineLevel="0" collapsed="false">
      <c r="A48" s="97"/>
      <c r="B48" s="107"/>
      <c r="C48" s="107"/>
      <c r="D48" s="107"/>
      <c r="E48" s="107"/>
      <c r="F48" s="107"/>
      <c r="G48" s="107"/>
      <c r="H48" s="107"/>
      <c r="I48" s="107"/>
      <c r="J48" s="107"/>
      <c r="K48" s="100"/>
      <c r="L48" s="100"/>
      <c r="M48" s="104"/>
      <c r="N48" s="108"/>
      <c r="O48" s="104"/>
      <c r="P48" s="100"/>
    </row>
    <row r="49" customFormat="false" ht="11.45" hidden="false" customHeight="true" outlineLevel="0" collapsed="false">
      <c r="A49" s="96" t="s">
        <v>155</v>
      </c>
      <c r="B49" s="109" t="s">
        <v>182</v>
      </c>
      <c r="C49" s="109" t="s">
        <v>182</v>
      </c>
      <c r="D49" s="109" t="s">
        <v>182</v>
      </c>
      <c r="E49" s="109" t="s">
        <v>182</v>
      </c>
      <c r="F49" s="107" t="n">
        <v>0</v>
      </c>
      <c r="G49" s="107" t="n">
        <v>12088</v>
      </c>
      <c r="H49" s="107" t="n">
        <v>14336</v>
      </c>
      <c r="I49" s="107" t="n">
        <v>16641</v>
      </c>
      <c r="J49" s="107" t="n">
        <v>17686</v>
      </c>
      <c r="K49" s="100" t="n">
        <v>19153</v>
      </c>
      <c r="L49" s="100" t="n">
        <v>20449</v>
      </c>
      <c r="M49" s="104" t="n">
        <v>22007</v>
      </c>
      <c r="N49" s="108" t="n">
        <v>24190</v>
      </c>
      <c r="O49" s="104" t="n">
        <v>26613</v>
      </c>
      <c r="P49" s="100" t="n">
        <v>29075</v>
      </c>
    </row>
    <row r="50" customFormat="false" ht="11.45" hidden="false" customHeight="true" outlineLevel="0" collapsed="false">
      <c r="A50" s="96"/>
      <c r="B50" s="110"/>
      <c r="C50" s="110"/>
      <c r="D50" s="110"/>
      <c r="E50" s="110"/>
      <c r="F50" s="110"/>
      <c r="G50" s="79"/>
      <c r="H50" s="57"/>
      <c r="I50" s="57"/>
      <c r="J50" s="57"/>
      <c r="K50" s="100"/>
      <c r="L50" s="100"/>
      <c r="M50" s="104"/>
      <c r="N50" s="108"/>
      <c r="O50" s="104"/>
      <c r="P50" s="100"/>
    </row>
    <row r="51" customFormat="false" ht="11.45" hidden="false" customHeight="true" outlineLevel="0" collapsed="false">
      <c r="A51" s="96" t="s">
        <v>209</v>
      </c>
      <c r="B51" s="107" t="n">
        <v>621572</v>
      </c>
      <c r="C51" s="107" t="n">
        <v>735622</v>
      </c>
      <c r="D51" s="107" t="n">
        <v>907507</v>
      </c>
      <c r="E51" s="107" t="n">
        <v>1074459</v>
      </c>
      <c r="F51" s="107" t="n">
        <v>1120697</v>
      </c>
      <c r="G51" s="107" t="n">
        <v>1263194</v>
      </c>
      <c r="H51" s="107" t="n">
        <v>1278754</v>
      </c>
      <c r="I51" s="107" t="n">
        <v>1280296</v>
      </c>
      <c r="J51" s="107" t="n">
        <v>1269145</v>
      </c>
      <c r="K51" s="100" t="n">
        <v>1258950</v>
      </c>
      <c r="L51" s="100" t="n">
        <v>1248962</v>
      </c>
      <c r="M51" s="104" t="n">
        <v>1226876</v>
      </c>
      <c r="N51" s="100" t="n">
        <v>1193975</v>
      </c>
      <c r="O51" s="104" t="n">
        <v>1203538</v>
      </c>
      <c r="P51" s="100" t="n">
        <v>1244247</v>
      </c>
    </row>
    <row r="52" customFormat="false" ht="11.45" hidden="false" customHeight="true" outlineLevel="0" collapsed="false">
      <c r="A52" s="97"/>
      <c r="B52" s="110"/>
      <c r="C52" s="110"/>
      <c r="D52" s="110"/>
      <c r="E52" s="110"/>
      <c r="F52" s="110"/>
      <c r="G52" s="79"/>
      <c r="H52" s="57"/>
      <c r="I52" s="57"/>
      <c r="J52" s="57"/>
      <c r="K52" s="100"/>
      <c r="L52" s="100"/>
      <c r="M52" s="104"/>
      <c r="N52" s="108"/>
      <c r="O52" s="104"/>
      <c r="P52" s="100"/>
    </row>
    <row r="53" customFormat="false" ht="11.45" hidden="false" customHeight="true" outlineLevel="0" collapsed="false">
      <c r="A53" s="96" t="s">
        <v>210</v>
      </c>
      <c r="B53" s="110"/>
      <c r="C53" s="110"/>
      <c r="D53" s="110"/>
      <c r="E53" s="110"/>
      <c r="F53" s="110"/>
      <c r="G53" s="57"/>
      <c r="H53" s="57"/>
      <c r="I53" s="57"/>
      <c r="J53" s="57"/>
      <c r="K53" s="100"/>
      <c r="L53" s="100"/>
      <c r="M53" s="104"/>
      <c r="N53" s="108"/>
      <c r="O53" s="104"/>
      <c r="P53" s="100"/>
    </row>
    <row r="54" customFormat="false" ht="11.45" hidden="false" customHeight="true" outlineLevel="0" collapsed="false">
      <c r="A54" s="78" t="s">
        <v>211</v>
      </c>
      <c r="B54" s="107" t="n">
        <v>536971</v>
      </c>
      <c r="C54" s="107" t="n">
        <v>634018</v>
      </c>
      <c r="D54" s="107" t="n">
        <v>788471</v>
      </c>
      <c r="E54" s="107" t="n">
        <v>935432</v>
      </c>
      <c r="F54" s="107" t="n">
        <v>973073</v>
      </c>
      <c r="G54" s="107" t="n">
        <v>1007488</v>
      </c>
      <c r="H54" s="107" t="n">
        <v>1018929</v>
      </c>
      <c r="I54" s="107" t="n">
        <v>1017991</v>
      </c>
      <c r="J54" s="107" t="n">
        <v>1004023</v>
      </c>
      <c r="K54" s="100" t="n">
        <v>993389</v>
      </c>
      <c r="L54" s="100" t="n">
        <v>980040</v>
      </c>
      <c r="M54" s="104" t="n">
        <v>952873</v>
      </c>
      <c r="N54" s="108" t="n">
        <v>910942</v>
      </c>
      <c r="O54" s="104" t="n">
        <f aca="false">O19+O21+O31+O35+O37+O39+O41+O47</f>
        <v>909124</v>
      </c>
      <c r="P54" s="100" t="n">
        <v>935279</v>
      </c>
    </row>
    <row r="55" customFormat="false" ht="11.45" hidden="false" customHeight="true" outlineLevel="0" collapsed="false">
      <c r="A55" s="78" t="s">
        <v>212</v>
      </c>
      <c r="B55" s="109" t="s">
        <v>182</v>
      </c>
      <c r="C55" s="109" t="s">
        <v>182</v>
      </c>
      <c r="D55" s="109" t="s">
        <v>182</v>
      </c>
      <c r="E55" s="109" t="s">
        <v>182</v>
      </c>
      <c r="F55" s="107" t="n">
        <v>0</v>
      </c>
      <c r="G55" s="107" t="n">
        <v>85799</v>
      </c>
      <c r="H55" s="107" t="n">
        <v>89089</v>
      </c>
      <c r="I55" s="107" t="n">
        <v>94548</v>
      </c>
      <c r="J55" s="107" t="n">
        <v>99600</v>
      </c>
      <c r="K55" s="100" t="n">
        <v>106238</v>
      </c>
      <c r="L55" s="100" t="n">
        <v>113239</v>
      </c>
      <c r="M55" s="104" t="n">
        <v>120186</v>
      </c>
      <c r="N55" s="108" t="n">
        <v>129129</v>
      </c>
      <c r="O55" s="104" t="n">
        <f aca="false">O25+O33+O43+O45+O49</f>
        <v>139334</v>
      </c>
      <c r="P55" s="100" t="n">
        <v>148805</v>
      </c>
    </row>
    <row r="56" customFormat="false" ht="11.45" hidden="false" customHeight="true" outlineLevel="0" collapsed="false">
      <c r="A56" s="97" t="s">
        <v>213</v>
      </c>
      <c r="B56" s="107" t="n">
        <v>84601</v>
      </c>
      <c r="C56" s="107" t="n">
        <v>101604</v>
      </c>
      <c r="D56" s="107" t="n">
        <v>119036</v>
      </c>
      <c r="E56" s="107" t="n">
        <v>139027</v>
      </c>
      <c r="F56" s="107" t="n">
        <v>147624</v>
      </c>
      <c r="G56" s="107" t="n">
        <v>169907</v>
      </c>
      <c r="H56" s="107" t="n">
        <v>170736</v>
      </c>
      <c r="I56" s="107" t="n">
        <v>167757</v>
      </c>
      <c r="J56" s="107" t="n">
        <v>165522</v>
      </c>
      <c r="K56" s="111" t="n">
        <v>159323</v>
      </c>
      <c r="L56" s="100" t="n">
        <v>155683</v>
      </c>
      <c r="M56" s="104" t="n">
        <v>153817</v>
      </c>
      <c r="N56" s="108" t="n">
        <v>153904</v>
      </c>
      <c r="O56" s="104" t="n">
        <f aca="false">O23+O27+O29</f>
        <v>155080</v>
      </c>
      <c r="P56" s="100" t="n">
        <v>160163</v>
      </c>
    </row>
    <row r="57" customFormat="false" ht="11.45" hidden="false" customHeight="true" outlineLevel="0" collapsed="false">
      <c r="A57" s="97"/>
      <c r="B57" s="110"/>
      <c r="C57" s="110"/>
      <c r="D57" s="110"/>
      <c r="E57" s="110"/>
      <c r="F57" s="110"/>
      <c r="G57" s="79"/>
      <c r="H57" s="57"/>
      <c r="I57" s="57"/>
      <c r="J57" s="57"/>
      <c r="K57" s="100"/>
      <c r="L57" s="100"/>
      <c r="M57" s="85"/>
      <c r="N57" s="108"/>
      <c r="O57" s="104"/>
      <c r="P57" s="104"/>
    </row>
    <row r="58" customFormat="false" ht="11.45" hidden="false" customHeight="true" outlineLevel="0" collapsed="false">
      <c r="A58" s="97" t="s">
        <v>214</v>
      </c>
      <c r="B58" s="107" t="n">
        <v>621572</v>
      </c>
      <c r="C58" s="107" t="n">
        <v>735622</v>
      </c>
      <c r="D58" s="107" t="n">
        <v>907507</v>
      </c>
      <c r="E58" s="107" t="n">
        <v>1074459</v>
      </c>
      <c r="F58" s="107" t="n">
        <v>1120697</v>
      </c>
      <c r="G58" s="107" t="n">
        <v>1263194</v>
      </c>
      <c r="H58" s="107" t="n">
        <v>1278754</v>
      </c>
      <c r="I58" s="107" t="n">
        <v>1280296</v>
      </c>
      <c r="J58" s="107" t="n">
        <v>1269145</v>
      </c>
      <c r="K58" s="100" t="n">
        <v>1258950</v>
      </c>
      <c r="L58" s="100" t="n">
        <v>1248962</v>
      </c>
      <c r="M58" s="104" t="n">
        <v>1226876</v>
      </c>
      <c r="N58" s="100" t="n">
        <v>1193975</v>
      </c>
      <c r="O58" s="104" t="n">
        <v>1203538</v>
      </c>
      <c r="P58" s="100" t="n">
        <v>1244247</v>
      </c>
    </row>
    <row r="59" customFormat="false" ht="11.45" hidden="false" customHeight="true" outlineLevel="0" collapsed="false">
      <c r="A59" s="98"/>
      <c r="D59" s="99"/>
      <c r="E59" s="99"/>
      <c r="F59" s="99"/>
      <c r="G59" s="112"/>
      <c r="K59" s="100"/>
      <c r="L59" s="100"/>
      <c r="N59" s="108"/>
    </row>
    <row r="60" customFormat="false" ht="11.45" hidden="false" customHeight="true" outlineLevel="0" collapsed="false">
      <c r="A60" s="98"/>
      <c r="D60" s="99"/>
      <c r="E60" s="99"/>
      <c r="F60" s="99"/>
      <c r="G60" s="112"/>
      <c r="K60" s="100"/>
      <c r="L60" s="100"/>
      <c r="N60" s="108"/>
    </row>
    <row r="61" customFormat="false" ht="11.45" hidden="false" customHeight="true" outlineLevel="0" collapsed="false">
      <c r="B61" s="86" t="s">
        <v>250</v>
      </c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</row>
    <row r="62" customFormat="false" ht="11.45" hidden="false" customHeight="true" outlineLevel="0" collapsed="false">
      <c r="D62" s="99"/>
      <c r="E62" s="99"/>
      <c r="F62" s="99"/>
      <c r="G62" s="112"/>
      <c r="K62" s="100"/>
      <c r="L62" s="100"/>
      <c r="N62" s="108"/>
    </row>
    <row r="63" s="114" customFormat="true" ht="11.4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104"/>
      <c r="L63" s="104"/>
      <c r="M63" s="3"/>
      <c r="N63" s="11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11.45" hidden="false" customHeight="true" outlineLevel="0" collapsed="false">
      <c r="A64" s="96" t="s">
        <v>142</v>
      </c>
      <c r="B64" s="107" t="n">
        <v>50176</v>
      </c>
      <c r="C64" s="107" t="n">
        <v>78757</v>
      </c>
      <c r="D64" s="107" t="n">
        <v>96120</v>
      </c>
      <c r="E64" s="107" t="n">
        <v>97784</v>
      </c>
      <c r="F64" s="107" t="n">
        <v>95920</v>
      </c>
      <c r="G64" s="107" t="n">
        <v>108056</v>
      </c>
      <c r="H64" s="107" t="n">
        <v>105119</v>
      </c>
      <c r="I64" s="107" t="n">
        <v>101639</v>
      </c>
      <c r="J64" s="107" t="n">
        <v>98748</v>
      </c>
      <c r="K64" s="100" t="n">
        <v>97183</v>
      </c>
      <c r="L64" s="100" t="n">
        <v>95367</v>
      </c>
      <c r="M64" s="104" t="n">
        <v>95424</v>
      </c>
      <c r="N64" s="108" t="n">
        <v>93384</v>
      </c>
      <c r="O64" s="104" t="n">
        <v>93418</v>
      </c>
      <c r="P64" s="104" t="n">
        <v>93230</v>
      </c>
    </row>
    <row r="65" customFormat="false" ht="11.45" hidden="false" customHeight="true" outlineLevel="0" collapsed="false">
      <c r="A65" s="97"/>
      <c r="B65" s="107"/>
      <c r="C65" s="107"/>
      <c r="D65" s="107"/>
      <c r="E65" s="107"/>
      <c r="F65" s="107"/>
      <c r="G65" s="107"/>
      <c r="H65" s="107"/>
      <c r="I65" s="107"/>
      <c r="J65" s="107"/>
      <c r="K65" s="100"/>
      <c r="L65" s="100"/>
      <c r="M65" s="104"/>
      <c r="N65" s="108"/>
      <c r="O65" s="104"/>
      <c r="P65" s="104"/>
    </row>
    <row r="66" customFormat="false" ht="11.45" hidden="false" customHeight="true" outlineLevel="0" collapsed="false">
      <c r="A66" s="96" t="s">
        <v>143</v>
      </c>
      <c r="B66" s="107" t="n">
        <v>8463</v>
      </c>
      <c r="C66" s="107" t="n">
        <v>12247</v>
      </c>
      <c r="D66" s="107" t="n">
        <v>14486</v>
      </c>
      <c r="E66" s="107" t="n">
        <v>14883</v>
      </c>
      <c r="F66" s="107" t="n">
        <v>14470</v>
      </c>
      <c r="G66" s="107" t="n">
        <v>14428</v>
      </c>
      <c r="H66" s="107" t="n">
        <v>14051</v>
      </c>
      <c r="I66" s="107" t="n">
        <v>13680</v>
      </c>
      <c r="J66" s="107" t="n">
        <v>13266</v>
      </c>
      <c r="K66" s="100" t="n">
        <v>12926</v>
      </c>
      <c r="L66" s="100" t="n">
        <v>12660</v>
      </c>
      <c r="M66" s="104" t="n">
        <v>12432</v>
      </c>
      <c r="N66" s="108" t="n">
        <v>12514</v>
      </c>
      <c r="O66" s="104" t="n">
        <v>12341</v>
      </c>
      <c r="P66" s="104" t="n">
        <v>12315</v>
      </c>
    </row>
    <row r="67" customFormat="false" ht="11.45" hidden="false" customHeight="true" outlineLevel="0" collapsed="false">
      <c r="A67" s="97"/>
      <c r="B67" s="107"/>
      <c r="C67" s="107"/>
      <c r="D67" s="107"/>
      <c r="E67" s="107"/>
      <c r="F67" s="107"/>
      <c r="G67" s="107"/>
      <c r="H67" s="107"/>
      <c r="I67" s="107"/>
      <c r="J67" s="107"/>
      <c r="K67" s="100"/>
      <c r="L67" s="100"/>
      <c r="M67" s="104"/>
      <c r="N67" s="108"/>
      <c r="O67" s="104"/>
      <c r="P67" s="104"/>
    </row>
    <row r="68" customFormat="false" ht="11.45" hidden="false" customHeight="true" outlineLevel="0" collapsed="false">
      <c r="A68" s="96" t="s">
        <v>144</v>
      </c>
      <c r="B68" s="107" t="n">
        <v>9428</v>
      </c>
      <c r="C68" s="107" t="n">
        <v>12927</v>
      </c>
      <c r="D68" s="107" t="n">
        <v>15586</v>
      </c>
      <c r="E68" s="107" t="n">
        <v>16184</v>
      </c>
      <c r="F68" s="107" t="n">
        <v>15897</v>
      </c>
      <c r="G68" s="107" t="n">
        <v>15496</v>
      </c>
      <c r="H68" s="107" t="n">
        <v>14955</v>
      </c>
      <c r="I68" s="107" t="n">
        <v>14490</v>
      </c>
      <c r="J68" s="107" t="n">
        <v>13995</v>
      </c>
      <c r="K68" s="100" t="n">
        <v>13820</v>
      </c>
      <c r="L68" s="100" t="n">
        <v>14050</v>
      </c>
      <c r="M68" s="104" t="n">
        <v>14000</v>
      </c>
      <c r="N68" s="108" t="n">
        <v>13187</v>
      </c>
      <c r="O68" s="104" t="n">
        <v>13322</v>
      </c>
      <c r="P68" s="104" t="n">
        <v>13411</v>
      </c>
    </row>
    <row r="69" customFormat="false" ht="11.45" hidden="false" customHeight="true" outlineLevel="0" collapsed="false">
      <c r="A69" s="96"/>
      <c r="B69" s="107"/>
      <c r="C69" s="107"/>
      <c r="D69" s="107"/>
      <c r="E69" s="107"/>
      <c r="F69" s="107"/>
      <c r="G69" s="107"/>
      <c r="H69" s="107"/>
      <c r="I69" s="107"/>
      <c r="J69" s="107"/>
      <c r="K69" s="100"/>
      <c r="L69" s="100"/>
      <c r="M69" s="104"/>
      <c r="N69" s="108"/>
      <c r="O69" s="104"/>
      <c r="P69" s="104"/>
    </row>
    <row r="70" customFormat="false" ht="11.45" hidden="false" customHeight="true" outlineLevel="0" collapsed="false">
      <c r="A70" s="96" t="s">
        <v>160</v>
      </c>
      <c r="B70" s="107" t="n">
        <v>3750</v>
      </c>
      <c r="C70" s="107" t="n">
        <v>6219</v>
      </c>
      <c r="D70" s="107" t="n">
        <v>7294</v>
      </c>
      <c r="E70" s="107" t="n">
        <v>8111</v>
      </c>
      <c r="F70" s="107" t="n">
        <v>8072</v>
      </c>
      <c r="G70" s="107" t="n">
        <v>10816</v>
      </c>
      <c r="H70" s="107" t="n">
        <v>10716</v>
      </c>
      <c r="I70" s="107" t="n">
        <v>9825</v>
      </c>
      <c r="J70" s="107" t="n">
        <v>9659</v>
      </c>
      <c r="K70" s="100" t="n">
        <v>9227</v>
      </c>
      <c r="L70" s="100" t="n">
        <v>8997</v>
      </c>
      <c r="M70" s="104" t="n">
        <v>8995</v>
      </c>
      <c r="N70" s="108" t="n">
        <v>8681</v>
      </c>
      <c r="O70" s="104" t="n">
        <v>8405</v>
      </c>
      <c r="P70" s="104" t="n">
        <v>8041</v>
      </c>
    </row>
    <row r="71" customFormat="false" ht="11.45" hidden="false" customHeight="true" outlineLevel="0" collapsed="false">
      <c r="A71" s="97"/>
      <c r="B71" s="107"/>
      <c r="C71" s="107"/>
      <c r="D71" s="107"/>
      <c r="E71" s="107"/>
      <c r="F71" s="107"/>
      <c r="G71" s="107"/>
      <c r="H71" s="107"/>
      <c r="I71" s="107"/>
      <c r="J71" s="107"/>
      <c r="K71" s="100"/>
      <c r="L71" s="100"/>
      <c r="M71" s="104"/>
      <c r="N71" s="108"/>
      <c r="O71" s="104"/>
      <c r="P71" s="104"/>
    </row>
    <row r="72" customFormat="false" ht="11.45" hidden="false" customHeight="true" outlineLevel="0" collapsed="false">
      <c r="A72" s="96" t="s">
        <v>145</v>
      </c>
      <c r="B72" s="109" t="s">
        <v>182</v>
      </c>
      <c r="C72" s="109" t="s">
        <v>182</v>
      </c>
      <c r="D72" s="109" t="s">
        <v>182</v>
      </c>
      <c r="E72" s="109" t="s">
        <v>182</v>
      </c>
      <c r="F72" s="107" t="n">
        <v>0</v>
      </c>
      <c r="G72" s="107" t="n">
        <v>0</v>
      </c>
      <c r="H72" s="107" t="n">
        <v>0</v>
      </c>
      <c r="I72" s="107" t="n">
        <v>0</v>
      </c>
      <c r="J72" s="107" t="n">
        <v>0</v>
      </c>
      <c r="K72" s="100" t="n">
        <v>0</v>
      </c>
      <c r="L72" s="100" t="n">
        <v>0</v>
      </c>
      <c r="M72" s="104" t="n">
        <v>0</v>
      </c>
      <c r="N72" s="113" t="n">
        <v>0</v>
      </c>
      <c r="O72" s="104" t="n">
        <v>0</v>
      </c>
      <c r="P72" s="104" t="n">
        <v>0</v>
      </c>
    </row>
    <row r="73" customFormat="false" ht="11.45" hidden="false" customHeight="true" outlineLevel="0" collapsed="false">
      <c r="A73" s="96"/>
      <c r="B73" s="107"/>
      <c r="C73" s="107"/>
      <c r="D73" s="107"/>
      <c r="E73" s="107"/>
      <c r="F73" s="107"/>
      <c r="G73" s="107"/>
      <c r="H73" s="107"/>
      <c r="I73" s="107"/>
      <c r="J73" s="107"/>
      <c r="K73" s="100"/>
      <c r="L73" s="100"/>
      <c r="M73" s="104"/>
      <c r="N73" s="113"/>
      <c r="O73" s="104"/>
      <c r="P73" s="104"/>
    </row>
    <row r="74" customFormat="false" ht="11.45" hidden="false" customHeight="true" outlineLevel="0" collapsed="false">
      <c r="A74" s="96" t="s">
        <v>161</v>
      </c>
      <c r="B74" s="107" t="n">
        <v>0</v>
      </c>
      <c r="C74" s="107" t="n">
        <v>0</v>
      </c>
      <c r="D74" s="107" t="n">
        <v>0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0" t="n">
        <v>0</v>
      </c>
      <c r="L74" s="100" t="n">
        <v>0</v>
      </c>
      <c r="M74" s="104" t="n">
        <v>0</v>
      </c>
      <c r="N74" s="113" t="n">
        <v>0</v>
      </c>
      <c r="O74" s="104" t="n">
        <v>0</v>
      </c>
      <c r="P74" s="104" t="n">
        <v>0</v>
      </c>
    </row>
    <row r="75" customFormat="false" ht="11.45" hidden="false" customHeight="true" outlineLevel="0" collapsed="false">
      <c r="A75" s="96"/>
      <c r="B75" s="107"/>
      <c r="C75" s="107"/>
      <c r="D75" s="107"/>
      <c r="E75" s="107"/>
      <c r="F75" s="107"/>
      <c r="G75" s="107"/>
      <c r="H75" s="107"/>
      <c r="I75" s="107"/>
      <c r="J75" s="107"/>
      <c r="K75" s="100"/>
      <c r="L75" s="100"/>
      <c r="M75" s="104"/>
      <c r="N75" s="108"/>
      <c r="O75" s="104"/>
      <c r="P75" s="104"/>
    </row>
    <row r="76" customFormat="false" ht="11.45" hidden="false" customHeight="true" outlineLevel="0" collapsed="false">
      <c r="A76" s="96" t="s">
        <v>206</v>
      </c>
      <c r="B76" s="107" t="n">
        <v>2370</v>
      </c>
      <c r="C76" s="107" t="n">
        <v>4125</v>
      </c>
      <c r="D76" s="107" t="n">
        <v>5023</v>
      </c>
      <c r="E76" s="107" t="n">
        <v>4493</v>
      </c>
      <c r="F76" s="107" t="n">
        <v>4439</v>
      </c>
      <c r="G76" s="107" t="n">
        <v>4670</v>
      </c>
      <c r="H76" s="107" t="n">
        <v>4443</v>
      </c>
      <c r="I76" s="107" t="n">
        <v>4279</v>
      </c>
      <c r="J76" s="107" t="n">
        <v>4067</v>
      </c>
      <c r="K76" s="100" t="n">
        <v>3998</v>
      </c>
      <c r="L76" s="100" t="n">
        <v>3846</v>
      </c>
      <c r="M76" s="104" t="n">
        <v>3755</v>
      </c>
      <c r="N76" s="108" t="n">
        <v>3624</v>
      </c>
      <c r="O76" s="104" t="n">
        <v>3480</v>
      </c>
      <c r="P76" s="104" t="n">
        <v>3500</v>
      </c>
    </row>
    <row r="77" customFormat="false" ht="11.45" hidden="false" customHeight="true" outlineLevel="0" collapsed="false">
      <c r="A77" s="97"/>
      <c r="B77" s="107"/>
      <c r="C77" s="107"/>
      <c r="D77" s="107"/>
      <c r="E77" s="107"/>
      <c r="F77" s="107"/>
      <c r="G77" s="107"/>
      <c r="H77" s="107"/>
      <c r="I77" s="107"/>
      <c r="J77" s="107"/>
      <c r="K77" s="100"/>
      <c r="L77" s="100"/>
      <c r="M77" s="104"/>
      <c r="N77" s="108"/>
      <c r="O77" s="104"/>
      <c r="P77" s="104"/>
    </row>
    <row r="78" customFormat="false" ht="11.45" hidden="false" customHeight="true" outlineLevel="0" collapsed="false">
      <c r="A78" s="96" t="s">
        <v>146</v>
      </c>
      <c r="B78" s="107" t="n">
        <v>5070</v>
      </c>
      <c r="C78" s="107" t="n">
        <v>8237</v>
      </c>
      <c r="D78" s="107" t="n">
        <v>9796</v>
      </c>
      <c r="E78" s="107" t="n">
        <v>10139</v>
      </c>
      <c r="F78" s="107" t="n">
        <v>9960</v>
      </c>
      <c r="G78" s="107" t="n">
        <v>9916</v>
      </c>
      <c r="H78" s="107" t="n">
        <v>9633</v>
      </c>
      <c r="I78" s="107" t="n">
        <v>9177</v>
      </c>
      <c r="J78" s="107" t="n">
        <v>9049</v>
      </c>
      <c r="K78" s="100" t="n">
        <v>8982</v>
      </c>
      <c r="L78" s="100" t="n">
        <v>8648</v>
      </c>
      <c r="M78" s="104" t="n">
        <v>8426</v>
      </c>
      <c r="N78" s="108" t="n">
        <v>8396</v>
      </c>
      <c r="O78" s="104" t="n">
        <v>8369</v>
      </c>
      <c r="P78" s="104" t="n">
        <v>8508</v>
      </c>
    </row>
    <row r="79" customFormat="false" ht="11.45" hidden="false" customHeight="true" outlineLevel="0" collapsed="false">
      <c r="A79" s="97"/>
      <c r="B79" s="107"/>
      <c r="C79" s="107"/>
      <c r="D79" s="107"/>
      <c r="E79" s="107"/>
      <c r="F79" s="107"/>
      <c r="G79" s="107"/>
      <c r="H79" s="107"/>
      <c r="I79" s="107"/>
      <c r="J79" s="107"/>
      <c r="K79" s="100"/>
      <c r="L79" s="100"/>
      <c r="M79" s="104"/>
      <c r="N79" s="108"/>
      <c r="O79" s="104"/>
      <c r="P79" s="104"/>
    </row>
    <row r="80" customFormat="false" ht="11.45" hidden="false" customHeight="true" outlineLevel="0" collapsed="false">
      <c r="A80" s="96" t="s">
        <v>147</v>
      </c>
      <c r="B80" s="109" t="s">
        <v>182</v>
      </c>
      <c r="C80" s="109" t="s">
        <v>182</v>
      </c>
      <c r="D80" s="109" t="s">
        <v>182</v>
      </c>
      <c r="E80" s="109" t="s">
        <v>182</v>
      </c>
      <c r="F80" s="107" t="n">
        <v>0</v>
      </c>
      <c r="G80" s="107" t="n">
        <v>2341</v>
      </c>
      <c r="H80" s="107" t="n">
        <v>2385</v>
      </c>
      <c r="I80" s="107" t="n">
        <v>2463</v>
      </c>
      <c r="J80" s="107" t="n">
        <v>2425</v>
      </c>
      <c r="K80" s="100" t="n">
        <v>2432</v>
      </c>
      <c r="L80" s="100" t="n">
        <v>2453</v>
      </c>
      <c r="M80" s="104" t="n">
        <v>2475</v>
      </c>
      <c r="N80" s="108" t="n">
        <v>2455</v>
      </c>
      <c r="O80" s="104" t="n">
        <v>2407</v>
      </c>
      <c r="P80" s="104" t="n">
        <v>2456</v>
      </c>
    </row>
    <row r="81" customFormat="false" ht="11.45" hidden="false" customHeight="true" outlineLevel="0" collapsed="false">
      <c r="A81" s="97"/>
      <c r="B81" s="107"/>
      <c r="C81" s="107"/>
      <c r="D81" s="107"/>
      <c r="E81" s="107"/>
      <c r="F81" s="107"/>
      <c r="G81" s="107"/>
      <c r="H81" s="107"/>
      <c r="I81" s="107"/>
      <c r="J81" s="107"/>
      <c r="K81" s="100"/>
      <c r="L81" s="100"/>
      <c r="M81" s="104"/>
      <c r="N81" s="108"/>
      <c r="O81" s="104"/>
      <c r="P81" s="104"/>
    </row>
    <row r="82" customFormat="false" ht="11.45" hidden="false" customHeight="true" outlineLevel="0" collapsed="false">
      <c r="A82" s="96" t="s">
        <v>207</v>
      </c>
      <c r="B82" s="107" t="n">
        <v>3048</v>
      </c>
      <c r="C82" s="107" t="n">
        <v>5651</v>
      </c>
      <c r="D82" s="107" t="n">
        <v>7310</v>
      </c>
      <c r="E82" s="107" t="n">
        <v>7768</v>
      </c>
      <c r="F82" s="107" t="n">
        <v>7785</v>
      </c>
      <c r="G82" s="107" t="n">
        <v>7517</v>
      </c>
      <c r="H82" s="107" t="n">
        <v>7427</v>
      </c>
      <c r="I82" s="107" t="n">
        <v>7513</v>
      </c>
      <c r="J82" s="107" t="n">
        <v>7213</v>
      </c>
      <c r="K82" s="100" t="n">
        <v>7129</v>
      </c>
      <c r="L82" s="100" t="n">
        <v>7105</v>
      </c>
      <c r="M82" s="104" t="n">
        <v>7146</v>
      </c>
      <c r="N82" s="108" t="n">
        <v>6989</v>
      </c>
      <c r="O82" s="104" t="n">
        <v>6857</v>
      </c>
      <c r="P82" s="104" t="n">
        <v>6738</v>
      </c>
    </row>
    <row r="83" customFormat="false" ht="11.45" hidden="false" customHeight="true" outlineLevel="0" collapsed="false">
      <c r="A83" s="97"/>
      <c r="B83" s="107"/>
      <c r="C83" s="107"/>
      <c r="D83" s="107"/>
      <c r="E83" s="107"/>
      <c r="F83" s="107"/>
      <c r="G83" s="107"/>
      <c r="H83" s="107"/>
      <c r="I83" s="107"/>
      <c r="J83" s="107"/>
      <c r="K83" s="100"/>
      <c r="L83" s="100"/>
      <c r="M83" s="104"/>
      <c r="N83" s="108"/>
      <c r="O83" s="104"/>
      <c r="P83" s="104"/>
    </row>
    <row r="84" customFormat="false" ht="11.45" hidden="false" customHeight="true" outlineLevel="0" collapsed="false">
      <c r="A84" s="96" t="s">
        <v>208</v>
      </c>
      <c r="B84" s="107" t="n">
        <v>12167</v>
      </c>
      <c r="C84" s="107" t="n">
        <v>21207</v>
      </c>
      <c r="D84" s="107" t="n">
        <v>26554</v>
      </c>
      <c r="E84" s="107" t="n">
        <v>25684</v>
      </c>
      <c r="F84" s="107" t="n">
        <v>24788</v>
      </c>
      <c r="G84" s="107" t="n">
        <v>24155</v>
      </c>
      <c r="H84" s="107" t="n">
        <v>22955</v>
      </c>
      <c r="I84" s="107" t="n">
        <v>22077</v>
      </c>
      <c r="J84" s="107" t="n">
        <v>21166</v>
      </c>
      <c r="K84" s="100" t="n">
        <v>20910</v>
      </c>
      <c r="L84" s="100" t="n">
        <v>19672</v>
      </c>
      <c r="M84" s="104" t="n">
        <v>20416</v>
      </c>
      <c r="N84" s="108" t="n">
        <v>19829</v>
      </c>
      <c r="O84" s="104" t="n">
        <v>20356</v>
      </c>
      <c r="P84" s="104" t="n">
        <v>20316</v>
      </c>
    </row>
    <row r="85" customFormat="false" ht="11.45" hidden="false" customHeight="true" outlineLevel="0" collapsed="false">
      <c r="A85" s="97"/>
      <c r="B85" s="107"/>
      <c r="C85" s="107"/>
      <c r="D85" s="107"/>
      <c r="E85" s="107"/>
      <c r="F85" s="107"/>
      <c r="G85" s="107"/>
      <c r="H85" s="107"/>
      <c r="I85" s="107"/>
      <c r="J85" s="107"/>
      <c r="K85" s="100"/>
      <c r="L85" s="100"/>
      <c r="M85" s="104"/>
      <c r="N85" s="108"/>
      <c r="O85" s="104"/>
      <c r="P85" s="104"/>
    </row>
    <row r="86" customFormat="false" ht="11.45" hidden="false" customHeight="true" outlineLevel="0" collapsed="false">
      <c r="A86" s="96" t="s">
        <v>150</v>
      </c>
      <c r="B86" s="107" t="n">
        <v>2707</v>
      </c>
      <c r="C86" s="107" t="n">
        <v>3680</v>
      </c>
      <c r="D86" s="107" t="n">
        <v>4216</v>
      </c>
      <c r="E86" s="107" t="n">
        <v>4331</v>
      </c>
      <c r="F86" s="107" t="n">
        <v>4304</v>
      </c>
      <c r="G86" s="107" t="n">
        <v>4286</v>
      </c>
      <c r="H86" s="107" t="n">
        <v>4164</v>
      </c>
      <c r="I86" s="107" t="n">
        <v>3989</v>
      </c>
      <c r="J86" s="107" t="n">
        <v>3905</v>
      </c>
      <c r="K86" s="100" t="n">
        <v>3834</v>
      </c>
      <c r="L86" s="100" t="n">
        <v>3746</v>
      </c>
      <c r="M86" s="104" t="n">
        <v>3729</v>
      </c>
      <c r="N86" s="108" t="n">
        <v>3639</v>
      </c>
      <c r="O86" s="104" t="n">
        <v>3579</v>
      </c>
      <c r="P86" s="104" t="n">
        <v>3535</v>
      </c>
    </row>
    <row r="87" customFormat="false" ht="11.45" hidden="false" customHeight="true" outlineLevel="0" collapsed="false">
      <c r="A87" s="97"/>
      <c r="B87" s="107"/>
      <c r="C87" s="107"/>
      <c r="D87" s="107"/>
      <c r="E87" s="107"/>
      <c r="F87" s="107"/>
      <c r="G87" s="107"/>
      <c r="H87" s="107"/>
      <c r="I87" s="107"/>
      <c r="J87" s="107"/>
      <c r="K87" s="100"/>
      <c r="L87" s="100"/>
      <c r="M87" s="104"/>
      <c r="N87" s="108"/>
      <c r="O87" s="104"/>
      <c r="P87" s="104"/>
    </row>
    <row r="88" customFormat="false" ht="11.45" hidden="false" customHeight="true" outlineLevel="0" collapsed="false">
      <c r="A88" s="96" t="s">
        <v>151</v>
      </c>
      <c r="B88" s="107" t="n">
        <v>1171</v>
      </c>
      <c r="C88" s="107" t="n">
        <v>1778</v>
      </c>
      <c r="D88" s="107" t="n">
        <v>2278</v>
      </c>
      <c r="E88" s="107" t="n">
        <v>2374</v>
      </c>
      <c r="F88" s="107" t="n">
        <v>2325</v>
      </c>
      <c r="G88" s="107" t="n">
        <v>2277</v>
      </c>
      <c r="H88" s="107" t="n">
        <v>2229</v>
      </c>
      <c r="I88" s="107" t="n">
        <v>2070</v>
      </c>
      <c r="J88" s="107" t="n">
        <v>2067</v>
      </c>
      <c r="K88" s="100" t="n">
        <v>2014</v>
      </c>
      <c r="L88" s="100" t="n">
        <v>1988</v>
      </c>
      <c r="M88" s="104" t="n">
        <v>1927</v>
      </c>
      <c r="N88" s="108" t="n">
        <v>1895</v>
      </c>
      <c r="O88" s="104" t="n">
        <v>1863</v>
      </c>
      <c r="P88" s="104" t="n">
        <v>1847</v>
      </c>
    </row>
    <row r="89" customFormat="false" ht="11.45" hidden="false" customHeight="true" outlineLevel="0" collapsed="false">
      <c r="A89" s="97"/>
      <c r="B89" s="107"/>
      <c r="C89" s="107"/>
      <c r="D89" s="107"/>
      <c r="E89" s="107"/>
      <c r="F89" s="107"/>
      <c r="G89" s="107"/>
      <c r="H89" s="107"/>
      <c r="I89" s="107"/>
      <c r="J89" s="107"/>
      <c r="K89" s="100"/>
      <c r="L89" s="100"/>
      <c r="M89" s="104"/>
      <c r="N89" s="108"/>
      <c r="O89" s="104"/>
      <c r="P89" s="104"/>
    </row>
    <row r="90" customFormat="false" ht="11.45" hidden="false" customHeight="true" outlineLevel="0" collapsed="false">
      <c r="A90" s="96" t="s">
        <v>152</v>
      </c>
      <c r="B90" s="109" t="s">
        <v>182</v>
      </c>
      <c r="C90" s="109" t="s">
        <v>182</v>
      </c>
      <c r="D90" s="109" t="s">
        <v>182</v>
      </c>
      <c r="E90" s="109" t="s">
        <v>182</v>
      </c>
      <c r="F90" s="107" t="n">
        <v>0</v>
      </c>
      <c r="G90" s="107" t="n">
        <v>3861</v>
      </c>
      <c r="H90" s="107" t="n">
        <v>3968</v>
      </c>
      <c r="I90" s="107" t="n">
        <v>3992</v>
      </c>
      <c r="J90" s="107" t="n">
        <v>3962</v>
      </c>
      <c r="K90" s="100" t="n">
        <v>3926</v>
      </c>
      <c r="L90" s="100" t="n">
        <v>4039</v>
      </c>
      <c r="M90" s="104" t="n">
        <v>4043</v>
      </c>
      <c r="N90" s="108" t="n">
        <v>3992</v>
      </c>
      <c r="O90" s="104" t="n">
        <v>4147</v>
      </c>
      <c r="P90" s="104" t="n">
        <v>4408</v>
      </c>
    </row>
    <row r="91" customFormat="false" ht="11.45" hidden="false" customHeight="true" outlineLevel="0" collapsed="false">
      <c r="A91" s="97"/>
      <c r="B91" s="107"/>
      <c r="C91" s="107"/>
      <c r="D91" s="107"/>
      <c r="E91" s="107"/>
      <c r="F91" s="107"/>
      <c r="G91" s="107"/>
      <c r="H91" s="107"/>
      <c r="I91" s="107"/>
      <c r="J91" s="107"/>
      <c r="K91" s="100"/>
      <c r="L91" s="100"/>
      <c r="M91" s="104"/>
      <c r="N91" s="108"/>
      <c r="O91" s="104"/>
      <c r="P91" s="104"/>
    </row>
    <row r="92" customFormat="false" ht="11.45" hidden="false" customHeight="true" outlineLevel="0" collapsed="false">
      <c r="A92" s="96" t="s">
        <v>153</v>
      </c>
      <c r="B92" s="109" t="s">
        <v>182</v>
      </c>
      <c r="C92" s="109" t="s">
        <v>182</v>
      </c>
      <c r="D92" s="109" t="s">
        <v>182</v>
      </c>
      <c r="E92" s="109" t="s">
        <v>182</v>
      </c>
      <c r="F92" s="107" t="n">
        <v>0</v>
      </c>
      <c r="G92" s="107" t="n">
        <v>2409</v>
      </c>
      <c r="H92" s="107" t="n">
        <v>2393</v>
      </c>
      <c r="I92" s="107" t="n">
        <v>2389</v>
      </c>
      <c r="J92" s="107" t="n">
        <v>2379</v>
      </c>
      <c r="K92" s="100" t="n">
        <v>2337</v>
      </c>
      <c r="L92" s="100" t="n">
        <v>2381</v>
      </c>
      <c r="M92" s="104" t="n">
        <v>2320</v>
      </c>
      <c r="N92" s="108" t="n">
        <v>2301</v>
      </c>
      <c r="O92" s="104" t="n">
        <v>2367</v>
      </c>
      <c r="P92" s="104" t="n">
        <v>2311</v>
      </c>
    </row>
    <row r="93" customFormat="false" ht="11.45" hidden="false" customHeight="true" outlineLevel="0" collapsed="false">
      <c r="A93" s="97"/>
      <c r="B93" s="107"/>
      <c r="C93" s="107"/>
      <c r="D93" s="107"/>
      <c r="E93" s="107"/>
      <c r="F93" s="107"/>
      <c r="G93" s="107"/>
      <c r="H93" s="107"/>
      <c r="I93" s="107"/>
      <c r="J93" s="107"/>
      <c r="K93" s="100"/>
      <c r="L93" s="100"/>
      <c r="M93" s="104"/>
      <c r="N93" s="108"/>
      <c r="O93" s="104"/>
      <c r="P93" s="104"/>
    </row>
    <row r="94" customFormat="false" ht="11.45" hidden="false" customHeight="true" outlineLevel="0" collapsed="false">
      <c r="A94" s="96" t="s">
        <v>154</v>
      </c>
      <c r="B94" s="107" t="n">
        <v>2002</v>
      </c>
      <c r="C94" s="107" t="n">
        <v>2686</v>
      </c>
      <c r="D94" s="107" t="n">
        <v>3577</v>
      </c>
      <c r="E94" s="107" t="n">
        <v>3817</v>
      </c>
      <c r="F94" s="107" t="n">
        <v>3880</v>
      </c>
      <c r="G94" s="107" t="n">
        <v>3877</v>
      </c>
      <c r="H94" s="107" t="n">
        <v>3831</v>
      </c>
      <c r="I94" s="107" t="n">
        <v>3790</v>
      </c>
      <c r="J94" s="107" t="n">
        <v>3790</v>
      </c>
      <c r="K94" s="100" t="n">
        <v>3871</v>
      </c>
      <c r="L94" s="100" t="n">
        <v>3905</v>
      </c>
      <c r="M94" s="104" t="n">
        <v>3919</v>
      </c>
      <c r="N94" s="108" t="n">
        <v>3967</v>
      </c>
      <c r="O94" s="104" t="n">
        <v>3994</v>
      </c>
      <c r="P94" s="104" t="n">
        <v>3916</v>
      </c>
    </row>
    <row r="95" customFormat="false" ht="11.45" hidden="false" customHeight="true" outlineLevel="0" collapsed="false">
      <c r="A95" s="97"/>
      <c r="B95" s="107"/>
      <c r="C95" s="107"/>
      <c r="D95" s="107"/>
      <c r="E95" s="107"/>
      <c r="F95" s="107"/>
      <c r="G95" s="107"/>
      <c r="H95" s="107"/>
      <c r="I95" s="107"/>
      <c r="J95" s="107"/>
      <c r="K95" s="100"/>
      <c r="L95" s="100"/>
      <c r="M95" s="104"/>
      <c r="N95" s="108"/>
      <c r="O95" s="104"/>
      <c r="P95" s="104"/>
    </row>
    <row r="96" customFormat="false" ht="11.45" hidden="false" customHeight="true" outlineLevel="0" collapsed="false">
      <c r="A96" s="96" t="s">
        <v>155</v>
      </c>
      <c r="B96" s="109" t="s">
        <v>182</v>
      </c>
      <c r="C96" s="109" t="s">
        <v>182</v>
      </c>
      <c r="D96" s="109" t="s">
        <v>182</v>
      </c>
      <c r="E96" s="109" t="s">
        <v>182</v>
      </c>
      <c r="F96" s="107" t="n">
        <v>0</v>
      </c>
      <c r="G96" s="107" t="n">
        <v>2007</v>
      </c>
      <c r="H96" s="107" t="n">
        <v>1969</v>
      </c>
      <c r="I96" s="107" t="n">
        <v>1905</v>
      </c>
      <c r="J96" s="107" t="n">
        <v>1805</v>
      </c>
      <c r="K96" s="100" t="n">
        <v>1777</v>
      </c>
      <c r="L96" s="100" t="n">
        <v>1877</v>
      </c>
      <c r="M96" s="104" t="n">
        <v>1841</v>
      </c>
      <c r="N96" s="108" t="n">
        <v>1915</v>
      </c>
      <c r="O96" s="104" t="n">
        <v>1931</v>
      </c>
      <c r="P96" s="104" t="n">
        <v>1928</v>
      </c>
    </row>
    <row r="97" customFormat="false" ht="11.45" hidden="false" customHeight="true" outlineLevel="0" collapsed="false">
      <c r="A97" s="96"/>
      <c r="B97" s="110"/>
      <c r="C97" s="110"/>
      <c r="D97" s="110"/>
      <c r="E97" s="110"/>
      <c r="F97" s="110"/>
      <c r="G97" s="79"/>
      <c r="H97" s="110"/>
      <c r="I97" s="110"/>
      <c r="J97" s="79"/>
      <c r="K97" s="100"/>
      <c r="L97" s="100"/>
      <c r="M97" s="104"/>
      <c r="N97" s="108"/>
      <c r="O97" s="104"/>
      <c r="P97" s="104"/>
    </row>
    <row r="98" customFormat="false" ht="11.45" hidden="false" customHeight="true" outlineLevel="0" collapsed="false">
      <c r="A98" s="96" t="s">
        <v>209</v>
      </c>
      <c r="B98" s="107" t="n">
        <v>50176</v>
      </c>
      <c r="C98" s="107" t="n">
        <v>78757</v>
      </c>
      <c r="D98" s="107" t="n">
        <v>96120</v>
      </c>
      <c r="E98" s="107" t="n">
        <v>97784</v>
      </c>
      <c r="F98" s="107" t="n">
        <v>95920</v>
      </c>
      <c r="G98" s="107" t="n">
        <v>108056</v>
      </c>
      <c r="H98" s="107" t="n">
        <v>105119</v>
      </c>
      <c r="I98" s="107" t="n">
        <v>101639</v>
      </c>
      <c r="J98" s="107" t="n">
        <v>98748</v>
      </c>
      <c r="K98" s="100" t="n">
        <v>97183</v>
      </c>
      <c r="L98" s="100" t="n">
        <v>95367</v>
      </c>
      <c r="M98" s="104" t="n">
        <v>95424</v>
      </c>
      <c r="N98" s="108" t="n">
        <v>93384</v>
      </c>
      <c r="O98" s="104" t="n">
        <v>93418</v>
      </c>
      <c r="P98" s="104" t="n">
        <v>93230</v>
      </c>
    </row>
    <row r="99" customFormat="false" ht="11.45" hidden="false" customHeight="true" outlineLevel="0" collapsed="false">
      <c r="A99" s="97"/>
      <c r="B99" s="110"/>
      <c r="C99" s="110"/>
      <c r="D99" s="110"/>
      <c r="E99" s="110"/>
      <c r="F99" s="110"/>
      <c r="G99" s="79"/>
      <c r="H99" s="110"/>
      <c r="I99" s="110"/>
      <c r="J99" s="79"/>
      <c r="K99" s="100"/>
      <c r="L99" s="100"/>
      <c r="M99" s="104"/>
      <c r="N99" s="108"/>
      <c r="O99" s="104"/>
      <c r="P99" s="104"/>
    </row>
    <row r="100" customFormat="false" ht="11.45" hidden="false" customHeight="true" outlineLevel="0" collapsed="false">
      <c r="A100" s="96" t="s">
        <v>210</v>
      </c>
      <c r="B100" s="110"/>
      <c r="C100" s="110"/>
      <c r="D100" s="110"/>
      <c r="E100" s="110"/>
      <c r="F100" s="110"/>
      <c r="G100" s="57"/>
      <c r="H100" s="110"/>
      <c r="I100" s="110"/>
      <c r="J100" s="57"/>
      <c r="K100" s="100"/>
      <c r="L100" s="100"/>
      <c r="M100" s="104"/>
      <c r="N100" s="108"/>
      <c r="O100" s="104"/>
      <c r="P100" s="100"/>
    </row>
    <row r="101" customFormat="false" ht="11.45" hidden="false" customHeight="true" outlineLevel="0" collapsed="false">
      <c r="A101" s="78" t="s">
        <v>211</v>
      </c>
      <c r="B101" s="107" t="n">
        <v>44056</v>
      </c>
      <c r="C101" s="107" t="n">
        <v>68413</v>
      </c>
      <c r="D101" s="107" t="n">
        <v>83803</v>
      </c>
      <c r="E101" s="107" t="n">
        <v>85180</v>
      </c>
      <c r="F101" s="107" t="n">
        <v>83409</v>
      </c>
      <c r="G101" s="107" t="n">
        <v>81952</v>
      </c>
      <c r="H101" s="107" t="n">
        <v>79245</v>
      </c>
      <c r="I101" s="107" t="n">
        <v>76786</v>
      </c>
      <c r="J101" s="107" t="n">
        <v>74451</v>
      </c>
      <c r="K101" s="100" t="n">
        <v>73486</v>
      </c>
      <c r="L101" s="100" t="n">
        <v>71774</v>
      </c>
      <c r="M101" s="104" t="n">
        <v>71995</v>
      </c>
      <c r="N101" s="108" t="n">
        <v>70416</v>
      </c>
      <c r="O101" s="104" t="n">
        <f aca="false">O66+O68+O78+O82+O84+O86+O88+O94</f>
        <v>70681</v>
      </c>
      <c r="P101" s="100" t="n">
        <v>70586</v>
      </c>
    </row>
    <row r="102" customFormat="false" ht="11.45" hidden="false" customHeight="true" outlineLevel="0" collapsed="false">
      <c r="A102" s="78" t="s">
        <v>212</v>
      </c>
      <c r="B102" s="109" t="s">
        <v>182</v>
      </c>
      <c r="C102" s="109" t="s">
        <v>182</v>
      </c>
      <c r="D102" s="109" t="s">
        <v>182</v>
      </c>
      <c r="E102" s="109" t="s">
        <v>182</v>
      </c>
      <c r="F102" s="107" t="n">
        <v>0</v>
      </c>
      <c r="G102" s="107" t="n">
        <v>10618</v>
      </c>
      <c r="H102" s="107" t="n">
        <v>10715</v>
      </c>
      <c r="I102" s="107" t="n">
        <v>10749</v>
      </c>
      <c r="J102" s="107" t="n">
        <v>10571</v>
      </c>
      <c r="K102" s="100" t="n">
        <v>10472</v>
      </c>
      <c r="L102" s="100" t="n">
        <v>10750</v>
      </c>
      <c r="M102" s="104" t="n">
        <v>10679</v>
      </c>
      <c r="N102" s="108" t="n">
        <v>10663</v>
      </c>
      <c r="O102" s="104" t="n">
        <f aca="false">O72+O80+O90+O92+O96</f>
        <v>10852</v>
      </c>
      <c r="P102" s="100" t="n">
        <v>11103</v>
      </c>
    </row>
    <row r="103" customFormat="false" ht="11.45" hidden="false" customHeight="true" outlineLevel="0" collapsed="false">
      <c r="A103" s="97" t="s">
        <v>213</v>
      </c>
      <c r="B103" s="107" t="n">
        <v>6120</v>
      </c>
      <c r="C103" s="107" t="n">
        <v>10344</v>
      </c>
      <c r="D103" s="107" t="n">
        <v>12317</v>
      </c>
      <c r="E103" s="107" t="n">
        <v>12604</v>
      </c>
      <c r="F103" s="107" t="n">
        <v>12511</v>
      </c>
      <c r="G103" s="107" t="n">
        <v>15486</v>
      </c>
      <c r="H103" s="107" t="n">
        <v>15159</v>
      </c>
      <c r="I103" s="107" t="n">
        <v>14104</v>
      </c>
      <c r="J103" s="107" t="n">
        <v>13726</v>
      </c>
      <c r="K103" s="100" t="n">
        <v>13225</v>
      </c>
      <c r="L103" s="100" t="n">
        <v>12843</v>
      </c>
      <c r="M103" s="104" t="n">
        <v>12750</v>
      </c>
      <c r="N103" s="108" t="n">
        <v>12305</v>
      </c>
      <c r="O103" s="104" t="n">
        <f aca="false">O70+O74+O76</f>
        <v>11885</v>
      </c>
      <c r="P103" s="100" t="n">
        <v>11541</v>
      </c>
    </row>
    <row r="104" customFormat="false" ht="11.45" hidden="false" customHeight="true" outlineLevel="0" collapsed="false">
      <c r="A104" s="97"/>
      <c r="B104" s="110"/>
      <c r="C104" s="110"/>
      <c r="D104" s="110"/>
      <c r="E104" s="110"/>
      <c r="F104" s="110"/>
      <c r="G104" s="79"/>
      <c r="H104" s="110"/>
      <c r="I104" s="110"/>
      <c r="J104" s="79"/>
      <c r="K104" s="100"/>
      <c r="L104" s="100"/>
      <c r="M104" s="85"/>
      <c r="N104" s="108"/>
      <c r="O104" s="104"/>
      <c r="P104" s="104"/>
    </row>
    <row r="105" customFormat="false" ht="11.45" hidden="false" customHeight="true" outlineLevel="0" collapsed="false">
      <c r="A105" s="97" t="s">
        <v>214</v>
      </c>
      <c r="B105" s="107" t="n">
        <v>50176</v>
      </c>
      <c r="C105" s="107" t="n">
        <v>78757</v>
      </c>
      <c r="D105" s="107" t="n">
        <v>96120</v>
      </c>
      <c r="E105" s="107" t="n">
        <v>97784</v>
      </c>
      <c r="F105" s="107" t="n">
        <v>95920</v>
      </c>
      <c r="G105" s="107" t="n">
        <v>108056</v>
      </c>
      <c r="H105" s="107" t="n">
        <v>105119</v>
      </c>
      <c r="I105" s="107" t="n">
        <v>101639</v>
      </c>
      <c r="J105" s="107" t="n">
        <v>98748</v>
      </c>
      <c r="K105" s="100" t="n">
        <v>97183</v>
      </c>
      <c r="L105" s="100" t="n">
        <v>95367</v>
      </c>
      <c r="M105" s="104" t="n">
        <v>95424</v>
      </c>
      <c r="N105" s="108" t="n">
        <v>93384</v>
      </c>
      <c r="O105" s="104" t="n">
        <v>93418</v>
      </c>
      <c r="P105" s="104" t="n">
        <v>93230</v>
      </c>
    </row>
    <row r="106" customFormat="false" ht="11.45" hidden="false" customHeight="true" outlineLevel="0" collapsed="false">
      <c r="A106" s="103"/>
      <c r="B106" s="115"/>
      <c r="C106" s="115"/>
      <c r="D106" s="115"/>
      <c r="E106" s="115"/>
      <c r="F106" s="115"/>
      <c r="G106" s="115"/>
      <c r="H106" s="115"/>
      <c r="I106" s="115"/>
      <c r="J106" s="115"/>
    </row>
    <row r="107" customFormat="false" ht="6.95" hidden="false" customHeight="true" outlineLevel="0" collapsed="false">
      <c r="A107" s="42" t="s">
        <v>236</v>
      </c>
      <c r="B107" s="115"/>
      <c r="C107" s="115"/>
      <c r="D107" s="115"/>
      <c r="E107" s="115"/>
      <c r="F107" s="115"/>
      <c r="G107" s="115"/>
      <c r="H107" s="115"/>
      <c r="I107" s="115"/>
      <c r="J107" s="115"/>
    </row>
    <row r="108" customFormat="false" ht="11.45" hidden="false" customHeight="true" outlineLevel="0" collapsed="false">
      <c r="A108" s="42" t="s">
        <v>251</v>
      </c>
      <c r="B108" s="115"/>
      <c r="C108" s="115"/>
      <c r="D108" s="115"/>
      <c r="E108" s="115"/>
      <c r="F108" s="115"/>
      <c r="G108" s="115"/>
      <c r="H108" s="115"/>
      <c r="I108" s="115"/>
      <c r="J108" s="115"/>
    </row>
    <row r="109" customFormat="false" ht="11.45" hidden="false" customHeight="true" outlineLevel="0" collapsed="false">
      <c r="A109" s="103"/>
      <c r="B109" s="115"/>
      <c r="C109" s="115"/>
      <c r="D109" s="115"/>
      <c r="E109" s="115"/>
      <c r="F109" s="115"/>
      <c r="G109" s="115"/>
      <c r="H109" s="115"/>
      <c r="I109" s="115"/>
      <c r="J109" s="115"/>
    </row>
    <row r="110" customFormat="false" ht="11.45" hidden="false" customHeight="true" outlineLevel="0" collapsed="false">
      <c r="A110" s="68" t="s">
        <v>197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</row>
    <row r="111" customFormat="false" ht="12.75" hidden="false" customHeight="true" outlineLevel="0" collapsed="false">
      <c r="A111" s="68" t="s">
        <v>198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</row>
    <row r="112" customFormat="false" ht="11.45" hidden="false" customHeight="true" outlineLevel="0" collapsed="false">
      <c r="A112" s="65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customFormat="false" ht="11.45" hidden="false" customHeight="true" outlineLevel="0" collapsed="false">
      <c r="A113" s="68" t="s">
        <v>245</v>
      </c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</row>
    <row r="114" customFormat="false" ht="11.45" hidden="false" customHeight="true" outlineLevel="0" collapsed="false">
      <c r="A114" s="65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customFormat="false" ht="11.45" hidden="false" customHeight="true" outlineLevel="0" collapsed="false">
      <c r="A115" s="68" t="s">
        <v>246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</row>
    <row r="116" customFormat="false" ht="11.45" hidden="false" customHeight="true" outlineLevel="0" collapsed="false">
      <c r="A116" s="5"/>
      <c r="B116" s="5"/>
      <c r="C116" s="5"/>
      <c r="D116" s="5"/>
      <c r="E116" s="5"/>
      <c r="F116" s="5"/>
      <c r="G116" s="5"/>
      <c r="J116" s="5"/>
      <c r="K116" s="5"/>
      <c r="L116" s="5"/>
      <c r="M116" s="5"/>
      <c r="N116" s="5"/>
      <c r="O116" s="5"/>
      <c r="P116" s="5"/>
    </row>
    <row r="117" customFormat="false" ht="11.45" hidden="false" customHeight="true" outlineLevel="0" collapsed="false">
      <c r="A117" s="106"/>
      <c r="B117" s="93"/>
      <c r="C117" s="93"/>
      <c r="D117" s="93"/>
      <c r="E117" s="49"/>
      <c r="F117" s="106"/>
      <c r="G117" s="93"/>
      <c r="H117" s="49"/>
      <c r="I117" s="47"/>
      <c r="J117" s="3"/>
      <c r="K117" s="93"/>
      <c r="L117" s="93"/>
      <c r="M117" s="93"/>
      <c r="N117" s="93"/>
      <c r="O117" s="93"/>
      <c r="P117" s="93"/>
    </row>
    <row r="118" customFormat="false" ht="11.45" hidden="false" customHeight="true" outlineLevel="0" collapsed="false">
      <c r="A118" s="52" t="s">
        <v>138</v>
      </c>
      <c r="B118" s="75" t="s">
        <v>200</v>
      </c>
      <c r="C118" s="75" t="s">
        <v>201</v>
      </c>
      <c r="D118" s="75" t="s">
        <v>202</v>
      </c>
      <c r="E118" s="51" t="s">
        <v>203</v>
      </c>
      <c r="F118" s="52" t="s">
        <v>247</v>
      </c>
      <c r="G118" s="75" t="s">
        <v>248</v>
      </c>
      <c r="H118" s="51" t="n">
        <v>1993</v>
      </c>
      <c r="I118" s="50" t="n">
        <v>1994</v>
      </c>
      <c r="J118" s="52" t="n">
        <v>1995</v>
      </c>
      <c r="K118" s="75" t="n">
        <v>1996</v>
      </c>
      <c r="L118" s="75" t="n">
        <v>1997</v>
      </c>
      <c r="M118" s="75" t="n">
        <v>1998</v>
      </c>
      <c r="N118" s="75" t="n">
        <v>1999</v>
      </c>
      <c r="O118" s="75" t="n">
        <v>2000</v>
      </c>
      <c r="P118" s="75" t="n">
        <v>2001</v>
      </c>
    </row>
    <row r="119" customFormat="false" ht="11.45" hidden="false" customHeight="true" outlineLevel="0" collapsed="false">
      <c r="A119" s="5"/>
      <c r="B119" s="94"/>
      <c r="C119" s="94"/>
      <c r="D119" s="94"/>
      <c r="E119" s="95"/>
      <c r="F119" s="5"/>
      <c r="G119" s="94"/>
      <c r="H119" s="95"/>
      <c r="I119" s="53"/>
      <c r="J119" s="5"/>
      <c r="K119" s="94"/>
      <c r="L119" s="94"/>
      <c r="M119" s="94"/>
      <c r="N119" s="94"/>
      <c r="O119" s="94"/>
      <c r="P119" s="94"/>
    </row>
    <row r="120" customFormat="false" ht="11.45" hidden="false" customHeight="tru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1.4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1.45" hidden="false" customHeight="true" outlineLevel="0" collapsed="false">
      <c r="B122" s="68" t="s">
        <v>240</v>
      </c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customFormat="false" ht="11.45" hidden="false" customHeight="tru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5" customFormat="false" ht="11.45" hidden="false" customHeight="true" outlineLevel="0" collapsed="false">
      <c r="A125" s="96" t="s">
        <v>142</v>
      </c>
      <c r="B125" s="107" t="n">
        <v>0</v>
      </c>
      <c r="C125" s="107" t="n">
        <v>0</v>
      </c>
      <c r="D125" s="107" t="n">
        <v>23919</v>
      </c>
      <c r="E125" s="107" t="n">
        <v>29881</v>
      </c>
      <c r="F125" s="107" t="n">
        <v>33277</v>
      </c>
      <c r="G125" s="107" t="n">
        <v>37849</v>
      </c>
      <c r="H125" s="107" t="n">
        <v>41835</v>
      </c>
      <c r="I125" s="107" t="n">
        <v>42711</v>
      </c>
      <c r="J125" s="107" t="n">
        <v>40844</v>
      </c>
      <c r="K125" s="100" t="n">
        <v>35447</v>
      </c>
      <c r="L125" s="100" t="n">
        <v>31918</v>
      </c>
      <c r="M125" s="104" t="n">
        <v>27898</v>
      </c>
      <c r="N125" s="113" t="n">
        <v>26373</v>
      </c>
      <c r="O125" s="104" t="n">
        <v>26120</v>
      </c>
      <c r="P125" s="104" t="n">
        <v>26418</v>
      </c>
    </row>
    <row r="126" customFormat="false" ht="11.45" hidden="false" customHeight="true" outlineLevel="0" collapsed="false">
      <c r="A126" s="97"/>
      <c r="B126" s="107"/>
      <c r="C126" s="107"/>
      <c r="D126" s="107"/>
      <c r="E126" s="107"/>
      <c r="F126" s="107"/>
      <c r="G126" s="107"/>
      <c r="H126" s="107"/>
      <c r="I126" s="107"/>
      <c r="J126" s="107"/>
      <c r="K126" s="100"/>
      <c r="L126" s="100"/>
      <c r="M126" s="104"/>
      <c r="N126" s="113"/>
      <c r="O126" s="104"/>
      <c r="P126" s="104"/>
    </row>
    <row r="127" customFormat="false" ht="11.45" hidden="false" customHeight="true" outlineLevel="0" collapsed="false">
      <c r="A127" s="96" t="s">
        <v>143</v>
      </c>
      <c r="B127" s="107" t="n">
        <v>0</v>
      </c>
      <c r="C127" s="107" t="n">
        <v>0</v>
      </c>
      <c r="D127" s="107" t="n">
        <v>3613</v>
      </c>
      <c r="E127" s="107" t="n">
        <v>4025</v>
      </c>
      <c r="F127" s="107" t="n">
        <v>4374</v>
      </c>
      <c r="G127" s="107" t="n">
        <v>5171</v>
      </c>
      <c r="H127" s="107" t="n">
        <v>6210</v>
      </c>
      <c r="I127" s="107" t="n">
        <v>6209</v>
      </c>
      <c r="J127" s="107" t="n">
        <v>6610</v>
      </c>
      <c r="K127" s="100" t="n">
        <v>5015</v>
      </c>
      <c r="L127" s="100" t="n">
        <v>4390</v>
      </c>
      <c r="M127" s="104" t="n">
        <v>3517</v>
      </c>
      <c r="N127" s="113" t="n">
        <v>3406</v>
      </c>
      <c r="O127" s="104" t="n">
        <v>3938</v>
      </c>
      <c r="P127" s="104" t="n">
        <v>3758</v>
      </c>
    </row>
    <row r="128" customFormat="false" ht="11.45" hidden="false" customHeight="true" outlineLevel="0" collapsed="false">
      <c r="A128" s="97"/>
      <c r="B128" s="107"/>
      <c r="C128" s="107"/>
      <c r="D128" s="107"/>
      <c r="E128" s="107"/>
      <c r="F128" s="107"/>
      <c r="G128" s="107"/>
      <c r="H128" s="107"/>
      <c r="I128" s="107"/>
      <c r="J128" s="107"/>
      <c r="K128" s="100"/>
      <c r="L128" s="100"/>
      <c r="M128" s="104"/>
      <c r="N128" s="113"/>
      <c r="O128" s="104"/>
      <c r="P128" s="104"/>
    </row>
    <row r="129" customFormat="false" ht="11.45" hidden="false" customHeight="true" outlineLevel="0" collapsed="false">
      <c r="A129" s="96" t="s">
        <v>144</v>
      </c>
      <c r="B129" s="107" t="n">
        <v>0</v>
      </c>
      <c r="C129" s="107" t="n">
        <v>0</v>
      </c>
      <c r="D129" s="107" t="n">
        <v>3947</v>
      </c>
      <c r="E129" s="107" t="n">
        <v>6357</v>
      </c>
      <c r="F129" s="107" t="n">
        <v>7005</v>
      </c>
      <c r="G129" s="107" t="n">
        <v>6758</v>
      </c>
      <c r="H129" s="107" t="n">
        <v>7442</v>
      </c>
      <c r="I129" s="107" t="n">
        <v>6727</v>
      </c>
      <c r="J129" s="107" t="n">
        <v>5511</v>
      </c>
      <c r="K129" s="100" t="n">
        <v>4692</v>
      </c>
      <c r="L129" s="100" t="n">
        <v>4003</v>
      </c>
      <c r="M129" s="104" t="n">
        <v>3282</v>
      </c>
      <c r="N129" s="113" t="n">
        <v>2915</v>
      </c>
      <c r="O129" s="104" t="n">
        <v>3948</v>
      </c>
      <c r="P129" s="104" t="n">
        <v>3151</v>
      </c>
    </row>
    <row r="130" customFormat="false" ht="11.45" hidden="false" customHeight="true" outlineLevel="0" collapsed="false">
      <c r="A130" s="9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0"/>
      <c r="L130" s="100"/>
      <c r="M130" s="104"/>
      <c r="N130" s="113"/>
      <c r="O130" s="104"/>
      <c r="P130" s="104"/>
    </row>
    <row r="131" customFormat="false" ht="11.45" hidden="false" customHeight="true" outlineLevel="0" collapsed="false">
      <c r="A131" s="96" t="s">
        <v>160</v>
      </c>
      <c r="B131" s="107" t="n">
        <v>0</v>
      </c>
      <c r="C131" s="107" t="n">
        <v>0</v>
      </c>
      <c r="D131" s="107" t="n">
        <v>1546</v>
      </c>
      <c r="E131" s="107" t="n">
        <v>1701</v>
      </c>
      <c r="F131" s="107" t="n">
        <v>2200</v>
      </c>
      <c r="G131" s="107" t="n">
        <v>2610</v>
      </c>
      <c r="H131" s="107" t="n">
        <v>2889</v>
      </c>
      <c r="I131" s="107" t="n">
        <v>2748</v>
      </c>
      <c r="J131" s="107" t="n">
        <v>2716</v>
      </c>
      <c r="K131" s="100" t="n">
        <v>2685</v>
      </c>
      <c r="L131" s="100" t="n">
        <v>2496</v>
      </c>
      <c r="M131" s="104" t="n">
        <v>2285</v>
      </c>
      <c r="N131" s="113" t="n">
        <v>2363</v>
      </c>
      <c r="O131" s="104" t="n">
        <v>2324</v>
      </c>
      <c r="P131" s="104" t="n">
        <v>2509</v>
      </c>
    </row>
    <row r="132" customFormat="false" ht="11.45" hidden="false" customHeight="true" outlineLevel="0" collapsed="false">
      <c r="A132" s="97"/>
      <c r="B132" s="107"/>
      <c r="C132" s="107"/>
      <c r="D132" s="107"/>
      <c r="E132" s="107"/>
      <c r="F132" s="107"/>
      <c r="G132" s="107"/>
      <c r="H132" s="107"/>
      <c r="I132" s="107"/>
      <c r="J132" s="107"/>
      <c r="K132" s="100"/>
      <c r="L132" s="100"/>
      <c r="M132" s="104"/>
      <c r="N132" s="113"/>
      <c r="O132" s="104"/>
      <c r="P132" s="104"/>
    </row>
    <row r="133" customFormat="false" ht="11.45" hidden="false" customHeight="true" outlineLevel="0" collapsed="false">
      <c r="A133" s="96" t="s">
        <v>145</v>
      </c>
      <c r="B133" s="109" t="s">
        <v>182</v>
      </c>
      <c r="C133" s="109" t="s">
        <v>182</v>
      </c>
      <c r="D133" s="109" t="s">
        <v>182</v>
      </c>
      <c r="E133" s="109" t="s">
        <v>182</v>
      </c>
      <c r="F133" s="107" t="n">
        <v>0</v>
      </c>
      <c r="G133" s="107" t="n">
        <v>556</v>
      </c>
      <c r="H133" s="107" t="n">
        <v>1420</v>
      </c>
      <c r="I133" s="107" t="n">
        <v>1569</v>
      </c>
      <c r="J133" s="107" t="n">
        <v>1476</v>
      </c>
      <c r="K133" s="100" t="n">
        <v>1227</v>
      </c>
      <c r="L133" s="100" t="n">
        <v>842</v>
      </c>
      <c r="M133" s="104" t="n">
        <v>623</v>
      </c>
      <c r="N133" s="113" t="n">
        <v>524</v>
      </c>
      <c r="O133" s="104" t="n">
        <v>594</v>
      </c>
      <c r="P133" s="104" t="n">
        <v>422</v>
      </c>
    </row>
    <row r="134" customFormat="false" ht="11.45" hidden="false" customHeight="true" outlineLevel="0" collapsed="false">
      <c r="A134" s="9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0"/>
      <c r="L134" s="100"/>
      <c r="M134" s="104"/>
      <c r="N134" s="113"/>
      <c r="O134" s="104"/>
      <c r="P134" s="104"/>
    </row>
    <row r="135" customFormat="false" ht="11.45" hidden="false" customHeight="true" outlineLevel="0" collapsed="false">
      <c r="A135" s="96" t="s">
        <v>161</v>
      </c>
      <c r="B135" s="107" t="n">
        <v>0</v>
      </c>
      <c r="C135" s="107" t="n">
        <v>0</v>
      </c>
      <c r="D135" s="107" t="n">
        <v>233</v>
      </c>
      <c r="E135" s="107" t="n">
        <v>260</v>
      </c>
      <c r="F135" s="107" t="n">
        <v>317</v>
      </c>
      <c r="G135" s="107" t="n">
        <v>348</v>
      </c>
      <c r="H135" s="107" t="n">
        <v>395</v>
      </c>
      <c r="I135" s="107" t="n">
        <v>441</v>
      </c>
      <c r="J135" s="107" t="n">
        <v>441</v>
      </c>
      <c r="K135" s="100" t="n">
        <v>409</v>
      </c>
      <c r="L135" s="100" t="n">
        <v>308</v>
      </c>
      <c r="M135" s="104" t="n">
        <v>274</v>
      </c>
      <c r="N135" s="113" t="n">
        <v>209</v>
      </c>
      <c r="O135" s="104" t="n">
        <v>274</v>
      </c>
      <c r="P135" s="104" t="n">
        <v>334</v>
      </c>
    </row>
    <row r="136" customFormat="false" ht="11.45" hidden="false" customHeight="true" outlineLevel="0" collapsed="false">
      <c r="A136" s="9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0"/>
      <c r="L136" s="100"/>
      <c r="M136" s="104"/>
      <c r="N136" s="113"/>
      <c r="O136" s="104"/>
      <c r="P136" s="104"/>
    </row>
    <row r="137" customFormat="false" ht="11.45" hidden="false" customHeight="true" outlineLevel="0" collapsed="false">
      <c r="A137" s="96" t="s">
        <v>206</v>
      </c>
      <c r="B137" s="107" t="n">
        <v>0</v>
      </c>
      <c r="C137" s="107" t="n">
        <v>0</v>
      </c>
      <c r="D137" s="107" t="n">
        <v>1108</v>
      </c>
      <c r="E137" s="107" t="n">
        <v>807</v>
      </c>
      <c r="F137" s="107" t="n">
        <v>778</v>
      </c>
      <c r="G137" s="107" t="n">
        <v>1045</v>
      </c>
      <c r="H137" s="107" t="n">
        <v>703</v>
      </c>
      <c r="I137" s="107" t="n">
        <v>704</v>
      </c>
      <c r="J137" s="107" t="n">
        <v>775</v>
      </c>
      <c r="K137" s="100" t="n">
        <v>699</v>
      </c>
      <c r="L137" s="100" t="n">
        <v>663</v>
      </c>
      <c r="M137" s="104" t="n">
        <v>579</v>
      </c>
      <c r="N137" s="113" t="n">
        <v>791</v>
      </c>
      <c r="O137" s="104" t="n">
        <v>726</v>
      </c>
      <c r="P137" s="104" t="n">
        <v>645</v>
      </c>
    </row>
    <row r="138" customFormat="false" ht="11.45" hidden="false" customHeight="true" outlineLevel="0" collapsed="false">
      <c r="A138" s="97"/>
      <c r="B138" s="107"/>
      <c r="C138" s="107"/>
      <c r="D138" s="107"/>
      <c r="E138" s="107"/>
      <c r="F138" s="107"/>
      <c r="G138" s="107"/>
      <c r="H138" s="107"/>
      <c r="I138" s="107"/>
      <c r="J138" s="107"/>
      <c r="K138" s="100"/>
      <c r="L138" s="100"/>
      <c r="M138" s="104"/>
      <c r="N138" s="113"/>
      <c r="O138" s="104"/>
      <c r="P138" s="104"/>
    </row>
    <row r="139" customFormat="false" ht="11.45" hidden="false" customHeight="true" outlineLevel="0" collapsed="false">
      <c r="A139" s="96" t="s">
        <v>146</v>
      </c>
      <c r="B139" s="107" t="n">
        <v>0</v>
      </c>
      <c r="C139" s="107" t="n">
        <v>0</v>
      </c>
      <c r="D139" s="107" t="n">
        <v>2129</v>
      </c>
      <c r="E139" s="107" t="n">
        <v>2607</v>
      </c>
      <c r="F139" s="107" t="n">
        <v>2912</v>
      </c>
      <c r="G139" s="107" t="n">
        <v>3211</v>
      </c>
      <c r="H139" s="107" t="n">
        <v>3610</v>
      </c>
      <c r="I139" s="107" t="n">
        <v>3503</v>
      </c>
      <c r="J139" s="107" t="n">
        <v>3608</v>
      </c>
      <c r="K139" s="100" t="n">
        <v>3627</v>
      </c>
      <c r="L139" s="100" t="n">
        <v>4047</v>
      </c>
      <c r="M139" s="104" t="n">
        <v>3227</v>
      </c>
      <c r="N139" s="113" t="n">
        <v>3085</v>
      </c>
      <c r="O139" s="104" t="n">
        <v>2915</v>
      </c>
      <c r="P139" s="104" t="n">
        <v>3174</v>
      </c>
    </row>
    <row r="140" customFormat="false" ht="11.45" hidden="false" customHeight="true" outlineLevel="0" collapsed="false">
      <c r="A140" s="97"/>
      <c r="B140" s="107"/>
      <c r="C140" s="107"/>
      <c r="D140" s="107"/>
      <c r="E140" s="107"/>
      <c r="F140" s="107"/>
      <c r="G140" s="107"/>
      <c r="H140" s="107"/>
      <c r="I140" s="107"/>
      <c r="J140" s="107"/>
      <c r="K140" s="100"/>
      <c r="L140" s="100"/>
      <c r="M140" s="104"/>
      <c r="N140" s="113"/>
      <c r="O140" s="104"/>
      <c r="P140" s="104"/>
    </row>
    <row r="141" customFormat="false" ht="11.45" hidden="false" customHeight="true" outlineLevel="0" collapsed="false">
      <c r="A141" s="96" t="s">
        <v>147</v>
      </c>
      <c r="B141" s="109" t="s">
        <v>182</v>
      </c>
      <c r="C141" s="109" t="s">
        <v>182</v>
      </c>
      <c r="D141" s="109" t="s">
        <v>182</v>
      </c>
      <c r="E141" s="109" t="s">
        <v>182</v>
      </c>
      <c r="F141" s="107" t="n">
        <v>0</v>
      </c>
      <c r="G141" s="107" t="n">
        <v>388</v>
      </c>
      <c r="H141" s="107" t="n">
        <v>630</v>
      </c>
      <c r="I141" s="107" t="n">
        <v>644</v>
      </c>
      <c r="J141" s="107" t="n">
        <v>691</v>
      </c>
      <c r="K141" s="100" t="n">
        <v>704</v>
      </c>
      <c r="L141" s="100" t="n">
        <v>615</v>
      </c>
      <c r="M141" s="104" t="n">
        <v>582</v>
      </c>
      <c r="N141" s="113" t="n">
        <v>480</v>
      </c>
      <c r="O141" s="104" t="n">
        <v>475</v>
      </c>
      <c r="P141" s="104" t="n">
        <v>437</v>
      </c>
    </row>
    <row r="142" customFormat="false" ht="11.45" hidden="false" customHeight="true" outlineLevel="0" collapsed="false">
      <c r="A142" s="97"/>
      <c r="B142" s="107"/>
      <c r="C142" s="107"/>
      <c r="D142" s="107"/>
      <c r="E142" s="107"/>
      <c r="F142" s="107"/>
      <c r="G142" s="107"/>
      <c r="H142" s="107"/>
      <c r="I142" s="107"/>
      <c r="J142" s="107"/>
      <c r="K142" s="100"/>
      <c r="L142" s="100"/>
      <c r="M142" s="104"/>
      <c r="N142" s="113"/>
      <c r="O142" s="104"/>
      <c r="P142" s="104"/>
    </row>
    <row r="143" customFormat="false" ht="11.45" hidden="false" customHeight="true" outlineLevel="0" collapsed="false">
      <c r="A143" s="96" t="s">
        <v>207</v>
      </c>
      <c r="B143" s="107" t="n">
        <v>0</v>
      </c>
      <c r="C143" s="107" t="n">
        <v>0</v>
      </c>
      <c r="D143" s="107" t="n">
        <v>2788</v>
      </c>
      <c r="E143" s="107" t="n">
        <v>2555</v>
      </c>
      <c r="F143" s="107" t="n">
        <v>2883</v>
      </c>
      <c r="G143" s="107" t="n">
        <v>3536</v>
      </c>
      <c r="H143" s="107" t="n">
        <v>4030</v>
      </c>
      <c r="I143" s="107" t="n">
        <v>4242</v>
      </c>
      <c r="J143" s="107" t="n">
        <v>3972</v>
      </c>
      <c r="K143" s="100" t="n">
        <v>2982</v>
      </c>
      <c r="L143" s="100" t="n">
        <v>2910</v>
      </c>
      <c r="M143" s="104" t="n">
        <v>3040</v>
      </c>
      <c r="N143" s="113" t="n">
        <v>2868</v>
      </c>
      <c r="O143" s="104" t="n">
        <v>2889</v>
      </c>
      <c r="P143" s="104" t="n">
        <v>3219</v>
      </c>
    </row>
    <row r="144" customFormat="false" ht="11.45" hidden="false" customHeight="true" outlineLevel="0" collapsed="false">
      <c r="A144" s="9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0"/>
      <c r="L144" s="100"/>
      <c r="M144" s="104"/>
      <c r="N144" s="113"/>
      <c r="O144" s="104"/>
      <c r="P144" s="104"/>
    </row>
    <row r="145" customFormat="false" ht="11.45" hidden="false" customHeight="true" outlineLevel="0" collapsed="false">
      <c r="A145" s="96" t="s">
        <v>208</v>
      </c>
      <c r="B145" s="107" t="n">
        <v>0</v>
      </c>
      <c r="C145" s="107" t="n">
        <v>0</v>
      </c>
      <c r="D145" s="107" t="n">
        <v>6278</v>
      </c>
      <c r="E145" s="107" t="n">
        <v>9006</v>
      </c>
      <c r="F145" s="107" t="n">
        <v>9852</v>
      </c>
      <c r="G145" s="107" t="n">
        <v>9196</v>
      </c>
      <c r="H145" s="107" t="n">
        <v>7667</v>
      </c>
      <c r="I145" s="107" t="n">
        <v>7851</v>
      </c>
      <c r="J145" s="107" t="n">
        <v>7563</v>
      </c>
      <c r="K145" s="100" t="n">
        <v>6600</v>
      </c>
      <c r="L145" s="100" t="n">
        <v>5575</v>
      </c>
      <c r="M145" s="104" t="n">
        <v>5178</v>
      </c>
      <c r="N145" s="113" t="n">
        <v>4824</v>
      </c>
      <c r="O145" s="104" t="n">
        <v>4470</v>
      </c>
      <c r="P145" s="104" t="n">
        <v>4918</v>
      </c>
    </row>
    <row r="146" customFormat="false" ht="11.45" hidden="false" customHeight="true" outlineLevel="0" collapsed="false">
      <c r="A146" s="9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0"/>
      <c r="L146" s="100"/>
      <c r="M146" s="104"/>
      <c r="N146" s="113"/>
      <c r="O146" s="104"/>
      <c r="P146" s="104"/>
    </row>
    <row r="147" customFormat="false" ht="11.45" hidden="false" customHeight="true" outlineLevel="0" collapsed="false">
      <c r="A147" s="96" t="s">
        <v>150</v>
      </c>
      <c r="B147" s="107" t="n">
        <v>0</v>
      </c>
      <c r="C147" s="107" t="n">
        <v>0</v>
      </c>
      <c r="D147" s="107" t="n">
        <v>1165</v>
      </c>
      <c r="E147" s="107" t="n">
        <v>1491</v>
      </c>
      <c r="F147" s="107" t="n">
        <v>1740</v>
      </c>
      <c r="G147" s="107" t="n">
        <v>1914</v>
      </c>
      <c r="H147" s="107" t="n">
        <v>1984</v>
      </c>
      <c r="I147" s="107" t="n">
        <v>1748</v>
      </c>
      <c r="J147" s="107" t="n">
        <v>1514</v>
      </c>
      <c r="K147" s="100" t="n">
        <v>1531</v>
      </c>
      <c r="L147" s="100" t="n">
        <v>1520</v>
      </c>
      <c r="M147" s="104" t="n">
        <v>1539</v>
      </c>
      <c r="N147" s="113" t="n">
        <v>1403</v>
      </c>
      <c r="O147" s="104" t="n">
        <v>661</v>
      </c>
      <c r="P147" s="104" t="n">
        <v>799</v>
      </c>
    </row>
    <row r="148" customFormat="false" ht="11.45" hidden="false" customHeight="true" outlineLevel="0" collapsed="false">
      <c r="A148" s="97"/>
      <c r="B148" s="107"/>
      <c r="C148" s="107"/>
      <c r="D148" s="107"/>
      <c r="E148" s="107"/>
      <c r="F148" s="107"/>
      <c r="G148" s="107"/>
      <c r="H148" s="107"/>
      <c r="I148" s="107"/>
      <c r="J148" s="107"/>
      <c r="K148" s="100"/>
      <c r="L148" s="100"/>
      <c r="M148" s="104"/>
      <c r="N148" s="113"/>
      <c r="O148" s="104"/>
      <c r="P148" s="104"/>
    </row>
    <row r="149" customFormat="false" ht="11.45" hidden="false" customHeight="true" outlineLevel="0" collapsed="false">
      <c r="A149" s="96" t="s">
        <v>151</v>
      </c>
      <c r="B149" s="107" t="n">
        <v>0</v>
      </c>
      <c r="C149" s="107" t="n">
        <v>0</v>
      </c>
      <c r="D149" s="107" t="n">
        <v>250</v>
      </c>
      <c r="E149" s="107" t="n">
        <v>142</v>
      </c>
      <c r="F149" s="107" t="n">
        <v>151</v>
      </c>
      <c r="G149" s="107" t="n">
        <v>190</v>
      </c>
      <c r="H149" s="107" t="n">
        <v>219</v>
      </c>
      <c r="I149" s="107" t="n">
        <v>222</v>
      </c>
      <c r="J149" s="107" t="n">
        <v>181</v>
      </c>
      <c r="K149" s="100" t="n">
        <v>164</v>
      </c>
      <c r="L149" s="100" t="n">
        <v>176</v>
      </c>
      <c r="M149" s="104" t="n">
        <v>219</v>
      </c>
      <c r="N149" s="113" t="n">
        <v>230</v>
      </c>
      <c r="O149" s="104" t="n">
        <v>309</v>
      </c>
      <c r="P149" s="104" t="n">
        <v>389</v>
      </c>
    </row>
    <row r="150" customFormat="false" ht="11.45" hidden="false" customHeight="true" outlineLevel="0" collapsed="false">
      <c r="A150" s="97"/>
      <c r="B150" s="107"/>
      <c r="C150" s="107"/>
      <c r="D150" s="107"/>
      <c r="E150" s="107"/>
      <c r="F150" s="107"/>
      <c r="G150" s="107"/>
      <c r="H150" s="107"/>
      <c r="I150" s="107"/>
      <c r="J150" s="107"/>
      <c r="K150" s="100"/>
      <c r="L150" s="100"/>
      <c r="M150" s="104"/>
      <c r="N150" s="113"/>
      <c r="O150" s="104"/>
      <c r="P150" s="104"/>
    </row>
    <row r="151" customFormat="false" ht="11.45" hidden="false" customHeight="true" outlineLevel="0" collapsed="false">
      <c r="A151" s="96" t="s">
        <v>152</v>
      </c>
      <c r="B151" s="109" t="s">
        <v>182</v>
      </c>
      <c r="C151" s="109" t="s">
        <v>182</v>
      </c>
      <c r="D151" s="109" t="s">
        <v>182</v>
      </c>
      <c r="E151" s="109" t="s">
        <v>182</v>
      </c>
      <c r="F151" s="107" t="n">
        <v>0</v>
      </c>
      <c r="G151" s="107" t="n">
        <v>998</v>
      </c>
      <c r="H151" s="107" t="n">
        <v>1896</v>
      </c>
      <c r="I151" s="107" t="n">
        <v>2317</v>
      </c>
      <c r="J151" s="107" t="n">
        <v>2179</v>
      </c>
      <c r="K151" s="100" t="n">
        <v>1849</v>
      </c>
      <c r="L151" s="100" t="n">
        <v>1341</v>
      </c>
      <c r="M151" s="104" t="n">
        <v>1192</v>
      </c>
      <c r="N151" s="113" t="n">
        <v>1159</v>
      </c>
      <c r="O151" s="104" t="n">
        <v>811</v>
      </c>
      <c r="P151" s="104" t="n">
        <v>782</v>
      </c>
    </row>
    <row r="152" customFormat="false" ht="11.45" hidden="false" customHeight="true" outlineLevel="0" collapsed="false">
      <c r="A152" s="97"/>
      <c r="B152" s="107"/>
      <c r="C152" s="107"/>
      <c r="D152" s="107"/>
      <c r="E152" s="107"/>
      <c r="F152" s="107"/>
      <c r="G152" s="107"/>
      <c r="H152" s="107"/>
      <c r="I152" s="107"/>
      <c r="J152" s="107"/>
      <c r="K152" s="100"/>
      <c r="L152" s="100"/>
      <c r="M152" s="104"/>
      <c r="N152" s="113"/>
      <c r="O152" s="104"/>
      <c r="P152" s="104"/>
    </row>
    <row r="153" customFormat="false" ht="11.45" hidden="false" customHeight="true" outlineLevel="0" collapsed="false">
      <c r="A153" s="96" t="s">
        <v>153</v>
      </c>
      <c r="B153" s="109" t="s">
        <v>182</v>
      </c>
      <c r="C153" s="109" t="s">
        <v>182</v>
      </c>
      <c r="D153" s="109" t="s">
        <v>182</v>
      </c>
      <c r="E153" s="109" t="s">
        <v>182</v>
      </c>
      <c r="F153" s="107" t="n">
        <v>0</v>
      </c>
      <c r="G153" s="107" t="n">
        <v>625</v>
      </c>
      <c r="H153" s="107" t="n">
        <v>1107</v>
      </c>
      <c r="I153" s="107" t="n">
        <v>1445</v>
      </c>
      <c r="J153" s="107" t="n">
        <v>1346</v>
      </c>
      <c r="K153" s="100" t="n">
        <v>1232</v>
      </c>
      <c r="L153" s="100" t="n">
        <v>1107</v>
      </c>
      <c r="M153" s="104" t="n">
        <v>636</v>
      </c>
      <c r="N153" s="113" t="n">
        <v>472</v>
      </c>
      <c r="O153" s="104" t="n">
        <v>201</v>
      </c>
      <c r="P153" s="104" t="n">
        <v>194</v>
      </c>
    </row>
    <row r="154" customFormat="false" ht="11.45" hidden="false" customHeight="true" outlineLevel="0" collapsed="false">
      <c r="A154" s="97"/>
      <c r="B154" s="107"/>
      <c r="C154" s="107"/>
      <c r="D154" s="107"/>
      <c r="E154" s="107"/>
      <c r="F154" s="107"/>
      <c r="G154" s="107"/>
      <c r="H154" s="107"/>
      <c r="I154" s="107"/>
      <c r="J154" s="107"/>
      <c r="K154" s="100"/>
      <c r="L154" s="100"/>
      <c r="M154" s="104"/>
      <c r="N154" s="113"/>
      <c r="O154" s="104"/>
      <c r="P154" s="104"/>
    </row>
    <row r="155" customFormat="false" ht="11.45" hidden="false" customHeight="true" outlineLevel="0" collapsed="false">
      <c r="A155" s="96" t="s">
        <v>154</v>
      </c>
      <c r="B155" s="107" t="n">
        <v>0</v>
      </c>
      <c r="C155" s="107" t="n">
        <v>0</v>
      </c>
      <c r="D155" s="107" t="n">
        <v>862</v>
      </c>
      <c r="E155" s="107" t="n">
        <v>930</v>
      </c>
      <c r="F155" s="107" t="n">
        <v>1065</v>
      </c>
      <c r="G155" s="107" t="n">
        <v>1194</v>
      </c>
      <c r="H155" s="107" t="n">
        <v>1437</v>
      </c>
      <c r="I155" s="107" t="n">
        <v>1319</v>
      </c>
      <c r="J155" s="107" t="n">
        <v>1319</v>
      </c>
      <c r="K155" s="100" t="n">
        <v>1393</v>
      </c>
      <c r="L155" s="100" t="n">
        <v>1331</v>
      </c>
      <c r="M155" s="104" t="n">
        <v>1205</v>
      </c>
      <c r="N155" s="113" t="n">
        <v>1071</v>
      </c>
      <c r="O155" s="104" t="n">
        <v>1019</v>
      </c>
      <c r="P155" s="104" t="n">
        <v>1088</v>
      </c>
    </row>
    <row r="156" customFormat="false" ht="11.45" hidden="false" customHeight="true" outlineLevel="0" collapsed="false">
      <c r="A156" s="97"/>
      <c r="B156" s="107"/>
      <c r="C156" s="107"/>
      <c r="D156" s="107"/>
      <c r="E156" s="107"/>
      <c r="F156" s="107"/>
      <c r="G156" s="107"/>
      <c r="H156" s="107"/>
      <c r="I156" s="107"/>
      <c r="J156" s="107"/>
      <c r="K156" s="100"/>
      <c r="L156" s="100"/>
      <c r="M156" s="104"/>
      <c r="N156" s="113"/>
      <c r="O156" s="104"/>
      <c r="P156" s="104"/>
    </row>
    <row r="157" customFormat="false" ht="11.45" hidden="false" customHeight="true" outlineLevel="0" collapsed="false">
      <c r="A157" s="96" t="s">
        <v>155</v>
      </c>
      <c r="B157" s="109" t="s">
        <v>182</v>
      </c>
      <c r="C157" s="109" t="s">
        <v>182</v>
      </c>
      <c r="D157" s="109" t="s">
        <v>182</v>
      </c>
      <c r="E157" s="109" t="s">
        <v>182</v>
      </c>
      <c r="F157" s="107" t="n">
        <v>0</v>
      </c>
      <c r="G157" s="107" t="n">
        <v>109</v>
      </c>
      <c r="H157" s="107" t="n">
        <v>196</v>
      </c>
      <c r="I157" s="107" t="n">
        <v>1022</v>
      </c>
      <c r="J157" s="107" t="n">
        <v>942</v>
      </c>
      <c r="K157" s="100" t="n">
        <v>638</v>
      </c>
      <c r="L157" s="100" t="n">
        <v>594</v>
      </c>
      <c r="M157" s="104" t="n">
        <v>520</v>
      </c>
      <c r="N157" s="113" t="n">
        <v>573</v>
      </c>
      <c r="O157" s="104" t="n">
        <v>566</v>
      </c>
      <c r="P157" s="104" t="n">
        <v>599</v>
      </c>
    </row>
    <row r="158" customFormat="false" ht="11.45" hidden="false" customHeight="true" outlineLevel="0" collapsed="false">
      <c r="A158" s="96"/>
      <c r="B158" s="110"/>
      <c r="C158" s="110"/>
      <c r="D158" s="110"/>
      <c r="E158" s="110"/>
      <c r="F158" s="110"/>
      <c r="G158" s="79"/>
      <c r="H158" s="57"/>
      <c r="I158" s="57"/>
      <c r="J158" s="57"/>
      <c r="K158" s="100"/>
      <c r="L158" s="100"/>
      <c r="M158" s="104"/>
      <c r="N158" s="113"/>
      <c r="O158" s="104"/>
      <c r="P158" s="104"/>
    </row>
    <row r="159" customFormat="false" ht="11.45" hidden="false" customHeight="true" outlineLevel="0" collapsed="false">
      <c r="A159" s="96" t="s">
        <v>209</v>
      </c>
      <c r="B159" s="107" t="n">
        <v>0</v>
      </c>
      <c r="C159" s="107" t="n">
        <v>0</v>
      </c>
      <c r="D159" s="107" t="n">
        <v>23919</v>
      </c>
      <c r="E159" s="107" t="n">
        <v>29881</v>
      </c>
      <c r="F159" s="107" t="n">
        <v>33277</v>
      </c>
      <c r="G159" s="107" t="n">
        <v>37849</v>
      </c>
      <c r="H159" s="107" t="n">
        <v>41835</v>
      </c>
      <c r="I159" s="107" t="n">
        <v>42711</v>
      </c>
      <c r="J159" s="107" t="n">
        <v>40844</v>
      </c>
      <c r="K159" s="100" t="n">
        <v>35447</v>
      </c>
      <c r="L159" s="100" t="n">
        <v>31918</v>
      </c>
      <c r="M159" s="104" t="n">
        <v>27898</v>
      </c>
      <c r="N159" s="113" t="n">
        <v>26373</v>
      </c>
      <c r="O159" s="104" t="n">
        <v>26120</v>
      </c>
      <c r="P159" s="104" t="n">
        <v>26418</v>
      </c>
    </row>
    <row r="160" customFormat="false" ht="11.45" hidden="false" customHeight="true" outlineLevel="0" collapsed="false">
      <c r="A160" s="97"/>
      <c r="B160" s="110"/>
      <c r="C160" s="110"/>
      <c r="D160" s="110"/>
      <c r="E160" s="110"/>
      <c r="F160" s="110"/>
      <c r="G160" s="79"/>
      <c r="H160" s="57"/>
      <c r="I160" s="57"/>
      <c r="J160" s="57"/>
      <c r="K160" s="100"/>
      <c r="L160" s="100"/>
      <c r="M160" s="104"/>
      <c r="N160" s="113"/>
      <c r="O160" s="104"/>
      <c r="P160" s="104"/>
    </row>
    <row r="161" customFormat="false" ht="11.45" hidden="false" customHeight="true" outlineLevel="0" collapsed="false">
      <c r="A161" s="96" t="s">
        <v>210</v>
      </c>
      <c r="B161" s="110"/>
      <c r="C161" s="110"/>
      <c r="D161" s="110"/>
      <c r="E161" s="110"/>
      <c r="F161" s="110"/>
      <c r="G161" s="57"/>
      <c r="H161" s="57"/>
      <c r="I161" s="57"/>
      <c r="J161" s="57"/>
      <c r="K161" s="100"/>
      <c r="L161" s="100"/>
      <c r="M161" s="104"/>
      <c r="N161" s="113"/>
      <c r="O161" s="104"/>
      <c r="P161" s="100"/>
    </row>
    <row r="162" customFormat="false" ht="11.45" hidden="false" customHeight="true" outlineLevel="0" collapsed="false">
      <c r="A162" s="78" t="s">
        <v>211</v>
      </c>
      <c r="B162" s="107" t="n">
        <v>0</v>
      </c>
      <c r="C162" s="107" t="n">
        <v>0</v>
      </c>
      <c r="D162" s="107" t="n">
        <v>21032</v>
      </c>
      <c r="E162" s="107" t="n">
        <v>27113</v>
      </c>
      <c r="F162" s="107" t="n">
        <v>29982</v>
      </c>
      <c r="G162" s="107" t="n">
        <v>31170</v>
      </c>
      <c r="H162" s="107" t="n">
        <v>32599</v>
      </c>
      <c r="I162" s="107" t="n">
        <v>31821</v>
      </c>
      <c r="J162" s="107" t="n">
        <v>30278</v>
      </c>
      <c r="K162" s="100" t="n">
        <v>26004</v>
      </c>
      <c r="L162" s="100" t="n">
        <v>23952</v>
      </c>
      <c r="M162" s="104" t="n">
        <v>21207</v>
      </c>
      <c r="N162" s="113" t="n">
        <v>19802</v>
      </c>
      <c r="O162" s="104" t="n">
        <f aca="false">O127+O129+O139+O143+O145+O147+O149+O155</f>
        <v>20149</v>
      </c>
      <c r="P162" s="100" t="n">
        <v>20496</v>
      </c>
    </row>
    <row r="163" customFormat="false" ht="11.45" hidden="false" customHeight="true" outlineLevel="0" collapsed="false">
      <c r="A163" s="78" t="s">
        <v>212</v>
      </c>
      <c r="B163" s="109" t="s">
        <v>182</v>
      </c>
      <c r="C163" s="109" t="s">
        <v>182</v>
      </c>
      <c r="D163" s="109" t="s">
        <v>182</v>
      </c>
      <c r="E163" s="109" t="s">
        <v>182</v>
      </c>
      <c r="F163" s="107" t="n">
        <v>0</v>
      </c>
      <c r="G163" s="107" t="n">
        <v>2676</v>
      </c>
      <c r="H163" s="107" t="n">
        <v>5249</v>
      </c>
      <c r="I163" s="107" t="n">
        <v>6997</v>
      </c>
      <c r="J163" s="107" t="n">
        <v>6634</v>
      </c>
      <c r="K163" s="100" t="n">
        <v>5650</v>
      </c>
      <c r="L163" s="100" t="n">
        <v>4499</v>
      </c>
      <c r="M163" s="104" t="n">
        <v>3553</v>
      </c>
      <c r="N163" s="113" t="n">
        <v>3208</v>
      </c>
      <c r="O163" s="104" t="n">
        <f aca="false">O133+O141+O151+O153+O157</f>
        <v>2647</v>
      </c>
      <c r="P163" s="100" t="n">
        <v>2434</v>
      </c>
    </row>
    <row r="164" customFormat="false" ht="11.45" hidden="false" customHeight="true" outlineLevel="0" collapsed="false">
      <c r="A164" s="97" t="s">
        <v>213</v>
      </c>
      <c r="B164" s="107" t="n">
        <v>0</v>
      </c>
      <c r="C164" s="107" t="n">
        <v>0</v>
      </c>
      <c r="D164" s="107" t="n">
        <v>2887</v>
      </c>
      <c r="E164" s="107" t="n">
        <v>2768</v>
      </c>
      <c r="F164" s="107" t="n">
        <v>3295</v>
      </c>
      <c r="G164" s="107" t="n">
        <v>4003</v>
      </c>
      <c r="H164" s="107" t="n">
        <v>3987</v>
      </c>
      <c r="I164" s="107" t="n">
        <v>3893</v>
      </c>
      <c r="J164" s="107" t="n">
        <v>3932</v>
      </c>
      <c r="K164" s="100" t="n">
        <v>3793</v>
      </c>
      <c r="L164" s="100" t="n">
        <v>3467</v>
      </c>
      <c r="M164" s="104" t="n">
        <v>3138</v>
      </c>
      <c r="N164" s="113" t="n">
        <v>3363</v>
      </c>
      <c r="O164" s="104" t="n">
        <f aca="false">O131+O135+O137</f>
        <v>3324</v>
      </c>
      <c r="P164" s="100" t="n">
        <v>3488</v>
      </c>
    </row>
    <row r="165" customFormat="false" ht="11.45" hidden="false" customHeight="true" outlineLevel="0" collapsed="false">
      <c r="A165" s="97"/>
      <c r="B165" s="110"/>
      <c r="C165" s="110"/>
      <c r="D165" s="110"/>
      <c r="E165" s="110"/>
      <c r="F165" s="110"/>
      <c r="G165" s="79"/>
      <c r="H165" s="57"/>
      <c r="I165" s="57"/>
      <c r="J165" s="57"/>
      <c r="K165" s="100"/>
      <c r="L165" s="100"/>
      <c r="M165" s="85"/>
      <c r="N165" s="113"/>
      <c r="O165" s="100"/>
      <c r="P165" s="104"/>
    </row>
    <row r="166" customFormat="false" ht="11.45" hidden="false" customHeight="true" outlineLevel="0" collapsed="false">
      <c r="A166" s="97" t="s">
        <v>214</v>
      </c>
      <c r="B166" s="107" t="n">
        <v>0</v>
      </c>
      <c r="C166" s="107" t="n">
        <v>0</v>
      </c>
      <c r="D166" s="107" t="n">
        <v>23919</v>
      </c>
      <c r="E166" s="107" t="n">
        <v>29881</v>
      </c>
      <c r="F166" s="107" t="n">
        <v>33277</v>
      </c>
      <c r="G166" s="107" t="n">
        <v>37849</v>
      </c>
      <c r="H166" s="107" t="n">
        <v>41835</v>
      </c>
      <c r="I166" s="107" t="n">
        <v>42711</v>
      </c>
      <c r="J166" s="107" t="n">
        <v>40844</v>
      </c>
      <c r="K166" s="100" t="n">
        <v>35447</v>
      </c>
      <c r="L166" s="100" t="n">
        <v>31918</v>
      </c>
      <c r="M166" s="104" t="n">
        <v>27898</v>
      </c>
      <c r="N166" s="113" t="n">
        <v>26373</v>
      </c>
      <c r="O166" s="104" t="n">
        <v>26120</v>
      </c>
      <c r="P166" s="104" t="n">
        <v>26418</v>
      </c>
    </row>
    <row r="167" customFormat="false" ht="11.45" hidden="false" customHeight="true" outlineLevel="0" collapsed="false">
      <c r="A167" s="98"/>
      <c r="D167" s="99"/>
      <c r="E167" s="99"/>
      <c r="F167" s="99"/>
      <c r="G167" s="112"/>
      <c r="K167" s="100"/>
      <c r="L167" s="100"/>
      <c r="N167" s="113"/>
    </row>
    <row r="168" customFormat="false" ht="11.45" hidden="false" customHeight="true" outlineLevel="0" collapsed="false">
      <c r="A168" s="98"/>
      <c r="D168" s="99"/>
      <c r="E168" s="99"/>
      <c r="F168" s="99"/>
      <c r="G168" s="112"/>
      <c r="K168" s="100"/>
      <c r="L168" s="100"/>
      <c r="N168" s="113"/>
    </row>
    <row r="169" customFormat="false" ht="11.45" hidden="false" customHeight="true" outlineLevel="0" collapsed="false">
      <c r="B169" s="86" t="s">
        <v>241</v>
      </c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</row>
    <row r="170" customFormat="false" ht="11.45" hidden="false" customHeight="true" outlineLevel="0" collapsed="false">
      <c r="D170" s="99"/>
      <c r="E170" s="99"/>
      <c r="F170" s="99"/>
      <c r="G170" s="112"/>
      <c r="K170" s="100"/>
      <c r="L170" s="100"/>
      <c r="N170" s="113"/>
    </row>
    <row r="171" customFormat="false" ht="11.45" hidden="false" customHeight="tru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100"/>
      <c r="L171" s="100"/>
      <c r="N171" s="113"/>
    </row>
    <row r="172" customFormat="false" ht="11.45" hidden="false" customHeight="true" outlineLevel="0" collapsed="false">
      <c r="A172" s="96" t="s">
        <v>142</v>
      </c>
      <c r="B172" s="107" t="n">
        <v>15343</v>
      </c>
      <c r="C172" s="107" t="n">
        <v>18044</v>
      </c>
      <c r="D172" s="107" t="n">
        <v>21464</v>
      </c>
      <c r="E172" s="107" t="n">
        <v>23962</v>
      </c>
      <c r="F172" s="107" t="n">
        <v>24083</v>
      </c>
      <c r="G172" s="107" t="n">
        <v>29217</v>
      </c>
      <c r="H172" s="107" t="n">
        <v>29693</v>
      </c>
      <c r="I172" s="107" t="n">
        <v>29441</v>
      </c>
      <c r="J172" s="107" t="n">
        <v>29043</v>
      </c>
      <c r="K172" s="100" t="n">
        <v>29324</v>
      </c>
      <c r="L172" s="100" t="n">
        <v>29738</v>
      </c>
      <c r="M172" s="104" t="n">
        <v>29671</v>
      </c>
      <c r="N172" s="113" t="n">
        <v>29585</v>
      </c>
      <c r="O172" s="104" t="n">
        <v>29570</v>
      </c>
      <c r="P172" s="104" t="n">
        <v>29798</v>
      </c>
    </row>
    <row r="173" customFormat="false" ht="11.45" hidden="false" customHeight="true" outlineLevel="0" collapsed="false">
      <c r="A173" s="97"/>
      <c r="B173" s="107"/>
      <c r="C173" s="107"/>
      <c r="D173" s="107"/>
      <c r="E173" s="107"/>
      <c r="F173" s="107"/>
      <c r="G173" s="107"/>
      <c r="H173" s="107"/>
      <c r="I173" s="107"/>
      <c r="J173" s="107"/>
      <c r="K173" s="100"/>
      <c r="L173" s="100"/>
      <c r="M173" s="104"/>
      <c r="N173" s="113"/>
      <c r="O173" s="104"/>
      <c r="P173" s="104"/>
    </row>
    <row r="174" customFormat="false" ht="11.45" hidden="false" customHeight="true" outlineLevel="0" collapsed="false">
      <c r="A174" s="96" t="s">
        <v>143</v>
      </c>
      <c r="B174" s="107" t="n">
        <v>2960</v>
      </c>
      <c r="C174" s="107" t="n">
        <v>3332</v>
      </c>
      <c r="D174" s="107" t="n">
        <v>3848</v>
      </c>
      <c r="E174" s="107" t="n">
        <v>4028</v>
      </c>
      <c r="F174" s="107" t="n">
        <v>3949</v>
      </c>
      <c r="G174" s="107" t="n">
        <v>3976</v>
      </c>
      <c r="H174" s="107" t="n">
        <v>4024</v>
      </c>
      <c r="I174" s="107" t="n">
        <v>4183</v>
      </c>
      <c r="J174" s="107" t="n">
        <v>4105</v>
      </c>
      <c r="K174" s="100" t="n">
        <v>4060</v>
      </c>
      <c r="L174" s="100" t="n">
        <v>3995</v>
      </c>
      <c r="M174" s="104" t="n">
        <v>3967</v>
      </c>
      <c r="N174" s="113" t="n">
        <v>4040</v>
      </c>
      <c r="O174" s="104" t="n">
        <v>4018</v>
      </c>
      <c r="P174" s="104" t="n">
        <v>4069</v>
      </c>
    </row>
    <row r="175" customFormat="false" ht="11.45" hidden="false" customHeight="true" outlineLevel="0" collapsed="false">
      <c r="A175" s="97"/>
      <c r="B175" s="107"/>
      <c r="C175" s="107"/>
      <c r="D175" s="107"/>
      <c r="E175" s="107"/>
      <c r="F175" s="107"/>
      <c r="G175" s="107"/>
      <c r="H175" s="107"/>
      <c r="I175" s="107"/>
      <c r="J175" s="107"/>
      <c r="K175" s="100"/>
      <c r="L175" s="100"/>
      <c r="M175" s="104"/>
      <c r="N175" s="113"/>
      <c r="O175" s="104"/>
      <c r="P175" s="104"/>
    </row>
    <row r="176" customFormat="false" ht="11.45" hidden="false" customHeight="true" outlineLevel="0" collapsed="false">
      <c r="A176" s="96" t="s">
        <v>144</v>
      </c>
      <c r="B176" s="107" t="n">
        <v>1870</v>
      </c>
      <c r="C176" s="107" t="n">
        <v>1947</v>
      </c>
      <c r="D176" s="107" t="n">
        <v>2236</v>
      </c>
      <c r="E176" s="107" t="n">
        <v>2404</v>
      </c>
      <c r="F176" s="107" t="n">
        <v>2375</v>
      </c>
      <c r="G176" s="107" t="n">
        <v>2378</v>
      </c>
      <c r="H176" s="107" t="n">
        <v>2399</v>
      </c>
      <c r="I176" s="107" t="n">
        <v>2376</v>
      </c>
      <c r="J176" s="107" t="n">
        <v>2385</v>
      </c>
      <c r="K176" s="100" t="n">
        <v>2454</v>
      </c>
      <c r="L176" s="100" t="n">
        <v>2599</v>
      </c>
      <c r="M176" s="104" t="n">
        <v>2554</v>
      </c>
      <c r="N176" s="113" t="n">
        <v>2520</v>
      </c>
      <c r="O176" s="104" t="n">
        <v>2557</v>
      </c>
      <c r="P176" s="104" t="n">
        <v>2671</v>
      </c>
    </row>
    <row r="177" customFormat="false" ht="11.45" hidden="false" customHeight="true" outlineLevel="0" collapsed="false">
      <c r="A177" s="96"/>
      <c r="B177" s="107"/>
      <c r="C177" s="107"/>
      <c r="D177" s="107"/>
      <c r="E177" s="107"/>
      <c r="F177" s="107"/>
      <c r="G177" s="107"/>
      <c r="H177" s="107"/>
      <c r="I177" s="107"/>
      <c r="J177" s="107"/>
      <c r="K177" s="100"/>
      <c r="L177" s="100"/>
      <c r="M177" s="104"/>
      <c r="N177" s="113"/>
      <c r="O177" s="104"/>
      <c r="P177" s="104"/>
    </row>
    <row r="178" customFormat="false" ht="11.45" hidden="false" customHeight="true" outlineLevel="0" collapsed="false">
      <c r="A178" s="96" t="s">
        <v>160</v>
      </c>
      <c r="B178" s="107" t="n">
        <v>2102</v>
      </c>
      <c r="C178" s="107" t="n">
        <v>3184</v>
      </c>
      <c r="D178" s="107" t="n">
        <v>4254</v>
      </c>
      <c r="E178" s="107" t="n">
        <v>4852</v>
      </c>
      <c r="F178" s="107" t="n">
        <v>5070</v>
      </c>
      <c r="G178" s="107" t="n">
        <v>6892</v>
      </c>
      <c r="H178" s="107" t="n">
        <v>7247</v>
      </c>
      <c r="I178" s="107" t="n">
        <v>6362</v>
      </c>
      <c r="J178" s="107" t="n">
        <v>6144</v>
      </c>
      <c r="K178" s="100" t="n">
        <v>5944</v>
      </c>
      <c r="L178" s="100" t="n">
        <v>5792</v>
      </c>
      <c r="M178" s="104" t="n">
        <v>5669</v>
      </c>
      <c r="N178" s="113" t="n">
        <v>5488</v>
      </c>
      <c r="O178" s="104" t="n">
        <v>5398</v>
      </c>
      <c r="P178" s="104" t="n">
        <v>5447</v>
      </c>
    </row>
    <row r="179" customFormat="false" ht="11.45" hidden="false" customHeight="true" outlineLevel="0" collapsed="false">
      <c r="A179" s="97"/>
      <c r="B179" s="107"/>
      <c r="C179" s="107"/>
      <c r="D179" s="107"/>
      <c r="E179" s="107"/>
      <c r="F179" s="107"/>
      <c r="G179" s="107"/>
      <c r="H179" s="107"/>
      <c r="I179" s="107"/>
      <c r="J179" s="107"/>
      <c r="K179" s="100"/>
      <c r="L179" s="100"/>
      <c r="M179" s="104"/>
      <c r="N179" s="113"/>
      <c r="O179" s="104"/>
      <c r="P179" s="104"/>
    </row>
    <row r="180" customFormat="false" ht="11.45" hidden="false" customHeight="true" outlineLevel="0" collapsed="false">
      <c r="A180" s="96" t="s">
        <v>145</v>
      </c>
      <c r="B180" s="109" t="s">
        <v>182</v>
      </c>
      <c r="C180" s="109" t="s">
        <v>182</v>
      </c>
      <c r="D180" s="109" t="s">
        <v>182</v>
      </c>
      <c r="E180" s="109" t="s">
        <v>182</v>
      </c>
      <c r="F180" s="107" t="n">
        <v>0</v>
      </c>
      <c r="G180" s="107" t="n">
        <v>364</v>
      </c>
      <c r="H180" s="107" t="n">
        <v>406</v>
      </c>
      <c r="I180" s="107" t="n">
        <v>446</v>
      </c>
      <c r="J180" s="107" t="n">
        <v>470</v>
      </c>
      <c r="K180" s="100" t="n">
        <v>509</v>
      </c>
      <c r="L180" s="100" t="n">
        <v>543</v>
      </c>
      <c r="M180" s="104" t="n">
        <v>581</v>
      </c>
      <c r="N180" s="113" t="n">
        <v>583</v>
      </c>
      <c r="O180" s="104" t="n">
        <v>603</v>
      </c>
      <c r="P180" s="104" t="n">
        <v>620</v>
      </c>
    </row>
    <row r="181" customFormat="false" ht="11.45" hidden="false" customHeight="true" outlineLevel="0" collapsed="false">
      <c r="A181" s="96"/>
      <c r="B181" s="107"/>
      <c r="C181" s="107"/>
      <c r="D181" s="107"/>
      <c r="E181" s="107"/>
      <c r="F181" s="107"/>
      <c r="G181" s="107"/>
      <c r="H181" s="107"/>
      <c r="I181" s="107"/>
      <c r="J181" s="107"/>
      <c r="K181" s="100"/>
      <c r="L181" s="100"/>
      <c r="M181" s="104"/>
      <c r="N181" s="113"/>
      <c r="O181" s="104"/>
      <c r="P181" s="104"/>
    </row>
    <row r="182" customFormat="false" ht="11.45" hidden="false" customHeight="true" outlineLevel="0" collapsed="false">
      <c r="A182" s="96" t="s">
        <v>161</v>
      </c>
      <c r="B182" s="107" t="n">
        <v>0</v>
      </c>
      <c r="C182" s="107" t="n">
        <v>0</v>
      </c>
      <c r="D182" s="107" t="n">
        <v>0</v>
      </c>
      <c r="E182" s="107" t="n">
        <v>719</v>
      </c>
      <c r="F182" s="107" t="n">
        <v>726</v>
      </c>
      <c r="G182" s="107" t="n">
        <v>691</v>
      </c>
      <c r="H182" s="107" t="n">
        <v>693</v>
      </c>
      <c r="I182" s="107" t="n">
        <v>740</v>
      </c>
      <c r="J182" s="107" t="n">
        <v>720</v>
      </c>
      <c r="K182" s="100" t="n">
        <v>726</v>
      </c>
      <c r="L182" s="100" t="n">
        <v>674</v>
      </c>
      <c r="M182" s="104" t="n">
        <v>657</v>
      </c>
      <c r="N182" s="113" t="n">
        <v>703</v>
      </c>
      <c r="O182" s="104" t="n">
        <v>723</v>
      </c>
      <c r="P182" s="104" t="n">
        <v>748</v>
      </c>
    </row>
    <row r="183" customFormat="false" ht="11.45" hidden="false" customHeight="true" outlineLevel="0" collapsed="false">
      <c r="A183" s="96"/>
      <c r="B183" s="107"/>
      <c r="C183" s="107"/>
      <c r="D183" s="107"/>
      <c r="E183" s="107"/>
      <c r="F183" s="107"/>
      <c r="G183" s="107"/>
      <c r="H183" s="107"/>
      <c r="I183" s="107"/>
      <c r="J183" s="107"/>
      <c r="K183" s="100"/>
      <c r="L183" s="100"/>
      <c r="M183" s="104"/>
      <c r="N183" s="113"/>
      <c r="O183" s="104"/>
      <c r="P183" s="104"/>
    </row>
    <row r="184" customFormat="false" ht="11.45" hidden="false" customHeight="true" outlineLevel="0" collapsed="false">
      <c r="A184" s="96" t="s">
        <v>206</v>
      </c>
      <c r="B184" s="107" t="n">
        <v>1468</v>
      </c>
      <c r="C184" s="107" t="n">
        <v>1253</v>
      </c>
      <c r="D184" s="107" t="n">
        <v>1577</v>
      </c>
      <c r="E184" s="107" t="n">
        <v>1694</v>
      </c>
      <c r="F184" s="107" t="n">
        <v>1750</v>
      </c>
      <c r="G184" s="107" t="n">
        <v>1855</v>
      </c>
      <c r="H184" s="107" t="n">
        <v>1840</v>
      </c>
      <c r="I184" s="107" t="n">
        <v>2147</v>
      </c>
      <c r="J184" s="107" t="n">
        <v>2041</v>
      </c>
      <c r="K184" s="100" t="n">
        <v>2051</v>
      </c>
      <c r="L184" s="100" t="n">
        <v>2105</v>
      </c>
      <c r="M184" s="104" t="n">
        <v>2146</v>
      </c>
      <c r="N184" s="113" t="n">
        <v>1955</v>
      </c>
      <c r="O184" s="104" t="n">
        <v>1786</v>
      </c>
      <c r="P184" s="104" t="n">
        <v>1573</v>
      </c>
    </row>
    <row r="185" customFormat="false" ht="11.45" hidden="false" customHeight="true" outlineLevel="0" collapsed="false">
      <c r="A185" s="97"/>
      <c r="B185" s="107"/>
      <c r="C185" s="107"/>
      <c r="D185" s="107"/>
      <c r="E185" s="107"/>
      <c r="F185" s="107"/>
      <c r="G185" s="107"/>
      <c r="H185" s="107"/>
      <c r="I185" s="107"/>
      <c r="J185" s="107"/>
      <c r="K185" s="100"/>
      <c r="L185" s="100"/>
      <c r="M185" s="104"/>
      <c r="N185" s="113"/>
      <c r="O185" s="104"/>
      <c r="P185" s="104"/>
    </row>
    <row r="186" customFormat="false" ht="11.45" hidden="false" customHeight="true" outlineLevel="0" collapsed="false">
      <c r="A186" s="96" t="s">
        <v>146</v>
      </c>
      <c r="B186" s="107" t="n">
        <v>901</v>
      </c>
      <c r="C186" s="107" t="n">
        <v>1028</v>
      </c>
      <c r="D186" s="107" t="n">
        <v>1227</v>
      </c>
      <c r="E186" s="107" t="n">
        <v>1342</v>
      </c>
      <c r="F186" s="107" t="n">
        <v>1327</v>
      </c>
      <c r="G186" s="107" t="n">
        <v>1331</v>
      </c>
      <c r="H186" s="107" t="n">
        <v>1338</v>
      </c>
      <c r="I186" s="107" t="n">
        <v>1244</v>
      </c>
      <c r="J186" s="107" t="n">
        <v>1215</v>
      </c>
      <c r="K186" s="100" t="n">
        <v>1207</v>
      </c>
      <c r="L186" s="100" t="n">
        <v>1276</v>
      </c>
      <c r="M186" s="104" t="n">
        <v>1316</v>
      </c>
      <c r="N186" s="113" t="n">
        <v>1355</v>
      </c>
      <c r="O186" s="104" t="n">
        <v>1448</v>
      </c>
      <c r="P186" s="104" t="n">
        <v>1441</v>
      </c>
    </row>
    <row r="187" customFormat="false" ht="11.45" hidden="false" customHeight="true" outlineLevel="0" collapsed="false">
      <c r="A187" s="97"/>
      <c r="B187" s="107"/>
      <c r="C187" s="107"/>
      <c r="D187" s="107"/>
      <c r="E187" s="107"/>
      <c r="F187" s="107"/>
      <c r="G187" s="107"/>
      <c r="H187" s="107"/>
      <c r="I187" s="107"/>
      <c r="J187" s="107"/>
      <c r="K187" s="100"/>
      <c r="L187" s="100"/>
      <c r="M187" s="104"/>
      <c r="N187" s="113"/>
      <c r="O187" s="104"/>
      <c r="P187" s="104"/>
    </row>
    <row r="188" customFormat="false" ht="11.45" hidden="false" customHeight="true" outlineLevel="0" collapsed="false">
      <c r="A188" s="96" t="s">
        <v>147</v>
      </c>
      <c r="B188" s="109" t="s">
        <v>182</v>
      </c>
      <c r="C188" s="109" t="s">
        <v>182</v>
      </c>
      <c r="D188" s="109" t="s">
        <v>182</v>
      </c>
      <c r="E188" s="109" t="s">
        <v>182</v>
      </c>
      <c r="F188" s="107" t="n">
        <v>0</v>
      </c>
      <c r="G188" s="107" t="n">
        <v>0</v>
      </c>
      <c r="H188" s="107" t="n">
        <v>118</v>
      </c>
      <c r="I188" s="107" t="n">
        <v>258</v>
      </c>
      <c r="J188" s="107" t="n">
        <v>276</v>
      </c>
      <c r="K188" s="100" t="n">
        <v>316</v>
      </c>
      <c r="L188" s="100" t="n">
        <v>407</v>
      </c>
      <c r="M188" s="104" t="n">
        <v>464</v>
      </c>
      <c r="N188" s="113" t="n">
        <v>443</v>
      </c>
      <c r="O188" s="104" t="n">
        <v>430</v>
      </c>
      <c r="P188" s="104" t="n">
        <v>445</v>
      </c>
    </row>
    <row r="189" customFormat="false" ht="11.45" hidden="false" customHeight="true" outlineLevel="0" collapsed="false">
      <c r="A189" s="9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0"/>
      <c r="L189" s="100"/>
      <c r="M189" s="104"/>
      <c r="N189" s="113"/>
      <c r="O189" s="104"/>
      <c r="P189" s="104"/>
    </row>
    <row r="190" customFormat="false" ht="11.45" hidden="false" customHeight="true" outlineLevel="0" collapsed="false">
      <c r="A190" s="96" t="s">
        <v>207</v>
      </c>
      <c r="B190" s="107" t="n">
        <v>1327</v>
      </c>
      <c r="C190" s="107" t="n">
        <v>1516</v>
      </c>
      <c r="D190" s="107" t="n">
        <v>1773</v>
      </c>
      <c r="E190" s="107" t="n">
        <v>2258</v>
      </c>
      <c r="F190" s="107" t="n">
        <v>2216</v>
      </c>
      <c r="G190" s="107" t="n">
        <v>2200</v>
      </c>
      <c r="H190" s="107" t="n">
        <v>2124</v>
      </c>
      <c r="I190" s="107" t="n">
        <v>2049</v>
      </c>
      <c r="J190" s="107" t="n">
        <v>1995</v>
      </c>
      <c r="K190" s="100" t="n">
        <v>2045</v>
      </c>
      <c r="L190" s="100" t="n">
        <v>2061</v>
      </c>
      <c r="M190" s="104" t="n">
        <v>2030</v>
      </c>
      <c r="N190" s="113" t="n">
        <v>2060</v>
      </c>
      <c r="O190" s="104" t="n">
        <v>2106</v>
      </c>
      <c r="P190" s="104" t="n">
        <v>2283</v>
      </c>
    </row>
    <row r="191" customFormat="false" ht="11.45" hidden="false" customHeight="true" outlineLevel="0" collapsed="false">
      <c r="A191" s="9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0"/>
      <c r="L191" s="100"/>
      <c r="M191" s="104"/>
      <c r="N191" s="113"/>
      <c r="O191" s="104"/>
      <c r="P191" s="104"/>
    </row>
    <row r="192" customFormat="false" ht="11.45" hidden="false" customHeight="true" outlineLevel="0" collapsed="false">
      <c r="A192" s="96" t="s">
        <v>208</v>
      </c>
      <c r="B192" s="107" t="n">
        <v>4302</v>
      </c>
      <c r="C192" s="107" t="n">
        <v>5177</v>
      </c>
      <c r="D192" s="107" t="n">
        <v>5913</v>
      </c>
      <c r="E192" s="107" t="n">
        <v>5763</v>
      </c>
      <c r="F192" s="107" t="n">
        <v>5689</v>
      </c>
      <c r="G192" s="107" t="n">
        <v>5765</v>
      </c>
      <c r="H192" s="107" t="n">
        <v>5660</v>
      </c>
      <c r="I192" s="107" t="n">
        <v>5578</v>
      </c>
      <c r="J192" s="107" t="n">
        <v>5437</v>
      </c>
      <c r="K192" s="100" t="n">
        <v>5436</v>
      </c>
      <c r="L192" s="100" t="n">
        <v>5524</v>
      </c>
      <c r="M192" s="104" t="n">
        <v>5444</v>
      </c>
      <c r="N192" s="113" t="n">
        <v>5390</v>
      </c>
      <c r="O192" s="104" t="n">
        <v>5310</v>
      </c>
      <c r="P192" s="104" t="n">
        <v>5195</v>
      </c>
    </row>
    <row r="193" customFormat="false" ht="11.45" hidden="false" customHeight="true" outlineLevel="0" collapsed="false">
      <c r="A193" s="97"/>
      <c r="B193" s="107"/>
      <c r="C193" s="107"/>
      <c r="D193" s="107"/>
      <c r="E193" s="107"/>
      <c r="F193" s="107"/>
      <c r="G193" s="107"/>
      <c r="H193" s="107"/>
      <c r="I193" s="107"/>
      <c r="J193" s="107"/>
      <c r="K193" s="100"/>
      <c r="L193" s="100"/>
      <c r="M193" s="104"/>
      <c r="N193" s="113"/>
      <c r="O193" s="104"/>
      <c r="P193" s="104"/>
    </row>
    <row r="194" customFormat="false" ht="11.45" hidden="false" customHeight="true" outlineLevel="0" collapsed="false">
      <c r="A194" s="96" t="s">
        <v>150</v>
      </c>
      <c r="B194" s="107" t="n">
        <v>0</v>
      </c>
      <c r="C194" s="107" t="n">
        <v>0</v>
      </c>
      <c r="D194" s="107" t="n">
        <v>0</v>
      </c>
      <c r="E194" s="107" t="n">
        <v>0</v>
      </c>
      <c r="F194" s="107" t="n">
        <v>0</v>
      </c>
      <c r="G194" s="107" t="n">
        <v>0</v>
      </c>
      <c r="H194" s="107" t="n">
        <v>0</v>
      </c>
      <c r="I194" s="107" t="n">
        <v>0</v>
      </c>
      <c r="J194" s="107" t="n">
        <v>0</v>
      </c>
      <c r="K194" s="100" t="n">
        <v>0</v>
      </c>
      <c r="L194" s="100" t="n">
        <v>0</v>
      </c>
      <c r="M194" s="100" t="n">
        <v>0</v>
      </c>
      <c r="N194" s="113" t="n">
        <v>0</v>
      </c>
      <c r="O194" s="104"/>
      <c r="P194" s="104" t="n">
        <v>0</v>
      </c>
    </row>
    <row r="195" customFormat="false" ht="11.45" hidden="false" customHeight="true" outlineLevel="0" collapsed="false">
      <c r="A195" s="97"/>
      <c r="B195" s="107"/>
      <c r="C195" s="107"/>
      <c r="D195" s="107"/>
      <c r="E195" s="107"/>
      <c r="F195" s="107"/>
      <c r="G195" s="107"/>
      <c r="H195" s="107"/>
      <c r="I195" s="107"/>
      <c r="J195" s="107"/>
      <c r="K195" s="100"/>
      <c r="L195" s="100"/>
      <c r="M195" s="104"/>
      <c r="N195" s="113"/>
      <c r="O195" s="104"/>
      <c r="P195" s="104"/>
    </row>
    <row r="196" customFormat="false" ht="11.45" hidden="false" customHeight="true" outlineLevel="0" collapsed="false">
      <c r="A196" s="96" t="s">
        <v>151</v>
      </c>
      <c r="B196" s="107" t="n">
        <v>206</v>
      </c>
      <c r="C196" s="107" t="n">
        <v>279</v>
      </c>
      <c r="D196" s="107" t="n">
        <v>274</v>
      </c>
      <c r="E196" s="107" t="n">
        <v>498</v>
      </c>
      <c r="F196" s="107" t="n">
        <v>562</v>
      </c>
      <c r="G196" s="107" t="n">
        <v>582</v>
      </c>
      <c r="H196" s="107" t="n">
        <v>618</v>
      </c>
      <c r="I196" s="107" t="n">
        <v>580</v>
      </c>
      <c r="J196" s="107" t="n">
        <v>568</v>
      </c>
      <c r="K196" s="100" t="n">
        <v>545</v>
      </c>
      <c r="L196" s="100" t="n">
        <v>548</v>
      </c>
      <c r="M196" s="104" t="n">
        <v>557</v>
      </c>
      <c r="N196" s="113" t="n">
        <v>582</v>
      </c>
      <c r="O196" s="104" t="n">
        <v>570</v>
      </c>
      <c r="P196" s="104" t="n">
        <v>580</v>
      </c>
    </row>
    <row r="197" customFormat="false" ht="11.45" hidden="false" customHeight="true" outlineLevel="0" collapsed="false">
      <c r="A197" s="97"/>
      <c r="B197" s="107"/>
      <c r="C197" s="107"/>
      <c r="D197" s="107"/>
      <c r="E197" s="107"/>
      <c r="F197" s="107"/>
      <c r="G197" s="107"/>
      <c r="H197" s="107"/>
      <c r="I197" s="107"/>
      <c r="J197" s="107"/>
      <c r="K197" s="100"/>
      <c r="L197" s="100"/>
      <c r="M197" s="104"/>
      <c r="N197" s="113"/>
      <c r="O197" s="104"/>
      <c r="P197" s="104"/>
    </row>
    <row r="198" customFormat="false" ht="11.45" hidden="false" customHeight="true" outlineLevel="0" collapsed="false">
      <c r="A198" s="96" t="s">
        <v>152</v>
      </c>
      <c r="B198" s="109" t="s">
        <v>182</v>
      </c>
      <c r="C198" s="109" t="s">
        <v>182</v>
      </c>
      <c r="D198" s="109" t="s">
        <v>182</v>
      </c>
      <c r="E198" s="109" t="s">
        <v>182</v>
      </c>
      <c r="F198" s="107" t="n">
        <v>0</v>
      </c>
      <c r="G198" s="107" t="n">
        <v>1607</v>
      </c>
      <c r="H198" s="107" t="n">
        <v>1664</v>
      </c>
      <c r="I198" s="107" t="n">
        <v>1844</v>
      </c>
      <c r="J198" s="107" t="n">
        <v>1982</v>
      </c>
      <c r="K198" s="100" t="n">
        <v>2178</v>
      </c>
      <c r="L198" s="100" t="n">
        <v>2251</v>
      </c>
      <c r="M198" s="104" t="n">
        <v>2257</v>
      </c>
      <c r="N198" s="113" t="n">
        <v>2429</v>
      </c>
      <c r="O198" s="104" t="n">
        <v>2494</v>
      </c>
      <c r="P198" s="104" t="n">
        <v>2525</v>
      </c>
    </row>
    <row r="199" customFormat="false" ht="11.45" hidden="false" customHeight="true" outlineLevel="0" collapsed="false">
      <c r="A199" s="97"/>
      <c r="B199" s="107"/>
      <c r="C199" s="107"/>
      <c r="D199" s="107"/>
      <c r="E199" s="107"/>
      <c r="F199" s="107"/>
      <c r="G199" s="107"/>
      <c r="H199" s="107"/>
      <c r="I199" s="107"/>
      <c r="J199" s="107"/>
      <c r="K199" s="100"/>
      <c r="L199" s="100"/>
      <c r="M199" s="104"/>
      <c r="N199" s="113"/>
      <c r="O199" s="104"/>
      <c r="P199" s="104"/>
    </row>
    <row r="200" customFormat="false" ht="11.45" hidden="false" customHeight="true" outlineLevel="0" collapsed="false">
      <c r="A200" s="96" t="s">
        <v>153</v>
      </c>
      <c r="B200" s="109" t="s">
        <v>182</v>
      </c>
      <c r="C200" s="109" t="s">
        <v>182</v>
      </c>
      <c r="D200" s="109" t="s">
        <v>182</v>
      </c>
      <c r="E200" s="109" t="s">
        <v>182</v>
      </c>
      <c r="F200" s="107" t="n">
        <v>0</v>
      </c>
      <c r="G200" s="107" t="n">
        <v>547</v>
      </c>
      <c r="H200" s="107" t="n">
        <v>590</v>
      </c>
      <c r="I200" s="107" t="n">
        <v>640</v>
      </c>
      <c r="J200" s="107" t="n">
        <v>683</v>
      </c>
      <c r="K200" s="100" t="n">
        <v>752</v>
      </c>
      <c r="L200" s="100" t="n">
        <v>805</v>
      </c>
      <c r="M200" s="104" t="n">
        <v>842</v>
      </c>
      <c r="N200" s="113" t="n">
        <v>838</v>
      </c>
      <c r="O200" s="104" t="n">
        <v>915</v>
      </c>
      <c r="P200" s="104" t="n">
        <v>968</v>
      </c>
    </row>
    <row r="201" customFormat="false" ht="11.45" hidden="false" customHeight="true" outlineLevel="0" collapsed="false">
      <c r="A201" s="97"/>
      <c r="B201" s="107"/>
      <c r="C201" s="107"/>
      <c r="D201" s="107"/>
      <c r="E201" s="107"/>
      <c r="F201" s="107"/>
      <c r="G201" s="107"/>
      <c r="H201" s="107"/>
      <c r="I201" s="107"/>
      <c r="J201" s="107"/>
      <c r="K201" s="100"/>
      <c r="L201" s="100"/>
      <c r="M201" s="104"/>
      <c r="N201" s="113"/>
      <c r="O201" s="104"/>
      <c r="P201" s="104"/>
    </row>
    <row r="202" customFormat="false" ht="11.45" hidden="false" customHeight="true" outlineLevel="0" collapsed="false">
      <c r="A202" s="96" t="s">
        <v>154</v>
      </c>
      <c r="B202" s="107" t="n">
        <v>207</v>
      </c>
      <c r="C202" s="107" t="n">
        <v>328</v>
      </c>
      <c r="D202" s="107" t="n">
        <v>362</v>
      </c>
      <c r="E202" s="107" t="n">
        <v>404</v>
      </c>
      <c r="F202" s="107" t="n">
        <v>419</v>
      </c>
      <c r="G202" s="107" t="n">
        <v>400</v>
      </c>
      <c r="H202" s="107" t="n">
        <v>367</v>
      </c>
      <c r="I202" s="107" t="n">
        <v>386</v>
      </c>
      <c r="J202" s="107" t="n">
        <v>386</v>
      </c>
      <c r="K202" s="100" t="n">
        <v>448</v>
      </c>
      <c r="L202" s="100" t="n">
        <v>443</v>
      </c>
      <c r="M202" s="104" t="n">
        <v>413</v>
      </c>
      <c r="N202" s="113" t="n">
        <v>407</v>
      </c>
      <c r="O202" s="104" t="n">
        <v>422</v>
      </c>
      <c r="P202" s="104" t="n">
        <v>435</v>
      </c>
    </row>
    <row r="203" customFormat="false" ht="11.45" hidden="false" customHeight="true" outlineLevel="0" collapsed="false">
      <c r="A203" s="9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0"/>
      <c r="L203" s="100"/>
      <c r="M203" s="104"/>
      <c r="N203" s="113"/>
      <c r="O203" s="104"/>
      <c r="P203" s="104"/>
    </row>
    <row r="204" customFormat="false" ht="11.45" hidden="false" customHeight="true" outlineLevel="0" collapsed="false">
      <c r="A204" s="96" t="s">
        <v>155</v>
      </c>
      <c r="B204" s="109" t="s">
        <v>182</v>
      </c>
      <c r="C204" s="109" t="s">
        <v>182</v>
      </c>
      <c r="D204" s="109" t="s">
        <v>182</v>
      </c>
      <c r="E204" s="109" t="s">
        <v>182</v>
      </c>
      <c r="F204" s="107" t="n">
        <v>0</v>
      </c>
      <c r="G204" s="107" t="n">
        <v>629</v>
      </c>
      <c r="H204" s="107" t="n">
        <v>605</v>
      </c>
      <c r="I204" s="107" t="n">
        <v>608</v>
      </c>
      <c r="J204" s="107" t="n">
        <v>636</v>
      </c>
      <c r="K204" s="100" t="n">
        <v>653</v>
      </c>
      <c r="L204" s="100" t="n">
        <v>715</v>
      </c>
      <c r="M204" s="104" t="n">
        <v>774</v>
      </c>
      <c r="N204" s="113" t="n">
        <v>792</v>
      </c>
      <c r="O204" s="104" t="n">
        <v>790</v>
      </c>
      <c r="P204" s="104" t="n">
        <v>798</v>
      </c>
    </row>
    <row r="205" customFormat="false" ht="11.45" hidden="false" customHeight="true" outlineLevel="0" collapsed="false">
      <c r="A205" s="96"/>
      <c r="B205" s="110"/>
      <c r="C205" s="110"/>
      <c r="D205" s="110"/>
      <c r="E205" s="110"/>
      <c r="F205" s="110"/>
      <c r="G205" s="79"/>
      <c r="H205" s="110"/>
      <c r="I205" s="110"/>
      <c r="J205" s="79"/>
      <c r="K205" s="100"/>
      <c r="L205" s="100"/>
      <c r="M205" s="104"/>
      <c r="N205" s="113"/>
      <c r="O205" s="104"/>
      <c r="P205" s="104"/>
    </row>
    <row r="206" customFormat="false" ht="11.45" hidden="false" customHeight="true" outlineLevel="0" collapsed="false">
      <c r="A206" s="96" t="s">
        <v>209</v>
      </c>
      <c r="B206" s="107" t="n">
        <v>15343</v>
      </c>
      <c r="C206" s="107" t="n">
        <v>18044</v>
      </c>
      <c r="D206" s="107" t="n">
        <v>21464</v>
      </c>
      <c r="E206" s="107" t="n">
        <v>23962</v>
      </c>
      <c r="F206" s="107" t="n">
        <v>24083</v>
      </c>
      <c r="G206" s="107" t="n">
        <v>29217</v>
      </c>
      <c r="H206" s="107" t="n">
        <v>29693</v>
      </c>
      <c r="I206" s="107" t="n">
        <v>29441</v>
      </c>
      <c r="J206" s="107" t="n">
        <v>29043</v>
      </c>
      <c r="K206" s="100" t="n">
        <v>29324</v>
      </c>
      <c r="L206" s="100" t="n">
        <v>29738</v>
      </c>
      <c r="M206" s="104" t="n">
        <v>29671</v>
      </c>
      <c r="N206" s="113" t="n">
        <v>29585</v>
      </c>
      <c r="O206" s="104" t="n">
        <v>29570</v>
      </c>
      <c r="P206" s="104" t="n">
        <v>29798</v>
      </c>
    </row>
    <row r="207" customFormat="false" ht="11.45" hidden="false" customHeight="true" outlineLevel="0" collapsed="false">
      <c r="A207" s="97"/>
      <c r="B207" s="110"/>
      <c r="C207" s="110"/>
      <c r="D207" s="110"/>
      <c r="E207" s="110"/>
      <c r="F207" s="110"/>
      <c r="G207" s="79"/>
      <c r="H207" s="110"/>
      <c r="I207" s="110"/>
      <c r="J207" s="79"/>
      <c r="K207" s="100"/>
      <c r="L207" s="100"/>
      <c r="M207" s="104"/>
      <c r="N207" s="113"/>
      <c r="O207" s="104"/>
      <c r="P207" s="104"/>
    </row>
    <row r="208" customFormat="false" ht="11.45" hidden="false" customHeight="true" outlineLevel="0" collapsed="false">
      <c r="A208" s="96" t="s">
        <v>210</v>
      </c>
      <c r="B208" s="110"/>
      <c r="C208" s="110"/>
      <c r="D208" s="110"/>
      <c r="E208" s="110"/>
      <c r="F208" s="110"/>
      <c r="G208" s="57"/>
      <c r="H208" s="110"/>
      <c r="I208" s="110"/>
      <c r="J208" s="57"/>
      <c r="K208" s="100"/>
      <c r="L208" s="100"/>
      <c r="M208" s="104"/>
      <c r="N208" s="113"/>
      <c r="O208" s="104"/>
      <c r="P208" s="104"/>
    </row>
    <row r="209" customFormat="false" ht="11.45" hidden="false" customHeight="true" outlineLevel="0" collapsed="false">
      <c r="A209" s="78" t="s">
        <v>211</v>
      </c>
      <c r="B209" s="107" t="n">
        <v>11773</v>
      </c>
      <c r="C209" s="107" t="n">
        <v>13607</v>
      </c>
      <c r="D209" s="107" t="n">
        <v>15633</v>
      </c>
      <c r="E209" s="107" t="n">
        <v>16697</v>
      </c>
      <c r="F209" s="107" t="n">
        <v>16537</v>
      </c>
      <c r="G209" s="107" t="n">
        <v>16632</v>
      </c>
      <c r="H209" s="107" t="n">
        <v>16530</v>
      </c>
      <c r="I209" s="107" t="n">
        <v>16396</v>
      </c>
      <c r="J209" s="107" t="n">
        <v>16091</v>
      </c>
      <c r="K209" s="100" t="n">
        <v>16195</v>
      </c>
      <c r="L209" s="100" t="n">
        <v>16446</v>
      </c>
      <c r="M209" s="104" t="n">
        <v>16281</v>
      </c>
      <c r="N209" s="113" t="n">
        <v>16354</v>
      </c>
      <c r="O209" s="104" t="n">
        <f aca="false">O174+O176+O186+O190+O192+O194+O196+O202</f>
        <v>16431</v>
      </c>
      <c r="P209" s="104" t="n">
        <v>16674</v>
      </c>
    </row>
    <row r="210" customFormat="false" ht="11.45" hidden="false" customHeight="true" outlineLevel="0" collapsed="false">
      <c r="A210" s="78" t="s">
        <v>212</v>
      </c>
      <c r="B210" s="109" t="s">
        <v>182</v>
      </c>
      <c r="C210" s="109" t="s">
        <v>182</v>
      </c>
      <c r="D210" s="109" t="s">
        <v>182</v>
      </c>
      <c r="E210" s="109" t="s">
        <v>182</v>
      </c>
      <c r="F210" s="107" t="n">
        <v>0</v>
      </c>
      <c r="G210" s="107" t="n">
        <v>3147</v>
      </c>
      <c r="H210" s="107" t="n">
        <v>3383</v>
      </c>
      <c r="I210" s="107" t="n">
        <v>3796</v>
      </c>
      <c r="J210" s="107" t="n">
        <v>4047</v>
      </c>
      <c r="K210" s="100" t="n">
        <v>4408</v>
      </c>
      <c r="L210" s="100" t="n">
        <v>4721</v>
      </c>
      <c r="M210" s="104" t="n">
        <v>4918</v>
      </c>
      <c r="N210" s="113" t="n">
        <v>5085</v>
      </c>
      <c r="O210" s="104" t="n">
        <f aca="false">O180+O188+O198+O200+O204</f>
        <v>5232</v>
      </c>
      <c r="P210" s="104" t="n">
        <v>5356</v>
      </c>
    </row>
    <row r="211" customFormat="false" ht="11.45" hidden="false" customHeight="true" outlineLevel="0" collapsed="false">
      <c r="A211" s="97" t="s">
        <v>213</v>
      </c>
      <c r="B211" s="107" t="n">
        <v>3570</v>
      </c>
      <c r="C211" s="107" t="n">
        <v>4437</v>
      </c>
      <c r="D211" s="107" t="n">
        <v>5831</v>
      </c>
      <c r="E211" s="107" t="n">
        <v>7265</v>
      </c>
      <c r="F211" s="107" t="n">
        <v>7546</v>
      </c>
      <c r="G211" s="107" t="n">
        <v>9438</v>
      </c>
      <c r="H211" s="107" t="n">
        <v>9780</v>
      </c>
      <c r="I211" s="107" t="n">
        <v>9249</v>
      </c>
      <c r="J211" s="107" t="n">
        <v>8905</v>
      </c>
      <c r="K211" s="100" t="n">
        <v>8721</v>
      </c>
      <c r="L211" s="100" t="n">
        <v>8571</v>
      </c>
      <c r="M211" s="104" t="n">
        <v>8472</v>
      </c>
      <c r="N211" s="113" t="n">
        <v>8146</v>
      </c>
      <c r="O211" s="104" t="n">
        <f aca="false">O178+O182+O184</f>
        <v>7907</v>
      </c>
      <c r="P211" s="104" t="n">
        <v>7768</v>
      </c>
    </row>
    <row r="212" customFormat="false" ht="11.45" hidden="false" customHeight="true" outlineLevel="0" collapsed="false">
      <c r="A212" s="97"/>
      <c r="B212" s="110"/>
      <c r="C212" s="110"/>
      <c r="D212" s="110"/>
      <c r="E212" s="110"/>
      <c r="F212" s="110"/>
      <c r="G212" s="79"/>
      <c r="H212" s="110"/>
      <c r="I212" s="110"/>
      <c r="J212" s="79"/>
      <c r="K212" s="100"/>
      <c r="L212" s="100"/>
      <c r="M212" s="85"/>
      <c r="N212" s="113"/>
      <c r="O212" s="100"/>
      <c r="P212" s="104"/>
    </row>
    <row r="213" customFormat="false" ht="11.45" hidden="false" customHeight="true" outlineLevel="0" collapsed="false">
      <c r="A213" s="97" t="s">
        <v>214</v>
      </c>
      <c r="B213" s="107" t="n">
        <v>15343</v>
      </c>
      <c r="C213" s="107" t="n">
        <v>18044</v>
      </c>
      <c r="D213" s="107" t="n">
        <v>21464</v>
      </c>
      <c r="E213" s="107" t="n">
        <v>23962</v>
      </c>
      <c r="F213" s="107" t="n">
        <v>24083</v>
      </c>
      <c r="G213" s="107" t="n">
        <v>29217</v>
      </c>
      <c r="H213" s="107" t="n">
        <v>29693</v>
      </c>
      <c r="I213" s="107" t="n">
        <v>29441</v>
      </c>
      <c r="J213" s="107" t="n">
        <v>29043</v>
      </c>
      <c r="K213" s="100" t="n">
        <v>29324</v>
      </c>
      <c r="L213" s="100" t="n">
        <v>29738</v>
      </c>
      <c r="M213" s="104" t="n">
        <v>29671</v>
      </c>
      <c r="N213" s="113" t="n">
        <v>29585</v>
      </c>
      <c r="O213" s="104" t="n">
        <v>29570</v>
      </c>
      <c r="P213" s="104" t="n">
        <v>29798</v>
      </c>
    </row>
    <row r="214" customFormat="false" ht="11.45" hidden="false" customHeight="true" outlineLevel="0" collapsed="false">
      <c r="A214" s="103"/>
      <c r="B214" s="115"/>
      <c r="C214" s="115"/>
      <c r="D214" s="115"/>
      <c r="E214" s="115"/>
      <c r="F214" s="115"/>
      <c r="G214" s="115"/>
      <c r="H214" s="115"/>
      <c r="I214" s="115"/>
      <c r="J214" s="115"/>
    </row>
    <row r="215" customFormat="false" ht="6.95" hidden="false" customHeight="true" outlineLevel="0" collapsed="false">
      <c r="A215" s="42" t="s">
        <v>236</v>
      </c>
      <c r="B215" s="115"/>
      <c r="C215" s="115"/>
      <c r="D215" s="115"/>
      <c r="E215" s="115"/>
      <c r="F215" s="115"/>
      <c r="G215" s="115"/>
      <c r="H215" s="115"/>
      <c r="I215" s="115"/>
      <c r="J215" s="115"/>
    </row>
    <row r="216" customFormat="false" ht="11.45" hidden="false" customHeight="true" outlineLevel="0" collapsed="false">
      <c r="A216" s="42" t="s">
        <v>251</v>
      </c>
      <c r="B216" s="115"/>
      <c r="C216" s="115"/>
      <c r="D216" s="115"/>
      <c r="E216" s="115"/>
      <c r="F216" s="115"/>
      <c r="G216" s="115"/>
      <c r="H216" s="115"/>
      <c r="I216" s="115"/>
      <c r="J216" s="115"/>
    </row>
    <row r="217" customFormat="false" ht="11.45" hidden="false" customHeight="true" outlineLevel="0" collapsed="false">
      <c r="A217" s="103"/>
      <c r="B217" s="115"/>
      <c r="C217" s="115"/>
      <c r="D217" s="115"/>
      <c r="E217" s="115"/>
      <c r="F217" s="115"/>
      <c r="G217" s="115"/>
      <c r="H217" s="115"/>
      <c r="I217" s="115"/>
      <c r="J217" s="115"/>
    </row>
    <row r="218" customFormat="false" ht="11.45" hidden="false" customHeight="true" outlineLevel="0" collapsed="false">
      <c r="A218" s="68" t="s">
        <v>197</v>
      </c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</row>
    <row r="219" customFormat="false" ht="12.75" hidden="false" customHeight="true" outlineLevel="0" collapsed="false">
      <c r="A219" s="68" t="s">
        <v>198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</row>
    <row r="220" customFormat="false" ht="11.45" hidden="false" customHeight="true" outlineLevel="0" collapsed="false">
      <c r="A220" s="65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customFormat="false" ht="11.45" hidden="false" customHeight="true" outlineLevel="0" collapsed="false">
      <c r="A221" s="68" t="s">
        <v>245</v>
      </c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</row>
    <row r="222" customFormat="false" ht="11.45" hidden="false" customHeight="true" outlineLevel="0" collapsed="false">
      <c r="A222" s="65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customFormat="false" ht="11.45" hidden="false" customHeight="true" outlineLevel="0" collapsed="false">
      <c r="A223" s="68" t="s">
        <v>246</v>
      </c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</row>
    <row r="224" customFormat="false" ht="11.45" hidden="false" customHeight="true" outlineLevel="0" collapsed="false">
      <c r="A224" s="5"/>
      <c r="B224" s="5"/>
      <c r="C224" s="5"/>
      <c r="D224" s="5"/>
      <c r="E224" s="5"/>
      <c r="F224" s="5"/>
      <c r="G224" s="5"/>
      <c r="J224" s="5"/>
      <c r="K224" s="5"/>
      <c r="L224" s="5"/>
      <c r="M224" s="5"/>
      <c r="N224" s="5"/>
      <c r="O224" s="5"/>
      <c r="P224" s="5"/>
    </row>
    <row r="225" customFormat="false" ht="11.45" hidden="false" customHeight="true" outlineLevel="0" collapsed="false">
      <c r="A225" s="106"/>
      <c r="B225" s="93"/>
      <c r="C225" s="93"/>
      <c r="D225" s="93"/>
      <c r="E225" s="49"/>
      <c r="F225" s="106"/>
      <c r="G225" s="93"/>
      <c r="H225" s="49"/>
      <c r="I225" s="47"/>
      <c r="J225" s="3"/>
      <c r="K225" s="93"/>
      <c r="L225" s="93"/>
      <c r="M225" s="93"/>
      <c r="N225" s="93"/>
      <c r="O225" s="93"/>
      <c r="P225" s="93"/>
    </row>
    <row r="226" customFormat="false" ht="11.45" hidden="false" customHeight="true" outlineLevel="0" collapsed="false">
      <c r="A226" s="52" t="s">
        <v>138</v>
      </c>
      <c r="B226" s="75" t="s">
        <v>200</v>
      </c>
      <c r="C226" s="75" t="s">
        <v>201</v>
      </c>
      <c r="D226" s="75" t="s">
        <v>202</v>
      </c>
      <c r="E226" s="51" t="s">
        <v>203</v>
      </c>
      <c r="F226" s="52" t="s">
        <v>247</v>
      </c>
      <c r="G226" s="75" t="s">
        <v>248</v>
      </c>
      <c r="H226" s="51" t="n">
        <v>1993</v>
      </c>
      <c r="I226" s="50" t="n">
        <v>1994</v>
      </c>
      <c r="J226" s="52" t="n">
        <v>1995</v>
      </c>
      <c r="K226" s="75" t="n">
        <v>1996</v>
      </c>
      <c r="L226" s="75" t="n">
        <v>1997</v>
      </c>
      <c r="M226" s="75" t="n">
        <v>1998</v>
      </c>
      <c r="N226" s="75" t="n">
        <v>1999</v>
      </c>
      <c r="O226" s="75" t="n">
        <v>2000</v>
      </c>
      <c r="P226" s="75" t="n">
        <v>2001</v>
      </c>
    </row>
    <row r="227" customFormat="false" ht="11.45" hidden="false" customHeight="true" outlineLevel="0" collapsed="false">
      <c r="A227" s="5"/>
      <c r="B227" s="94"/>
      <c r="C227" s="94"/>
      <c r="D227" s="94"/>
      <c r="E227" s="95"/>
      <c r="F227" s="5"/>
      <c r="G227" s="94"/>
      <c r="H227" s="95"/>
      <c r="I227" s="53"/>
      <c r="J227" s="5"/>
      <c r="K227" s="94"/>
      <c r="L227" s="94"/>
      <c r="M227" s="94"/>
      <c r="N227" s="94"/>
      <c r="O227" s="94"/>
      <c r="P227" s="94"/>
    </row>
    <row r="228" customFormat="false" ht="11.4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</row>
    <row r="229" customFormat="false" ht="11.4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</row>
    <row r="230" customFormat="false" ht="11.45" hidden="false" customHeight="true" outlineLevel="0" collapsed="false">
      <c r="B230" s="68" t="s">
        <v>242</v>
      </c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</row>
    <row r="231" customFormat="false" ht="11.4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3" customFormat="false" ht="11.45" hidden="false" customHeight="true" outlineLevel="0" collapsed="false">
      <c r="A233" s="96" t="s">
        <v>142</v>
      </c>
      <c r="B233" s="107" t="n">
        <v>134278</v>
      </c>
      <c r="C233" s="107" t="n">
        <v>181667</v>
      </c>
      <c r="D233" s="107" t="n">
        <v>251962</v>
      </c>
      <c r="E233" s="107" t="n">
        <v>311597</v>
      </c>
      <c r="F233" s="107" t="n">
        <v>323464</v>
      </c>
      <c r="G233" s="107" t="n">
        <v>348730</v>
      </c>
      <c r="H233" s="107" t="n">
        <v>361288</v>
      </c>
      <c r="I233" s="107" t="n">
        <v>367050</v>
      </c>
      <c r="J233" s="107" t="n">
        <v>368417</v>
      </c>
      <c r="K233" s="100" t="n">
        <v>366727</v>
      </c>
      <c r="L233" s="100" t="n">
        <v>367053</v>
      </c>
      <c r="M233" s="104" t="n">
        <v>368128</v>
      </c>
      <c r="N233" s="113" t="n">
        <v>375504</v>
      </c>
      <c r="O233" s="104" t="n">
        <v>386756</v>
      </c>
      <c r="P233" s="104" t="n">
        <v>409415</v>
      </c>
    </row>
    <row r="234" customFormat="false" ht="11.45" hidden="false" customHeight="true" outlineLevel="0" collapsed="false">
      <c r="A234" s="97"/>
      <c r="B234" s="107"/>
      <c r="C234" s="107"/>
      <c r="D234" s="107"/>
      <c r="E234" s="107"/>
      <c r="F234" s="107"/>
      <c r="G234" s="107"/>
      <c r="H234" s="107"/>
      <c r="I234" s="107"/>
      <c r="J234" s="107"/>
      <c r="K234" s="100"/>
      <c r="L234" s="100"/>
      <c r="M234" s="104"/>
      <c r="N234" s="113"/>
      <c r="O234" s="104"/>
      <c r="P234" s="104"/>
    </row>
    <row r="235" customFormat="false" ht="11.45" hidden="false" customHeight="true" outlineLevel="0" collapsed="false">
      <c r="A235" s="96" t="s">
        <v>143</v>
      </c>
      <c r="B235" s="107" t="n">
        <v>18255</v>
      </c>
      <c r="C235" s="107" t="n">
        <v>26538</v>
      </c>
      <c r="D235" s="107" t="n">
        <v>34593</v>
      </c>
      <c r="E235" s="107" t="n">
        <v>41155</v>
      </c>
      <c r="F235" s="107" t="n">
        <v>42444</v>
      </c>
      <c r="G235" s="107" t="n">
        <v>43500</v>
      </c>
      <c r="H235" s="107" t="n">
        <v>44293</v>
      </c>
      <c r="I235" s="107" t="n">
        <v>44560</v>
      </c>
      <c r="J235" s="107" t="n">
        <v>44404</v>
      </c>
      <c r="K235" s="100" t="n">
        <v>44037</v>
      </c>
      <c r="L235" s="100" t="n">
        <v>43300</v>
      </c>
      <c r="M235" s="104" t="n">
        <v>42759</v>
      </c>
      <c r="N235" s="113" t="n">
        <v>44159</v>
      </c>
      <c r="O235" s="104" t="n">
        <v>46750</v>
      </c>
      <c r="P235" s="104" t="n">
        <v>49975</v>
      </c>
    </row>
    <row r="236" customFormat="false" ht="11.45" hidden="false" customHeight="true" outlineLevel="0" collapsed="false">
      <c r="A236" s="97"/>
      <c r="B236" s="107"/>
      <c r="C236" s="107"/>
      <c r="D236" s="107"/>
      <c r="E236" s="107"/>
      <c r="F236" s="107"/>
      <c r="G236" s="107"/>
      <c r="H236" s="107"/>
      <c r="I236" s="107"/>
      <c r="J236" s="107"/>
      <c r="K236" s="100"/>
      <c r="L236" s="100"/>
      <c r="M236" s="104"/>
      <c r="N236" s="113"/>
      <c r="O236" s="104"/>
      <c r="P236" s="104"/>
    </row>
    <row r="237" customFormat="false" ht="11.45" hidden="false" customHeight="true" outlineLevel="0" collapsed="false">
      <c r="A237" s="96" t="s">
        <v>144</v>
      </c>
      <c r="B237" s="107" t="n">
        <v>19760</v>
      </c>
      <c r="C237" s="107" t="n">
        <v>31890</v>
      </c>
      <c r="D237" s="107" t="n">
        <v>44092</v>
      </c>
      <c r="E237" s="107" t="n">
        <v>55168</v>
      </c>
      <c r="F237" s="107" t="n">
        <v>55658</v>
      </c>
      <c r="G237" s="107" t="n">
        <v>55634</v>
      </c>
      <c r="H237" s="107" t="n">
        <v>55318</v>
      </c>
      <c r="I237" s="107" t="n">
        <v>54080</v>
      </c>
      <c r="J237" s="107" t="n">
        <v>52714</v>
      </c>
      <c r="K237" s="100" t="n">
        <v>51545</v>
      </c>
      <c r="L237" s="100" t="n">
        <v>50355</v>
      </c>
      <c r="M237" s="104" t="n">
        <v>49577</v>
      </c>
      <c r="N237" s="113" t="n">
        <v>50643</v>
      </c>
      <c r="O237" s="104" t="n">
        <v>51679</v>
      </c>
      <c r="P237" s="104" t="n">
        <v>54536</v>
      </c>
    </row>
    <row r="238" customFormat="false" ht="11.45" hidden="false" customHeight="true" outlineLevel="0" collapsed="false">
      <c r="A238" s="96"/>
      <c r="B238" s="107"/>
      <c r="C238" s="107"/>
      <c r="D238" s="107"/>
      <c r="E238" s="107"/>
      <c r="F238" s="107"/>
      <c r="G238" s="107"/>
      <c r="H238" s="107"/>
      <c r="I238" s="107"/>
      <c r="J238" s="107"/>
      <c r="K238" s="100"/>
      <c r="L238" s="100"/>
      <c r="M238" s="104"/>
      <c r="N238" s="113"/>
      <c r="O238" s="104"/>
      <c r="P238" s="104"/>
    </row>
    <row r="239" customFormat="false" ht="11.45" hidden="false" customHeight="true" outlineLevel="0" collapsed="false">
      <c r="A239" s="96" t="s">
        <v>160</v>
      </c>
      <c r="B239" s="107" t="n">
        <v>7329</v>
      </c>
      <c r="C239" s="107" t="n">
        <v>6143</v>
      </c>
      <c r="D239" s="107" t="n">
        <v>7333</v>
      </c>
      <c r="E239" s="107" t="n">
        <v>10536</v>
      </c>
      <c r="F239" s="107" t="n">
        <v>11364</v>
      </c>
      <c r="G239" s="107" t="n">
        <v>16603</v>
      </c>
      <c r="H239" s="107" t="n">
        <v>17264</v>
      </c>
      <c r="I239" s="107" t="n">
        <v>17233</v>
      </c>
      <c r="J239" s="107" t="n">
        <v>17299</v>
      </c>
      <c r="K239" s="100" t="n">
        <v>17763</v>
      </c>
      <c r="L239" s="100" t="n">
        <v>18507</v>
      </c>
      <c r="M239" s="104" t="n">
        <v>18537</v>
      </c>
      <c r="N239" s="113" t="n">
        <v>20053</v>
      </c>
      <c r="O239" s="104" t="n">
        <v>17434</v>
      </c>
      <c r="P239" s="104" t="n">
        <v>20106</v>
      </c>
    </row>
    <row r="240" customFormat="false" ht="11.45" hidden="false" customHeight="true" outlineLevel="0" collapsed="false">
      <c r="A240" s="97"/>
      <c r="B240" s="107"/>
      <c r="C240" s="107"/>
      <c r="D240" s="107"/>
      <c r="E240" s="107"/>
      <c r="F240" s="107"/>
      <c r="G240" s="107"/>
      <c r="H240" s="107"/>
      <c r="I240" s="107"/>
      <c r="J240" s="107"/>
      <c r="K240" s="100"/>
      <c r="L240" s="100"/>
      <c r="M240" s="104"/>
      <c r="N240" s="113"/>
      <c r="O240" s="104"/>
      <c r="P240" s="104"/>
    </row>
    <row r="241" customFormat="false" ht="11.45" hidden="false" customHeight="true" outlineLevel="0" collapsed="false">
      <c r="A241" s="96" t="s">
        <v>145</v>
      </c>
      <c r="B241" s="109" t="s">
        <v>182</v>
      </c>
      <c r="C241" s="109" t="s">
        <v>182</v>
      </c>
      <c r="D241" s="109" t="s">
        <v>182</v>
      </c>
      <c r="E241" s="109" t="s">
        <v>182</v>
      </c>
      <c r="F241" s="107" t="n">
        <v>0</v>
      </c>
      <c r="G241" s="107" t="n">
        <v>1136</v>
      </c>
      <c r="H241" s="107" t="n">
        <v>2563</v>
      </c>
      <c r="I241" s="107" t="n">
        <v>3471</v>
      </c>
      <c r="J241" s="107" t="n">
        <v>4382</v>
      </c>
      <c r="K241" s="100" t="n">
        <v>5584</v>
      </c>
      <c r="L241" s="100" t="n">
        <v>6924</v>
      </c>
      <c r="M241" s="104" t="n">
        <v>8077</v>
      </c>
      <c r="N241" s="113" t="n">
        <v>9096</v>
      </c>
      <c r="O241" s="104" t="n">
        <v>10169</v>
      </c>
      <c r="P241" s="104" t="n">
        <v>10891</v>
      </c>
    </row>
    <row r="242" customFormat="false" ht="11.45" hidden="false" customHeight="true" outlineLevel="0" collapsed="false">
      <c r="A242" s="96"/>
      <c r="B242" s="107"/>
      <c r="C242" s="107"/>
      <c r="D242" s="107"/>
      <c r="E242" s="107"/>
      <c r="F242" s="107"/>
      <c r="G242" s="107"/>
      <c r="H242" s="107"/>
      <c r="I242" s="107"/>
      <c r="J242" s="107"/>
      <c r="K242" s="100"/>
      <c r="L242" s="100"/>
      <c r="M242" s="104"/>
      <c r="N242" s="113"/>
      <c r="O242" s="104"/>
      <c r="P242" s="104"/>
    </row>
    <row r="243" customFormat="false" ht="11.45" hidden="false" customHeight="true" outlineLevel="0" collapsed="false">
      <c r="A243" s="96" t="s">
        <v>161</v>
      </c>
      <c r="B243" s="107" t="n">
        <v>3197</v>
      </c>
      <c r="C243" s="107" t="n">
        <v>4709</v>
      </c>
      <c r="D243" s="107" t="n">
        <v>5506</v>
      </c>
      <c r="E243" s="107" t="n">
        <v>6752</v>
      </c>
      <c r="F243" s="107" t="n">
        <v>7457</v>
      </c>
      <c r="G243" s="107" t="n">
        <v>7257</v>
      </c>
      <c r="H243" s="107" t="n">
        <v>8083</v>
      </c>
      <c r="I243" s="107" t="n">
        <v>8301</v>
      </c>
      <c r="J243" s="107" t="n">
        <v>8101</v>
      </c>
      <c r="K243" s="100" t="n">
        <v>7685</v>
      </c>
      <c r="L243" s="100" t="n">
        <v>7647</v>
      </c>
      <c r="M243" s="104" t="n">
        <v>7557</v>
      </c>
      <c r="N243" s="113" t="n">
        <v>7305</v>
      </c>
      <c r="O243" s="104" t="n">
        <v>7883</v>
      </c>
      <c r="P243" s="104" t="n">
        <v>8775</v>
      </c>
    </row>
    <row r="244" customFormat="false" ht="11.45" hidden="false" customHeight="true" outlineLevel="0" collapsed="false">
      <c r="A244" s="96"/>
      <c r="B244" s="107"/>
      <c r="C244" s="107"/>
      <c r="D244" s="107"/>
      <c r="E244" s="107"/>
      <c r="F244" s="107"/>
      <c r="G244" s="107"/>
      <c r="H244" s="107"/>
      <c r="I244" s="107"/>
      <c r="J244" s="107"/>
      <c r="K244" s="100"/>
      <c r="L244" s="100"/>
      <c r="M244" s="104"/>
      <c r="N244" s="113"/>
      <c r="O244" s="104"/>
      <c r="P244" s="104"/>
    </row>
    <row r="245" customFormat="false" ht="11.45" hidden="false" customHeight="true" outlineLevel="0" collapsed="false">
      <c r="A245" s="96" t="s">
        <v>206</v>
      </c>
      <c r="B245" s="107" t="n">
        <v>5784</v>
      </c>
      <c r="C245" s="107" t="n">
        <v>8750</v>
      </c>
      <c r="D245" s="107" t="n">
        <v>12258</v>
      </c>
      <c r="E245" s="107" t="n">
        <v>12568</v>
      </c>
      <c r="F245" s="107" t="n">
        <v>14835</v>
      </c>
      <c r="G245" s="107" t="n">
        <v>14574</v>
      </c>
      <c r="H245" s="107" t="n">
        <v>15271</v>
      </c>
      <c r="I245" s="107" t="n">
        <v>15163</v>
      </c>
      <c r="J245" s="107" t="n">
        <v>15004</v>
      </c>
      <c r="K245" s="100" t="n">
        <v>14203</v>
      </c>
      <c r="L245" s="100" t="n">
        <v>13928</v>
      </c>
      <c r="M245" s="104" t="n">
        <v>13887</v>
      </c>
      <c r="N245" s="113" t="n">
        <v>13538</v>
      </c>
      <c r="O245" s="104" t="n">
        <v>13254</v>
      </c>
      <c r="P245" s="104" t="n">
        <v>13470</v>
      </c>
    </row>
    <row r="246" customFormat="false" ht="11.45" hidden="false" customHeight="true" outlineLevel="0" collapsed="false">
      <c r="A246" s="97"/>
      <c r="B246" s="107"/>
      <c r="C246" s="107"/>
      <c r="D246" s="107"/>
      <c r="E246" s="107"/>
      <c r="F246" s="107"/>
      <c r="G246" s="107"/>
      <c r="H246" s="107"/>
      <c r="I246" s="107"/>
      <c r="J246" s="107"/>
      <c r="K246" s="100"/>
      <c r="L246" s="100"/>
      <c r="M246" s="104"/>
      <c r="N246" s="113"/>
      <c r="O246" s="104"/>
      <c r="P246" s="104"/>
    </row>
    <row r="247" customFormat="false" ht="11.45" hidden="false" customHeight="true" outlineLevel="0" collapsed="false">
      <c r="A247" s="96" t="s">
        <v>146</v>
      </c>
      <c r="B247" s="107" t="n">
        <v>14720</v>
      </c>
      <c r="C247" s="107" t="n">
        <v>18397</v>
      </c>
      <c r="D247" s="107" t="n">
        <v>28011</v>
      </c>
      <c r="E247" s="107" t="n">
        <v>39199</v>
      </c>
      <c r="F247" s="107" t="n">
        <v>40420</v>
      </c>
      <c r="G247" s="107" t="n">
        <v>40846</v>
      </c>
      <c r="H247" s="107" t="n">
        <v>39846</v>
      </c>
      <c r="I247" s="107" t="n">
        <v>39320</v>
      </c>
      <c r="J247" s="107" t="n">
        <v>38291</v>
      </c>
      <c r="K247" s="100" t="n">
        <v>36695</v>
      </c>
      <c r="L247" s="100" t="n">
        <v>35381</v>
      </c>
      <c r="M247" s="104" t="n">
        <v>34272</v>
      </c>
      <c r="N247" s="113" t="n">
        <v>34703</v>
      </c>
      <c r="O247" s="104" t="n">
        <v>36241</v>
      </c>
      <c r="P247" s="104" t="n">
        <v>37385</v>
      </c>
    </row>
    <row r="248" customFormat="false" ht="11.45" hidden="false" customHeight="true" outlineLevel="0" collapsed="false">
      <c r="A248" s="97"/>
      <c r="B248" s="107"/>
      <c r="C248" s="107"/>
      <c r="D248" s="107"/>
      <c r="E248" s="107"/>
      <c r="F248" s="107"/>
      <c r="G248" s="107"/>
      <c r="H248" s="107"/>
      <c r="I248" s="107"/>
      <c r="J248" s="107"/>
      <c r="K248" s="100"/>
      <c r="L248" s="100"/>
      <c r="M248" s="104"/>
      <c r="N248" s="113"/>
      <c r="O248" s="104"/>
      <c r="P248" s="104"/>
    </row>
    <row r="249" customFormat="false" ht="11.45" hidden="false" customHeight="true" outlineLevel="0" collapsed="false">
      <c r="A249" s="96" t="s">
        <v>147</v>
      </c>
      <c r="B249" s="109" t="s">
        <v>182</v>
      </c>
      <c r="C249" s="109" t="s">
        <v>182</v>
      </c>
      <c r="D249" s="109" t="s">
        <v>182</v>
      </c>
      <c r="E249" s="109" t="s">
        <v>182</v>
      </c>
      <c r="F249" s="107" t="n">
        <v>0</v>
      </c>
      <c r="G249" s="107" t="n">
        <v>1315</v>
      </c>
      <c r="H249" s="107" t="n">
        <v>2391</v>
      </c>
      <c r="I249" s="107" t="n">
        <v>3578</v>
      </c>
      <c r="J249" s="107" t="n">
        <v>4322</v>
      </c>
      <c r="K249" s="100" t="n">
        <v>5357</v>
      </c>
      <c r="L249" s="100" t="n">
        <v>6149</v>
      </c>
      <c r="M249" s="104" t="n">
        <v>6846</v>
      </c>
      <c r="N249" s="113" t="n">
        <v>7562</v>
      </c>
      <c r="O249" s="104" t="n">
        <v>8216</v>
      </c>
      <c r="P249" s="104" t="n">
        <v>8549</v>
      </c>
    </row>
    <row r="250" customFormat="false" ht="11.45" hidden="false" customHeight="true" outlineLevel="0" collapsed="false">
      <c r="A250" s="97"/>
      <c r="B250" s="107"/>
      <c r="C250" s="107"/>
      <c r="D250" s="107"/>
      <c r="E250" s="107"/>
      <c r="F250" s="107"/>
      <c r="G250" s="107"/>
      <c r="H250" s="107"/>
      <c r="I250" s="107"/>
      <c r="J250" s="107"/>
      <c r="K250" s="100"/>
      <c r="L250" s="100"/>
      <c r="M250" s="104"/>
      <c r="N250" s="113"/>
      <c r="O250" s="104"/>
      <c r="P250" s="104"/>
    </row>
    <row r="251" customFormat="false" ht="11.45" hidden="false" customHeight="true" outlineLevel="0" collapsed="false">
      <c r="A251" s="96" t="s">
        <v>207</v>
      </c>
      <c r="B251" s="107" t="n">
        <v>9224</v>
      </c>
      <c r="C251" s="107" t="n">
        <v>13906</v>
      </c>
      <c r="D251" s="107" t="n">
        <v>20612</v>
      </c>
      <c r="E251" s="107" t="n">
        <v>23969</v>
      </c>
      <c r="F251" s="107" t="n">
        <v>24837</v>
      </c>
      <c r="G251" s="107" t="n">
        <v>26310</v>
      </c>
      <c r="H251" s="107" t="n">
        <v>27851</v>
      </c>
      <c r="I251" s="107" t="n">
        <v>29324</v>
      </c>
      <c r="J251" s="107" t="n">
        <v>30142</v>
      </c>
      <c r="K251" s="100" t="n">
        <v>30784</v>
      </c>
      <c r="L251" s="100" t="n">
        <v>31624</v>
      </c>
      <c r="M251" s="104" t="n">
        <v>32181</v>
      </c>
      <c r="N251" s="113" t="n">
        <v>32094</v>
      </c>
      <c r="O251" s="104" t="n">
        <v>33232</v>
      </c>
      <c r="P251" s="104" t="n">
        <v>35682</v>
      </c>
    </row>
    <row r="252" customFormat="false" ht="11.45" hidden="false" customHeight="true" outlineLevel="0" collapsed="false">
      <c r="A252" s="97"/>
      <c r="B252" s="107"/>
      <c r="C252" s="107"/>
      <c r="D252" s="107"/>
      <c r="E252" s="107"/>
      <c r="F252" s="107"/>
      <c r="G252" s="107"/>
      <c r="H252" s="107"/>
      <c r="I252" s="107"/>
      <c r="J252" s="107"/>
      <c r="K252" s="100"/>
      <c r="L252" s="100"/>
      <c r="M252" s="104"/>
      <c r="N252" s="113"/>
      <c r="O252" s="104"/>
      <c r="P252" s="104"/>
    </row>
    <row r="253" customFormat="false" ht="11.45" hidden="false" customHeight="true" outlineLevel="0" collapsed="false">
      <c r="A253" s="96" t="s">
        <v>208</v>
      </c>
      <c r="B253" s="107" t="n">
        <v>43371</v>
      </c>
      <c r="C253" s="107" t="n">
        <v>56971</v>
      </c>
      <c r="D253" s="107" t="n">
        <v>75043</v>
      </c>
      <c r="E253" s="107" t="n">
        <v>89212</v>
      </c>
      <c r="F253" s="107" t="n">
        <v>91738</v>
      </c>
      <c r="G253" s="107" t="n">
        <v>92873</v>
      </c>
      <c r="H253" s="107" t="n">
        <v>91563</v>
      </c>
      <c r="I253" s="107" t="n">
        <v>90791</v>
      </c>
      <c r="J253" s="107" t="n">
        <v>87891</v>
      </c>
      <c r="K253" s="100" t="n">
        <v>85262</v>
      </c>
      <c r="L253" s="100" t="n">
        <v>83108</v>
      </c>
      <c r="M253" s="104" t="n">
        <v>82065</v>
      </c>
      <c r="N253" s="113" t="n">
        <v>80948</v>
      </c>
      <c r="O253" s="104" t="n">
        <v>82193</v>
      </c>
      <c r="P253" s="104" t="n">
        <v>84955</v>
      </c>
    </row>
    <row r="254" customFormat="false" ht="11.45" hidden="false" customHeight="true" outlineLevel="0" collapsed="false">
      <c r="A254" s="97"/>
      <c r="B254" s="107"/>
      <c r="C254" s="107"/>
      <c r="D254" s="107"/>
      <c r="E254" s="107"/>
      <c r="F254" s="107"/>
      <c r="G254" s="107"/>
      <c r="H254" s="107"/>
      <c r="I254" s="107"/>
      <c r="J254" s="107"/>
      <c r="K254" s="100"/>
      <c r="L254" s="100"/>
      <c r="M254" s="104"/>
      <c r="N254" s="113"/>
      <c r="O254" s="104"/>
      <c r="P254" s="104"/>
    </row>
    <row r="255" customFormat="false" ht="11.45" hidden="false" customHeight="true" outlineLevel="0" collapsed="false">
      <c r="A255" s="96" t="s">
        <v>150</v>
      </c>
      <c r="B255" s="107" t="n">
        <v>7536</v>
      </c>
      <c r="C255" s="107" t="n">
        <v>8105</v>
      </c>
      <c r="D255" s="107" t="n">
        <v>14516</v>
      </c>
      <c r="E255" s="107" t="n">
        <v>18455</v>
      </c>
      <c r="F255" s="107" t="n">
        <v>19275</v>
      </c>
      <c r="G255" s="107" t="n">
        <v>19734</v>
      </c>
      <c r="H255" s="107" t="n">
        <v>20457</v>
      </c>
      <c r="I255" s="107" t="n">
        <v>20878</v>
      </c>
      <c r="J255" s="107" t="n">
        <v>20928</v>
      </c>
      <c r="K255" s="100" t="n">
        <v>21181</v>
      </c>
      <c r="L255" s="100" t="n">
        <v>21119</v>
      </c>
      <c r="M255" s="104" t="n">
        <v>20891</v>
      </c>
      <c r="N255" s="113" t="n">
        <v>21171</v>
      </c>
      <c r="O255" s="104" t="n">
        <v>22102</v>
      </c>
      <c r="P255" s="104" t="n">
        <v>23360</v>
      </c>
    </row>
    <row r="256" customFormat="false" ht="11.45" hidden="false" customHeight="true" outlineLevel="0" collapsed="false">
      <c r="A256" s="97"/>
      <c r="B256" s="107"/>
      <c r="C256" s="107"/>
      <c r="D256" s="107"/>
      <c r="E256" s="107"/>
      <c r="F256" s="107"/>
      <c r="G256" s="107"/>
      <c r="H256" s="107"/>
      <c r="I256" s="107"/>
      <c r="J256" s="107"/>
      <c r="K256" s="100"/>
      <c r="L256" s="100"/>
      <c r="M256" s="104"/>
      <c r="N256" s="113"/>
      <c r="O256" s="104"/>
      <c r="P256" s="104"/>
    </row>
    <row r="257" customFormat="false" ht="11.45" hidden="false" customHeight="true" outlineLevel="0" collapsed="false">
      <c r="A257" s="96" t="s">
        <v>151</v>
      </c>
      <c r="B257" s="107" t="n">
        <v>1602</v>
      </c>
      <c r="C257" s="107" t="n">
        <v>1692</v>
      </c>
      <c r="D257" s="107" t="n">
        <v>2628</v>
      </c>
      <c r="E257" s="107" t="n">
        <v>3217</v>
      </c>
      <c r="F257" s="107" t="n">
        <v>3382</v>
      </c>
      <c r="G257" s="107" t="n">
        <v>3428</v>
      </c>
      <c r="H257" s="107" t="n">
        <v>3406</v>
      </c>
      <c r="I257" s="107" t="n">
        <v>3320</v>
      </c>
      <c r="J257" s="107" t="n">
        <v>2973</v>
      </c>
      <c r="K257" s="100" t="n">
        <v>2742</v>
      </c>
      <c r="L257" s="100" t="n">
        <v>2644</v>
      </c>
      <c r="M257" s="104" t="n">
        <v>2576</v>
      </c>
      <c r="N257" s="113" t="n">
        <v>2486</v>
      </c>
      <c r="O257" s="104" t="n">
        <v>2577</v>
      </c>
      <c r="P257" s="104" t="n">
        <v>2661</v>
      </c>
    </row>
    <row r="258" customFormat="false" ht="11.45" hidden="false" customHeight="true" outlineLevel="0" collapsed="false">
      <c r="A258" s="97"/>
      <c r="B258" s="107"/>
      <c r="C258" s="107"/>
      <c r="D258" s="107"/>
      <c r="E258" s="107"/>
      <c r="F258" s="107"/>
      <c r="G258" s="107"/>
      <c r="H258" s="107"/>
      <c r="I258" s="107"/>
      <c r="J258" s="107"/>
      <c r="K258" s="100"/>
      <c r="L258" s="100"/>
      <c r="M258" s="104"/>
      <c r="N258" s="113"/>
      <c r="O258" s="104"/>
      <c r="P258" s="104"/>
    </row>
    <row r="259" customFormat="false" ht="11.45" hidden="false" customHeight="true" outlineLevel="0" collapsed="false">
      <c r="A259" s="96" t="s">
        <v>152</v>
      </c>
      <c r="B259" s="109" t="s">
        <v>182</v>
      </c>
      <c r="C259" s="109" t="s">
        <v>182</v>
      </c>
      <c r="D259" s="109" t="s">
        <v>182</v>
      </c>
      <c r="E259" s="109" t="s">
        <v>182</v>
      </c>
      <c r="F259" s="107" t="n">
        <v>0</v>
      </c>
      <c r="G259" s="107" t="n">
        <v>8367</v>
      </c>
      <c r="H259" s="107" t="n">
        <v>11522</v>
      </c>
      <c r="I259" s="107" t="n">
        <v>13784</v>
      </c>
      <c r="J259" s="107" t="n">
        <v>15477</v>
      </c>
      <c r="K259" s="100" t="n">
        <v>16116</v>
      </c>
      <c r="L259" s="100" t="n">
        <v>17312</v>
      </c>
      <c r="M259" s="104" t="n">
        <v>18519</v>
      </c>
      <c r="N259" s="113" t="n">
        <v>19488</v>
      </c>
      <c r="O259" s="104" t="n">
        <v>20228</v>
      </c>
      <c r="P259" s="104" t="n">
        <v>21248</v>
      </c>
    </row>
    <row r="260" customFormat="false" ht="11.45" hidden="false" customHeight="true" outlineLevel="0" collapsed="false">
      <c r="A260" s="97"/>
      <c r="B260" s="107"/>
      <c r="C260" s="107"/>
      <c r="D260" s="107"/>
      <c r="E260" s="107"/>
      <c r="F260" s="107"/>
      <c r="G260" s="107"/>
      <c r="H260" s="107"/>
      <c r="I260" s="107"/>
      <c r="J260" s="107"/>
      <c r="K260" s="100"/>
      <c r="L260" s="100"/>
      <c r="M260" s="104"/>
      <c r="N260" s="113"/>
      <c r="O260" s="104"/>
      <c r="P260" s="104"/>
    </row>
    <row r="261" customFormat="false" ht="11.45" hidden="false" customHeight="true" outlineLevel="0" collapsed="false">
      <c r="A261" s="96" t="s">
        <v>153</v>
      </c>
      <c r="B261" s="109" t="s">
        <v>182</v>
      </c>
      <c r="C261" s="109" t="s">
        <v>182</v>
      </c>
      <c r="D261" s="109" t="s">
        <v>182</v>
      </c>
      <c r="E261" s="109" t="s">
        <v>182</v>
      </c>
      <c r="F261" s="107" t="n">
        <v>0</v>
      </c>
      <c r="G261" s="107" t="n">
        <v>2736</v>
      </c>
      <c r="H261" s="107" t="n">
        <v>4398</v>
      </c>
      <c r="I261" s="107" t="n">
        <v>5825</v>
      </c>
      <c r="J261" s="107" t="n">
        <v>7590</v>
      </c>
      <c r="K261" s="100" t="n">
        <v>9456</v>
      </c>
      <c r="L261" s="100" t="n">
        <v>10629</v>
      </c>
      <c r="M261" s="104" t="n">
        <v>12088</v>
      </c>
      <c r="N261" s="113" t="n">
        <v>13305</v>
      </c>
      <c r="O261" s="104" t="n">
        <v>14483</v>
      </c>
      <c r="P261" s="104" t="n">
        <v>15851</v>
      </c>
    </row>
    <row r="262" customFormat="false" ht="11.45" hidden="false" customHeight="true" outlineLevel="0" collapsed="false">
      <c r="A262" s="97"/>
      <c r="B262" s="107"/>
      <c r="C262" s="107"/>
      <c r="D262" s="107"/>
      <c r="E262" s="107"/>
      <c r="F262" s="107"/>
      <c r="G262" s="107"/>
      <c r="H262" s="107"/>
      <c r="I262" s="107"/>
      <c r="J262" s="107"/>
      <c r="K262" s="100"/>
      <c r="L262" s="100"/>
      <c r="M262" s="104"/>
      <c r="N262" s="113"/>
      <c r="O262" s="104"/>
      <c r="P262" s="104"/>
    </row>
    <row r="263" customFormat="false" ht="11.45" hidden="false" customHeight="true" outlineLevel="0" collapsed="false">
      <c r="A263" s="96" t="s">
        <v>154</v>
      </c>
      <c r="B263" s="107" t="n">
        <v>3500</v>
      </c>
      <c r="C263" s="107" t="n">
        <v>4566</v>
      </c>
      <c r="D263" s="107" t="n">
        <v>7370</v>
      </c>
      <c r="E263" s="107" t="n">
        <v>11366</v>
      </c>
      <c r="F263" s="107" t="n">
        <v>12054</v>
      </c>
      <c r="G263" s="107" t="n">
        <v>12187</v>
      </c>
      <c r="H263" s="107" t="n">
        <v>12812</v>
      </c>
      <c r="I263" s="107" t="n">
        <v>11869</v>
      </c>
      <c r="J263" s="107" t="n">
        <v>12573</v>
      </c>
      <c r="K263" s="100" t="n">
        <v>11370</v>
      </c>
      <c r="L263" s="100" t="n">
        <v>10937</v>
      </c>
      <c r="M263" s="104" t="n">
        <v>10169</v>
      </c>
      <c r="N263" s="113" t="n">
        <v>10215</v>
      </c>
      <c r="O263" s="104" t="n">
        <v>10599</v>
      </c>
      <c r="P263" s="104" t="n">
        <v>11228</v>
      </c>
    </row>
    <row r="264" customFormat="false" ht="11.45" hidden="false" customHeight="true" outlineLevel="0" collapsed="false">
      <c r="A264" s="97"/>
      <c r="B264" s="107"/>
      <c r="C264" s="107"/>
      <c r="D264" s="107"/>
      <c r="E264" s="107"/>
      <c r="F264" s="107"/>
      <c r="G264" s="107"/>
      <c r="H264" s="107"/>
      <c r="I264" s="107"/>
      <c r="J264" s="107"/>
      <c r="K264" s="100"/>
      <c r="L264" s="100"/>
      <c r="M264" s="104"/>
      <c r="N264" s="113"/>
      <c r="O264" s="104"/>
      <c r="P264" s="104"/>
    </row>
    <row r="265" customFormat="false" ht="11.45" hidden="false" customHeight="true" outlineLevel="0" collapsed="false">
      <c r="A265" s="96" t="s">
        <v>155</v>
      </c>
      <c r="B265" s="109" t="s">
        <v>182</v>
      </c>
      <c r="C265" s="109" t="s">
        <v>182</v>
      </c>
      <c r="D265" s="109" t="s">
        <v>182</v>
      </c>
      <c r="E265" s="109" t="s">
        <v>182</v>
      </c>
      <c r="F265" s="107" t="n">
        <v>0</v>
      </c>
      <c r="G265" s="107" t="n">
        <v>2230</v>
      </c>
      <c r="H265" s="107" t="n">
        <v>4250</v>
      </c>
      <c r="I265" s="107" t="n">
        <v>5553</v>
      </c>
      <c r="J265" s="107" t="n">
        <v>6326</v>
      </c>
      <c r="K265" s="100" t="n">
        <v>6947</v>
      </c>
      <c r="L265" s="100" t="n">
        <v>7489</v>
      </c>
      <c r="M265" s="104" t="n">
        <v>8127</v>
      </c>
      <c r="N265" s="113" t="n">
        <v>8738</v>
      </c>
      <c r="O265" s="104" t="n">
        <v>9716</v>
      </c>
      <c r="P265" s="104" t="n">
        <v>10743</v>
      </c>
    </row>
    <row r="266" customFormat="false" ht="11.45" hidden="false" customHeight="true" outlineLevel="0" collapsed="false">
      <c r="A266" s="96"/>
      <c r="B266" s="110"/>
      <c r="C266" s="110"/>
      <c r="D266" s="110"/>
      <c r="E266" s="110"/>
      <c r="F266" s="110"/>
      <c r="G266" s="79"/>
      <c r="H266" s="57"/>
      <c r="I266" s="57"/>
      <c r="J266" s="57"/>
      <c r="K266" s="100"/>
      <c r="L266" s="100"/>
      <c r="M266" s="104"/>
      <c r="N266" s="113"/>
      <c r="O266" s="104"/>
      <c r="P266" s="104"/>
    </row>
    <row r="267" customFormat="false" ht="11.45" hidden="false" customHeight="true" outlineLevel="0" collapsed="false">
      <c r="A267" s="96" t="s">
        <v>209</v>
      </c>
      <c r="B267" s="107" t="n">
        <v>134278</v>
      </c>
      <c r="C267" s="107" t="n">
        <v>181667</v>
      </c>
      <c r="D267" s="107" t="n">
        <v>251962</v>
      </c>
      <c r="E267" s="107" t="n">
        <v>311597</v>
      </c>
      <c r="F267" s="107" t="n">
        <v>323464</v>
      </c>
      <c r="G267" s="107" t="n">
        <v>348730</v>
      </c>
      <c r="H267" s="107" t="n">
        <v>361288</v>
      </c>
      <c r="I267" s="107" t="n">
        <v>367050</v>
      </c>
      <c r="J267" s="107" t="n">
        <v>368417</v>
      </c>
      <c r="K267" s="100" t="n">
        <v>366727</v>
      </c>
      <c r="L267" s="100" t="n">
        <v>367053</v>
      </c>
      <c r="M267" s="104" t="n">
        <v>368128</v>
      </c>
      <c r="N267" s="113" t="n">
        <v>375504</v>
      </c>
      <c r="O267" s="104" t="n">
        <v>386756</v>
      </c>
      <c r="P267" s="104" t="n">
        <v>409415</v>
      </c>
    </row>
    <row r="268" customFormat="false" ht="11.45" hidden="false" customHeight="true" outlineLevel="0" collapsed="false">
      <c r="A268" s="97"/>
      <c r="B268" s="110"/>
      <c r="C268" s="110"/>
      <c r="D268" s="110"/>
      <c r="E268" s="110"/>
      <c r="F268" s="110"/>
      <c r="G268" s="79"/>
      <c r="H268" s="57"/>
      <c r="I268" s="57"/>
      <c r="J268" s="57"/>
      <c r="K268" s="100"/>
      <c r="L268" s="100"/>
      <c r="M268" s="104"/>
      <c r="N268" s="113"/>
      <c r="O268" s="104"/>
      <c r="P268" s="104"/>
    </row>
    <row r="269" customFormat="false" ht="11.45" hidden="false" customHeight="true" outlineLevel="0" collapsed="false">
      <c r="A269" s="96" t="s">
        <v>210</v>
      </c>
      <c r="B269" s="110"/>
      <c r="C269" s="110"/>
      <c r="D269" s="110"/>
      <c r="E269" s="110"/>
      <c r="F269" s="110"/>
      <c r="G269" s="57"/>
      <c r="H269" s="57"/>
      <c r="I269" s="57"/>
      <c r="J269" s="57"/>
      <c r="K269" s="100"/>
      <c r="L269" s="100"/>
      <c r="M269" s="104"/>
      <c r="N269" s="113"/>
      <c r="O269" s="104"/>
      <c r="P269" s="100"/>
    </row>
    <row r="270" customFormat="false" ht="11.45" hidden="false" customHeight="true" outlineLevel="0" collapsed="false">
      <c r="A270" s="78" t="s">
        <v>211</v>
      </c>
      <c r="B270" s="107" t="n">
        <v>117968</v>
      </c>
      <c r="C270" s="107" t="n">
        <v>162065</v>
      </c>
      <c r="D270" s="107" t="n">
        <v>226865</v>
      </c>
      <c r="E270" s="107" t="n">
        <v>281741</v>
      </c>
      <c r="F270" s="107" t="n">
        <v>289808</v>
      </c>
      <c r="G270" s="107" t="n">
        <v>294512</v>
      </c>
      <c r="H270" s="107" t="n">
        <v>295546</v>
      </c>
      <c r="I270" s="107" t="n">
        <v>294142</v>
      </c>
      <c r="J270" s="107" t="n">
        <v>289916</v>
      </c>
      <c r="K270" s="100" t="n">
        <v>283616</v>
      </c>
      <c r="L270" s="100" t="n">
        <v>278468</v>
      </c>
      <c r="M270" s="104" t="n">
        <v>274490</v>
      </c>
      <c r="N270" s="113" t="n">
        <v>276419</v>
      </c>
      <c r="O270" s="104" t="n">
        <f aca="false">O235+O237+O247+O251+O253+O255+O257+O263</f>
        <v>285373</v>
      </c>
      <c r="P270" s="100" t="n">
        <v>299782</v>
      </c>
    </row>
    <row r="271" customFormat="false" ht="11.45" hidden="false" customHeight="true" outlineLevel="0" collapsed="false">
      <c r="A271" s="78" t="s">
        <v>212</v>
      </c>
      <c r="B271" s="109" t="s">
        <v>182</v>
      </c>
      <c r="C271" s="109" t="s">
        <v>182</v>
      </c>
      <c r="D271" s="109" t="s">
        <v>182</v>
      </c>
      <c r="E271" s="109" t="s">
        <v>182</v>
      </c>
      <c r="F271" s="107" t="n">
        <v>0</v>
      </c>
      <c r="G271" s="107" t="n">
        <v>15784</v>
      </c>
      <c r="H271" s="107" t="n">
        <v>25124</v>
      </c>
      <c r="I271" s="107" t="n">
        <v>32211</v>
      </c>
      <c r="J271" s="107" t="n">
        <v>38097</v>
      </c>
      <c r="K271" s="100" t="n">
        <v>43460</v>
      </c>
      <c r="L271" s="100" t="n">
        <v>48503</v>
      </c>
      <c r="M271" s="104" t="n">
        <v>53657</v>
      </c>
      <c r="N271" s="113" t="n">
        <v>58189</v>
      </c>
      <c r="O271" s="104" t="n">
        <f aca="false">O241+O249+O259+O261+O265</f>
        <v>62812</v>
      </c>
      <c r="P271" s="100" t="n">
        <v>67282</v>
      </c>
    </row>
    <row r="272" customFormat="false" ht="11.45" hidden="false" customHeight="true" outlineLevel="0" collapsed="false">
      <c r="A272" s="97" t="s">
        <v>213</v>
      </c>
      <c r="B272" s="107" t="n">
        <v>16310</v>
      </c>
      <c r="C272" s="107" t="n">
        <v>19602</v>
      </c>
      <c r="D272" s="107" t="n">
        <v>25097</v>
      </c>
      <c r="E272" s="107" t="n">
        <v>29856</v>
      </c>
      <c r="F272" s="107" t="n">
        <v>33656</v>
      </c>
      <c r="G272" s="107" t="n">
        <v>38434</v>
      </c>
      <c r="H272" s="107" t="n">
        <v>40618</v>
      </c>
      <c r="I272" s="107" t="n">
        <v>40697</v>
      </c>
      <c r="J272" s="107" t="n">
        <v>40404</v>
      </c>
      <c r="K272" s="100" t="n">
        <v>39651</v>
      </c>
      <c r="L272" s="100" t="n">
        <v>40082</v>
      </c>
      <c r="M272" s="104" t="n">
        <v>39981</v>
      </c>
      <c r="N272" s="113" t="n">
        <v>40896</v>
      </c>
      <c r="O272" s="104" t="n">
        <f aca="false">O239+O243+O245</f>
        <v>38571</v>
      </c>
      <c r="P272" s="100" t="n">
        <v>42351</v>
      </c>
    </row>
    <row r="273" customFormat="false" ht="11.45" hidden="false" customHeight="true" outlineLevel="0" collapsed="false">
      <c r="A273" s="97"/>
      <c r="B273" s="110"/>
      <c r="C273" s="110"/>
      <c r="D273" s="110"/>
      <c r="E273" s="110"/>
      <c r="F273" s="110"/>
      <c r="G273" s="79"/>
      <c r="H273" s="57"/>
      <c r="I273" s="57"/>
      <c r="J273" s="57"/>
      <c r="K273" s="100"/>
      <c r="L273" s="100"/>
      <c r="M273" s="85"/>
      <c r="N273" s="113"/>
      <c r="O273" s="100"/>
      <c r="P273" s="104"/>
    </row>
    <row r="274" customFormat="false" ht="11.45" hidden="false" customHeight="true" outlineLevel="0" collapsed="false">
      <c r="A274" s="97" t="s">
        <v>214</v>
      </c>
      <c r="B274" s="107" t="n">
        <v>134278</v>
      </c>
      <c r="C274" s="107" t="n">
        <v>181667</v>
      </c>
      <c r="D274" s="107" t="n">
        <v>251962</v>
      </c>
      <c r="E274" s="107" t="n">
        <v>311597</v>
      </c>
      <c r="F274" s="107" t="n">
        <v>323464</v>
      </c>
      <c r="G274" s="107" t="n">
        <v>348730</v>
      </c>
      <c r="H274" s="107" t="n">
        <v>361288</v>
      </c>
      <c r="I274" s="107" t="n">
        <v>367050</v>
      </c>
      <c r="J274" s="107" t="n">
        <v>368417</v>
      </c>
      <c r="K274" s="100" t="n">
        <v>366727</v>
      </c>
      <c r="L274" s="100" t="n">
        <v>367053</v>
      </c>
      <c r="M274" s="104" t="n">
        <v>368128</v>
      </c>
      <c r="N274" s="113" t="n">
        <v>375504</v>
      </c>
      <c r="O274" s="104" t="n">
        <v>386756</v>
      </c>
      <c r="P274" s="104" t="n">
        <v>409415</v>
      </c>
    </row>
    <row r="275" customFormat="false" ht="11.45" hidden="false" customHeight="true" outlineLevel="0" collapsed="false">
      <c r="A275" s="98"/>
      <c r="D275" s="99"/>
      <c r="E275" s="99"/>
      <c r="F275" s="99"/>
      <c r="G275" s="112"/>
      <c r="K275" s="100"/>
      <c r="L275" s="100"/>
      <c r="N275" s="113"/>
    </row>
    <row r="276" customFormat="false" ht="11.45" hidden="false" customHeight="true" outlineLevel="0" collapsed="false">
      <c r="A276" s="98"/>
      <c r="D276" s="99"/>
      <c r="E276" s="99"/>
      <c r="F276" s="99"/>
      <c r="G276" s="112"/>
      <c r="K276" s="100"/>
      <c r="L276" s="100"/>
      <c r="N276" s="113"/>
    </row>
    <row r="277" customFormat="false" ht="11.45" hidden="false" customHeight="true" outlineLevel="0" collapsed="false">
      <c r="B277" s="86" t="s">
        <v>252</v>
      </c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</row>
    <row r="278" customFormat="false" ht="11.45" hidden="false" customHeight="true" outlineLevel="0" collapsed="false">
      <c r="D278" s="99"/>
      <c r="E278" s="99"/>
      <c r="F278" s="99"/>
      <c r="G278" s="112"/>
      <c r="K278" s="100"/>
      <c r="L278" s="100"/>
      <c r="N278" s="113"/>
    </row>
    <row r="279" customFormat="false" ht="11.4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100"/>
      <c r="L279" s="100"/>
      <c r="N279" s="113"/>
    </row>
    <row r="280" customFormat="false" ht="11.45" hidden="false" customHeight="true" outlineLevel="0" collapsed="false">
      <c r="A280" s="96" t="s">
        <v>142</v>
      </c>
      <c r="B280" s="107" t="n">
        <v>821369</v>
      </c>
      <c r="C280" s="107" t="n">
        <v>1014090</v>
      </c>
      <c r="D280" s="107" t="n">
        <v>1300972</v>
      </c>
      <c r="E280" s="107" t="n">
        <v>1537683</v>
      </c>
      <c r="F280" s="107" t="n">
        <v>1597441</v>
      </c>
      <c r="G280" s="107" t="n">
        <v>1787046</v>
      </c>
      <c r="H280" s="107" t="n">
        <v>1816689</v>
      </c>
      <c r="I280" s="107" t="n">
        <v>1821137</v>
      </c>
      <c r="J280" s="107" t="n">
        <v>1806197</v>
      </c>
      <c r="K280" s="100" t="n">
        <v>1787631</v>
      </c>
      <c r="L280" s="100" t="n">
        <v>1773038</v>
      </c>
      <c r="M280" s="104" t="n">
        <v>1747997</v>
      </c>
      <c r="N280" s="104" t="n">
        <v>1718821</v>
      </c>
      <c r="O280" s="104" t="n">
        <v>1739402</v>
      </c>
      <c r="P280" s="104" t="n">
        <v>1803108</v>
      </c>
    </row>
    <row r="281" customFormat="false" ht="11.45" hidden="false" customHeight="true" outlineLevel="0" collapsed="false">
      <c r="A281" s="97"/>
      <c r="B281" s="107"/>
      <c r="C281" s="107"/>
      <c r="D281" s="107"/>
      <c r="E281" s="107"/>
      <c r="F281" s="107"/>
      <c r="G281" s="107"/>
      <c r="H281" s="107"/>
      <c r="I281" s="107"/>
      <c r="J281" s="107"/>
      <c r="K281" s="100"/>
      <c r="L281" s="100"/>
      <c r="M281" s="104"/>
      <c r="N281" s="104"/>
      <c r="O281" s="104"/>
      <c r="P281" s="104"/>
    </row>
    <row r="282" customFormat="false" ht="11.45" hidden="false" customHeight="true" outlineLevel="0" collapsed="false">
      <c r="A282" s="96" t="s">
        <v>143</v>
      </c>
      <c r="B282" s="107" t="n">
        <v>129851</v>
      </c>
      <c r="C282" s="107" t="n">
        <v>145098</v>
      </c>
      <c r="D282" s="107" t="n">
        <v>184020</v>
      </c>
      <c r="E282" s="107" t="n">
        <v>209763</v>
      </c>
      <c r="F282" s="107" t="n">
        <v>215636</v>
      </c>
      <c r="G282" s="107" t="n">
        <v>221196</v>
      </c>
      <c r="H282" s="107" t="n">
        <v>224518</v>
      </c>
      <c r="I282" s="107" t="n">
        <v>224499</v>
      </c>
      <c r="J282" s="107" t="n">
        <v>219267</v>
      </c>
      <c r="K282" s="100" t="n">
        <v>211685</v>
      </c>
      <c r="L282" s="100" t="n">
        <v>198578</v>
      </c>
      <c r="M282" s="104" t="n">
        <v>178999</v>
      </c>
      <c r="N282" s="104" t="n">
        <v>179582</v>
      </c>
      <c r="O282" s="104" t="n">
        <v>185859</v>
      </c>
      <c r="P282" s="104" t="n">
        <v>195656</v>
      </c>
    </row>
    <row r="283" customFormat="false" ht="11.45" hidden="false" customHeight="true" outlineLevel="0" collapsed="false">
      <c r="A283" s="97"/>
      <c r="B283" s="107"/>
      <c r="C283" s="107"/>
      <c r="D283" s="107"/>
      <c r="E283" s="107"/>
      <c r="F283" s="107"/>
      <c r="G283" s="107"/>
      <c r="H283" s="107"/>
      <c r="I283" s="107"/>
      <c r="J283" s="107"/>
      <c r="K283" s="100"/>
      <c r="L283" s="100"/>
      <c r="M283" s="104"/>
      <c r="N283" s="104"/>
      <c r="O283" s="104"/>
      <c r="P283" s="104"/>
    </row>
    <row r="284" customFormat="false" ht="11.45" hidden="false" customHeight="true" outlineLevel="0" collapsed="false">
      <c r="A284" s="96" t="s">
        <v>144</v>
      </c>
      <c r="B284" s="107" t="n">
        <v>115819</v>
      </c>
      <c r="C284" s="107" t="n">
        <v>147188</v>
      </c>
      <c r="D284" s="107" t="n">
        <v>200576</v>
      </c>
      <c r="E284" s="107" t="n">
        <v>247732</v>
      </c>
      <c r="F284" s="107" t="n">
        <v>253146</v>
      </c>
      <c r="G284" s="107" t="n">
        <v>255525</v>
      </c>
      <c r="H284" s="107" t="n">
        <v>253977</v>
      </c>
      <c r="I284" s="107" t="n">
        <v>246346</v>
      </c>
      <c r="J284" s="107" t="n">
        <v>238189</v>
      </c>
      <c r="K284" s="100" t="n">
        <v>231370</v>
      </c>
      <c r="L284" s="100" t="n">
        <v>229223</v>
      </c>
      <c r="M284" s="104" t="n">
        <v>223230</v>
      </c>
      <c r="N284" s="104" t="n">
        <v>201140</v>
      </c>
      <c r="O284" s="104" t="n">
        <v>202377</v>
      </c>
      <c r="P284" s="104" t="n">
        <v>208442</v>
      </c>
    </row>
    <row r="285" customFormat="false" ht="11.45" hidden="false" customHeight="true" outlineLevel="0" collapsed="false">
      <c r="A285" s="96"/>
      <c r="B285" s="107"/>
      <c r="C285" s="107"/>
      <c r="D285" s="107"/>
      <c r="E285" s="107"/>
      <c r="F285" s="107"/>
      <c r="G285" s="107"/>
      <c r="H285" s="107"/>
      <c r="I285" s="107"/>
      <c r="J285" s="107"/>
      <c r="K285" s="100"/>
      <c r="L285" s="100"/>
      <c r="M285" s="104"/>
      <c r="N285" s="104"/>
      <c r="O285" s="104"/>
      <c r="P285" s="104"/>
    </row>
    <row r="286" customFormat="false" ht="11.45" hidden="false" customHeight="true" outlineLevel="0" collapsed="false">
      <c r="A286" s="96" t="s">
        <v>160</v>
      </c>
      <c r="B286" s="107" t="n">
        <v>66879</v>
      </c>
      <c r="C286" s="107" t="n">
        <v>76000</v>
      </c>
      <c r="D286" s="107" t="n">
        <v>91628</v>
      </c>
      <c r="E286" s="107" t="n">
        <v>110121</v>
      </c>
      <c r="F286" s="107" t="n">
        <v>116371</v>
      </c>
      <c r="G286" s="107" t="n">
        <v>145072</v>
      </c>
      <c r="H286" s="107" t="n">
        <v>147664</v>
      </c>
      <c r="I286" s="107" t="n">
        <v>142247</v>
      </c>
      <c r="J286" s="107" t="n">
        <v>139359</v>
      </c>
      <c r="K286" s="100" t="n">
        <v>133919</v>
      </c>
      <c r="L286" s="100" t="n">
        <v>131078</v>
      </c>
      <c r="M286" s="104" t="n">
        <v>129554</v>
      </c>
      <c r="N286" s="104" t="n">
        <v>130955</v>
      </c>
      <c r="O286" s="104" t="n">
        <v>129909</v>
      </c>
      <c r="P286" s="104" t="n">
        <v>135360</v>
      </c>
    </row>
    <row r="287" customFormat="false" ht="11.45" hidden="false" customHeight="true" outlineLevel="0" collapsed="false">
      <c r="A287" s="97"/>
      <c r="B287" s="107"/>
      <c r="C287" s="107"/>
      <c r="D287" s="107"/>
      <c r="E287" s="107"/>
      <c r="F287" s="107"/>
      <c r="G287" s="107"/>
      <c r="H287" s="107"/>
      <c r="I287" s="107"/>
      <c r="J287" s="107"/>
      <c r="K287" s="100"/>
      <c r="L287" s="100"/>
      <c r="M287" s="104"/>
      <c r="N287" s="104"/>
      <c r="O287" s="104"/>
      <c r="P287" s="104"/>
    </row>
    <row r="288" customFormat="false" ht="11.45" hidden="false" customHeight="true" outlineLevel="0" collapsed="false">
      <c r="A288" s="96" t="s">
        <v>145</v>
      </c>
      <c r="B288" s="109" t="s">
        <v>182</v>
      </c>
      <c r="C288" s="109" t="s">
        <v>182</v>
      </c>
      <c r="D288" s="109" t="s">
        <v>182</v>
      </c>
      <c r="E288" s="109" t="s">
        <v>182</v>
      </c>
      <c r="F288" s="107" t="n">
        <v>0</v>
      </c>
      <c r="G288" s="107" t="n">
        <v>11912</v>
      </c>
      <c r="H288" s="107" t="n">
        <v>14884</v>
      </c>
      <c r="I288" s="107" t="n">
        <v>17202</v>
      </c>
      <c r="J288" s="107" t="n">
        <v>19486</v>
      </c>
      <c r="K288" s="100" t="n">
        <v>22230</v>
      </c>
      <c r="L288" s="100" t="n">
        <v>25351</v>
      </c>
      <c r="M288" s="104" t="n">
        <v>27531</v>
      </c>
      <c r="N288" s="104" t="n">
        <v>30099</v>
      </c>
      <c r="O288" s="104" t="n">
        <v>33015</v>
      </c>
      <c r="P288" s="104" t="n">
        <v>34654</v>
      </c>
    </row>
    <row r="289" customFormat="false" ht="11.45" hidden="false" customHeight="true" outlineLevel="0" collapsed="false">
      <c r="A289" s="96"/>
      <c r="B289" s="107"/>
      <c r="C289" s="107"/>
      <c r="D289" s="107"/>
      <c r="E289" s="107"/>
      <c r="F289" s="107"/>
      <c r="G289" s="107"/>
      <c r="H289" s="107"/>
      <c r="I289" s="107"/>
      <c r="J289" s="107"/>
      <c r="K289" s="100"/>
      <c r="L289" s="100"/>
      <c r="M289" s="104"/>
      <c r="N289" s="104"/>
      <c r="O289" s="104"/>
      <c r="P289" s="104"/>
    </row>
    <row r="290" customFormat="false" ht="11.45" hidden="false" customHeight="true" outlineLevel="0" collapsed="false">
      <c r="A290" s="96" t="s">
        <v>161</v>
      </c>
      <c r="B290" s="107" t="n">
        <v>7243</v>
      </c>
      <c r="C290" s="107" t="n">
        <v>12153</v>
      </c>
      <c r="D290" s="107" t="n">
        <v>14640</v>
      </c>
      <c r="E290" s="107" t="n">
        <v>21558</v>
      </c>
      <c r="F290" s="107" t="n">
        <v>23700</v>
      </c>
      <c r="G290" s="107" t="n">
        <v>24701</v>
      </c>
      <c r="H290" s="107" t="n">
        <v>25705</v>
      </c>
      <c r="I290" s="107" t="n">
        <v>26207</v>
      </c>
      <c r="J290" s="107" t="n">
        <v>26183</v>
      </c>
      <c r="K290" s="100" t="n">
        <v>25546</v>
      </c>
      <c r="L290" s="100" t="n">
        <v>25178</v>
      </c>
      <c r="M290" s="104" t="n">
        <v>25978</v>
      </c>
      <c r="N290" s="104" t="n">
        <v>26116</v>
      </c>
      <c r="O290" s="104" t="n">
        <v>26629</v>
      </c>
      <c r="P290" s="104" t="n">
        <v>28545</v>
      </c>
    </row>
    <row r="291" customFormat="false" ht="11.45" hidden="false" customHeight="true" outlineLevel="0" collapsed="false">
      <c r="A291" s="96"/>
      <c r="B291" s="107"/>
      <c r="C291" s="107"/>
      <c r="D291" s="107"/>
      <c r="E291" s="107"/>
      <c r="F291" s="107"/>
      <c r="G291" s="107"/>
      <c r="H291" s="107"/>
      <c r="I291" s="107"/>
      <c r="J291" s="107"/>
      <c r="K291" s="100"/>
      <c r="L291" s="100"/>
      <c r="M291" s="104"/>
      <c r="N291" s="104"/>
      <c r="O291" s="104"/>
      <c r="P291" s="104"/>
    </row>
    <row r="292" customFormat="false" ht="11.45" hidden="false" customHeight="true" outlineLevel="0" collapsed="false">
      <c r="A292" s="96" t="s">
        <v>206</v>
      </c>
      <c r="B292" s="107" t="n">
        <v>36479</v>
      </c>
      <c r="C292" s="107" t="n">
        <v>47834</v>
      </c>
      <c r="D292" s="107" t="n">
        <v>58900</v>
      </c>
      <c r="E292" s="107" t="n">
        <v>59841</v>
      </c>
      <c r="F292" s="107" t="n">
        <v>64561</v>
      </c>
      <c r="G292" s="107" t="n">
        <v>67495</v>
      </c>
      <c r="H292" s="107" t="n">
        <v>66911</v>
      </c>
      <c r="I292" s="107" t="n">
        <v>67246</v>
      </c>
      <c r="J292" s="107" t="n">
        <v>66947</v>
      </c>
      <c r="K292" s="100" t="n">
        <v>65248</v>
      </c>
      <c r="L292" s="100" t="n">
        <v>64390</v>
      </c>
      <c r="M292" s="104" t="n">
        <v>62626</v>
      </c>
      <c r="N292" s="104" t="n">
        <v>61543</v>
      </c>
      <c r="O292" s="104" t="n">
        <v>60229</v>
      </c>
      <c r="P292" s="104" t="n">
        <v>61406</v>
      </c>
    </row>
    <row r="293" customFormat="false" ht="11.45" hidden="false" customHeight="true" outlineLevel="0" collapsed="false">
      <c r="A293" s="97"/>
      <c r="B293" s="107"/>
      <c r="C293" s="107"/>
      <c r="D293" s="107"/>
      <c r="E293" s="107"/>
      <c r="F293" s="107"/>
      <c r="G293" s="107"/>
      <c r="H293" s="107"/>
      <c r="I293" s="107"/>
      <c r="J293" s="107"/>
      <c r="K293" s="100"/>
      <c r="L293" s="100"/>
      <c r="M293" s="104"/>
      <c r="N293" s="104"/>
      <c r="O293" s="104"/>
      <c r="P293" s="104"/>
    </row>
    <row r="294" customFormat="false" ht="11.45" hidden="false" customHeight="true" outlineLevel="0" collapsed="false">
      <c r="A294" s="96" t="s">
        <v>146</v>
      </c>
      <c r="B294" s="107" t="n">
        <v>80189</v>
      </c>
      <c r="C294" s="107" t="n">
        <v>90966</v>
      </c>
      <c r="D294" s="107" t="n">
        <v>115026</v>
      </c>
      <c r="E294" s="107" t="n">
        <v>145869</v>
      </c>
      <c r="F294" s="107" t="n">
        <v>151588</v>
      </c>
      <c r="G294" s="107" t="n">
        <v>157717</v>
      </c>
      <c r="H294" s="107" t="n">
        <v>157096</v>
      </c>
      <c r="I294" s="107" t="n">
        <v>154615</v>
      </c>
      <c r="J294" s="107" t="n">
        <v>151382</v>
      </c>
      <c r="K294" s="100" t="n">
        <v>147576</v>
      </c>
      <c r="L294" s="100" t="n">
        <v>147526</v>
      </c>
      <c r="M294" s="104" t="n">
        <v>145074</v>
      </c>
      <c r="N294" s="104" t="n">
        <v>144832</v>
      </c>
      <c r="O294" s="104" t="n">
        <v>146466</v>
      </c>
      <c r="P294" s="104" t="n">
        <v>151409</v>
      </c>
    </row>
    <row r="295" customFormat="false" ht="11.45" hidden="false" customHeight="true" outlineLevel="0" collapsed="false">
      <c r="A295" s="97"/>
      <c r="B295" s="107"/>
      <c r="C295" s="107"/>
      <c r="D295" s="107"/>
      <c r="E295" s="107"/>
      <c r="F295" s="107"/>
      <c r="G295" s="107"/>
      <c r="H295" s="107"/>
      <c r="I295" s="107"/>
      <c r="J295" s="107"/>
      <c r="K295" s="100"/>
      <c r="L295" s="100"/>
      <c r="M295" s="104"/>
      <c r="N295" s="104"/>
      <c r="O295" s="104"/>
      <c r="P295" s="104"/>
    </row>
    <row r="296" customFormat="false" ht="11.45" hidden="false" customHeight="true" outlineLevel="0" collapsed="false">
      <c r="A296" s="96" t="s">
        <v>147</v>
      </c>
      <c r="B296" s="109" t="s">
        <v>182</v>
      </c>
      <c r="C296" s="109" t="s">
        <v>182</v>
      </c>
      <c r="D296" s="109" t="s">
        <v>182</v>
      </c>
      <c r="E296" s="109" t="s">
        <v>182</v>
      </c>
      <c r="F296" s="107" t="n">
        <v>0</v>
      </c>
      <c r="G296" s="107" t="n">
        <v>13802</v>
      </c>
      <c r="H296" s="107" t="n">
        <v>15368</v>
      </c>
      <c r="I296" s="107" t="n">
        <v>17594</v>
      </c>
      <c r="J296" s="107" t="n">
        <v>19085</v>
      </c>
      <c r="K296" s="100" t="n">
        <v>20852</v>
      </c>
      <c r="L296" s="100" t="n">
        <v>22663</v>
      </c>
      <c r="M296" s="104" t="n">
        <v>24482</v>
      </c>
      <c r="N296" s="104" t="n">
        <v>26310</v>
      </c>
      <c r="O296" s="104" t="n">
        <v>27646</v>
      </c>
      <c r="P296" s="104" t="n">
        <v>28541</v>
      </c>
    </row>
    <row r="297" customFormat="false" ht="11.45" hidden="false" customHeight="true" outlineLevel="0" collapsed="false">
      <c r="A297" s="97"/>
      <c r="B297" s="107"/>
      <c r="C297" s="107"/>
      <c r="D297" s="107"/>
      <c r="E297" s="107"/>
      <c r="F297" s="107"/>
      <c r="G297" s="107"/>
      <c r="H297" s="107"/>
      <c r="I297" s="107"/>
      <c r="J297" s="107"/>
      <c r="K297" s="100"/>
      <c r="L297" s="100"/>
      <c r="M297" s="104"/>
      <c r="N297" s="104"/>
      <c r="O297" s="104"/>
      <c r="P297" s="104"/>
    </row>
    <row r="298" customFormat="false" ht="11.45" hidden="false" customHeight="true" outlineLevel="0" collapsed="false">
      <c r="A298" s="96" t="s">
        <v>207</v>
      </c>
      <c r="B298" s="107" t="n">
        <v>72973</v>
      </c>
      <c r="C298" s="107" t="n">
        <v>90419</v>
      </c>
      <c r="D298" s="107" t="n">
        <v>122888</v>
      </c>
      <c r="E298" s="107" t="n">
        <v>144686</v>
      </c>
      <c r="F298" s="107" t="n">
        <v>152109</v>
      </c>
      <c r="G298" s="107" t="n">
        <v>155268</v>
      </c>
      <c r="H298" s="107" t="n">
        <v>157416</v>
      </c>
      <c r="I298" s="107" t="n">
        <v>158845</v>
      </c>
      <c r="J298" s="107" t="n">
        <v>156440</v>
      </c>
      <c r="K298" s="100" t="n">
        <v>152946</v>
      </c>
      <c r="L298" s="100" t="n">
        <v>151592</v>
      </c>
      <c r="M298" s="104" t="n">
        <v>151046</v>
      </c>
      <c r="N298" s="104" t="n">
        <v>140656</v>
      </c>
      <c r="O298" s="104" t="n">
        <v>140781</v>
      </c>
      <c r="P298" s="104" t="n">
        <v>146322</v>
      </c>
    </row>
    <row r="299" customFormat="false" ht="11.45" hidden="false" customHeight="true" outlineLevel="0" collapsed="false">
      <c r="A299" s="97"/>
      <c r="B299" s="107"/>
      <c r="C299" s="107"/>
      <c r="D299" s="107"/>
      <c r="E299" s="107"/>
      <c r="F299" s="107"/>
      <c r="G299" s="107"/>
      <c r="H299" s="107"/>
      <c r="I299" s="107"/>
      <c r="J299" s="107"/>
      <c r="K299" s="100"/>
      <c r="L299" s="100"/>
      <c r="M299" s="104"/>
      <c r="N299" s="104"/>
      <c r="O299" s="104"/>
      <c r="P299" s="104"/>
    </row>
    <row r="300" customFormat="false" ht="11.45" hidden="false" customHeight="true" outlineLevel="0" collapsed="false">
      <c r="A300" s="96" t="s">
        <v>208</v>
      </c>
      <c r="B300" s="107" t="n">
        <v>243016</v>
      </c>
      <c r="C300" s="107" t="n">
        <v>324923</v>
      </c>
      <c r="D300" s="107" t="n">
        <v>406056</v>
      </c>
      <c r="E300" s="107" t="n">
        <v>468730</v>
      </c>
      <c r="F300" s="107" t="n">
        <v>483597</v>
      </c>
      <c r="G300" s="107" t="n">
        <v>500997</v>
      </c>
      <c r="H300" s="107" t="n">
        <v>505694</v>
      </c>
      <c r="I300" s="107" t="n">
        <v>510512</v>
      </c>
      <c r="J300" s="107" t="n">
        <v>507316</v>
      </c>
      <c r="K300" s="100" t="n">
        <v>508386</v>
      </c>
      <c r="L300" s="100" t="n">
        <v>504704</v>
      </c>
      <c r="M300" s="104" t="n">
        <v>502802</v>
      </c>
      <c r="N300" s="104" t="n">
        <v>493133</v>
      </c>
      <c r="O300" s="104" t="n">
        <v>491698</v>
      </c>
      <c r="P300" s="104" t="n">
        <v>501277</v>
      </c>
    </row>
    <row r="301" customFormat="false" ht="11.45" hidden="false" customHeight="true" outlineLevel="0" collapsed="false">
      <c r="A301" s="97"/>
      <c r="B301" s="107"/>
      <c r="C301" s="107"/>
      <c r="D301" s="107"/>
      <c r="E301" s="107"/>
      <c r="F301" s="107"/>
      <c r="G301" s="107"/>
      <c r="H301" s="107"/>
      <c r="I301" s="107"/>
      <c r="J301" s="107"/>
      <c r="K301" s="100"/>
      <c r="L301" s="100"/>
      <c r="M301" s="104"/>
      <c r="N301" s="104"/>
      <c r="O301" s="104"/>
      <c r="P301" s="104"/>
    </row>
    <row r="302" customFormat="false" ht="11.45" hidden="false" customHeight="true" outlineLevel="0" collapsed="false">
      <c r="A302" s="96" t="s">
        <v>150</v>
      </c>
      <c r="B302" s="107" t="n">
        <v>35104</v>
      </c>
      <c r="C302" s="107" t="n">
        <v>41014</v>
      </c>
      <c r="D302" s="107" t="n">
        <v>57569</v>
      </c>
      <c r="E302" s="107" t="n">
        <v>69931</v>
      </c>
      <c r="F302" s="107" t="n">
        <v>74079</v>
      </c>
      <c r="G302" s="107" t="n">
        <v>76979</v>
      </c>
      <c r="H302" s="107" t="n">
        <v>78736</v>
      </c>
      <c r="I302" s="107" t="n">
        <v>78843</v>
      </c>
      <c r="J302" s="107" t="n">
        <v>78693</v>
      </c>
      <c r="K302" s="100" t="n">
        <v>79295</v>
      </c>
      <c r="L302" s="100" t="n">
        <v>79075</v>
      </c>
      <c r="M302" s="104" t="n">
        <v>78178</v>
      </c>
      <c r="N302" s="104" t="n">
        <v>78357</v>
      </c>
      <c r="O302" s="104" t="n">
        <v>78843</v>
      </c>
      <c r="P302" s="104" t="n">
        <v>82604</v>
      </c>
    </row>
    <row r="303" customFormat="false" ht="11.45" hidden="false" customHeight="true" outlineLevel="0" collapsed="false">
      <c r="A303" s="97"/>
      <c r="B303" s="107"/>
      <c r="C303" s="107"/>
      <c r="D303" s="107"/>
      <c r="E303" s="107"/>
      <c r="F303" s="107"/>
      <c r="G303" s="107"/>
      <c r="H303" s="107"/>
      <c r="I303" s="107"/>
      <c r="J303" s="107"/>
      <c r="K303" s="100"/>
      <c r="L303" s="100"/>
      <c r="M303" s="104"/>
      <c r="N303" s="104"/>
      <c r="O303" s="104"/>
      <c r="P303" s="104"/>
    </row>
    <row r="304" customFormat="false" ht="11.45" hidden="false" customHeight="true" outlineLevel="0" collapsed="false">
      <c r="A304" s="96" t="s">
        <v>151</v>
      </c>
      <c r="B304" s="107" t="n">
        <v>13973</v>
      </c>
      <c r="C304" s="107" t="n">
        <v>15774</v>
      </c>
      <c r="D304" s="107" t="n">
        <v>20404</v>
      </c>
      <c r="E304" s="107" t="n">
        <v>23658</v>
      </c>
      <c r="F304" s="107" t="n">
        <v>24394</v>
      </c>
      <c r="G304" s="107" t="n">
        <v>24576</v>
      </c>
      <c r="H304" s="107" t="n">
        <v>24579</v>
      </c>
      <c r="I304" s="107" t="n">
        <v>23610</v>
      </c>
      <c r="J304" s="107" t="n">
        <v>22902</v>
      </c>
      <c r="K304" s="100" t="n">
        <v>22162</v>
      </c>
      <c r="L304" s="100" t="n">
        <v>21537</v>
      </c>
      <c r="M304" s="104" t="n">
        <v>20801</v>
      </c>
      <c r="N304" s="104" t="n">
        <v>20129</v>
      </c>
      <c r="O304" s="104" t="n">
        <v>19728</v>
      </c>
      <c r="P304" s="104" t="n">
        <v>19900</v>
      </c>
    </row>
    <row r="305" customFormat="false" ht="11.45" hidden="false" customHeight="true" outlineLevel="0" collapsed="false">
      <c r="A305" s="97"/>
      <c r="B305" s="107"/>
      <c r="C305" s="107"/>
      <c r="D305" s="107"/>
      <c r="E305" s="107"/>
      <c r="F305" s="107"/>
      <c r="G305" s="107"/>
      <c r="H305" s="107"/>
      <c r="I305" s="107"/>
      <c r="J305" s="107"/>
      <c r="K305" s="100"/>
      <c r="L305" s="100"/>
      <c r="M305" s="104"/>
      <c r="N305" s="104"/>
      <c r="O305" s="104"/>
      <c r="P305" s="104"/>
    </row>
    <row r="306" customFormat="false" ht="11.45" hidden="false" customHeight="true" outlineLevel="0" collapsed="false">
      <c r="A306" s="96" t="s">
        <v>152</v>
      </c>
      <c r="B306" s="109" t="s">
        <v>182</v>
      </c>
      <c r="C306" s="109" t="s">
        <v>182</v>
      </c>
      <c r="D306" s="109" t="s">
        <v>182</v>
      </c>
      <c r="E306" s="109" t="s">
        <v>182</v>
      </c>
      <c r="F306" s="107" t="n">
        <v>0</v>
      </c>
      <c r="G306" s="107" t="n">
        <v>53088</v>
      </c>
      <c r="H306" s="107" t="n">
        <v>57934</v>
      </c>
      <c r="I306" s="107" t="n">
        <v>62383</v>
      </c>
      <c r="J306" s="107" t="n">
        <v>65969</v>
      </c>
      <c r="K306" s="100" t="n">
        <v>69174</v>
      </c>
      <c r="L306" s="100" t="n">
        <v>72051</v>
      </c>
      <c r="M306" s="104" t="n">
        <v>75058</v>
      </c>
      <c r="N306" s="104" t="n">
        <v>78435</v>
      </c>
      <c r="O306" s="104" t="n">
        <v>82618</v>
      </c>
      <c r="P306" s="104" t="n">
        <v>88027</v>
      </c>
    </row>
    <row r="307" customFormat="false" ht="11.45" hidden="false" customHeight="true" outlineLevel="0" collapsed="false">
      <c r="A307" s="97"/>
      <c r="B307" s="107"/>
      <c r="C307" s="107"/>
      <c r="D307" s="107"/>
      <c r="E307" s="107"/>
      <c r="F307" s="107"/>
      <c r="G307" s="107"/>
      <c r="H307" s="107"/>
      <c r="I307" s="107"/>
      <c r="J307" s="107"/>
      <c r="K307" s="100"/>
      <c r="L307" s="100"/>
      <c r="M307" s="104"/>
      <c r="N307" s="104"/>
      <c r="O307" s="104"/>
      <c r="P307" s="104"/>
    </row>
    <row r="308" customFormat="false" ht="11.45" hidden="false" customHeight="true" outlineLevel="0" collapsed="false">
      <c r="A308" s="96" t="s">
        <v>153</v>
      </c>
      <c r="B308" s="109" t="s">
        <v>182</v>
      </c>
      <c r="C308" s="109" t="s">
        <v>182</v>
      </c>
      <c r="D308" s="109" t="s">
        <v>182</v>
      </c>
      <c r="E308" s="109" t="s">
        <v>182</v>
      </c>
      <c r="F308" s="107" t="n">
        <v>0</v>
      </c>
      <c r="G308" s="107" t="n">
        <v>22159</v>
      </c>
      <c r="H308" s="107" t="n">
        <v>24018</v>
      </c>
      <c r="I308" s="107" t="n">
        <v>25393</v>
      </c>
      <c r="J308" s="107" t="n">
        <v>27014</v>
      </c>
      <c r="K308" s="100" t="n">
        <v>28804</v>
      </c>
      <c r="L308" s="100" t="n">
        <v>30523</v>
      </c>
      <c r="M308" s="104" t="n">
        <v>32653</v>
      </c>
      <c r="N308" s="104" t="n">
        <v>35222</v>
      </c>
      <c r="O308" s="104" t="n">
        <v>37982</v>
      </c>
      <c r="P308" s="104" t="n">
        <v>40615</v>
      </c>
    </row>
    <row r="309" customFormat="false" ht="11.45" hidden="false" customHeight="true" outlineLevel="0" collapsed="false">
      <c r="A309" s="97"/>
      <c r="B309" s="107"/>
      <c r="C309" s="107"/>
      <c r="D309" s="107"/>
      <c r="E309" s="107"/>
      <c r="F309" s="107"/>
      <c r="G309" s="107"/>
      <c r="H309" s="107"/>
      <c r="I309" s="107"/>
      <c r="J309" s="107"/>
      <c r="K309" s="100"/>
      <c r="L309" s="100"/>
      <c r="M309" s="104"/>
      <c r="N309" s="104"/>
      <c r="O309" s="104"/>
      <c r="P309" s="104"/>
    </row>
    <row r="310" customFormat="false" ht="11.45" hidden="false" customHeight="true" outlineLevel="0" collapsed="false">
      <c r="A310" s="96" t="s">
        <v>154</v>
      </c>
      <c r="B310" s="107" t="n">
        <v>19843</v>
      </c>
      <c r="C310" s="107" t="n">
        <v>22721</v>
      </c>
      <c r="D310" s="107" t="n">
        <v>29265</v>
      </c>
      <c r="E310" s="107" t="n">
        <v>35794</v>
      </c>
      <c r="F310" s="107" t="n">
        <v>38260</v>
      </c>
      <c r="G310" s="107" t="n">
        <v>39496</v>
      </c>
      <c r="H310" s="107" t="n">
        <v>40833</v>
      </c>
      <c r="I310" s="107" t="n">
        <v>39866</v>
      </c>
      <c r="J310" s="107" t="n">
        <v>40570</v>
      </c>
      <c r="K310" s="100" t="n">
        <v>39270</v>
      </c>
      <c r="L310" s="100" t="n">
        <v>38445</v>
      </c>
      <c r="M310" s="104" t="n">
        <v>36716</v>
      </c>
      <c r="N310" s="104" t="n">
        <v>36104</v>
      </c>
      <c r="O310" s="104" t="n">
        <v>36006</v>
      </c>
      <c r="P310" s="104" t="n">
        <v>37207</v>
      </c>
    </row>
    <row r="311" customFormat="false" ht="11.45" hidden="false" customHeight="true" outlineLevel="0" collapsed="false">
      <c r="A311" s="97"/>
      <c r="B311" s="107"/>
      <c r="C311" s="107"/>
      <c r="D311" s="107"/>
      <c r="E311" s="107"/>
      <c r="F311" s="107"/>
      <c r="G311" s="107"/>
      <c r="H311" s="107"/>
      <c r="I311" s="107"/>
      <c r="J311" s="107"/>
      <c r="K311" s="100"/>
      <c r="L311" s="100"/>
      <c r="M311" s="104"/>
      <c r="N311" s="104"/>
      <c r="O311" s="104"/>
      <c r="P311" s="104"/>
    </row>
    <row r="312" customFormat="false" ht="11.45" hidden="false" customHeight="true" outlineLevel="0" collapsed="false">
      <c r="A312" s="96" t="s">
        <v>155</v>
      </c>
      <c r="B312" s="109" t="s">
        <v>182</v>
      </c>
      <c r="C312" s="109" t="s">
        <v>182</v>
      </c>
      <c r="D312" s="109" t="s">
        <v>182</v>
      </c>
      <c r="E312" s="109" t="s">
        <v>182</v>
      </c>
      <c r="F312" s="107" t="n">
        <v>0</v>
      </c>
      <c r="G312" s="107" t="n">
        <v>17063</v>
      </c>
      <c r="H312" s="107" t="n">
        <v>21356</v>
      </c>
      <c r="I312" s="107" t="n">
        <v>25729</v>
      </c>
      <c r="J312" s="107" t="n">
        <v>27395</v>
      </c>
      <c r="K312" s="100" t="n">
        <v>29168</v>
      </c>
      <c r="L312" s="100" t="n">
        <v>31124</v>
      </c>
      <c r="M312" s="104" t="n">
        <v>33269</v>
      </c>
      <c r="N312" s="104" t="n">
        <v>36208</v>
      </c>
      <c r="O312" s="104" t="n">
        <v>39616</v>
      </c>
      <c r="P312" s="104" t="n">
        <v>43143</v>
      </c>
    </row>
    <row r="313" customFormat="false" ht="11.45" hidden="false" customHeight="true" outlineLevel="0" collapsed="false">
      <c r="A313" s="96"/>
      <c r="B313" s="110"/>
      <c r="C313" s="110"/>
      <c r="D313" s="110"/>
      <c r="E313" s="110"/>
      <c r="F313" s="110"/>
      <c r="G313" s="79"/>
      <c r="H313" s="110"/>
      <c r="I313" s="110"/>
      <c r="J313" s="79"/>
      <c r="K313" s="100"/>
      <c r="L313" s="100"/>
      <c r="M313" s="104"/>
      <c r="N313" s="104"/>
      <c r="O313" s="104"/>
      <c r="P313" s="104"/>
    </row>
    <row r="314" customFormat="false" ht="11.45" hidden="false" customHeight="true" outlineLevel="0" collapsed="false">
      <c r="A314" s="96" t="s">
        <v>209</v>
      </c>
      <c r="B314" s="107" t="n">
        <v>821369</v>
      </c>
      <c r="C314" s="107" t="n">
        <v>1014090</v>
      </c>
      <c r="D314" s="107" t="n">
        <v>1300972</v>
      </c>
      <c r="E314" s="107" t="n">
        <v>1537683</v>
      </c>
      <c r="F314" s="107" t="n">
        <v>1597441</v>
      </c>
      <c r="G314" s="107" t="n">
        <v>1787046</v>
      </c>
      <c r="H314" s="107" t="n">
        <v>1816689</v>
      </c>
      <c r="I314" s="107" t="n">
        <v>1821137</v>
      </c>
      <c r="J314" s="107" t="n">
        <v>1806197</v>
      </c>
      <c r="K314" s="100" t="n">
        <v>1787631</v>
      </c>
      <c r="L314" s="100" t="n">
        <v>1773038</v>
      </c>
      <c r="M314" s="104" t="n">
        <v>1747997</v>
      </c>
      <c r="N314" s="104" t="n">
        <v>1718821</v>
      </c>
      <c r="O314" s="104" t="n">
        <v>1739402</v>
      </c>
      <c r="P314" s="104" t="n">
        <v>1803108</v>
      </c>
    </row>
    <row r="315" customFormat="false" ht="11.45" hidden="false" customHeight="true" outlineLevel="0" collapsed="false">
      <c r="A315" s="97"/>
      <c r="B315" s="110"/>
      <c r="C315" s="110"/>
      <c r="D315" s="110"/>
      <c r="E315" s="110"/>
      <c r="F315" s="110"/>
      <c r="G315" s="79"/>
      <c r="H315" s="110"/>
      <c r="I315" s="110"/>
      <c r="J315" s="79"/>
      <c r="K315" s="100"/>
      <c r="L315" s="100"/>
      <c r="M315" s="104"/>
      <c r="N315" s="104"/>
      <c r="O315" s="104"/>
      <c r="P315" s="104"/>
    </row>
    <row r="316" customFormat="false" ht="11.45" hidden="false" customHeight="true" outlineLevel="0" collapsed="false">
      <c r="A316" s="96" t="s">
        <v>210</v>
      </c>
      <c r="B316" s="110"/>
      <c r="C316" s="110"/>
      <c r="D316" s="110"/>
      <c r="E316" s="110"/>
      <c r="F316" s="110"/>
      <c r="G316" s="57"/>
      <c r="H316" s="110"/>
      <c r="I316" s="110"/>
      <c r="J316" s="57"/>
      <c r="K316" s="100"/>
      <c r="L316" s="100"/>
      <c r="M316" s="104"/>
      <c r="N316" s="104"/>
      <c r="O316" s="104"/>
      <c r="P316" s="104"/>
    </row>
    <row r="317" customFormat="false" ht="11.45" hidden="false" customHeight="true" outlineLevel="0" collapsed="false">
      <c r="A317" s="78" t="s">
        <v>211</v>
      </c>
      <c r="B317" s="107" t="n">
        <v>710768</v>
      </c>
      <c r="C317" s="107" t="n">
        <v>878103</v>
      </c>
      <c r="D317" s="107" t="n">
        <v>1135804</v>
      </c>
      <c r="E317" s="107" t="n">
        <v>1346163</v>
      </c>
      <c r="F317" s="107" t="n">
        <v>1392809</v>
      </c>
      <c r="G317" s="107" t="n">
        <v>1431754</v>
      </c>
      <c r="H317" s="107" t="n">
        <v>1442849</v>
      </c>
      <c r="I317" s="107" t="n">
        <v>1437136</v>
      </c>
      <c r="J317" s="107" t="n">
        <v>1414759</v>
      </c>
      <c r="K317" s="100" t="n">
        <v>1392690</v>
      </c>
      <c r="L317" s="100" t="n">
        <v>1370680</v>
      </c>
      <c r="M317" s="104" t="n">
        <v>1336846</v>
      </c>
      <c r="N317" s="104" t="n">
        <v>1293933</v>
      </c>
      <c r="O317" s="104" t="n">
        <v>1301758</v>
      </c>
      <c r="P317" s="104" t="n">
        <v>1342817</v>
      </c>
    </row>
    <row r="318" customFormat="false" ht="11.45" hidden="false" customHeight="true" outlineLevel="0" collapsed="false">
      <c r="A318" s="78" t="s">
        <v>212</v>
      </c>
      <c r="B318" s="109" t="s">
        <v>182</v>
      </c>
      <c r="C318" s="109" t="s">
        <v>182</v>
      </c>
      <c r="D318" s="109" t="s">
        <v>182</v>
      </c>
      <c r="E318" s="109" t="s">
        <v>182</v>
      </c>
      <c r="F318" s="107" t="n">
        <v>0</v>
      </c>
      <c r="G318" s="107" t="n">
        <v>118024</v>
      </c>
      <c r="H318" s="107" t="n">
        <v>133560</v>
      </c>
      <c r="I318" s="107" t="n">
        <v>148301</v>
      </c>
      <c r="J318" s="107" t="n">
        <v>158949</v>
      </c>
      <c r="K318" s="100" t="n">
        <v>170228</v>
      </c>
      <c r="L318" s="100" t="n">
        <v>181712</v>
      </c>
      <c r="M318" s="104" t="n">
        <v>192993</v>
      </c>
      <c r="N318" s="104" t="n">
        <v>206274</v>
      </c>
      <c r="O318" s="104" t="n">
        <v>220877</v>
      </c>
      <c r="P318" s="104" t="n">
        <v>234980</v>
      </c>
    </row>
    <row r="319" customFormat="false" ht="11.45" hidden="false" customHeight="true" outlineLevel="0" collapsed="false">
      <c r="A319" s="97" t="s">
        <v>213</v>
      </c>
      <c r="B319" s="107" t="n">
        <v>110601</v>
      </c>
      <c r="C319" s="107" t="n">
        <v>135987</v>
      </c>
      <c r="D319" s="107" t="n">
        <v>165168</v>
      </c>
      <c r="E319" s="107" t="n">
        <v>191520</v>
      </c>
      <c r="F319" s="107" t="n">
        <v>204632</v>
      </c>
      <c r="G319" s="107" t="n">
        <v>237268</v>
      </c>
      <c r="H319" s="107" t="n">
        <v>240280</v>
      </c>
      <c r="I319" s="107" t="n">
        <v>235700</v>
      </c>
      <c r="J319" s="107" t="n">
        <v>232489</v>
      </c>
      <c r="K319" s="100" t="n">
        <v>224713</v>
      </c>
      <c r="L319" s="100" t="n">
        <v>220646</v>
      </c>
      <c r="M319" s="104" t="n">
        <v>218158</v>
      </c>
      <c r="N319" s="104" t="n">
        <v>218614</v>
      </c>
      <c r="O319" s="104" t="n">
        <v>216767</v>
      </c>
      <c r="P319" s="104" t="n">
        <v>225311</v>
      </c>
    </row>
    <row r="320" customFormat="false" ht="11.45" hidden="false" customHeight="true" outlineLevel="0" collapsed="false">
      <c r="A320" s="97"/>
      <c r="B320" s="110"/>
      <c r="C320" s="110"/>
      <c r="D320" s="110"/>
      <c r="E320" s="110"/>
      <c r="F320" s="110"/>
      <c r="G320" s="79"/>
      <c r="H320" s="110"/>
      <c r="I320" s="110"/>
      <c r="J320" s="79"/>
      <c r="K320" s="100"/>
      <c r="L320" s="100"/>
      <c r="M320" s="85"/>
      <c r="N320" s="104"/>
      <c r="O320" s="104"/>
      <c r="P320" s="104"/>
    </row>
    <row r="321" customFormat="false" ht="11.45" hidden="false" customHeight="true" outlineLevel="0" collapsed="false">
      <c r="A321" s="97" t="s">
        <v>214</v>
      </c>
      <c r="B321" s="107" t="n">
        <v>821369</v>
      </c>
      <c r="C321" s="107" t="n">
        <v>1014090</v>
      </c>
      <c r="D321" s="107" t="n">
        <v>1300972</v>
      </c>
      <c r="E321" s="107" t="n">
        <v>1537683</v>
      </c>
      <c r="F321" s="107" t="n">
        <v>1597441</v>
      </c>
      <c r="G321" s="107" t="n">
        <v>1787046</v>
      </c>
      <c r="H321" s="107" t="n">
        <v>1816689</v>
      </c>
      <c r="I321" s="107" t="n">
        <v>1821137</v>
      </c>
      <c r="J321" s="107" t="n">
        <v>1806197</v>
      </c>
      <c r="K321" s="100" t="n">
        <v>1787631</v>
      </c>
      <c r="L321" s="100" t="n">
        <v>1773038</v>
      </c>
      <c r="M321" s="104" t="n">
        <v>1747997</v>
      </c>
      <c r="N321" s="104" t="n">
        <v>1718821</v>
      </c>
      <c r="O321" s="104" t="n">
        <v>1739402</v>
      </c>
      <c r="P321" s="104" t="n">
        <v>1803108</v>
      </c>
    </row>
    <row r="323" customFormat="false" ht="6.95" hidden="false" customHeight="true" outlineLevel="0" collapsed="false">
      <c r="A323" s="42" t="s">
        <v>236</v>
      </c>
    </row>
    <row r="324" customFormat="false" ht="11.45" hidden="false" customHeight="true" outlineLevel="0" collapsed="false">
      <c r="A324" s="42" t="s">
        <v>251</v>
      </c>
    </row>
  </sheetData>
  <mergeCells count="19">
    <mergeCell ref="A1:B1"/>
    <mergeCell ref="A2:O2"/>
    <mergeCell ref="A3:O3"/>
    <mergeCell ref="A5:O5"/>
    <mergeCell ref="A7:O7"/>
    <mergeCell ref="B14:N14"/>
    <mergeCell ref="B61:N61"/>
    <mergeCell ref="A110:O110"/>
    <mergeCell ref="A111:O111"/>
    <mergeCell ref="A113:O113"/>
    <mergeCell ref="A115:O115"/>
    <mergeCell ref="B122:N122"/>
    <mergeCell ref="B169:N169"/>
    <mergeCell ref="A218:O218"/>
    <mergeCell ref="A219:O219"/>
    <mergeCell ref="A221:O221"/>
    <mergeCell ref="A223:O223"/>
    <mergeCell ref="B230:N230"/>
    <mergeCell ref="B277:N277"/>
  </mergeCells>
  <hyperlinks>
    <hyperlink ref="A1" location="teil2!A1" display="Zurück"/>
  </hyperlinks>
  <printOptions headings="false" gridLines="false" gridLinesSet="true" horizontalCentered="false" verticalCentered="false"/>
  <pageMargins left="0.393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11.4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13.7"/>
    <col collapsed="false" customWidth="true" hidden="true" outlineLevel="0" max="9" min="9" style="1" width="13.7"/>
    <col collapsed="false" customWidth="true" hidden="false" outlineLevel="0" max="12" min="10" style="1" width="13.7"/>
    <col collapsed="false" customWidth="false" hidden="false" outlineLevel="0" max="56" min="13" style="1" width="12.56"/>
  </cols>
  <sheetData>
    <row r="1" customFormat="false" ht="15" hidden="false" customHeight="true" outlineLevel="0" collapsed="false">
      <c r="A1" s="43" t="s">
        <v>133</v>
      </c>
      <c r="B1" s="43"/>
    </row>
    <row r="2" customFormat="false" ht="12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" hidden="false" customHeight="true" outlineLevel="0" collapsed="false">
      <c r="A4" s="65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" hidden="false" customHeight="true" outlineLevel="0" collapsed="false">
      <c r="A5" s="68" t="s">
        <v>253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65"/>
      <c r="B6" s="34"/>
      <c r="C6" s="34"/>
      <c r="D6" s="34"/>
      <c r="E6" s="34"/>
      <c r="F6" s="34"/>
      <c r="G6" s="34"/>
      <c r="H6" s="34"/>
      <c r="I6" s="34"/>
      <c r="J6" s="34"/>
    </row>
    <row r="7" customFormat="false" ht="12" hidden="false" customHeight="true" outlineLevel="0" collapsed="false">
      <c r="A7" s="68" t="s">
        <v>254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" hidden="false" customHeight="true" outlineLevel="0" collapsed="false">
      <c r="A8" s="65"/>
      <c r="B8" s="34"/>
      <c r="C8" s="34"/>
      <c r="D8" s="34"/>
      <c r="E8" s="34"/>
      <c r="F8" s="34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" hidden="false" customHeight="true" outlineLevel="0" collapsed="false">
      <c r="B10" s="63"/>
      <c r="C10" s="63"/>
      <c r="D10" s="63"/>
      <c r="E10" s="49"/>
      <c r="F10" s="3"/>
      <c r="G10" s="93"/>
      <c r="H10" s="93"/>
      <c r="I10" s="93"/>
      <c r="J10" s="93"/>
      <c r="K10" s="93"/>
      <c r="L10" s="93"/>
    </row>
    <row r="11" customFormat="false" ht="12" hidden="false" customHeight="true" outlineLevel="0" collapsed="false">
      <c r="A11" s="34" t="s">
        <v>138</v>
      </c>
      <c r="B11" s="75" t="s">
        <v>200</v>
      </c>
      <c r="C11" s="75" t="s">
        <v>201</v>
      </c>
      <c r="D11" s="75" t="s">
        <v>202</v>
      </c>
      <c r="E11" s="51" t="s">
        <v>203</v>
      </c>
      <c r="F11" s="52" t="n">
        <v>1995</v>
      </c>
      <c r="G11" s="75" t="n">
        <v>1997</v>
      </c>
      <c r="H11" s="75" t="s">
        <v>204</v>
      </c>
      <c r="I11" s="75" t="n">
        <v>1998</v>
      </c>
      <c r="J11" s="75" t="n">
        <v>1999</v>
      </c>
      <c r="K11" s="75" t="n">
        <v>2000</v>
      </c>
      <c r="L11" s="75" t="n">
        <v>2001</v>
      </c>
    </row>
    <row r="12" customFormat="false" ht="12" hidden="false" customHeight="true" outlineLevel="0" collapsed="false">
      <c r="A12" s="5"/>
      <c r="B12" s="94"/>
      <c r="C12" s="94"/>
      <c r="D12" s="94"/>
      <c r="E12" s="95"/>
      <c r="F12" s="5"/>
      <c r="G12" s="94"/>
      <c r="H12" s="94"/>
      <c r="I12" s="94"/>
      <c r="J12" s="94"/>
      <c r="K12" s="94"/>
      <c r="L12" s="94"/>
    </row>
    <row r="13" customFormat="false" ht="12" hidden="false" customHeight="true" outlineLevel="0" collapsed="false">
      <c r="A13" s="3"/>
      <c r="B13" s="3"/>
      <c r="C13" s="3"/>
      <c r="D13" s="3"/>
      <c r="E13" s="3"/>
      <c r="F13" s="3"/>
    </row>
    <row r="14" customFormat="false" ht="12" hidden="false" customHeight="true" outlineLevel="0" collapsed="false">
      <c r="A14" s="3"/>
      <c r="B14" s="3"/>
      <c r="C14" s="3"/>
      <c r="D14" s="3"/>
      <c r="E14" s="3"/>
      <c r="F14" s="3"/>
    </row>
    <row r="15" customFormat="false" ht="12" hidden="false" customHeight="true" outlineLevel="0" collapsed="false">
      <c r="A15" s="3"/>
      <c r="B15" s="3"/>
      <c r="C15" s="3"/>
      <c r="D15" s="3"/>
      <c r="E15" s="3"/>
      <c r="F15" s="3"/>
    </row>
    <row r="16" customFormat="false" ht="12" hidden="false" customHeight="true" outlineLevel="0" collapsed="false">
      <c r="A16" s="98"/>
    </row>
    <row r="17" customFormat="false" ht="15" hidden="false" customHeight="true" outlineLevel="0" collapsed="false">
      <c r="A17" s="96" t="s">
        <v>142</v>
      </c>
      <c r="B17" s="57" t="n">
        <v>55071.7598155259</v>
      </c>
      <c r="C17" s="57" t="n">
        <v>74684.4050863316</v>
      </c>
      <c r="D17" s="57" t="n">
        <v>94598.7125670432</v>
      </c>
      <c r="E17" s="57" t="n">
        <v>110902.276782747</v>
      </c>
      <c r="F17" s="57" t="n">
        <v>143486.908371382</v>
      </c>
      <c r="G17" s="57" t="n">
        <v>130432.502313596</v>
      </c>
      <c r="H17" s="57" t="n">
        <v>130432.502313596</v>
      </c>
      <c r="I17" s="57" t="n">
        <v>132154.123824668</v>
      </c>
      <c r="J17" s="57" t="n">
        <v>169579.207293067</v>
      </c>
      <c r="K17" s="57" t="n">
        <v>164081.957</v>
      </c>
      <c r="L17" s="57" t="n">
        <v>159678.623478487</v>
      </c>
      <c r="M17" s="57"/>
    </row>
    <row r="18" customFormat="false" ht="15" hidden="false" customHeight="true" outlineLevel="0" collapsed="false">
      <c r="A18" s="96"/>
      <c r="B18" s="57"/>
      <c r="C18" s="57"/>
      <c r="D18" s="57"/>
      <c r="E18" s="57"/>
      <c r="F18" s="57"/>
      <c r="G18" s="57"/>
      <c r="H18" s="57"/>
      <c r="I18" s="57"/>
      <c r="J18" s="57"/>
      <c r="K18" s="56"/>
      <c r="M18" s="57"/>
    </row>
    <row r="19" customFormat="false" ht="15" hidden="false" customHeight="true" outlineLevel="0" collapsed="false">
      <c r="A19" s="97"/>
      <c r="B19" s="57"/>
      <c r="C19" s="57"/>
      <c r="D19" s="57"/>
      <c r="E19" s="57"/>
      <c r="F19" s="57"/>
      <c r="G19" s="57"/>
      <c r="H19" s="57"/>
      <c r="I19" s="57"/>
      <c r="J19" s="57"/>
      <c r="K19" s="56"/>
      <c r="M19" s="57"/>
    </row>
    <row r="20" customFormat="false" ht="15" hidden="false" customHeight="true" outlineLevel="0" collapsed="false">
      <c r="A20" s="96" t="s">
        <v>143</v>
      </c>
      <c r="B20" s="57" t="n">
        <v>7755.27525398424</v>
      </c>
      <c r="C20" s="57" t="n">
        <v>11352.7249300808</v>
      </c>
      <c r="D20" s="57" t="n">
        <v>12999.0847875327</v>
      </c>
      <c r="E20" s="57" t="n">
        <v>16734.071979671</v>
      </c>
      <c r="F20" s="57" t="n">
        <v>20904.1685627074</v>
      </c>
      <c r="G20" s="57" t="n">
        <v>21092.2585296268</v>
      </c>
      <c r="H20" s="57" t="n">
        <v>19124.6621638895</v>
      </c>
      <c r="I20" s="57" t="n">
        <v>20877.070093004</v>
      </c>
      <c r="J20" s="57" t="n">
        <v>20464.981107765</v>
      </c>
      <c r="K20" s="57" t="n">
        <v>21538.99</v>
      </c>
      <c r="L20" s="57" t="n">
        <v>22804.818544</v>
      </c>
      <c r="M20" s="57"/>
    </row>
    <row r="21" customFormat="false" ht="15" hidden="false" customHeight="true" outlineLevel="0" collapsed="false">
      <c r="A21" s="96"/>
      <c r="B21" s="57"/>
      <c r="C21" s="57"/>
      <c r="D21" s="57"/>
      <c r="E21" s="57"/>
      <c r="F21" s="57"/>
      <c r="G21" s="57"/>
      <c r="H21" s="57"/>
      <c r="I21" s="57"/>
      <c r="J21" s="57"/>
      <c r="K21" s="56"/>
      <c r="M21" s="57"/>
    </row>
    <row r="22" customFormat="false" ht="15" hidden="false" customHeight="true" outlineLevel="0" collapsed="false">
      <c r="A22" s="97"/>
      <c r="B22" s="57"/>
      <c r="C22" s="57"/>
      <c r="D22" s="57"/>
      <c r="E22" s="57"/>
      <c r="F22" s="57"/>
      <c r="G22" s="57"/>
      <c r="H22" s="57"/>
      <c r="I22" s="57"/>
      <c r="J22" s="57"/>
      <c r="K22" s="56"/>
      <c r="M22" s="57"/>
    </row>
    <row r="23" customFormat="false" ht="15" hidden="false" customHeight="true" outlineLevel="0" collapsed="false">
      <c r="A23" s="96" t="s">
        <v>144</v>
      </c>
      <c r="B23" s="57" t="n">
        <v>8653.615089246</v>
      </c>
      <c r="C23" s="57" t="n">
        <v>12336.4505095024</v>
      </c>
      <c r="D23" s="57" t="n">
        <v>14633.684931717</v>
      </c>
      <c r="E23" s="57" t="n">
        <v>18305.271930587</v>
      </c>
      <c r="F23" s="57" t="n">
        <v>22848.6115868966</v>
      </c>
      <c r="G23" s="57" t="n">
        <v>24010.1286921665</v>
      </c>
      <c r="H23" s="57" t="n">
        <v>22215.1255477214</v>
      </c>
      <c r="I23" s="57" t="n">
        <v>23563.3976368089</v>
      </c>
      <c r="J23" s="57" t="n">
        <v>24017.7489863638</v>
      </c>
      <c r="K23" s="57" t="n">
        <v>24234.523</v>
      </c>
      <c r="L23" s="57" t="n">
        <v>24717.168205</v>
      </c>
      <c r="M23" s="57"/>
    </row>
    <row r="24" customFormat="false" ht="15" hidden="false" customHeight="true" outlineLevel="0" collapsed="false">
      <c r="A24" s="96"/>
      <c r="B24" s="57"/>
      <c r="C24" s="57"/>
      <c r="D24" s="57"/>
      <c r="E24" s="57"/>
      <c r="F24" s="57"/>
      <c r="G24" s="57"/>
      <c r="H24" s="57"/>
      <c r="I24" s="57"/>
      <c r="J24" s="57"/>
      <c r="K24" s="56"/>
      <c r="M24" s="57"/>
    </row>
    <row r="25" customFormat="false" ht="15" hidden="false" customHeight="true" outlineLevel="0" collapsed="false">
      <c r="A25" s="96"/>
      <c r="B25" s="57"/>
      <c r="C25" s="57"/>
      <c r="D25" s="57"/>
      <c r="E25" s="57"/>
      <c r="F25" s="57"/>
      <c r="G25" s="57"/>
      <c r="H25" s="57"/>
      <c r="I25" s="57"/>
      <c r="J25" s="57"/>
      <c r="K25" s="56"/>
      <c r="M25" s="57"/>
    </row>
    <row r="26" customFormat="false" ht="15" hidden="false" customHeight="true" outlineLevel="0" collapsed="false">
      <c r="A26" s="96" t="s">
        <v>160</v>
      </c>
      <c r="B26" s="57" t="n">
        <v>6437.67607614159</v>
      </c>
      <c r="C26" s="57" t="n">
        <v>9024.81299499445</v>
      </c>
      <c r="D26" s="57" t="n">
        <v>11190.1341118604</v>
      </c>
      <c r="E26" s="57" t="n">
        <v>13731.2547614056</v>
      </c>
      <c r="F26" s="57" t="n">
        <v>24274.6046435529</v>
      </c>
      <c r="G26" s="57" t="n">
        <v>23443.1382073084</v>
      </c>
      <c r="H26" s="57" t="n">
        <v>20863.5326178656</v>
      </c>
      <c r="I26" s="57" t="n">
        <v>20945.222744308</v>
      </c>
      <c r="J26" s="57" t="n">
        <v>20889.8073963484</v>
      </c>
      <c r="K26" s="57" t="n">
        <v>20719.816</v>
      </c>
      <c r="L26" s="57" t="n">
        <v>22086.159679</v>
      </c>
      <c r="M26" s="57"/>
    </row>
    <row r="27" customFormat="false" ht="15" hidden="false" customHeight="true" outlineLevel="0" collapsed="false">
      <c r="A27" s="96"/>
      <c r="B27" s="57"/>
      <c r="C27" s="57"/>
      <c r="D27" s="57"/>
      <c r="E27" s="57"/>
      <c r="F27" s="57"/>
      <c r="G27" s="57"/>
      <c r="H27" s="57"/>
      <c r="I27" s="57"/>
      <c r="J27" s="57"/>
      <c r="K27" s="56"/>
      <c r="M27" s="57"/>
    </row>
    <row r="28" customFormat="false" ht="15" hidden="false" customHeight="true" outlineLevel="0" collapsed="false">
      <c r="A28" s="97"/>
      <c r="B28" s="57"/>
      <c r="C28" s="57"/>
      <c r="D28" s="57"/>
      <c r="E28" s="57"/>
      <c r="F28" s="57"/>
      <c r="G28" s="57"/>
      <c r="H28" s="57"/>
      <c r="I28" s="57"/>
      <c r="J28" s="57"/>
      <c r="K28" s="56"/>
      <c r="M28" s="57"/>
    </row>
    <row r="29" customFormat="false" ht="15" hidden="false" customHeight="true" outlineLevel="0" collapsed="false">
      <c r="A29" s="96" t="s">
        <v>145</v>
      </c>
      <c r="B29" s="81" t="s">
        <v>182</v>
      </c>
      <c r="C29" s="81" t="s">
        <v>182</v>
      </c>
      <c r="D29" s="81" t="s">
        <v>182</v>
      </c>
      <c r="E29" s="81" t="s">
        <v>182</v>
      </c>
      <c r="F29" s="57" t="n">
        <v>6430.51798980484</v>
      </c>
      <c r="G29" s="57" t="n">
        <v>6926.29062853111</v>
      </c>
      <c r="H29" s="57" t="n">
        <v>6822.63335770491</v>
      </c>
      <c r="I29" s="57" t="n">
        <v>7023.71269486612</v>
      </c>
      <c r="J29" s="57" t="n">
        <v>6859.95459728095</v>
      </c>
      <c r="K29" s="57" t="n">
        <v>6609.832</v>
      </c>
      <c r="L29" s="57" t="n">
        <v>6380.440119</v>
      </c>
      <c r="M29" s="57"/>
    </row>
    <row r="30" customFormat="false" ht="15" hidden="false" customHeight="true" outlineLevel="0" collapsed="false">
      <c r="A30" s="96"/>
      <c r="B30" s="57"/>
      <c r="C30" s="57"/>
      <c r="D30" s="57"/>
      <c r="E30" s="57"/>
      <c r="F30" s="57"/>
      <c r="G30" s="57"/>
      <c r="H30" s="57"/>
      <c r="I30" s="57"/>
      <c r="J30" s="57"/>
      <c r="K30" s="56"/>
      <c r="M30" s="57"/>
    </row>
    <row r="31" customFormat="false" ht="15" hidden="false" customHeight="true" outlineLevel="0" collapsed="false">
      <c r="A31" s="96"/>
      <c r="B31" s="57"/>
      <c r="C31" s="57"/>
      <c r="D31" s="57"/>
      <c r="E31" s="57"/>
      <c r="F31" s="57"/>
      <c r="G31" s="57"/>
      <c r="H31" s="57"/>
      <c r="I31" s="57"/>
      <c r="J31" s="57"/>
      <c r="K31" s="56"/>
      <c r="M31" s="57"/>
    </row>
    <row r="32" customFormat="false" ht="15" hidden="false" customHeight="true" outlineLevel="0" collapsed="false">
      <c r="A32" s="96" t="s">
        <v>161</v>
      </c>
      <c r="B32" s="57" t="n">
        <v>1768.55861705772</v>
      </c>
      <c r="C32" s="57" t="n">
        <v>2500.21729904951</v>
      </c>
      <c r="D32" s="57" t="n">
        <v>2797.78917390571</v>
      </c>
      <c r="E32" s="57" t="n">
        <v>3571.37379015559</v>
      </c>
      <c r="F32" s="57" t="n">
        <v>4464.08941472418</v>
      </c>
      <c r="G32" s="57" t="n">
        <v>4549.18627897108</v>
      </c>
      <c r="H32" s="57" t="n">
        <v>4078.96289554818</v>
      </c>
      <c r="I32" s="57" t="n">
        <v>4138.78915856695</v>
      </c>
      <c r="J32" s="57" t="n">
        <v>4203.13370793985</v>
      </c>
      <c r="K32" s="57" t="n">
        <v>4246.406</v>
      </c>
      <c r="L32" s="57" t="n">
        <v>4164.816467</v>
      </c>
      <c r="M32" s="57"/>
    </row>
    <row r="33" customFormat="false" ht="15" hidden="false" customHeight="true" outlineLevel="0" collapsed="false">
      <c r="A33" s="96"/>
      <c r="B33" s="57"/>
      <c r="C33" s="57"/>
      <c r="D33" s="57"/>
      <c r="E33" s="57"/>
      <c r="F33" s="57"/>
      <c r="G33" s="57"/>
      <c r="H33" s="57"/>
      <c r="I33" s="57"/>
      <c r="J33" s="57"/>
      <c r="K33" s="56"/>
      <c r="M33" s="57"/>
    </row>
    <row r="34" customFormat="false" ht="15" hidden="false" customHeight="true" outlineLevel="0" collapsed="false">
      <c r="A34" s="96"/>
      <c r="B34" s="57"/>
      <c r="C34" s="57"/>
      <c r="D34" s="57"/>
      <c r="E34" s="57"/>
      <c r="F34" s="57"/>
      <c r="G34" s="57"/>
      <c r="H34" s="57"/>
      <c r="I34" s="57"/>
      <c r="J34" s="57"/>
      <c r="K34" s="56"/>
      <c r="M34" s="57"/>
    </row>
    <row r="35" customFormat="false" ht="15" hidden="false" customHeight="true" outlineLevel="0" collapsed="false">
      <c r="A35" s="96" t="s">
        <v>206</v>
      </c>
      <c r="B35" s="57" t="n">
        <v>3985.00892204333</v>
      </c>
      <c r="C35" s="57" t="n">
        <v>5310.78876998512</v>
      </c>
      <c r="D35" s="57" t="n">
        <v>6632.98957475854</v>
      </c>
      <c r="E35" s="57" t="n">
        <v>8157.66196448567</v>
      </c>
      <c r="F35" s="57" t="n">
        <v>10123.0679558039</v>
      </c>
      <c r="G35" s="57" t="n">
        <v>10298.6547910606</v>
      </c>
      <c r="H35" s="57" t="n">
        <v>9009.50900640649</v>
      </c>
      <c r="I35" s="57" t="n">
        <v>8958.43197005875</v>
      </c>
      <c r="J35" s="57" t="n">
        <v>9050.46553125783</v>
      </c>
      <c r="K35" s="57" t="n">
        <v>9056.831</v>
      </c>
      <c r="L35" s="57" t="n">
        <v>7436.213439</v>
      </c>
      <c r="M35" s="57"/>
    </row>
    <row r="36" customFormat="false" ht="15" hidden="false" customHeight="true" outlineLevel="0" collapsed="false">
      <c r="A36" s="96"/>
      <c r="B36" s="57"/>
      <c r="C36" s="57"/>
      <c r="D36" s="57"/>
      <c r="E36" s="57"/>
      <c r="F36" s="57"/>
      <c r="G36" s="57"/>
      <c r="H36" s="57"/>
      <c r="I36" s="57"/>
      <c r="J36" s="57"/>
      <c r="K36" s="56"/>
      <c r="M36" s="57"/>
    </row>
    <row r="37" customFormat="false" ht="15" hidden="false" customHeight="true" outlineLevel="0" collapsed="false">
      <c r="A37" s="97"/>
      <c r="B37" s="57"/>
      <c r="C37" s="57"/>
      <c r="D37" s="57"/>
      <c r="E37" s="57"/>
      <c r="F37" s="57"/>
      <c r="G37" s="57"/>
      <c r="H37" s="57"/>
      <c r="I37" s="57"/>
      <c r="J37" s="57"/>
      <c r="K37" s="56"/>
      <c r="M37" s="57"/>
    </row>
    <row r="38" customFormat="false" ht="15" hidden="false" customHeight="true" outlineLevel="0" collapsed="false">
      <c r="A38" s="96" t="s">
        <v>146</v>
      </c>
      <c r="B38" s="57" t="n">
        <v>4830.68569354187</v>
      </c>
      <c r="C38" s="57" t="n">
        <v>6468.86488089456</v>
      </c>
      <c r="D38" s="57" t="n">
        <v>7782.37372368764</v>
      </c>
      <c r="E38" s="57" t="n">
        <v>9520.76611975478</v>
      </c>
      <c r="F38" s="57" t="n">
        <v>11787.8343209788</v>
      </c>
      <c r="G38" s="57" t="n">
        <v>12342.9014791674</v>
      </c>
      <c r="H38" s="57" t="n">
        <v>11470.3327998855</v>
      </c>
      <c r="I38" s="57" t="n">
        <v>11864.5281031583</v>
      </c>
      <c r="J38" s="57" t="n">
        <v>12081.4155627023</v>
      </c>
      <c r="K38" s="57" t="n">
        <v>12192.317</v>
      </c>
      <c r="L38" s="57" t="n">
        <v>12676.655859</v>
      </c>
      <c r="M38" s="57"/>
    </row>
    <row r="39" customFormat="false" ht="15" hidden="false" customHeight="true" outlineLevel="0" collapsed="false">
      <c r="A39" s="96"/>
      <c r="B39" s="57"/>
      <c r="C39" s="57"/>
      <c r="D39" s="57"/>
      <c r="E39" s="57"/>
      <c r="F39" s="57"/>
      <c r="G39" s="57"/>
      <c r="H39" s="57"/>
      <c r="I39" s="57"/>
      <c r="J39" s="57"/>
      <c r="K39" s="56"/>
      <c r="M39" s="57"/>
    </row>
    <row r="40" customFormat="false" ht="15" hidden="false" customHeight="true" outlineLevel="0" collapsed="false">
      <c r="A40" s="97"/>
      <c r="B40" s="57"/>
      <c r="C40" s="57"/>
      <c r="D40" s="57"/>
      <c r="E40" s="57"/>
      <c r="F40" s="57"/>
      <c r="G40" s="57"/>
      <c r="H40" s="57"/>
      <c r="I40" s="57"/>
      <c r="J40" s="57"/>
      <c r="K40" s="56"/>
      <c r="M40" s="57"/>
    </row>
    <row r="41" customFormat="false" ht="15" hidden="false" customHeight="true" outlineLevel="0" collapsed="false">
      <c r="A41" s="96" t="s">
        <v>147</v>
      </c>
      <c r="B41" s="81" t="s">
        <v>182</v>
      </c>
      <c r="C41" s="81" t="s">
        <v>182</v>
      </c>
      <c r="D41" s="81" t="s">
        <v>182</v>
      </c>
      <c r="E41" s="81" t="s">
        <v>182</v>
      </c>
      <c r="F41" s="57" t="n">
        <v>4741.20961433253</v>
      </c>
      <c r="G41" s="57" t="n">
        <v>4980.10818936206</v>
      </c>
      <c r="H41" s="57" t="n">
        <v>4628.8496443965</v>
      </c>
      <c r="I41" s="57" t="n">
        <v>4916.09342325253</v>
      </c>
      <c r="J41" s="57" t="n">
        <v>4878.74815295808</v>
      </c>
      <c r="K41" s="57" t="n">
        <v>4578.872</v>
      </c>
      <c r="L41" s="57" t="n">
        <v>4477.581928</v>
      </c>
      <c r="M41" s="57"/>
    </row>
    <row r="42" customFormat="false" ht="15" hidden="false" customHeight="true" outlineLevel="0" collapsed="false">
      <c r="A42" s="96"/>
      <c r="B42" s="57"/>
      <c r="C42" s="57"/>
      <c r="D42" s="57"/>
      <c r="E42" s="57"/>
      <c r="F42" s="57"/>
      <c r="G42" s="57"/>
      <c r="H42" s="57"/>
      <c r="I42" s="57"/>
      <c r="J42" s="57"/>
      <c r="K42" s="56"/>
      <c r="M42" s="57"/>
    </row>
    <row r="43" customFormat="false" ht="15" hidden="false" customHeight="true" outlineLevel="0" collapsed="false">
      <c r="A43" s="97"/>
      <c r="B43" s="57"/>
      <c r="C43" s="57"/>
      <c r="D43" s="57"/>
      <c r="E43" s="57"/>
      <c r="F43" s="57"/>
      <c r="G43" s="57"/>
      <c r="H43" s="57"/>
      <c r="I43" s="57"/>
      <c r="J43" s="57"/>
      <c r="K43" s="56"/>
      <c r="M43" s="57"/>
    </row>
    <row r="44" customFormat="false" ht="15" hidden="false" customHeight="true" outlineLevel="0" collapsed="false">
      <c r="A44" s="96" t="s">
        <v>207</v>
      </c>
      <c r="B44" s="57" t="n">
        <v>6229.58028049473</v>
      </c>
      <c r="C44" s="57" t="n">
        <v>8876.02705756635</v>
      </c>
      <c r="D44" s="57" t="n">
        <v>10456.4302623439</v>
      </c>
      <c r="E44" s="57" t="n">
        <v>12459.6718528706</v>
      </c>
      <c r="F44" s="57" t="n">
        <v>15313.7031337079</v>
      </c>
      <c r="G44" s="57" t="n">
        <v>15998.9901985346</v>
      </c>
      <c r="H44" s="57" t="n">
        <v>14939.1102498683</v>
      </c>
      <c r="I44" s="57" t="n">
        <v>15540.7167289591</v>
      </c>
      <c r="J44" s="57" t="n">
        <v>15782.3716785201</v>
      </c>
      <c r="K44" s="57" t="n">
        <v>16079.459</v>
      </c>
      <c r="L44" s="57" t="n">
        <v>16784.843493</v>
      </c>
      <c r="M44" s="57"/>
    </row>
    <row r="45" customFormat="false" ht="15" hidden="false" customHeight="true" outlineLevel="0" collapsed="false">
      <c r="A45" s="96"/>
      <c r="B45" s="57"/>
      <c r="C45" s="57"/>
      <c r="D45" s="57"/>
      <c r="E45" s="57"/>
      <c r="F45" s="57"/>
      <c r="G45" s="57"/>
      <c r="H45" s="57"/>
      <c r="I45" s="57"/>
      <c r="J45" s="57"/>
      <c r="K45" s="56"/>
      <c r="M45" s="57"/>
    </row>
    <row r="46" customFormat="false" ht="15" hidden="false" customHeight="true" outlineLevel="0" collapsed="false">
      <c r="A46" s="97"/>
      <c r="B46" s="57"/>
      <c r="C46" s="57"/>
      <c r="D46" s="57"/>
      <c r="E46" s="57"/>
      <c r="F46" s="57"/>
      <c r="G46" s="57"/>
      <c r="H46" s="57"/>
      <c r="I46" s="57"/>
      <c r="J46" s="57"/>
      <c r="K46" s="56"/>
      <c r="M46" s="57"/>
    </row>
    <row r="47" customFormat="false" ht="15" hidden="false" customHeight="true" outlineLevel="0" collapsed="false">
      <c r="A47" s="96" t="s">
        <v>208</v>
      </c>
      <c r="B47" s="57" t="n">
        <v>12164.1451455392</v>
      </c>
      <c r="C47" s="57" t="n">
        <v>18525.1274395014</v>
      </c>
      <c r="D47" s="57" t="n">
        <v>22364.4181754038</v>
      </c>
      <c r="E47" s="57" t="n">
        <v>26827.4850063656</v>
      </c>
      <c r="F47" s="57" t="n">
        <v>32472.658666653</v>
      </c>
      <c r="G47" s="57" t="n">
        <v>34047.1400888625</v>
      </c>
      <c r="H47" s="57" t="n">
        <v>31813.0047089982</v>
      </c>
      <c r="I47" s="57" t="n">
        <v>33007.9812662655</v>
      </c>
      <c r="J47" s="57" t="n">
        <v>33657.6241288865</v>
      </c>
      <c r="K47" s="57" t="n">
        <v>33952.066</v>
      </c>
      <c r="L47" s="57" t="n">
        <v>35584.453624</v>
      </c>
      <c r="M47" s="57"/>
    </row>
    <row r="48" customFormat="false" ht="15" hidden="false" customHeight="true" outlineLevel="0" collapsed="false">
      <c r="A48" s="96"/>
      <c r="B48" s="57"/>
      <c r="C48" s="57"/>
      <c r="D48" s="57"/>
      <c r="E48" s="57"/>
      <c r="F48" s="57"/>
      <c r="G48" s="57"/>
      <c r="H48" s="57"/>
      <c r="I48" s="57"/>
      <c r="J48" s="57"/>
      <c r="K48" s="56"/>
      <c r="M48" s="57"/>
    </row>
    <row r="49" customFormat="false" ht="15" hidden="false" customHeight="true" outlineLevel="0" collapsed="false">
      <c r="A49" s="97"/>
      <c r="B49" s="57"/>
      <c r="C49" s="57"/>
      <c r="D49" s="57"/>
      <c r="E49" s="57"/>
      <c r="F49" s="57"/>
      <c r="G49" s="57"/>
      <c r="H49" s="57"/>
      <c r="I49" s="57"/>
      <c r="J49" s="57"/>
      <c r="K49" s="56"/>
      <c r="M49" s="57"/>
    </row>
    <row r="50" customFormat="false" ht="15" hidden="false" customHeight="true" outlineLevel="0" collapsed="false">
      <c r="A50" s="96" t="s">
        <v>150</v>
      </c>
      <c r="B50" s="57" t="n">
        <v>3478.82995965907</v>
      </c>
      <c r="C50" s="57" t="n">
        <v>4574.01716918137</v>
      </c>
      <c r="D50" s="57" t="n">
        <v>5521.95231691916</v>
      </c>
      <c r="E50" s="57" t="n">
        <v>6833.92728406866</v>
      </c>
      <c r="F50" s="57" t="n">
        <v>8289.57526983429</v>
      </c>
      <c r="G50" s="57" t="n">
        <v>8915.63223797569</v>
      </c>
      <c r="H50" s="57" t="n">
        <v>8516.66453628383</v>
      </c>
      <c r="I50" s="57" t="n">
        <v>8567.71805320503</v>
      </c>
      <c r="J50" s="57" t="n">
        <v>8708.38825460291</v>
      </c>
      <c r="K50" s="57" t="n">
        <v>8873.02</v>
      </c>
      <c r="L50" s="57" t="n">
        <v>8936.914331</v>
      </c>
      <c r="M50" s="57"/>
    </row>
    <row r="51" customFormat="false" ht="15" hidden="false" customHeight="true" outlineLevel="0" collapsed="false">
      <c r="A51" s="96"/>
      <c r="B51" s="57"/>
      <c r="C51" s="57"/>
      <c r="D51" s="57"/>
      <c r="E51" s="57"/>
      <c r="F51" s="57"/>
      <c r="G51" s="57"/>
      <c r="H51" s="57"/>
      <c r="I51" s="57"/>
      <c r="J51" s="57"/>
      <c r="K51" s="56"/>
      <c r="M51" s="57"/>
    </row>
    <row r="52" customFormat="false" ht="15" hidden="false" customHeight="true" outlineLevel="0" collapsed="false">
      <c r="A52" s="97"/>
      <c r="B52" s="57"/>
      <c r="C52" s="57"/>
      <c r="D52" s="57"/>
      <c r="E52" s="57"/>
      <c r="F52" s="57"/>
      <c r="G52" s="57"/>
      <c r="H52" s="57"/>
      <c r="I52" s="57"/>
      <c r="J52" s="57"/>
      <c r="K52" s="56"/>
      <c r="M52" s="57"/>
    </row>
    <row r="53" customFormat="false" ht="15" hidden="false" customHeight="true" outlineLevel="0" collapsed="false">
      <c r="A53" s="96" t="s">
        <v>151</v>
      </c>
      <c r="B53" s="57" t="n">
        <v>1028.2079730856</v>
      </c>
      <c r="C53" s="57" t="n">
        <v>1430.08339170582</v>
      </c>
      <c r="D53" s="57" t="n">
        <v>2145.89202538053</v>
      </c>
      <c r="E53" s="57" t="n">
        <v>2368.81528558208</v>
      </c>
      <c r="F53" s="57" t="n">
        <v>2827.95539489628</v>
      </c>
      <c r="G53" s="57" t="n">
        <v>2845.60876967835</v>
      </c>
      <c r="H53" s="57" t="n">
        <v>2567.33202783473</v>
      </c>
      <c r="I53" s="57" t="n">
        <v>2621.90476677421</v>
      </c>
      <c r="J53" s="57" t="n">
        <v>2644.9737451619</v>
      </c>
      <c r="K53" s="57" t="n">
        <v>2681.263</v>
      </c>
      <c r="L53" s="57" t="n">
        <v>2695.6911</v>
      </c>
      <c r="M53" s="57"/>
    </row>
    <row r="54" customFormat="false" ht="15" hidden="false" customHeight="true" outlineLevel="0" collapsed="false">
      <c r="A54" s="96"/>
      <c r="B54" s="57"/>
      <c r="C54" s="57"/>
      <c r="D54" s="57"/>
      <c r="E54" s="57"/>
      <c r="F54" s="57"/>
      <c r="G54" s="57"/>
      <c r="H54" s="57"/>
      <c r="I54" s="57"/>
      <c r="J54" s="57"/>
      <c r="K54" s="56"/>
      <c r="M54" s="57"/>
    </row>
    <row r="55" customFormat="false" ht="15" hidden="false" customHeight="true" outlineLevel="0" collapsed="false">
      <c r="A55" s="97"/>
      <c r="B55" s="57"/>
      <c r="C55" s="57"/>
      <c r="D55" s="57"/>
      <c r="E55" s="57"/>
      <c r="F55" s="57"/>
      <c r="G55" s="57"/>
      <c r="H55" s="57"/>
      <c r="I55" s="57"/>
      <c r="J55" s="57"/>
      <c r="K55" s="56"/>
      <c r="M55" s="57"/>
    </row>
    <row r="56" customFormat="false" ht="15" hidden="false" customHeight="true" outlineLevel="0" collapsed="false">
      <c r="A56" s="96" t="s">
        <v>152</v>
      </c>
      <c r="B56" s="81" t="s">
        <v>182</v>
      </c>
      <c r="C56" s="81" t="s">
        <v>182</v>
      </c>
      <c r="D56" s="81" t="s">
        <v>182</v>
      </c>
      <c r="E56" s="81" t="s">
        <v>182</v>
      </c>
      <c r="F56" s="57" t="n">
        <v>9861.79780451266</v>
      </c>
      <c r="G56" s="57" t="n">
        <v>10212.8717731091</v>
      </c>
      <c r="H56" s="57" t="n">
        <v>9509.92315283026</v>
      </c>
      <c r="I56" s="57" t="n">
        <v>9935.93512728612</v>
      </c>
      <c r="J56" s="57" t="n">
        <v>10011.9734332739</v>
      </c>
      <c r="K56" s="57" t="n">
        <v>10276.325</v>
      </c>
      <c r="L56" s="57" t="n">
        <v>9882.828244</v>
      </c>
      <c r="M56" s="57"/>
    </row>
    <row r="57" customFormat="false" ht="15" hidden="false" customHeight="true" outlineLevel="0" collapsed="false">
      <c r="A57" s="96"/>
      <c r="B57" s="57"/>
      <c r="C57" s="57"/>
      <c r="D57" s="57"/>
      <c r="E57" s="57"/>
      <c r="F57" s="57"/>
      <c r="G57" s="57"/>
      <c r="H57" s="57"/>
      <c r="I57" s="57"/>
      <c r="J57" s="57"/>
      <c r="K57" s="56"/>
      <c r="M57" s="57"/>
    </row>
    <row r="58" customFormat="false" ht="15" hidden="false" customHeight="true" outlineLevel="0" collapsed="false">
      <c r="A58" s="96"/>
      <c r="B58" s="57"/>
      <c r="C58" s="57"/>
      <c r="D58" s="57"/>
      <c r="E58" s="57"/>
      <c r="F58" s="57"/>
      <c r="G58" s="57"/>
      <c r="H58" s="57"/>
      <c r="I58" s="57"/>
      <c r="J58" s="57"/>
      <c r="K58" s="56"/>
      <c r="M58" s="57"/>
    </row>
    <row r="59" customFormat="false" ht="15" hidden="false" customHeight="true" outlineLevel="0" collapsed="false">
      <c r="A59" s="96" t="s">
        <v>153</v>
      </c>
      <c r="B59" s="81" t="s">
        <v>182</v>
      </c>
      <c r="C59" s="81" t="s">
        <v>182</v>
      </c>
      <c r="D59" s="81" t="s">
        <v>182</v>
      </c>
      <c r="E59" s="81" t="s">
        <v>182</v>
      </c>
      <c r="F59" s="57" t="n">
        <v>6871.76288327718</v>
      </c>
      <c r="G59" s="57" t="n">
        <v>7493.76888584386</v>
      </c>
      <c r="H59" s="57" t="n">
        <v>6922.39305052075</v>
      </c>
      <c r="I59" s="57" t="n">
        <v>6834.94986783105</v>
      </c>
      <c r="J59" s="57" t="n">
        <v>6604.72893860918</v>
      </c>
      <c r="K59" s="57" t="n">
        <v>6779.747</v>
      </c>
      <c r="L59" s="57" t="n">
        <v>6654.364768</v>
      </c>
      <c r="M59" s="57"/>
    </row>
    <row r="60" customFormat="false" ht="15" hidden="false" customHeight="true" outlineLevel="0" collapsed="false">
      <c r="A60" s="96"/>
      <c r="B60" s="57"/>
      <c r="C60" s="57"/>
      <c r="D60" s="57"/>
      <c r="E60" s="57"/>
      <c r="F60" s="57"/>
      <c r="G60" s="57"/>
      <c r="H60" s="57"/>
      <c r="I60" s="57"/>
      <c r="J60" s="57"/>
      <c r="K60" s="56"/>
      <c r="M60" s="57"/>
    </row>
    <row r="61" customFormat="false" ht="15" hidden="false" customHeight="true" outlineLevel="0" collapsed="false">
      <c r="A61" s="97"/>
      <c r="B61" s="57"/>
      <c r="C61" s="57"/>
      <c r="D61" s="57"/>
      <c r="E61" s="57"/>
      <c r="F61" s="57"/>
      <c r="G61" s="57"/>
      <c r="H61" s="57"/>
      <c r="I61" s="57"/>
      <c r="J61" s="57"/>
      <c r="K61" s="56"/>
      <c r="M61" s="57"/>
    </row>
    <row r="62" customFormat="false" ht="15" hidden="false" customHeight="true" outlineLevel="0" collapsed="false">
      <c r="A62" s="96" t="s">
        <v>154</v>
      </c>
      <c r="B62" s="57" t="n">
        <v>2330.97968637356</v>
      </c>
      <c r="C62" s="57" t="n">
        <v>3248.23732123958</v>
      </c>
      <c r="D62" s="57" t="n">
        <v>4082.15437947061</v>
      </c>
      <c r="E62" s="57" t="n">
        <v>4952.37316126657</v>
      </c>
      <c r="F62" s="57" t="n">
        <v>5828.2161537557</v>
      </c>
      <c r="G62" s="57" t="n">
        <v>5929.58334824601</v>
      </c>
      <c r="H62" s="57" t="n">
        <v>5233.67163812806</v>
      </c>
      <c r="I62" s="57" t="n">
        <v>5497.92159850294</v>
      </c>
      <c r="J62" s="57" t="n">
        <v>5546.74690540589</v>
      </c>
      <c r="K62" s="57" t="n">
        <v>5588.798</v>
      </c>
      <c r="L62" s="57" t="n">
        <v>5614.0189</v>
      </c>
      <c r="M62" s="57"/>
    </row>
    <row r="63" customFormat="false" ht="15" hidden="false" customHeight="true" outlineLevel="0" collapsed="false">
      <c r="A63" s="96"/>
      <c r="B63" s="57"/>
      <c r="C63" s="57"/>
      <c r="D63" s="57"/>
      <c r="E63" s="57"/>
      <c r="F63" s="57"/>
      <c r="G63" s="57"/>
      <c r="H63" s="57"/>
      <c r="I63" s="57"/>
      <c r="J63" s="57"/>
      <c r="K63" s="56"/>
      <c r="M63" s="57"/>
    </row>
    <row r="64" customFormat="false" ht="15" hidden="false" customHeight="true" outlineLevel="0" collapsed="false">
      <c r="A64" s="96"/>
      <c r="B64" s="57"/>
      <c r="C64" s="57"/>
      <c r="D64" s="57"/>
      <c r="E64" s="57"/>
      <c r="F64" s="57"/>
      <c r="G64" s="57"/>
      <c r="H64" s="57"/>
      <c r="I64" s="57"/>
      <c r="J64" s="57"/>
      <c r="K64" s="56"/>
      <c r="M64" s="57"/>
    </row>
    <row r="65" customFormat="false" ht="15" hidden="false" customHeight="true" outlineLevel="0" collapsed="false">
      <c r="A65" s="96" t="s">
        <v>155</v>
      </c>
      <c r="B65" s="81" t="s">
        <v>182</v>
      </c>
      <c r="C65" s="81" t="s">
        <v>182</v>
      </c>
      <c r="D65" s="81" t="s">
        <v>182</v>
      </c>
      <c r="E65" s="81" t="s">
        <v>182</v>
      </c>
      <c r="F65" s="57" t="n">
        <v>6400.35176881426</v>
      </c>
      <c r="G65" s="57" t="n">
        <v>6852.91922099569</v>
      </c>
      <c r="H65" s="57" t="n">
        <v>6436.193840978</v>
      </c>
      <c r="I65" s="57" t="n">
        <v>6591.913407607</v>
      </c>
      <c r="J65" s="57" t="n">
        <v>6722.01878486372</v>
      </c>
      <c r="K65" s="57" t="n">
        <v>6576.033</v>
      </c>
      <c r="L65" s="57" t="n">
        <v>6518.448234</v>
      </c>
      <c r="M65" s="57"/>
    </row>
    <row r="66" customFormat="false" ht="15" hidden="false" customHeight="true" outlineLevel="0" collapsed="false">
      <c r="A66" s="96"/>
      <c r="B66" s="57"/>
      <c r="C66" s="57"/>
      <c r="D66" s="57"/>
      <c r="E66" s="57"/>
      <c r="F66" s="57"/>
      <c r="G66" s="57"/>
      <c r="H66" s="57"/>
      <c r="I66" s="57"/>
      <c r="J66" s="57"/>
      <c r="K66" s="56"/>
    </row>
    <row r="67" customFormat="false" ht="15" hidden="false" customHeight="true" outlineLevel="0" collapsed="false">
      <c r="A67" s="97"/>
      <c r="B67" s="57"/>
      <c r="C67" s="57"/>
      <c r="D67" s="57"/>
      <c r="E67" s="57"/>
      <c r="F67" s="57"/>
      <c r="G67" s="57"/>
      <c r="H67" s="57"/>
      <c r="I67" s="57"/>
      <c r="J67" s="57"/>
      <c r="K67" s="56"/>
    </row>
    <row r="68" customFormat="false" ht="15" hidden="false" customHeight="true" outlineLevel="0" collapsed="false">
      <c r="A68" s="96" t="s">
        <v>255</v>
      </c>
      <c r="B68" s="57" t="n">
        <v>58661.5401134045</v>
      </c>
      <c r="C68" s="57" t="n">
        <v>83648.8856393449</v>
      </c>
      <c r="D68" s="57" t="n">
        <v>100606.90346298</v>
      </c>
      <c r="E68" s="57" t="n">
        <v>123463.184428094</v>
      </c>
      <c r="F68" s="57" t="n">
        <v>193439.613872371</v>
      </c>
      <c r="G68" s="57" t="n">
        <v>199939.18131944</v>
      </c>
      <c r="H68" s="57" t="n">
        <v>184151.90123886</v>
      </c>
      <c r="I68" s="57" t="n">
        <v>190886.733509559</v>
      </c>
      <c r="J68" s="57" t="n">
        <v>192125.08091194</v>
      </c>
      <c r="K68" s="57" t="n">
        <v>193984.296</v>
      </c>
      <c r="L68" s="57" t="n">
        <v>197415.416934</v>
      </c>
    </row>
    <row r="69" customFormat="false" ht="15" hidden="false" customHeight="true" outlineLevel="0" collapsed="false">
      <c r="A69" s="96"/>
      <c r="B69" s="57"/>
      <c r="C69" s="57"/>
      <c r="D69" s="57"/>
      <c r="E69" s="57"/>
      <c r="F69" s="57"/>
      <c r="G69" s="57"/>
      <c r="H69" s="57"/>
      <c r="I69" s="57"/>
      <c r="J69" s="57"/>
      <c r="K69" s="56"/>
    </row>
    <row r="70" customFormat="false" ht="15" hidden="false" customHeight="true" outlineLevel="0" collapsed="false">
      <c r="A70" s="96"/>
      <c r="B70" s="57"/>
      <c r="C70" s="57"/>
      <c r="D70" s="57"/>
      <c r="E70" s="57"/>
      <c r="F70" s="57"/>
      <c r="G70" s="57"/>
      <c r="H70" s="57"/>
      <c r="I70" s="57"/>
      <c r="J70" s="57"/>
      <c r="K70" s="56"/>
    </row>
    <row r="71" customFormat="false" ht="15" hidden="false" customHeight="true" outlineLevel="0" collapsed="false">
      <c r="A71" s="96" t="s">
        <v>210</v>
      </c>
      <c r="B71" s="57"/>
      <c r="C71" s="57"/>
      <c r="D71" s="57"/>
      <c r="E71" s="57"/>
      <c r="F71" s="57"/>
      <c r="G71" s="57"/>
      <c r="H71" s="57"/>
      <c r="I71" s="57"/>
      <c r="J71" s="57"/>
      <c r="K71" s="56"/>
    </row>
    <row r="72" customFormat="false" ht="15" hidden="false" customHeight="true" outlineLevel="0" collapsed="false">
      <c r="A72" s="96"/>
      <c r="B72" s="57"/>
      <c r="C72" s="57"/>
      <c r="D72" s="57"/>
      <c r="E72" s="57"/>
      <c r="F72" s="57"/>
      <c r="G72" s="57"/>
      <c r="H72" s="57"/>
      <c r="I72" s="57"/>
      <c r="J72" s="57"/>
      <c r="K72" s="56"/>
    </row>
    <row r="73" customFormat="false" ht="15" hidden="false" customHeight="true" outlineLevel="0" collapsed="false">
      <c r="A73" s="78" t="s">
        <v>211</v>
      </c>
      <c r="B73" s="57" t="n">
        <v>46471.3190819243</v>
      </c>
      <c r="C73" s="57" t="n">
        <v>66811.5326996723</v>
      </c>
      <c r="D73" s="57" t="n">
        <v>79985.9906024552</v>
      </c>
      <c r="E73" s="57" t="n">
        <v>98002.3826201664</v>
      </c>
      <c r="F73" s="57" t="n">
        <v>120271.700505668</v>
      </c>
      <c r="G73" s="57" t="n">
        <v>125182.243344258</v>
      </c>
      <c r="H73" s="57" t="n">
        <v>115879.90367261</v>
      </c>
      <c r="I73" s="57" t="n">
        <v>121541.749538559</v>
      </c>
      <c r="J73" s="57" t="n">
        <v>122904.250369408</v>
      </c>
      <c r="K73" s="57" t="n">
        <v>125140.434</v>
      </c>
      <c r="L73" s="57" t="n">
        <v>129814.564056</v>
      </c>
    </row>
    <row r="74" customFormat="false" ht="15" hidden="false" customHeight="true" outlineLevel="0" collapsed="false">
      <c r="A74" s="78" t="s">
        <v>212</v>
      </c>
      <c r="B74" s="81" t="s">
        <v>182</v>
      </c>
      <c r="C74" s="81" t="s">
        <v>182</v>
      </c>
      <c r="D74" s="81" t="s">
        <v>182</v>
      </c>
      <c r="E74" s="81" t="s">
        <v>182</v>
      </c>
      <c r="F74" s="57" t="n">
        <v>34306.1513526227</v>
      </c>
      <c r="G74" s="57" t="n">
        <v>36465.9586978418</v>
      </c>
      <c r="H74" s="57" t="n">
        <v>34319.9930464304</v>
      </c>
      <c r="I74" s="57" t="n">
        <v>35302.1479371929</v>
      </c>
      <c r="J74" s="57" t="n">
        <v>35077.4239069858</v>
      </c>
      <c r="K74" s="57" t="n">
        <v>34820.809</v>
      </c>
      <c r="L74" s="57" t="n">
        <v>33913.663293</v>
      </c>
    </row>
    <row r="75" customFormat="false" ht="15" hidden="false" customHeight="true" outlineLevel="0" collapsed="false">
      <c r="A75" s="97" t="s">
        <v>213</v>
      </c>
      <c r="B75" s="57" t="n">
        <v>12191.2436152426</v>
      </c>
      <c r="C75" s="57" t="n">
        <v>16835.8190640291</v>
      </c>
      <c r="D75" s="57" t="n">
        <v>20620.9128605247</v>
      </c>
      <c r="E75" s="57" t="n">
        <v>25460.2905160469</v>
      </c>
      <c r="F75" s="57" t="n">
        <v>38862.2733059622</v>
      </c>
      <c r="G75" s="57" t="n">
        <v>38290.9792773401</v>
      </c>
      <c r="H75" s="57" t="n">
        <v>33952.0045198202</v>
      </c>
      <c r="I75" s="57" t="n">
        <v>34042.4438729337</v>
      </c>
      <c r="J75" s="57" t="n">
        <v>34143.406635546</v>
      </c>
      <c r="K75" s="57" t="n">
        <v>34023.053</v>
      </c>
      <c r="L75" s="57" t="n">
        <v>33687.189585</v>
      </c>
    </row>
    <row r="76" customFormat="false" ht="15" hidden="false" customHeight="true" outlineLevel="0" collapsed="false">
      <c r="A76" s="97"/>
      <c r="B76" s="57"/>
      <c r="C76" s="57"/>
      <c r="D76" s="57"/>
      <c r="E76" s="57"/>
      <c r="F76" s="57"/>
      <c r="G76" s="57"/>
      <c r="H76" s="57"/>
      <c r="I76" s="57"/>
      <c r="J76" s="57"/>
      <c r="K76" s="56"/>
      <c r="L76" s="57"/>
    </row>
    <row r="77" customFormat="false" ht="15" hidden="false" customHeight="true" outlineLevel="0" collapsed="false">
      <c r="A77" s="96" t="s">
        <v>256</v>
      </c>
      <c r="B77" s="57" t="n">
        <v>119414.264020902</v>
      </c>
      <c r="C77" s="57" t="n">
        <v>166796.193943236</v>
      </c>
      <c r="D77" s="57" t="n">
        <v>206103.80247772</v>
      </c>
      <c r="E77" s="57" t="n">
        <v>249768.640423759</v>
      </c>
      <c r="F77" s="57" t="n">
        <v>392408.84943988</v>
      </c>
      <c r="G77" s="57" t="n">
        <v>384069.678857569</v>
      </c>
      <c r="H77" s="57" t="n">
        <v>368282.290894403</v>
      </c>
      <c r="I77" s="57" t="n">
        <v>378766.559465802</v>
      </c>
      <c r="J77" s="57" t="n">
        <v>381990.440375697</v>
      </c>
      <c r="K77" s="57" t="n">
        <v>379856.94</v>
      </c>
      <c r="L77" s="57" t="n">
        <v>376782.868173591</v>
      </c>
    </row>
    <row r="78" customFormat="false" ht="15" hidden="false" customHeight="true" outlineLevel="0" collapsed="false">
      <c r="A78" s="97" t="s">
        <v>257</v>
      </c>
      <c r="B78" s="57" t="n">
        <v>51236.0481227919</v>
      </c>
      <c r="C78" s="57" t="n">
        <v>74108.6904281047</v>
      </c>
      <c r="D78" s="57" t="n">
        <v>82327.1961264527</v>
      </c>
      <c r="E78" s="57" t="n">
        <v>106403.930811983</v>
      </c>
      <c r="F78" s="57" t="n">
        <v>172598.845502932</v>
      </c>
      <c r="G78" s="57" t="n">
        <v>164185.537597848</v>
      </c>
      <c r="H78" s="57" t="n">
        <v>140672.634635935</v>
      </c>
      <c r="I78" s="57" t="n">
        <v>139916.197215504</v>
      </c>
      <c r="J78" s="57" t="n">
        <v>141127.212999085</v>
      </c>
      <c r="K78" s="57" t="n">
        <v>143172.162</v>
      </c>
      <c r="L78" s="57" t="n">
        <v>144662.138994698</v>
      </c>
    </row>
    <row r="79" customFormat="false" ht="15" hidden="false" customHeight="true" outlineLevel="0" collapsed="false">
      <c r="A79" s="48" t="s">
        <v>258</v>
      </c>
      <c r="B79" s="57" t="n">
        <v>97698.1639508546</v>
      </c>
      <c r="C79" s="57" t="n">
        <v>137923.541412086</v>
      </c>
      <c r="D79" s="57" t="n">
        <v>175046.399738219</v>
      </c>
      <c r="E79" s="57" t="n">
        <v>218326.746189597</v>
      </c>
      <c r="F79" s="57" t="n">
        <v>385129.075635408</v>
      </c>
      <c r="G79" s="57" t="n">
        <v>412420.302378019</v>
      </c>
      <c r="H79" s="57" t="n">
        <v>412420.302378019</v>
      </c>
      <c r="I79" s="57" t="n">
        <v>413665.809400613</v>
      </c>
      <c r="J79" s="57" t="n">
        <v>425066.191335648</v>
      </c>
      <c r="K79" s="57" t="n">
        <v>433912.203</v>
      </c>
      <c r="L79" s="57" t="n">
        <v>446874.217084307</v>
      </c>
    </row>
    <row r="80" customFormat="false" ht="15" hidden="false" customHeight="true" outlineLevel="0" collapsed="false">
      <c r="A80" s="116" t="s">
        <v>259</v>
      </c>
      <c r="B80" s="57" t="n">
        <v>268342.340591974</v>
      </c>
      <c r="C80" s="57" t="n">
        <v>378827.914491546</v>
      </c>
      <c r="D80" s="57" t="n">
        <v>463477.398342392</v>
      </c>
      <c r="E80" s="57" t="n">
        <v>574498.806133458</v>
      </c>
      <c r="F80" s="57" t="n">
        <v>950136.259286339</v>
      </c>
      <c r="G80" s="57" t="n">
        <v>960675.518833436</v>
      </c>
      <c r="H80" s="57" t="n">
        <v>921375.227908356</v>
      </c>
      <c r="I80" s="57" t="n">
        <v>932348.578864216</v>
      </c>
      <c r="J80" s="57" t="n">
        <v>948183.84471043</v>
      </c>
      <c r="K80" s="57" t="n">
        <v>956941.305</v>
      </c>
      <c r="L80" s="57" t="n">
        <v>968319.224252596</v>
      </c>
    </row>
    <row r="81" s="114" customFormat="true" ht="11.45" hidden="false" customHeight="true" outlineLevel="0" collapsed="false">
      <c r="A81" s="42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</row>
    <row r="82" customFormat="false" ht="6.95" hidden="false" customHeight="true" outlineLevel="0" collapsed="false">
      <c r="A82" s="42" t="s">
        <v>236</v>
      </c>
      <c r="K82" s="57"/>
      <c r="L82" s="57"/>
    </row>
    <row r="83" customFormat="false" ht="11.45" hidden="false" customHeight="true" outlineLevel="0" collapsed="false">
      <c r="A83" s="42" t="s">
        <v>260</v>
      </c>
    </row>
    <row r="84" customFormat="false" ht="11.45" hidden="false" customHeight="true" outlineLevel="0" collapsed="false">
      <c r="A84" s="42" t="s">
        <v>261</v>
      </c>
    </row>
    <row r="117" customFormat="false" ht="11.45" hidden="false" customHeight="true" outlineLevel="0" collapsed="false">
      <c r="B117" s="99"/>
      <c r="C117" s="99"/>
      <c r="D117" s="99"/>
      <c r="E117" s="99"/>
      <c r="F117" s="112"/>
    </row>
    <row r="118" customFormat="false" ht="11.45" hidden="false" customHeight="true" outlineLevel="0" collapsed="false">
      <c r="B118" s="99"/>
      <c r="C118" s="99"/>
      <c r="D118" s="99"/>
      <c r="E118" s="99"/>
    </row>
  </sheetData>
  <mergeCells count="5">
    <mergeCell ref="A1:B1"/>
    <mergeCell ref="A2:J2"/>
    <mergeCell ref="A3:J3"/>
    <mergeCell ref="A5:J5"/>
    <mergeCell ref="A7:J7"/>
  </mergeCells>
  <hyperlinks>
    <hyperlink ref="A1" location="teil2!A1" display="Zurück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1, R 4.3.2, 200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11.4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3.7"/>
    <col collapsed="false" customWidth="true" hidden="true" outlineLevel="0" max="7" min="7" style="1" width="13.7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false" outlineLevel="0" max="12" min="10" style="1" width="13.7"/>
    <col collapsed="false" customWidth="false" hidden="false" outlineLevel="0" max="56" min="13" style="1" width="12.56"/>
  </cols>
  <sheetData>
    <row r="1" customFormat="false" ht="15" hidden="false" customHeight="tru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1.45" hidden="false" customHeight="true" outlineLevel="0" collapsed="false">
      <c r="A4" s="65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1.45" hidden="false" customHeight="true" outlineLevel="0" collapsed="false">
      <c r="A5" s="68" t="s">
        <v>262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4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</row>
    <row r="7" customFormat="false" ht="11.4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1.45" hidden="false" customHeight="true" outlineLevel="0" collapsed="false">
      <c r="B8" s="63"/>
      <c r="C8" s="63"/>
      <c r="D8" s="63"/>
      <c r="E8" s="49"/>
      <c r="F8" s="3"/>
      <c r="G8" s="93"/>
      <c r="H8" s="93"/>
      <c r="I8" s="93"/>
      <c r="J8" s="93"/>
      <c r="K8" s="93"/>
      <c r="L8" s="93"/>
    </row>
    <row r="9" customFormat="false" ht="11.45" hidden="false" customHeight="true" outlineLevel="0" collapsed="false">
      <c r="A9" s="34" t="s">
        <v>138</v>
      </c>
      <c r="B9" s="75" t="s">
        <v>200</v>
      </c>
      <c r="C9" s="75" t="s">
        <v>201</v>
      </c>
      <c r="D9" s="75" t="s">
        <v>202</v>
      </c>
      <c r="E9" s="51" t="s">
        <v>203</v>
      </c>
      <c r="F9" s="52" t="n">
        <v>1995</v>
      </c>
      <c r="G9" s="75" t="n">
        <v>1996</v>
      </c>
      <c r="H9" s="75" t="n">
        <v>1997</v>
      </c>
      <c r="I9" s="75" t="n">
        <v>1998</v>
      </c>
      <c r="J9" s="75" t="n">
        <v>1999</v>
      </c>
      <c r="K9" s="75" t="n">
        <v>2000</v>
      </c>
      <c r="L9" s="75" t="n">
        <v>2001</v>
      </c>
    </row>
    <row r="10" customFormat="false" ht="11.45" hidden="false" customHeight="true" outlineLevel="0" collapsed="false">
      <c r="A10" s="5"/>
      <c r="B10" s="94"/>
      <c r="C10" s="94"/>
      <c r="D10" s="94"/>
      <c r="E10" s="95"/>
      <c r="F10" s="5"/>
      <c r="G10" s="94"/>
      <c r="H10" s="94"/>
      <c r="I10" s="94"/>
      <c r="J10" s="94"/>
      <c r="K10" s="94"/>
      <c r="L10" s="94"/>
    </row>
    <row r="11" customFormat="false" ht="5.1" hidden="false" customHeight="true" outlineLevel="0" collapsed="false">
      <c r="A11" s="3"/>
      <c r="B11" s="3"/>
      <c r="C11" s="3"/>
      <c r="D11" s="3"/>
      <c r="E11" s="3"/>
      <c r="F11" s="3"/>
    </row>
    <row r="12" customFormat="false" ht="11.45" hidden="false" customHeight="true" outlineLevel="0" collapsed="false">
      <c r="A12" s="3"/>
      <c r="B12" s="3"/>
      <c r="C12" s="3"/>
      <c r="D12" s="3"/>
      <c r="E12" s="3"/>
      <c r="F12" s="3"/>
    </row>
    <row r="13" customFormat="false" ht="11.45" hidden="false" customHeight="true" outlineLevel="0" collapsed="false">
      <c r="B13" s="68" t="s">
        <v>263</v>
      </c>
      <c r="C13" s="68"/>
      <c r="D13" s="68"/>
      <c r="E13" s="68"/>
      <c r="F13" s="68"/>
      <c r="G13" s="68"/>
      <c r="H13" s="68"/>
      <c r="I13" s="68"/>
      <c r="J13" s="68"/>
    </row>
    <row r="14" customFormat="false" ht="11.45" hidden="false" customHeight="true" outlineLevel="0" collapsed="false">
      <c r="A14" s="118"/>
      <c r="B14" s="68"/>
      <c r="C14" s="68"/>
      <c r="D14" s="68"/>
      <c r="E14" s="68"/>
      <c r="F14" s="68"/>
    </row>
    <row r="15" customFormat="false" ht="11.45" hidden="false" customHeight="true" outlineLevel="0" collapsed="false">
      <c r="A15" s="98"/>
    </row>
    <row r="16" customFormat="false" ht="11.45" hidden="false" customHeight="true" outlineLevel="0" collapsed="false">
      <c r="A16" s="96" t="s">
        <v>142</v>
      </c>
      <c r="B16" s="110" t="n">
        <v>61829000</v>
      </c>
      <c r="C16" s="110" t="n">
        <v>61560697</v>
      </c>
      <c r="D16" s="110" t="n">
        <v>61015289</v>
      </c>
      <c r="E16" s="110" t="n">
        <v>63232373</v>
      </c>
      <c r="F16" s="110" t="n">
        <v>81642484</v>
      </c>
      <c r="G16" s="110" t="n">
        <v>81881589</v>
      </c>
      <c r="H16" s="119" t="n">
        <v>82061199</v>
      </c>
      <c r="I16" s="57" t="n">
        <v>82024193</v>
      </c>
      <c r="J16" s="57" t="n">
        <v>82087099</v>
      </c>
      <c r="K16" s="110" t="n">
        <v>82182824</v>
      </c>
      <c r="L16" s="110" t="n">
        <v>82334502</v>
      </c>
    </row>
    <row r="17" customFormat="false" ht="11.45" hidden="false" customHeight="true" outlineLevel="0" collapsed="false">
      <c r="A17" s="97"/>
      <c r="B17" s="110"/>
      <c r="C17" s="110"/>
      <c r="D17" s="110"/>
      <c r="E17" s="110"/>
      <c r="F17" s="110"/>
      <c r="G17" s="57"/>
      <c r="H17" s="56"/>
      <c r="I17" s="57"/>
      <c r="J17" s="57"/>
      <c r="K17" s="57"/>
      <c r="L17" s="57"/>
    </row>
    <row r="18" customFormat="false" ht="11.45" hidden="false" customHeight="true" outlineLevel="0" collapsed="false">
      <c r="A18" s="96" t="s">
        <v>143</v>
      </c>
      <c r="B18" s="110" t="n">
        <v>9194000</v>
      </c>
      <c r="C18" s="110" t="n">
        <v>9235646</v>
      </c>
      <c r="D18" s="110" t="n">
        <v>9252572</v>
      </c>
      <c r="E18" s="110" t="n">
        <v>9724248</v>
      </c>
      <c r="F18" s="110" t="n">
        <v>10295478</v>
      </c>
      <c r="G18" s="110" t="n">
        <v>10344009</v>
      </c>
      <c r="H18" s="119" t="n">
        <v>10392612</v>
      </c>
      <c r="I18" s="57" t="n">
        <v>10408379</v>
      </c>
      <c r="J18" s="57" t="n">
        <v>10450996</v>
      </c>
      <c r="K18" s="110" t="n">
        <v>10497659</v>
      </c>
      <c r="L18" s="110" t="n">
        <v>10560553</v>
      </c>
    </row>
    <row r="19" customFormat="false" ht="11.45" hidden="false" customHeight="true" outlineLevel="0" collapsed="false">
      <c r="A19" s="97"/>
      <c r="B19" s="110"/>
      <c r="C19" s="110"/>
      <c r="D19" s="110"/>
      <c r="E19" s="110"/>
      <c r="F19" s="110"/>
      <c r="G19" s="57"/>
      <c r="H19" s="56"/>
      <c r="I19" s="57"/>
      <c r="J19" s="57"/>
      <c r="K19" s="57"/>
      <c r="L19" s="57"/>
    </row>
    <row r="20" customFormat="false" ht="11.45" hidden="false" customHeight="true" outlineLevel="0" collapsed="false">
      <c r="A20" s="96" t="s">
        <v>144</v>
      </c>
      <c r="B20" s="110" t="n">
        <v>10830000</v>
      </c>
      <c r="C20" s="110" t="n">
        <v>10896875</v>
      </c>
      <c r="D20" s="110" t="n">
        <v>10961025</v>
      </c>
      <c r="E20" s="110" t="n">
        <v>11336974</v>
      </c>
      <c r="F20" s="110" t="n">
        <v>11951605</v>
      </c>
      <c r="G20" s="110" t="n">
        <v>12014674</v>
      </c>
      <c r="H20" s="119" t="n">
        <v>12056653</v>
      </c>
      <c r="I20" s="57" t="n">
        <v>12066631</v>
      </c>
      <c r="J20" s="57" t="n">
        <v>12117001</v>
      </c>
      <c r="K20" s="110" t="n">
        <v>12183377</v>
      </c>
      <c r="L20" s="110" t="n">
        <v>12278113</v>
      </c>
    </row>
    <row r="21" customFormat="false" ht="11.45" hidden="false" customHeight="true" outlineLevel="0" collapsed="false">
      <c r="A21" s="96"/>
      <c r="B21" s="110"/>
      <c r="C21" s="110"/>
      <c r="D21" s="110"/>
      <c r="E21" s="110"/>
      <c r="F21" s="110"/>
      <c r="G21" s="57"/>
      <c r="H21" s="56"/>
      <c r="I21" s="57"/>
      <c r="J21" s="57"/>
      <c r="K21" s="57"/>
      <c r="L21" s="57"/>
    </row>
    <row r="22" customFormat="false" ht="11.45" hidden="false" customHeight="true" outlineLevel="0" collapsed="false">
      <c r="A22" s="96" t="s">
        <v>160</v>
      </c>
      <c r="B22" s="110" t="n">
        <v>2004000</v>
      </c>
      <c r="C22" s="110" t="n">
        <v>1898937</v>
      </c>
      <c r="D22" s="110" t="n">
        <v>1852665</v>
      </c>
      <c r="E22" s="110" t="n">
        <v>2146298</v>
      </c>
      <c r="F22" s="110" t="n">
        <v>3470245</v>
      </c>
      <c r="G22" s="110" t="n">
        <v>3467322</v>
      </c>
      <c r="H22" s="119" t="n">
        <v>3446588</v>
      </c>
      <c r="I22" s="57" t="n">
        <v>3417247</v>
      </c>
      <c r="J22" s="57" t="n">
        <v>3392943</v>
      </c>
      <c r="K22" s="110" t="n">
        <v>3383334</v>
      </c>
      <c r="L22" s="110" t="n">
        <v>3384204</v>
      </c>
    </row>
    <row r="23" customFormat="false" ht="11.45" hidden="false" customHeight="true" outlineLevel="0" collapsed="false">
      <c r="A23" s="97"/>
      <c r="B23" s="110"/>
      <c r="C23" s="110"/>
      <c r="D23" s="110"/>
      <c r="E23" s="110"/>
      <c r="F23" s="110"/>
      <c r="G23" s="57"/>
      <c r="H23" s="56"/>
      <c r="I23" s="57"/>
      <c r="J23" s="57"/>
      <c r="K23" s="57"/>
      <c r="L23" s="57"/>
    </row>
    <row r="24" customFormat="false" ht="11.45" hidden="false" customHeight="true" outlineLevel="0" collapsed="false">
      <c r="A24" s="96" t="s">
        <v>145</v>
      </c>
      <c r="B24" s="109" t="s">
        <v>182</v>
      </c>
      <c r="C24" s="109" t="s">
        <v>182</v>
      </c>
      <c r="D24" s="109" t="s">
        <v>182</v>
      </c>
      <c r="E24" s="109" t="s">
        <v>182</v>
      </c>
      <c r="F24" s="110" t="n">
        <v>2536386</v>
      </c>
      <c r="G24" s="110" t="n">
        <v>2545511</v>
      </c>
      <c r="H24" s="119" t="n">
        <v>2561728</v>
      </c>
      <c r="I24" s="57" t="n">
        <v>2580966</v>
      </c>
      <c r="J24" s="57" t="n">
        <v>2592466</v>
      </c>
      <c r="K24" s="110" t="n">
        <v>2600840</v>
      </c>
      <c r="L24" s="110" t="n">
        <v>2597347</v>
      </c>
    </row>
    <row r="25" customFormat="false" ht="11.45" hidden="false" customHeight="true" outlineLevel="0" collapsed="false">
      <c r="A25" s="96"/>
      <c r="B25" s="110"/>
      <c r="C25" s="110"/>
      <c r="D25" s="110"/>
      <c r="E25" s="110"/>
      <c r="F25" s="110"/>
      <c r="G25" s="57"/>
      <c r="H25" s="56"/>
      <c r="I25" s="57"/>
      <c r="J25" s="57"/>
      <c r="K25" s="57"/>
      <c r="L25" s="57"/>
    </row>
    <row r="26" customFormat="false" ht="11.45" hidden="false" customHeight="true" outlineLevel="0" collapsed="false">
      <c r="A26" s="96" t="s">
        <v>161</v>
      </c>
      <c r="B26" s="110" t="n">
        <v>721000</v>
      </c>
      <c r="C26" s="110" t="n">
        <v>694621</v>
      </c>
      <c r="D26" s="110" t="n">
        <v>663432</v>
      </c>
      <c r="E26" s="110" t="n">
        <v>678797</v>
      </c>
      <c r="F26" s="110" t="n">
        <v>679849</v>
      </c>
      <c r="G26" s="110" t="n">
        <v>678731</v>
      </c>
      <c r="H26" s="119" t="n">
        <v>676164</v>
      </c>
      <c r="I26" s="57" t="n">
        <v>670675</v>
      </c>
      <c r="J26" s="57" t="n">
        <v>666111</v>
      </c>
      <c r="K26" s="110" t="n">
        <v>661590</v>
      </c>
      <c r="L26" s="110" t="n">
        <v>660569</v>
      </c>
    </row>
    <row r="27" customFormat="false" ht="11.45" hidden="false" customHeight="true" outlineLevel="0" collapsed="false">
      <c r="A27" s="96"/>
      <c r="B27" s="110"/>
      <c r="C27" s="110"/>
      <c r="D27" s="110"/>
      <c r="E27" s="110"/>
      <c r="F27" s="110"/>
      <c r="G27" s="57"/>
      <c r="H27" s="56"/>
      <c r="I27" s="57"/>
      <c r="J27" s="57"/>
      <c r="K27" s="57"/>
      <c r="L27" s="57"/>
    </row>
    <row r="28" customFormat="false" ht="11.45" hidden="false" customHeight="true" outlineLevel="0" collapsed="false">
      <c r="A28" s="96" t="s">
        <v>206</v>
      </c>
      <c r="B28" s="110" t="n">
        <v>1726000</v>
      </c>
      <c r="C28" s="110" t="n">
        <v>1648842</v>
      </c>
      <c r="D28" s="110" t="n">
        <v>1585920</v>
      </c>
      <c r="E28" s="110" t="n">
        <v>1640074</v>
      </c>
      <c r="F28" s="110" t="n">
        <v>1706804</v>
      </c>
      <c r="G28" s="110" t="n">
        <v>1708528</v>
      </c>
      <c r="H28" s="119" t="n">
        <v>1706762</v>
      </c>
      <c r="I28" s="57" t="n">
        <v>1700808</v>
      </c>
      <c r="J28" s="57" t="n">
        <v>1701785</v>
      </c>
      <c r="K28" s="110" t="n">
        <v>1708368</v>
      </c>
      <c r="L28" s="110" t="n">
        <v>1719239</v>
      </c>
    </row>
    <row r="29" customFormat="false" ht="11.45" hidden="false" customHeight="true" outlineLevel="0" collapsed="false">
      <c r="A29" s="97"/>
      <c r="B29" s="110"/>
      <c r="C29" s="110"/>
      <c r="D29" s="110"/>
      <c r="E29" s="110"/>
      <c r="F29" s="110"/>
      <c r="G29" s="57"/>
      <c r="H29" s="56"/>
      <c r="I29" s="57"/>
      <c r="J29" s="57"/>
      <c r="K29" s="57"/>
      <c r="L29" s="57"/>
    </row>
    <row r="30" customFormat="false" ht="11.45" hidden="false" customHeight="true" outlineLevel="0" collapsed="false">
      <c r="A30" s="96" t="s">
        <v>146</v>
      </c>
      <c r="B30" s="110" t="n">
        <v>5564000</v>
      </c>
      <c r="C30" s="110" t="n">
        <v>5587296</v>
      </c>
      <c r="D30" s="110" t="n">
        <v>5530611</v>
      </c>
      <c r="E30" s="110" t="n">
        <v>5714800</v>
      </c>
      <c r="F30" s="110" t="n">
        <v>5993161</v>
      </c>
      <c r="G30" s="110" t="n">
        <v>6016251</v>
      </c>
      <c r="H30" s="119" t="n">
        <v>6031263</v>
      </c>
      <c r="I30" s="57" t="n">
        <v>6032141</v>
      </c>
      <c r="J30" s="57" t="n">
        <v>6042907</v>
      </c>
      <c r="K30" s="110" t="n">
        <v>6056898</v>
      </c>
      <c r="L30" s="110" t="n">
        <v>6072173</v>
      </c>
    </row>
    <row r="31" customFormat="false" ht="11.45" hidden="false" customHeight="true" outlineLevel="0" collapsed="false">
      <c r="A31" s="97"/>
      <c r="B31" s="110"/>
      <c r="C31" s="110"/>
      <c r="D31" s="110"/>
      <c r="E31" s="110"/>
      <c r="F31" s="110"/>
      <c r="G31" s="57"/>
      <c r="H31" s="56"/>
      <c r="I31" s="57"/>
      <c r="J31" s="57"/>
      <c r="K31" s="57"/>
      <c r="L31" s="57"/>
    </row>
    <row r="32" customFormat="false" ht="11.45" hidden="false" customHeight="true" outlineLevel="0" collapsed="false">
      <c r="A32" s="96" t="s">
        <v>147</v>
      </c>
      <c r="B32" s="109" t="s">
        <v>182</v>
      </c>
      <c r="C32" s="109" t="s">
        <v>182</v>
      </c>
      <c r="D32" s="109" t="s">
        <v>182</v>
      </c>
      <c r="E32" s="109" t="s">
        <v>182</v>
      </c>
      <c r="F32" s="110" t="n">
        <v>1828636</v>
      </c>
      <c r="G32" s="110" t="n">
        <v>1820587</v>
      </c>
      <c r="H32" s="119" t="n">
        <v>1815786</v>
      </c>
      <c r="I32" s="57" t="n">
        <v>1803420</v>
      </c>
      <c r="J32" s="57" t="n">
        <v>1794856</v>
      </c>
      <c r="K32" s="110" t="n">
        <v>1784126</v>
      </c>
      <c r="L32" s="110" t="n">
        <v>1769025</v>
      </c>
    </row>
    <row r="33" customFormat="false" ht="11.45" hidden="false" customHeight="true" outlineLevel="0" collapsed="false">
      <c r="A33" s="97"/>
      <c r="B33" s="110"/>
      <c r="C33" s="110"/>
      <c r="D33" s="110"/>
      <c r="E33" s="110"/>
      <c r="F33" s="110"/>
      <c r="G33" s="57"/>
      <c r="H33" s="56"/>
      <c r="I33" s="57"/>
      <c r="J33" s="57"/>
      <c r="K33" s="57"/>
      <c r="L33" s="57"/>
    </row>
    <row r="34" customFormat="false" ht="11.45" hidden="false" customHeight="true" outlineLevel="0" collapsed="false">
      <c r="A34" s="96" t="s">
        <v>207</v>
      </c>
      <c r="B34" s="110" t="n">
        <v>7252000</v>
      </c>
      <c r="C34" s="110" t="n">
        <v>7245953</v>
      </c>
      <c r="D34" s="110" t="n">
        <v>7203471</v>
      </c>
      <c r="E34" s="110" t="n">
        <v>7339937</v>
      </c>
      <c r="F34" s="110" t="n">
        <v>7744669</v>
      </c>
      <c r="G34" s="110" t="n">
        <v>7795149</v>
      </c>
      <c r="H34" s="119" t="n">
        <v>7832253</v>
      </c>
      <c r="I34" s="57" t="n">
        <v>7851907</v>
      </c>
      <c r="J34" s="57" t="n">
        <v>7878242</v>
      </c>
      <c r="K34" s="110" t="n">
        <v>7911966</v>
      </c>
      <c r="L34" s="110" t="n">
        <v>7939231</v>
      </c>
    </row>
    <row r="35" customFormat="false" ht="11.45" hidden="false" customHeight="true" outlineLevel="0" collapsed="false">
      <c r="A35" s="97"/>
      <c r="B35" s="110"/>
      <c r="C35" s="110"/>
      <c r="D35" s="110"/>
      <c r="E35" s="110"/>
      <c r="F35" s="110"/>
      <c r="G35" s="57"/>
      <c r="H35" s="56"/>
      <c r="I35" s="57"/>
      <c r="J35" s="57"/>
      <c r="K35" s="57"/>
      <c r="L35" s="57"/>
    </row>
    <row r="36" customFormat="false" ht="11.45" hidden="false" customHeight="true" outlineLevel="0" collapsed="false">
      <c r="A36" s="96" t="s">
        <v>208</v>
      </c>
      <c r="B36" s="110" t="n">
        <v>17176000</v>
      </c>
      <c r="C36" s="110" t="n">
        <v>17040695</v>
      </c>
      <c r="D36" s="110" t="n">
        <v>16684370</v>
      </c>
      <c r="E36" s="110" t="n">
        <v>17235783</v>
      </c>
      <c r="F36" s="110" t="n">
        <v>17839304</v>
      </c>
      <c r="G36" s="110" t="n">
        <v>17908473</v>
      </c>
      <c r="H36" s="119" t="n">
        <v>17962159</v>
      </c>
      <c r="I36" s="57" t="n">
        <v>17968306</v>
      </c>
      <c r="J36" s="57" t="n">
        <v>17983142</v>
      </c>
      <c r="K36" s="110" t="n">
        <v>17996153</v>
      </c>
      <c r="L36" s="110" t="n">
        <v>18023553</v>
      </c>
    </row>
    <row r="37" customFormat="false" ht="11.45" hidden="false" customHeight="true" outlineLevel="0" collapsed="false">
      <c r="A37" s="97"/>
      <c r="B37" s="110"/>
      <c r="C37" s="110"/>
      <c r="D37" s="110"/>
      <c r="E37" s="110"/>
      <c r="F37" s="110"/>
      <c r="G37" s="57"/>
      <c r="H37" s="56"/>
      <c r="I37" s="57"/>
      <c r="J37" s="57"/>
      <c r="K37" s="57"/>
      <c r="L37" s="57"/>
    </row>
    <row r="38" customFormat="false" ht="11.45" hidden="false" customHeight="true" outlineLevel="0" collapsed="false">
      <c r="A38" s="96" t="s">
        <v>150</v>
      </c>
      <c r="B38" s="110" t="n">
        <v>3678000</v>
      </c>
      <c r="C38" s="110" t="n">
        <v>3638652</v>
      </c>
      <c r="D38" s="110" t="n">
        <v>3619196</v>
      </c>
      <c r="E38" s="110" t="n">
        <v>3731534</v>
      </c>
      <c r="F38" s="110" t="n">
        <v>3961570</v>
      </c>
      <c r="G38" s="110" t="n">
        <v>3983282</v>
      </c>
      <c r="H38" s="119" t="n">
        <v>4009753</v>
      </c>
      <c r="I38" s="57" t="n">
        <v>4018228</v>
      </c>
      <c r="J38" s="57" t="n">
        <v>4028230</v>
      </c>
      <c r="K38" s="110" t="n">
        <v>4028474</v>
      </c>
      <c r="L38" s="110" t="n">
        <v>4040941</v>
      </c>
    </row>
    <row r="39" customFormat="false" ht="11.45" hidden="false" customHeight="true" outlineLevel="0" collapsed="false">
      <c r="A39" s="97"/>
      <c r="B39" s="110"/>
      <c r="C39" s="110"/>
      <c r="D39" s="110"/>
      <c r="E39" s="110"/>
      <c r="F39" s="110"/>
      <c r="G39" s="57"/>
      <c r="H39" s="56"/>
      <c r="I39" s="57"/>
      <c r="J39" s="57"/>
      <c r="K39" s="57"/>
      <c r="L39" s="57"/>
    </row>
    <row r="40" customFormat="false" ht="11.45" hidden="false" customHeight="true" outlineLevel="0" collapsed="false">
      <c r="A40" s="96" t="s">
        <v>151</v>
      </c>
      <c r="B40" s="110" t="n">
        <v>1100000</v>
      </c>
      <c r="C40" s="110" t="n">
        <v>1067973</v>
      </c>
      <c r="D40" s="110" t="n">
        <v>1048295</v>
      </c>
      <c r="E40" s="110" t="n">
        <v>1069973</v>
      </c>
      <c r="F40" s="110" t="n">
        <v>1082943</v>
      </c>
      <c r="G40" s="110" t="n">
        <v>1083119</v>
      </c>
      <c r="H40" s="119" t="n">
        <v>1082710</v>
      </c>
      <c r="I40" s="57" t="n">
        <v>1077040</v>
      </c>
      <c r="J40" s="57" t="n">
        <v>1072466</v>
      </c>
      <c r="K40" s="110" t="n">
        <v>1069485</v>
      </c>
      <c r="L40" s="110" t="n">
        <v>1067029</v>
      </c>
    </row>
    <row r="41" customFormat="false" ht="11.45" hidden="false" customHeight="true" outlineLevel="0" collapsed="false">
      <c r="A41" s="97"/>
      <c r="B41" s="110"/>
      <c r="C41" s="110"/>
      <c r="D41" s="110"/>
      <c r="E41" s="110"/>
      <c r="F41" s="110"/>
      <c r="G41" s="57"/>
      <c r="H41" s="56"/>
      <c r="I41" s="57"/>
      <c r="J41" s="57"/>
      <c r="K41" s="57"/>
      <c r="L41" s="57"/>
    </row>
    <row r="42" customFormat="false" ht="11.45" hidden="false" customHeight="true" outlineLevel="0" collapsed="false">
      <c r="A42" s="96" t="s">
        <v>152</v>
      </c>
      <c r="B42" s="109" t="s">
        <v>182</v>
      </c>
      <c r="C42" s="109" t="s">
        <v>182</v>
      </c>
      <c r="D42" s="109" t="s">
        <v>182</v>
      </c>
      <c r="E42" s="109" t="s">
        <v>182</v>
      </c>
      <c r="F42" s="110" t="n">
        <v>4575345</v>
      </c>
      <c r="G42" s="110" t="n">
        <v>4557210</v>
      </c>
      <c r="H42" s="119" t="n">
        <v>4537644</v>
      </c>
      <c r="I42" s="57" t="n">
        <v>4507272</v>
      </c>
      <c r="J42" s="57" t="n">
        <v>4476341</v>
      </c>
      <c r="K42" s="110" t="n">
        <v>4443927</v>
      </c>
      <c r="L42" s="110" t="n">
        <v>4405933</v>
      </c>
    </row>
    <row r="43" customFormat="false" ht="11.45" hidden="false" customHeight="true" outlineLevel="0" collapsed="false">
      <c r="A43" s="97"/>
      <c r="B43" s="110"/>
      <c r="C43" s="110"/>
      <c r="D43" s="110"/>
      <c r="E43" s="110"/>
      <c r="F43" s="110"/>
      <c r="G43" s="57"/>
      <c r="H43" s="56"/>
      <c r="I43" s="57"/>
      <c r="J43" s="57"/>
      <c r="K43" s="57"/>
      <c r="L43" s="57"/>
    </row>
    <row r="44" customFormat="false" ht="11.45" hidden="false" customHeight="true" outlineLevel="0" collapsed="false">
      <c r="A44" s="96" t="s">
        <v>153</v>
      </c>
      <c r="B44" s="109" t="s">
        <v>182</v>
      </c>
      <c r="C44" s="109" t="s">
        <v>182</v>
      </c>
      <c r="D44" s="109" t="s">
        <v>182</v>
      </c>
      <c r="E44" s="109" t="s">
        <v>182</v>
      </c>
      <c r="F44" s="110" t="n">
        <v>2750363</v>
      </c>
      <c r="G44" s="110" t="n">
        <v>2731463</v>
      </c>
      <c r="H44" s="119" t="n">
        <v>2714694</v>
      </c>
      <c r="I44" s="57" t="n">
        <v>2690179</v>
      </c>
      <c r="J44" s="57" t="n">
        <v>2663626</v>
      </c>
      <c r="K44" s="110" t="n">
        <v>2634424</v>
      </c>
      <c r="L44" s="110" t="n">
        <v>2599851</v>
      </c>
    </row>
    <row r="45" customFormat="false" ht="11.45" hidden="false" customHeight="true" outlineLevel="0" collapsed="false">
      <c r="A45" s="97"/>
      <c r="B45" s="110"/>
      <c r="C45" s="110"/>
      <c r="D45" s="110"/>
      <c r="E45" s="110"/>
      <c r="F45" s="110"/>
      <c r="G45" s="57"/>
      <c r="H45" s="56"/>
      <c r="I45" s="57"/>
      <c r="J45" s="57"/>
      <c r="K45" s="57"/>
      <c r="L45" s="57"/>
    </row>
    <row r="46" customFormat="false" ht="11.45" hidden="false" customHeight="true" outlineLevel="0" collapsed="false">
      <c r="A46" s="96" t="s">
        <v>154</v>
      </c>
      <c r="B46" s="110" t="n">
        <v>2584000</v>
      </c>
      <c r="C46" s="110" t="n">
        <v>2605207</v>
      </c>
      <c r="D46" s="110" t="n">
        <v>2613732</v>
      </c>
      <c r="E46" s="110" t="n">
        <v>2613955</v>
      </c>
      <c r="F46" s="110" t="n">
        <v>2715600</v>
      </c>
      <c r="G46" s="110" t="n">
        <v>2730595</v>
      </c>
      <c r="H46" s="119" t="n">
        <v>2749571</v>
      </c>
      <c r="I46" s="57" t="n">
        <v>2760522</v>
      </c>
      <c r="J46" s="57" t="n">
        <v>2770032</v>
      </c>
      <c r="K46" s="110" t="n">
        <v>2780988</v>
      </c>
      <c r="L46" s="110" t="n">
        <v>2794870</v>
      </c>
    </row>
    <row r="47" customFormat="false" ht="11.45" hidden="false" customHeight="true" outlineLevel="0" collapsed="false">
      <c r="A47" s="97"/>
      <c r="B47" s="110"/>
      <c r="C47" s="110"/>
      <c r="D47" s="110"/>
      <c r="E47" s="110"/>
      <c r="F47" s="110"/>
      <c r="G47" s="57"/>
      <c r="H47" s="56"/>
      <c r="I47" s="57"/>
      <c r="J47" s="57"/>
      <c r="K47" s="57"/>
      <c r="L47" s="57"/>
    </row>
    <row r="48" customFormat="false" ht="11.45" hidden="false" customHeight="true" outlineLevel="0" collapsed="false">
      <c r="A48" s="96" t="s">
        <v>155</v>
      </c>
      <c r="B48" s="109" t="s">
        <v>182</v>
      </c>
      <c r="C48" s="109" t="s">
        <v>182</v>
      </c>
      <c r="D48" s="109" t="s">
        <v>182</v>
      </c>
      <c r="E48" s="109" t="s">
        <v>182</v>
      </c>
      <c r="F48" s="110" t="n">
        <v>2510526</v>
      </c>
      <c r="G48" s="110" t="n">
        <v>2496685</v>
      </c>
      <c r="H48" s="119" t="n">
        <v>2484859</v>
      </c>
      <c r="I48" s="57" t="n">
        <v>2470472</v>
      </c>
      <c r="J48" s="57" t="n">
        <v>2455955</v>
      </c>
      <c r="K48" s="110" t="n">
        <v>2441215</v>
      </c>
      <c r="L48" s="110" t="n">
        <v>2421871</v>
      </c>
    </row>
    <row r="49" customFormat="false" ht="11.45" hidden="false" customHeight="true" outlineLevel="0" collapsed="false">
      <c r="A49" s="97"/>
      <c r="B49" s="110"/>
      <c r="C49" s="110"/>
      <c r="D49" s="110"/>
      <c r="E49" s="110"/>
      <c r="F49" s="57"/>
      <c r="G49" s="57"/>
      <c r="H49" s="56"/>
      <c r="I49" s="57"/>
      <c r="J49" s="57"/>
      <c r="K49" s="57"/>
      <c r="L49" s="57"/>
    </row>
    <row r="50" customFormat="false" ht="11.45" hidden="false" customHeight="true" outlineLevel="0" collapsed="false">
      <c r="A50" s="96" t="s">
        <v>209</v>
      </c>
      <c r="B50" s="110" t="n">
        <v>61829000</v>
      </c>
      <c r="C50" s="110" t="n">
        <v>61560697</v>
      </c>
      <c r="D50" s="110" t="n">
        <v>61015289</v>
      </c>
      <c r="E50" s="110" t="n">
        <v>63232373</v>
      </c>
      <c r="F50" s="110" t="n">
        <v>81642484</v>
      </c>
      <c r="G50" s="110" t="n">
        <v>81881589</v>
      </c>
      <c r="H50" s="119" t="n">
        <v>82061199</v>
      </c>
      <c r="I50" s="57" t="n">
        <v>82024193</v>
      </c>
      <c r="J50" s="57" t="n">
        <v>82087099</v>
      </c>
      <c r="K50" s="110" t="n">
        <v>82182824</v>
      </c>
      <c r="L50" s="110" t="n">
        <v>82334502</v>
      </c>
    </row>
    <row r="51" customFormat="false" ht="11.45" hidden="false" customHeight="true" outlineLevel="0" collapsed="false">
      <c r="A51" s="97"/>
      <c r="B51" s="110"/>
      <c r="C51" s="110"/>
      <c r="D51" s="110"/>
      <c r="E51" s="110"/>
      <c r="F51" s="57"/>
      <c r="G51" s="57"/>
      <c r="H51" s="56"/>
      <c r="I51" s="57"/>
      <c r="J51" s="57"/>
      <c r="K51" s="57"/>
      <c r="L51" s="57"/>
    </row>
    <row r="52" customFormat="false" ht="11.45" hidden="false" customHeight="true" outlineLevel="0" collapsed="false">
      <c r="A52" s="96" t="s">
        <v>210</v>
      </c>
      <c r="B52" s="110"/>
      <c r="C52" s="110"/>
      <c r="D52" s="110"/>
      <c r="E52" s="110"/>
      <c r="F52" s="57"/>
      <c r="G52" s="57"/>
      <c r="H52" s="56"/>
      <c r="I52" s="57"/>
      <c r="J52" s="57"/>
      <c r="K52" s="57"/>
      <c r="L52" s="57"/>
    </row>
    <row r="53" customFormat="false" ht="11.45" hidden="false" customHeight="true" outlineLevel="0" collapsed="false">
      <c r="A53" s="78" t="s">
        <v>211</v>
      </c>
      <c r="B53" s="110" t="n">
        <v>57378000</v>
      </c>
      <c r="C53" s="110" t="n">
        <v>57318297</v>
      </c>
      <c r="D53" s="110" t="n">
        <v>56913272</v>
      </c>
      <c r="E53" s="110" t="n">
        <v>58767204</v>
      </c>
      <c r="F53" s="110" t="n">
        <v>61584330</v>
      </c>
      <c r="G53" s="110" t="n">
        <v>61875552</v>
      </c>
      <c r="H53" s="119" t="n">
        <v>62116974</v>
      </c>
      <c r="I53" s="57" t="n">
        <v>62183154</v>
      </c>
      <c r="J53" s="57" t="n">
        <v>62343016</v>
      </c>
      <c r="K53" s="110" t="n">
        <v>62525000</v>
      </c>
      <c r="L53" s="110" t="n">
        <v>62776463</v>
      </c>
    </row>
    <row r="54" customFormat="false" ht="11.45" hidden="false" customHeight="true" outlineLevel="0" collapsed="false">
      <c r="A54" s="78" t="s">
        <v>212</v>
      </c>
      <c r="B54" s="109" t="s">
        <v>182</v>
      </c>
      <c r="C54" s="109" t="s">
        <v>182</v>
      </c>
      <c r="D54" s="109" t="s">
        <v>182</v>
      </c>
      <c r="E54" s="109" t="s">
        <v>182</v>
      </c>
      <c r="F54" s="110" t="n">
        <v>14201256</v>
      </c>
      <c r="G54" s="110" t="n">
        <v>14151456</v>
      </c>
      <c r="H54" s="119" t="n">
        <v>14114711</v>
      </c>
      <c r="I54" s="57" t="n">
        <v>14052309</v>
      </c>
      <c r="J54" s="57" t="n">
        <v>13983244</v>
      </c>
      <c r="K54" s="110" t="n">
        <v>13904532</v>
      </c>
      <c r="L54" s="110" t="n">
        <v>13794027</v>
      </c>
    </row>
    <row r="55" customFormat="false" ht="11.45" hidden="false" customHeight="true" outlineLevel="0" collapsed="false">
      <c r="A55" s="97" t="s">
        <v>213</v>
      </c>
      <c r="B55" s="110" t="n">
        <v>4451000</v>
      </c>
      <c r="C55" s="110" t="n">
        <v>4242400</v>
      </c>
      <c r="D55" s="110" t="n">
        <v>4102017</v>
      </c>
      <c r="E55" s="110" t="n">
        <v>4465169</v>
      </c>
      <c r="F55" s="110" t="n">
        <v>5856898</v>
      </c>
      <c r="G55" s="110" t="n">
        <v>5854581</v>
      </c>
      <c r="H55" s="119" t="n">
        <v>5829514</v>
      </c>
      <c r="I55" s="57" t="n">
        <v>5788730</v>
      </c>
      <c r="J55" s="57" t="n">
        <v>5760839</v>
      </c>
      <c r="K55" s="110" t="n">
        <v>5753292</v>
      </c>
      <c r="L55" s="110" t="n">
        <v>5764012</v>
      </c>
    </row>
    <row r="56" customFormat="false" ht="11.45" hidden="false" customHeight="true" outlineLevel="0" collapsed="false">
      <c r="A56" s="96"/>
      <c r="B56" s="110"/>
      <c r="C56" s="110"/>
      <c r="D56" s="110"/>
      <c r="E56" s="110"/>
      <c r="F56" s="57"/>
      <c r="G56" s="57"/>
      <c r="H56" s="56"/>
      <c r="I56" s="57"/>
      <c r="J56" s="57"/>
      <c r="K56" s="57"/>
      <c r="L56" s="57"/>
    </row>
    <row r="57" customFormat="false" ht="11.45" hidden="false" customHeight="true" outlineLevel="0" collapsed="false">
      <c r="A57" s="96" t="s">
        <v>214</v>
      </c>
      <c r="B57" s="110" t="n">
        <v>61829000</v>
      </c>
      <c r="C57" s="110" t="n">
        <v>61560697</v>
      </c>
      <c r="D57" s="110" t="n">
        <v>61015289</v>
      </c>
      <c r="E57" s="110" t="n">
        <v>63232373</v>
      </c>
      <c r="F57" s="110" t="n">
        <v>81642484</v>
      </c>
      <c r="G57" s="110" t="n">
        <v>81881589</v>
      </c>
      <c r="H57" s="119" t="n">
        <v>82061199</v>
      </c>
      <c r="I57" s="57" t="n">
        <v>82024193</v>
      </c>
      <c r="J57" s="57" t="n">
        <v>82087099</v>
      </c>
      <c r="K57" s="110" t="n">
        <v>82182824</v>
      </c>
      <c r="L57" s="110" t="n">
        <v>82334502</v>
      </c>
    </row>
    <row r="58" customFormat="false" ht="11.45" hidden="false" customHeight="true" outlineLevel="0" collapsed="false">
      <c r="D58" s="99"/>
      <c r="E58" s="99"/>
      <c r="G58" s="57"/>
    </row>
    <row r="59" customFormat="false" ht="11.45" hidden="false" customHeight="true" outlineLevel="0" collapsed="false">
      <c r="D59" s="99"/>
      <c r="E59" s="99"/>
      <c r="G59" s="57"/>
    </row>
    <row r="60" customFormat="false" ht="11.45" hidden="false" customHeight="true" outlineLevel="0" collapsed="false">
      <c r="B60" s="68" t="s">
        <v>264</v>
      </c>
      <c r="C60" s="68"/>
      <c r="D60" s="68"/>
      <c r="E60" s="68"/>
      <c r="F60" s="68"/>
      <c r="G60" s="68"/>
      <c r="H60" s="68"/>
      <c r="I60" s="68"/>
      <c r="J60" s="68"/>
    </row>
    <row r="61" customFormat="false" ht="11.45" hidden="false" customHeight="true" outlineLevel="0" collapsed="false">
      <c r="A61" s="65"/>
      <c r="B61" s="65"/>
      <c r="C61" s="65"/>
      <c r="D61" s="120"/>
      <c r="E61" s="120"/>
      <c r="F61" s="65"/>
      <c r="G61" s="121"/>
      <c r="H61" s="34"/>
      <c r="I61" s="34"/>
      <c r="J61" s="34"/>
    </row>
    <row r="62" customFormat="false" ht="11.45" hidden="false" customHeight="true" outlineLevel="0" collapsed="false">
      <c r="B62" s="68" t="s">
        <v>254</v>
      </c>
      <c r="C62" s="68"/>
      <c r="D62" s="68"/>
      <c r="E62" s="68"/>
      <c r="F62" s="68"/>
      <c r="G62" s="68"/>
      <c r="H62" s="68"/>
      <c r="I62" s="68"/>
      <c r="J62" s="68"/>
    </row>
    <row r="63" customFormat="false" ht="5.1" hidden="false" customHeight="true" outlineLevel="0" collapsed="false">
      <c r="A63" s="65"/>
      <c r="B63" s="65"/>
      <c r="C63" s="65"/>
      <c r="D63" s="120"/>
      <c r="E63" s="120"/>
      <c r="F63" s="65"/>
      <c r="G63" s="57"/>
    </row>
    <row r="64" s="114" customFormat="true" ht="11.45" hidden="false" customHeight="true" outlineLevel="0" collapsed="false">
      <c r="A64" s="3"/>
      <c r="B64" s="3"/>
      <c r="C64" s="3"/>
      <c r="D64" s="3"/>
      <c r="E64" s="3"/>
      <c r="F64" s="3"/>
      <c r="G64" s="117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</row>
    <row r="65" customFormat="false" ht="11.45" hidden="false" customHeight="true" outlineLevel="0" collapsed="false">
      <c r="A65" s="96" t="s">
        <v>142</v>
      </c>
      <c r="B65" s="57" t="n">
        <v>524907.583992474</v>
      </c>
      <c r="C65" s="57" t="n">
        <v>752642.100796082</v>
      </c>
      <c r="D65" s="57" t="n">
        <v>932177.131959322</v>
      </c>
      <c r="E65" s="57" t="n">
        <v>1240394.10378203</v>
      </c>
      <c r="F65" s="122" t="n">
        <v>1801300</v>
      </c>
      <c r="G65" s="122" t="n">
        <v>1833700</v>
      </c>
      <c r="H65" s="122" t="n">
        <v>1871600</v>
      </c>
      <c r="I65" s="57" t="n">
        <v>1929400</v>
      </c>
      <c r="J65" s="57" t="n">
        <v>1978600</v>
      </c>
      <c r="K65" s="57" t="n">
        <v>2030000</v>
      </c>
      <c r="L65" s="57" t="n">
        <v>2071200</v>
      </c>
    </row>
    <row r="66" customFormat="false" ht="11.45" hidden="false" customHeight="true" outlineLevel="0" collapsed="false">
      <c r="A66" s="9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1.45" hidden="false" customHeight="true" outlineLevel="0" collapsed="false">
      <c r="A67" s="96" t="s">
        <v>143</v>
      </c>
      <c r="B67" s="57" t="n">
        <v>82524.5547925945</v>
      </c>
      <c r="C67" s="57" t="n">
        <v>119734.844030412</v>
      </c>
      <c r="D67" s="57" t="n">
        <v>150421.048864165</v>
      </c>
      <c r="E67" s="57" t="n">
        <v>207558.939171605</v>
      </c>
      <c r="F67" s="123" t="n">
        <v>254249.25</v>
      </c>
      <c r="G67" s="123" t="n">
        <v>260545.63</v>
      </c>
      <c r="H67" s="123" t="n">
        <v>265754.39</v>
      </c>
      <c r="I67" s="57" t="n">
        <v>276821</v>
      </c>
      <c r="J67" s="57" t="n">
        <v>286307</v>
      </c>
      <c r="K67" s="57" t="n">
        <v>296211</v>
      </c>
      <c r="L67" s="57" t="n">
        <v>303223</v>
      </c>
    </row>
    <row r="68" customFormat="false" ht="11.45" hidden="false" customHeight="true" outlineLevel="0" collapsed="false">
      <c r="A68" s="9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1.45" hidden="false" customHeight="true" outlineLevel="0" collapsed="false">
      <c r="A69" s="96" t="s">
        <v>144</v>
      </c>
      <c r="B69" s="57" t="n">
        <v>85688.9402453179</v>
      </c>
      <c r="C69" s="57" t="n">
        <v>128573.546780651</v>
      </c>
      <c r="D69" s="57" t="n">
        <v>165145.743750735</v>
      </c>
      <c r="E69" s="57" t="n">
        <v>226006.350245164</v>
      </c>
      <c r="F69" s="124" t="n">
        <v>297984.11</v>
      </c>
      <c r="G69" s="124" t="n">
        <v>305226.87</v>
      </c>
      <c r="H69" s="124" t="n">
        <v>312335.32</v>
      </c>
      <c r="I69" s="57" t="n">
        <v>326926</v>
      </c>
      <c r="J69" s="57" t="n">
        <v>337628</v>
      </c>
      <c r="K69" s="57" t="n">
        <v>354063</v>
      </c>
      <c r="L69" s="57" t="n">
        <v>362237</v>
      </c>
    </row>
    <row r="70" customFormat="false" ht="11.45" hidden="false" customHeight="true" outlineLevel="0" collapsed="false">
      <c r="A70" s="96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1.45" hidden="false" customHeight="true" outlineLevel="0" collapsed="false">
      <c r="A71" s="96" t="s">
        <v>160</v>
      </c>
      <c r="B71" s="57" t="n">
        <v>19342.1718656529</v>
      </c>
      <c r="C71" s="57" t="n">
        <v>26946.1047228031</v>
      </c>
      <c r="D71" s="57" t="n">
        <v>35346.1190389758</v>
      </c>
      <c r="E71" s="57" t="n">
        <v>46548.0128641037</v>
      </c>
      <c r="F71" s="124" t="n">
        <v>77392.85</v>
      </c>
      <c r="G71" s="124" t="n">
        <v>76231.69</v>
      </c>
      <c r="H71" s="124" t="n">
        <v>75064.15</v>
      </c>
      <c r="I71" s="57" t="n">
        <v>75450</v>
      </c>
      <c r="J71" s="57" t="n">
        <v>75401</v>
      </c>
      <c r="K71" s="57" t="n">
        <v>75894</v>
      </c>
      <c r="L71" s="57" t="n">
        <v>76336</v>
      </c>
    </row>
    <row r="72" customFormat="false" ht="11.45" hidden="false" customHeight="true" outlineLevel="0" collapsed="false">
      <c r="A72" s="9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1.45" hidden="false" customHeight="true" outlineLevel="0" collapsed="false">
      <c r="A73" s="96" t="s">
        <v>145</v>
      </c>
      <c r="B73" s="81" t="s">
        <v>182</v>
      </c>
      <c r="C73" s="81" t="s">
        <v>182</v>
      </c>
      <c r="D73" s="81" t="s">
        <v>182</v>
      </c>
      <c r="E73" s="81" t="s">
        <v>182</v>
      </c>
      <c r="F73" s="124" t="n">
        <v>36633.41</v>
      </c>
      <c r="G73" s="124" t="n">
        <v>38419.09</v>
      </c>
      <c r="H73" s="124" t="n">
        <v>39483.5</v>
      </c>
      <c r="I73" s="57" t="n">
        <v>40500</v>
      </c>
      <c r="J73" s="57" t="n">
        <v>41969</v>
      </c>
      <c r="K73" s="57" t="n">
        <v>43155</v>
      </c>
      <c r="L73" s="57" t="n">
        <v>43745</v>
      </c>
    </row>
    <row r="74" customFormat="false" ht="11.45" hidden="false" customHeight="true" outlineLevel="0" collapsed="false">
      <c r="A74" s="96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1.45" hidden="false" customHeight="true" outlineLevel="0" collapsed="false">
      <c r="A75" s="96" t="s">
        <v>161</v>
      </c>
      <c r="B75" s="57" t="n">
        <v>8203.67823379333</v>
      </c>
      <c r="C75" s="57" t="n">
        <v>11294.4376556245</v>
      </c>
      <c r="D75" s="57" t="n">
        <v>12627.375589903</v>
      </c>
      <c r="E75" s="57" t="n">
        <v>16545.4052755096</v>
      </c>
      <c r="F75" s="124" t="n">
        <v>19738.38</v>
      </c>
      <c r="G75" s="124" t="n">
        <v>19756.95</v>
      </c>
      <c r="H75" s="124" t="n">
        <v>20403.55</v>
      </c>
      <c r="I75" s="57" t="n">
        <v>21029</v>
      </c>
      <c r="J75" s="57" t="n">
        <v>21231</v>
      </c>
      <c r="K75" s="57" t="n">
        <v>21982</v>
      </c>
      <c r="L75" s="57" t="n">
        <v>22531</v>
      </c>
    </row>
    <row r="76" customFormat="false" ht="11.45" hidden="false" customHeight="true" outlineLevel="0" collapsed="false">
      <c r="A76" s="96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1.45" hidden="false" customHeight="true" outlineLevel="0" collapsed="false">
      <c r="A77" s="96" t="s">
        <v>206</v>
      </c>
      <c r="B77" s="57" t="n">
        <v>24159.5639702837</v>
      </c>
      <c r="C77" s="57" t="n">
        <v>33387.8711339943</v>
      </c>
      <c r="D77" s="57" t="n">
        <v>41776.1257368994</v>
      </c>
      <c r="E77" s="57" t="n">
        <v>52187.562313698</v>
      </c>
      <c r="F77" s="124" t="n">
        <v>63455.51</v>
      </c>
      <c r="G77" s="124" t="n">
        <v>64754.1</v>
      </c>
      <c r="H77" s="124" t="n">
        <v>66735.38</v>
      </c>
      <c r="I77" s="57" t="n">
        <v>68658</v>
      </c>
      <c r="J77" s="57" t="n">
        <v>69561</v>
      </c>
      <c r="K77" s="57" t="n">
        <v>72130</v>
      </c>
      <c r="L77" s="57" t="n">
        <v>73760</v>
      </c>
    </row>
    <row r="78" customFormat="false" ht="11.45" hidden="false" customHeight="true" outlineLevel="0" collapsed="false">
      <c r="A78" s="9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1.45" hidden="false" customHeight="true" outlineLevel="0" collapsed="false">
      <c r="A79" s="96" t="s">
        <v>146</v>
      </c>
      <c r="B79" s="57" t="n">
        <v>49916.4037774244</v>
      </c>
      <c r="C79" s="57" t="n">
        <v>73204.2150902686</v>
      </c>
      <c r="D79" s="57" t="n">
        <v>93022.3996973152</v>
      </c>
      <c r="E79" s="57" t="n">
        <v>130553.268944642</v>
      </c>
      <c r="F79" s="124" t="n">
        <v>160292</v>
      </c>
      <c r="G79" s="124" t="n">
        <v>164444.38</v>
      </c>
      <c r="H79" s="124" t="n">
        <v>167826.14</v>
      </c>
      <c r="I79" s="57" t="n">
        <v>172085</v>
      </c>
      <c r="J79" s="57" t="n">
        <v>178034</v>
      </c>
      <c r="K79" s="57" t="n">
        <v>184433</v>
      </c>
      <c r="L79" s="57" t="n">
        <v>188646</v>
      </c>
    </row>
    <row r="80" customFormat="false" ht="11.45" hidden="false" customHeight="true" outlineLevel="0" collapsed="false">
      <c r="A80" s="9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1.45" hidden="false" customHeight="true" outlineLevel="0" collapsed="false">
      <c r="A81" s="96" t="s">
        <v>147</v>
      </c>
      <c r="B81" s="81" t="s">
        <v>182</v>
      </c>
      <c r="C81" s="81" t="s">
        <v>182</v>
      </c>
      <c r="D81" s="81" t="s">
        <v>182</v>
      </c>
      <c r="E81" s="81" t="s">
        <v>182</v>
      </c>
      <c r="F81" s="124" t="n">
        <v>26076.92</v>
      </c>
      <c r="G81" s="124" t="n">
        <v>27101.92</v>
      </c>
      <c r="H81" s="124" t="n">
        <v>27627.76</v>
      </c>
      <c r="I81" s="57" t="n">
        <v>27861</v>
      </c>
      <c r="J81" s="57" t="n">
        <v>28851</v>
      </c>
      <c r="K81" s="57" t="n">
        <v>28957</v>
      </c>
      <c r="L81" s="57" t="n">
        <v>29219</v>
      </c>
    </row>
    <row r="82" customFormat="false" ht="11.45" hidden="false" customHeight="true" outlineLevel="0" collapsed="false">
      <c r="A82" s="9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1.45" hidden="false" customHeight="true" outlineLevel="0" collapsed="false">
      <c r="A83" s="96" t="s">
        <v>207</v>
      </c>
      <c r="B83" s="57" t="n">
        <v>52349.130548156</v>
      </c>
      <c r="C83" s="57" t="n">
        <v>76051.0882847691</v>
      </c>
      <c r="D83" s="57" t="n">
        <v>91971.1835895758</v>
      </c>
      <c r="E83" s="57" t="n">
        <v>119212.81501971</v>
      </c>
      <c r="F83" s="124" t="n">
        <v>157675.83</v>
      </c>
      <c r="G83" s="124" t="n">
        <v>159586.72</v>
      </c>
      <c r="H83" s="124" t="n">
        <v>162788.55</v>
      </c>
      <c r="I83" s="57" t="n">
        <v>169194</v>
      </c>
      <c r="J83" s="57" t="n">
        <v>172551</v>
      </c>
      <c r="K83" s="57" t="n">
        <v>177469</v>
      </c>
      <c r="L83" s="57" t="n">
        <v>181330</v>
      </c>
    </row>
    <row r="84" customFormat="false" ht="11.45" hidden="false" customHeight="true" outlineLevel="0" collapsed="false">
      <c r="A84" s="9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1.45" hidden="false" customHeight="true" outlineLevel="0" collapsed="false">
      <c r="A85" s="96" t="s">
        <v>208</v>
      </c>
      <c r="B85" s="57" t="n">
        <v>147858.965247491</v>
      </c>
      <c r="C85" s="57" t="n">
        <v>205896.729265836</v>
      </c>
      <c r="D85" s="57" t="n">
        <v>246346.563862912</v>
      </c>
      <c r="E85" s="57" t="n">
        <v>317737.226650578</v>
      </c>
      <c r="F85" s="124" t="n">
        <v>408727.76</v>
      </c>
      <c r="G85" s="124" t="n">
        <v>411366.32</v>
      </c>
      <c r="H85" s="124" t="n">
        <v>420783.62</v>
      </c>
      <c r="I85" s="57" t="n">
        <v>432506</v>
      </c>
      <c r="J85" s="57" t="n">
        <v>440619</v>
      </c>
      <c r="K85" s="57" t="n">
        <v>443915</v>
      </c>
      <c r="L85" s="57" t="n">
        <v>451744</v>
      </c>
    </row>
    <row r="86" customFormat="false" ht="11.45" hidden="false" customHeight="true" outlineLevel="0" collapsed="false">
      <c r="A86" s="9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1.45" hidden="false" customHeight="true" outlineLevel="0" collapsed="false">
      <c r="A87" s="96" t="s">
        <v>150</v>
      </c>
      <c r="B87" s="57" t="n">
        <v>27487.0515331087</v>
      </c>
      <c r="C87" s="57" t="n">
        <v>39535.6447134976</v>
      </c>
      <c r="D87" s="57" t="n">
        <v>48518.531774234</v>
      </c>
      <c r="E87" s="57" t="n">
        <v>63231.4669475363</v>
      </c>
      <c r="F87" s="124" t="n">
        <v>80997.9</v>
      </c>
      <c r="G87" s="124" t="n">
        <v>81737.16</v>
      </c>
      <c r="H87" s="124" t="n">
        <v>83492.96</v>
      </c>
      <c r="I87" s="57" t="n">
        <v>85132</v>
      </c>
      <c r="J87" s="57" t="n">
        <v>87713</v>
      </c>
      <c r="K87" s="57" t="n">
        <v>89810</v>
      </c>
      <c r="L87" s="57" t="n">
        <v>91427</v>
      </c>
    </row>
    <row r="88" customFormat="false" ht="11.45" hidden="false" customHeight="true" outlineLevel="0" collapsed="false">
      <c r="A88" s="9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1.45" hidden="false" customHeight="true" outlineLevel="0" collapsed="false">
      <c r="A89" s="96" t="s">
        <v>151</v>
      </c>
      <c r="B89" s="57" t="n">
        <v>8128.00703537629</v>
      </c>
      <c r="C89" s="57" t="n">
        <v>11227.969711069</v>
      </c>
      <c r="D89" s="57" t="n">
        <v>14124.9495099267</v>
      </c>
      <c r="E89" s="57" t="n">
        <v>18074.1680002863</v>
      </c>
      <c r="F89" s="124" t="n">
        <v>22713.79</v>
      </c>
      <c r="G89" s="124" t="n">
        <v>22245.97</v>
      </c>
      <c r="H89" s="124" t="n">
        <v>22744.24</v>
      </c>
      <c r="I89" s="57" t="n">
        <v>23232</v>
      </c>
      <c r="J89" s="57" t="n">
        <v>23671</v>
      </c>
      <c r="K89" s="57" t="n">
        <v>24369</v>
      </c>
      <c r="L89" s="57" t="n">
        <v>24903</v>
      </c>
    </row>
    <row r="90" customFormat="false" ht="11.45" hidden="false" customHeight="true" outlineLevel="0" collapsed="false">
      <c r="A90" s="9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1.45" hidden="false" customHeight="true" outlineLevel="0" collapsed="false">
      <c r="A91" s="96" t="s">
        <v>152</v>
      </c>
      <c r="B91" s="81" t="s">
        <v>182</v>
      </c>
      <c r="C91" s="81" t="s">
        <v>182</v>
      </c>
      <c r="D91" s="81" t="s">
        <v>182</v>
      </c>
      <c r="E91" s="81" t="s">
        <v>182</v>
      </c>
      <c r="F91" s="124" t="n">
        <v>66975.02</v>
      </c>
      <c r="G91" s="124" t="n">
        <v>69608.7</v>
      </c>
      <c r="H91" s="124" t="n">
        <v>70068.93</v>
      </c>
      <c r="I91" s="57" t="n">
        <v>70928</v>
      </c>
      <c r="J91" s="57" t="n">
        <v>72639</v>
      </c>
      <c r="K91" s="57" t="n">
        <v>72559</v>
      </c>
      <c r="L91" s="57" t="n">
        <v>74479</v>
      </c>
    </row>
    <row r="92" customFormat="false" ht="11.45" hidden="false" customHeight="true" outlineLevel="0" collapsed="false">
      <c r="A92" s="9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1.45" hidden="false" customHeight="true" outlineLevel="0" collapsed="false">
      <c r="A93" s="96" t="s">
        <v>153</v>
      </c>
      <c r="B93" s="81" t="s">
        <v>182</v>
      </c>
      <c r="C93" s="81" t="s">
        <v>182</v>
      </c>
      <c r="D93" s="81" t="s">
        <v>182</v>
      </c>
      <c r="E93" s="81" t="s">
        <v>182</v>
      </c>
      <c r="F93" s="124" t="n">
        <v>37157.1</v>
      </c>
      <c r="G93" s="124" t="n">
        <v>38757.41</v>
      </c>
      <c r="H93" s="124" t="n">
        <v>40036.21</v>
      </c>
      <c r="I93" s="57" t="n">
        <v>40702</v>
      </c>
      <c r="J93" s="57" t="n">
        <v>41434</v>
      </c>
      <c r="K93" s="57" t="n">
        <v>41975</v>
      </c>
      <c r="L93" s="57" t="n">
        <v>42670</v>
      </c>
    </row>
    <row r="94" customFormat="false" ht="11.45" hidden="false" customHeight="true" outlineLevel="0" collapsed="false">
      <c r="A94" s="9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1.45" hidden="false" customHeight="true" outlineLevel="0" collapsed="false">
      <c r="A95" s="96" t="s">
        <v>154</v>
      </c>
      <c r="B95" s="57" t="n">
        <v>19249.1167432752</v>
      </c>
      <c r="C95" s="57" t="n">
        <v>26789.6494071571</v>
      </c>
      <c r="D95" s="57" t="n">
        <v>32877.0905446792</v>
      </c>
      <c r="E95" s="57" t="n">
        <v>42738.8883491919</v>
      </c>
      <c r="F95" s="124" t="n">
        <v>57251.4</v>
      </c>
      <c r="G95" s="124" t="n">
        <v>58534.73</v>
      </c>
      <c r="H95" s="124" t="n">
        <v>59640.01</v>
      </c>
      <c r="I95" s="57" t="n">
        <v>60655</v>
      </c>
      <c r="J95" s="57" t="n">
        <v>62080</v>
      </c>
      <c r="K95" s="57" t="n">
        <v>63652</v>
      </c>
      <c r="L95" s="57" t="n">
        <v>64682</v>
      </c>
    </row>
    <row r="96" customFormat="false" ht="11.45" hidden="false" customHeight="true" outlineLevel="0" collapsed="false">
      <c r="A96" s="9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1.45" hidden="false" customHeight="true" outlineLevel="0" collapsed="false">
      <c r="A97" s="96" t="s">
        <v>155</v>
      </c>
      <c r="B97" s="81" t="s">
        <v>182</v>
      </c>
      <c r="C97" s="81" t="s">
        <v>182</v>
      </c>
      <c r="D97" s="81" t="s">
        <v>182</v>
      </c>
      <c r="E97" s="81" t="s">
        <v>182</v>
      </c>
      <c r="F97" s="124" t="n">
        <v>33978.7</v>
      </c>
      <c r="G97" s="124" t="n">
        <v>35382.26</v>
      </c>
      <c r="H97" s="124" t="n">
        <v>36815.23</v>
      </c>
      <c r="I97" s="57" t="n">
        <v>37721</v>
      </c>
      <c r="J97" s="57" t="n">
        <v>38911</v>
      </c>
      <c r="K97" s="57" t="n">
        <v>39427</v>
      </c>
      <c r="L97" s="57" t="n">
        <v>40267</v>
      </c>
    </row>
    <row r="98" customFormat="false" ht="11.45" hidden="false" customHeight="true" outlineLevel="0" collapsed="false">
      <c r="A98" s="9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1.45" hidden="false" customHeight="true" outlineLevel="0" collapsed="false">
      <c r="A99" s="96" t="s">
        <v>209</v>
      </c>
      <c r="B99" s="57" t="n">
        <v>524907.583992474</v>
      </c>
      <c r="C99" s="57" t="n">
        <v>752642.100796082</v>
      </c>
      <c r="D99" s="57" t="n">
        <v>932177.131959322</v>
      </c>
      <c r="E99" s="57" t="n">
        <v>1240394.10378203</v>
      </c>
      <c r="F99" s="122" t="n">
        <v>1801300</v>
      </c>
      <c r="G99" s="122" t="n">
        <v>1833700</v>
      </c>
      <c r="H99" s="122" t="n">
        <v>1871600</v>
      </c>
      <c r="I99" s="57" t="n">
        <v>1929400</v>
      </c>
      <c r="J99" s="57" t="n">
        <v>1978600</v>
      </c>
      <c r="K99" s="57" t="n">
        <v>2030000</v>
      </c>
      <c r="L99" s="57" t="n">
        <v>2071200</v>
      </c>
    </row>
    <row r="100" customFormat="false" ht="11.45" hidden="false" customHeight="true" outlineLevel="0" collapsed="false">
      <c r="A100" s="9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1.45" hidden="false" customHeight="true" outlineLevel="0" collapsed="false">
      <c r="A101" s="96" t="s">
        <v>210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1.45" hidden="false" customHeight="true" outlineLevel="0" collapsed="false">
      <c r="A102" s="78" t="s">
        <v>211</v>
      </c>
      <c r="B102" s="57" t="n">
        <v>473202.169922744</v>
      </c>
      <c r="C102" s="57" t="n">
        <v>681013.68728366</v>
      </c>
      <c r="D102" s="57" t="n">
        <v>842427.511593544</v>
      </c>
      <c r="E102" s="57" t="n">
        <v>1125113.12332871</v>
      </c>
      <c r="F102" s="124" t="n">
        <v>1439892.04</v>
      </c>
      <c r="G102" s="124" t="n">
        <v>1463687.78</v>
      </c>
      <c r="H102" s="124" t="n">
        <v>1495365.23</v>
      </c>
      <c r="I102" s="125" t="n">
        <v>1546551</v>
      </c>
      <c r="J102" s="125" t="n">
        <v>1588603</v>
      </c>
      <c r="K102" s="125" t="n">
        <v>1633922</v>
      </c>
      <c r="L102" s="125" t="n">
        <v>1668192</v>
      </c>
    </row>
    <row r="103" customFormat="false" ht="11.45" hidden="false" customHeight="true" outlineLevel="0" collapsed="false">
      <c r="A103" s="78" t="s">
        <v>212</v>
      </c>
      <c r="B103" s="81" t="s">
        <v>182</v>
      </c>
      <c r="C103" s="81" t="s">
        <v>182</v>
      </c>
      <c r="D103" s="81" t="s">
        <v>182</v>
      </c>
      <c r="E103" s="81" t="s">
        <v>182</v>
      </c>
      <c r="F103" s="124" t="n">
        <v>200821.15</v>
      </c>
      <c r="G103" s="124" t="n">
        <v>209269.38</v>
      </c>
      <c r="H103" s="124" t="n">
        <v>214031.63</v>
      </c>
      <c r="I103" s="57" t="n">
        <v>217712</v>
      </c>
      <c r="J103" s="57" t="n">
        <v>223804</v>
      </c>
      <c r="K103" s="57" t="n">
        <v>226073</v>
      </c>
      <c r="L103" s="57" t="n">
        <v>230380</v>
      </c>
    </row>
    <row r="104" customFormat="false" ht="11.45" hidden="false" customHeight="true" outlineLevel="0" collapsed="false">
      <c r="A104" s="97" t="s">
        <v>213</v>
      </c>
      <c r="B104" s="57" t="n">
        <v>51705.41406973</v>
      </c>
      <c r="C104" s="57" t="n">
        <v>71628.4135124218</v>
      </c>
      <c r="D104" s="57" t="n">
        <v>89749.6203657782</v>
      </c>
      <c r="E104" s="57" t="n">
        <v>115280.980453311</v>
      </c>
      <c r="F104" s="124" t="n">
        <v>160586.74</v>
      </c>
      <c r="G104" s="124" t="n">
        <v>160742.74</v>
      </c>
      <c r="H104" s="124" t="n">
        <v>162203.08</v>
      </c>
      <c r="I104" s="57" t="n">
        <v>165137</v>
      </c>
      <c r="J104" s="57" t="n">
        <v>166193</v>
      </c>
      <c r="K104" s="57" t="n">
        <v>170006</v>
      </c>
      <c r="L104" s="57" t="n">
        <v>172627</v>
      </c>
    </row>
    <row r="105" customFormat="false" ht="11.45" hidden="false" customHeight="true" outlineLevel="0" collapsed="false">
      <c r="A105" s="96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1.45" hidden="false" customHeight="true" outlineLevel="0" collapsed="false">
      <c r="A106" s="96" t="s">
        <v>214</v>
      </c>
      <c r="B106" s="57" t="n">
        <v>524907.583992474</v>
      </c>
      <c r="C106" s="57" t="n">
        <v>752642.100796082</v>
      </c>
      <c r="D106" s="57" t="n">
        <v>932177.131959322</v>
      </c>
      <c r="E106" s="57" t="n">
        <v>1240394.10378203</v>
      </c>
      <c r="F106" s="122" t="n">
        <v>1801300</v>
      </c>
      <c r="G106" s="122" t="n">
        <v>1833700</v>
      </c>
      <c r="H106" s="122" t="n">
        <v>1871600</v>
      </c>
      <c r="I106" s="57" t="n">
        <v>1929400</v>
      </c>
      <c r="J106" s="57" t="n">
        <v>1978600</v>
      </c>
      <c r="K106" s="57" t="n">
        <v>2030000</v>
      </c>
      <c r="L106" s="57" t="n">
        <v>2071200</v>
      </c>
    </row>
    <row r="108" customFormat="false" ht="6.95" hidden="false" customHeight="true" outlineLevel="0" collapsed="false">
      <c r="A108" s="42" t="s">
        <v>236</v>
      </c>
    </row>
    <row r="109" customFormat="false" ht="11.45" hidden="false" customHeight="true" outlineLevel="0" collapsed="false">
      <c r="A109" s="42" t="s">
        <v>251</v>
      </c>
    </row>
  </sheetData>
  <mergeCells count="7">
    <mergeCell ref="A1:B1"/>
    <mergeCell ref="A2:K2"/>
    <mergeCell ref="A3:K3"/>
    <mergeCell ref="A5:K5"/>
    <mergeCell ref="B13:J13"/>
    <mergeCell ref="B60:J60"/>
    <mergeCell ref="B62:J62"/>
  </mergeCells>
  <hyperlinks>
    <hyperlink ref="A1" location="teil2!A1" display="Zurück"/>
  </hyperlinks>
  <printOptions headings="false" gridLines="false" gridLinesSet="true" horizontalCentered="true" verticalCentered="false"/>
  <pageMargins left="0.39375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1.85"/>
    <col collapsed="false" customWidth="true" hidden="false" outlineLevel="0" max="56" min="3" style="1" width="11.42"/>
  </cols>
  <sheetData>
    <row r="1" customFormat="false" ht="15" hidden="false" customHeight="false" outlineLevel="0" collapsed="false">
      <c r="A1" s="15"/>
    </row>
    <row r="2" customFormat="false" ht="15" hidden="false" customHeight="false" outlineLevel="0" collapsed="false">
      <c r="A2" s="16" t="s">
        <v>15</v>
      </c>
      <c r="B2" s="16"/>
    </row>
    <row r="4" customFormat="false" ht="14.25" hidden="false" customHeight="false" outlineLevel="0" collapsed="false">
      <c r="A4" s="17" t="s">
        <v>16</v>
      </c>
      <c r="B4" s="17"/>
    </row>
    <row r="5" customFormat="false" ht="14.25" hidden="false" customHeight="false" outlineLevel="0" collapsed="false">
      <c r="A5" s="18"/>
      <c r="B5" s="18"/>
    </row>
    <row r="7" customFormat="false" ht="38.25" hidden="false" customHeight="false" outlineLevel="0" collapsed="false">
      <c r="A7" s="19" t="s">
        <v>17</v>
      </c>
      <c r="B7" s="20" t="s">
        <v>18</v>
      </c>
      <c r="C7" s="1" t="s">
        <v>0</v>
      </c>
    </row>
    <row r="8" customFormat="false" ht="14.25" hidden="false" customHeight="false" outlineLevel="0" collapsed="false">
      <c r="A8" s="21"/>
      <c r="B8" s="21"/>
    </row>
    <row r="9" customFormat="false" ht="14.25" hidden="false" customHeight="false" outlineLevel="0" collapsed="false">
      <c r="A9" s="21"/>
      <c r="B9" s="21"/>
    </row>
    <row r="10" customFormat="false" ht="38.25" hidden="false" customHeight="false" outlineLevel="0" collapsed="false">
      <c r="A10" s="19" t="s">
        <v>19</v>
      </c>
      <c r="B10" s="20" t="s">
        <v>20</v>
      </c>
    </row>
    <row r="11" customFormat="false" ht="14.25" hidden="false" customHeight="false" outlineLevel="0" collapsed="false">
      <c r="A11" s="21"/>
      <c r="B11" s="21"/>
    </row>
    <row r="12" customFormat="false" ht="14.25" hidden="false" customHeight="false" outlineLevel="0" collapsed="false">
      <c r="A12" s="21"/>
      <c r="B12" s="21"/>
    </row>
    <row r="13" customFormat="false" ht="25.5" hidden="false" customHeight="false" outlineLevel="0" collapsed="false">
      <c r="A13" s="19" t="s">
        <v>21</v>
      </c>
      <c r="B13" s="20" t="s">
        <v>22</v>
      </c>
    </row>
    <row r="14" customFormat="false" ht="14.25" hidden="false" customHeight="false" outlineLevel="0" collapsed="false">
      <c r="A14" s="21"/>
      <c r="B14" s="21"/>
    </row>
    <row r="15" customFormat="false" ht="14.25" hidden="false" customHeight="false" outlineLevel="0" collapsed="false">
      <c r="A15" s="21"/>
      <c r="B15" s="21"/>
    </row>
    <row r="16" customFormat="false" ht="25.5" hidden="false" customHeight="false" outlineLevel="0" collapsed="false">
      <c r="A16" s="19" t="s">
        <v>23</v>
      </c>
      <c r="B16" s="20" t="s">
        <v>24</v>
      </c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</sheetData>
  <mergeCells count="2">
    <mergeCell ref="A2:B2"/>
    <mergeCell ref="A4:B4"/>
  </mergeCells>
  <hyperlinks>
    <hyperlink ref="B7" location="teil1!A1" display="Finanzstatistische Kennzahlen für den Hochschulbereich auf der &#10;   Basis der Haushaltsansatzstatistik der staatlichen&#10;   Haushalte 1999 bis 2003"/>
    <hyperlink ref="B10" location="teil2!A1" display="Finanzstatistische Kennzahlen für den Hochschulbereich auf der &#10;   Basis der Haushaltsansatzstatistik der Jahresrechnungs-&#10;   statistik der Öffentlichen Haushalte 1975 bis 2001"/>
    <hyperlink ref="B13" location="teil3!A1" display="Finanzstatistische Kennzahlen für den Hochschulbereich auf der &#10;   Basis der Hochschulfinanzstatistik"/>
    <hyperlink ref="B16" location="teil4!A1" display="Ausgaben und Personal der Hochschulen für Forschung&#10;  und Entwickl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11.4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3.7"/>
    <col collapsed="false" customWidth="true" hidden="true" outlineLevel="0" max="7" min="7" style="1" width="13.7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false" outlineLevel="0" max="12" min="10" style="1" width="13.7"/>
    <col collapsed="false" customWidth="false" hidden="false" outlineLevel="0" max="56" min="13" style="1" width="12.56"/>
  </cols>
  <sheetData>
    <row r="1" customFormat="false" ht="15" hidden="false" customHeight="tru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1.45" hidden="false" customHeight="true" outlineLevel="0" collapsed="false">
      <c r="A4" s="65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1.45" hidden="false" customHeight="true" outlineLevel="0" collapsed="false">
      <c r="A5" s="68" t="s">
        <v>265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45" hidden="false" customHeight="true" outlineLevel="0" collapsed="false">
      <c r="A6" s="65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1.45" hidden="false" customHeight="true" outlineLevel="0" collapsed="false">
      <c r="A7" s="68" t="s">
        <v>175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1.4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1.45" hidden="false" customHeight="true" outlineLevel="0" collapsed="false">
      <c r="B9" s="63"/>
      <c r="C9" s="63"/>
      <c r="D9" s="63"/>
      <c r="E9" s="49"/>
      <c r="F9" s="3"/>
      <c r="G9" s="93"/>
      <c r="H9" s="93"/>
      <c r="I9" s="93"/>
      <c r="J9" s="93"/>
      <c r="K9" s="93"/>
      <c r="L9" s="93"/>
    </row>
    <row r="10" customFormat="false" ht="11.45" hidden="false" customHeight="true" outlineLevel="0" collapsed="false">
      <c r="A10" s="34" t="s">
        <v>138</v>
      </c>
      <c r="B10" s="75" t="s">
        <v>200</v>
      </c>
      <c r="C10" s="75" t="s">
        <v>201</v>
      </c>
      <c r="D10" s="75" t="s">
        <v>202</v>
      </c>
      <c r="E10" s="51" t="s">
        <v>203</v>
      </c>
      <c r="F10" s="52" t="n">
        <v>1995</v>
      </c>
      <c r="G10" s="75" t="n">
        <v>1996</v>
      </c>
      <c r="H10" s="75" t="n">
        <v>1997</v>
      </c>
      <c r="I10" s="75" t="n">
        <v>1998</v>
      </c>
      <c r="J10" s="75" t="n">
        <v>1999</v>
      </c>
      <c r="K10" s="75" t="n">
        <v>2000</v>
      </c>
      <c r="L10" s="75" t="n">
        <v>2001</v>
      </c>
    </row>
    <row r="11" customFormat="false" ht="11.45" hidden="false" customHeight="true" outlineLevel="0" collapsed="false">
      <c r="A11" s="5"/>
      <c r="B11" s="94"/>
      <c r="C11" s="94"/>
      <c r="D11" s="94"/>
      <c r="E11" s="95"/>
      <c r="F11" s="5"/>
      <c r="G11" s="94"/>
      <c r="H11" s="94"/>
      <c r="I11" s="94"/>
      <c r="J11" s="94"/>
      <c r="K11" s="94"/>
      <c r="L11" s="94"/>
    </row>
    <row r="12" customFormat="false" ht="11.45" hidden="false" customHeight="true" outlineLevel="0" collapsed="false">
      <c r="A12" s="3"/>
      <c r="B12" s="3"/>
      <c r="C12" s="3"/>
      <c r="D12" s="3"/>
      <c r="E12" s="3"/>
      <c r="F12" s="3"/>
    </row>
    <row r="13" customFormat="false" ht="11.45" hidden="false" customHeight="true" outlineLevel="0" collapsed="false">
      <c r="A13" s="3"/>
      <c r="B13" s="3"/>
      <c r="C13" s="3"/>
      <c r="D13" s="3"/>
      <c r="E13" s="3"/>
      <c r="F13" s="3"/>
    </row>
    <row r="14" customFormat="false" ht="11.45" hidden="false" customHeight="true" outlineLevel="0" collapsed="false">
      <c r="B14" s="68" t="s">
        <v>234</v>
      </c>
      <c r="C14" s="68"/>
      <c r="D14" s="68"/>
      <c r="E14" s="68"/>
      <c r="F14" s="68"/>
      <c r="G14" s="68"/>
      <c r="H14" s="68"/>
      <c r="I14" s="68"/>
      <c r="J14" s="68"/>
    </row>
    <row r="15" customFormat="false" ht="11.45" hidden="false" customHeight="true" outlineLevel="0" collapsed="false">
      <c r="A15" s="118"/>
      <c r="B15" s="52"/>
      <c r="C15" s="52"/>
      <c r="D15" s="52"/>
      <c r="E15" s="52"/>
      <c r="F15" s="52"/>
    </row>
    <row r="16" customFormat="false" ht="11.45" hidden="false" customHeight="true" outlineLevel="0" collapsed="false">
      <c r="A16" s="98"/>
    </row>
    <row r="17" customFormat="false" ht="11.45" hidden="false" customHeight="true" outlineLevel="0" collapsed="false">
      <c r="A17" s="96" t="s">
        <v>142</v>
      </c>
      <c r="B17" s="126" t="n">
        <v>8.51801408014386</v>
      </c>
      <c r="C17" s="126" t="n">
        <v>5.5514905702599</v>
      </c>
      <c r="D17" s="126" t="n">
        <v>4.29809955559892</v>
      </c>
      <c r="E17" s="126" t="n">
        <v>5.57402055764588</v>
      </c>
      <c r="F17" s="126" t="n">
        <v>5.32172646790692</v>
      </c>
      <c r="G17" s="126" t="n">
        <v>5.79623147705237</v>
      </c>
      <c r="H17" s="126" t="n">
        <v>5.87963987994563</v>
      </c>
      <c r="I17" s="126" t="n">
        <v>5.886107393557</v>
      </c>
      <c r="J17" s="57" t="n">
        <v>5.97085324607937</v>
      </c>
      <c r="K17" s="64" t="n">
        <v>6.9369361169677</v>
      </c>
      <c r="L17" s="64" t="n">
        <v>0.0319240286411157</v>
      </c>
    </row>
    <row r="18" customFormat="false" ht="11.45" hidden="false" customHeight="true" outlineLevel="0" collapsed="false">
      <c r="A18" s="97"/>
      <c r="B18" s="126"/>
      <c r="C18" s="126"/>
      <c r="D18" s="126"/>
      <c r="E18" s="126"/>
      <c r="F18" s="126"/>
      <c r="G18" s="126"/>
      <c r="H18" s="126"/>
      <c r="I18" s="126"/>
      <c r="J18" s="57"/>
      <c r="K18" s="64"/>
      <c r="L18" s="64"/>
    </row>
    <row r="19" customFormat="false" ht="11.45" hidden="false" customHeight="true" outlineLevel="0" collapsed="false">
      <c r="A19" s="96" t="s">
        <v>143</v>
      </c>
      <c r="B19" s="126" t="n">
        <v>61.6511012248915</v>
      </c>
      <c r="C19" s="126" t="n">
        <v>75.9285920397603</v>
      </c>
      <c r="D19" s="126" t="n">
        <v>78.5076841148776</v>
      </c>
      <c r="E19" s="126" t="n">
        <v>88.6080829497262</v>
      </c>
      <c r="F19" s="126" t="n">
        <v>109.868271053256</v>
      </c>
      <c r="G19" s="126" t="n">
        <v>108.833404189732</v>
      </c>
      <c r="H19" s="126" t="n">
        <v>105.584854321013</v>
      </c>
      <c r="I19" s="126" t="n">
        <v>117.943884313377</v>
      </c>
      <c r="J19" s="57" t="n">
        <v>122.431776701424</v>
      </c>
      <c r="K19" s="64" t="n">
        <v>114.958392152003</v>
      </c>
      <c r="L19" s="64" t="n">
        <v>112.613881299587</v>
      </c>
    </row>
    <row r="20" customFormat="false" ht="11.45" hidden="false" customHeight="true" outlineLevel="0" collapsed="false">
      <c r="A20" s="97"/>
      <c r="B20" s="126"/>
      <c r="C20" s="126"/>
      <c r="D20" s="126"/>
      <c r="E20" s="126"/>
      <c r="F20" s="126"/>
      <c r="G20" s="126"/>
      <c r="H20" s="126"/>
      <c r="I20" s="126"/>
      <c r="J20" s="57"/>
      <c r="K20" s="64"/>
      <c r="L20" s="64"/>
    </row>
    <row r="21" customFormat="false" ht="11.45" hidden="false" customHeight="true" outlineLevel="0" collapsed="false">
      <c r="A21" s="96" t="s">
        <v>144</v>
      </c>
      <c r="B21" s="126" t="n">
        <v>41.3316931769619</v>
      </c>
      <c r="C21" s="126" t="n">
        <v>53.6542163447446</v>
      </c>
      <c r="D21" s="126" t="n">
        <v>65.6042289545314</v>
      </c>
      <c r="E21" s="126" t="n">
        <v>83.9624193017659</v>
      </c>
      <c r="F21" s="126" t="n">
        <v>101.216892618615</v>
      </c>
      <c r="G21" s="126" t="n">
        <v>108.420268063197</v>
      </c>
      <c r="H21" s="126" t="n">
        <v>111.053400997249</v>
      </c>
      <c r="I21" s="126" t="n">
        <v>113.096841368797</v>
      </c>
      <c r="J21" s="57" t="n">
        <v>103.830937268994</v>
      </c>
      <c r="K21" s="64" t="n">
        <v>99.9798331776157</v>
      </c>
      <c r="L21" s="64" t="n">
        <v>106.179669546941</v>
      </c>
    </row>
    <row r="22" customFormat="false" ht="11.45" hidden="false" customHeight="true" outlineLevel="0" collapsed="false">
      <c r="A22" s="96"/>
      <c r="B22" s="126"/>
      <c r="C22" s="126"/>
      <c r="D22" s="126"/>
      <c r="E22" s="126"/>
      <c r="F22" s="126"/>
      <c r="G22" s="126"/>
      <c r="H22" s="126"/>
      <c r="I22" s="126"/>
      <c r="J22" s="57"/>
      <c r="K22" s="64"/>
      <c r="L22" s="64"/>
    </row>
    <row r="23" customFormat="false" ht="11.45" hidden="false" customHeight="true" outlineLevel="0" collapsed="false">
      <c r="A23" s="96" t="s">
        <v>160</v>
      </c>
      <c r="B23" s="126" t="n">
        <v>159.87464388546</v>
      </c>
      <c r="C23" s="126" t="n">
        <v>219.661133470663</v>
      </c>
      <c r="D23" s="126" t="n">
        <v>261.830434509133</v>
      </c>
      <c r="E23" s="126" t="n">
        <v>269.385061613043</v>
      </c>
      <c r="F23" s="126" t="n">
        <v>242.216341441538</v>
      </c>
      <c r="G23" s="126" t="n">
        <v>229.048550274579</v>
      </c>
      <c r="H23" s="126" t="n">
        <v>212.333436557239</v>
      </c>
      <c r="I23" s="126" t="n">
        <v>212.636563940467</v>
      </c>
      <c r="J23" s="57" t="n">
        <v>213.122784786351</v>
      </c>
      <c r="K23" s="64" t="n">
        <v>214.425474990054</v>
      </c>
      <c r="L23" s="64" t="n">
        <v>253.056496298686</v>
      </c>
    </row>
    <row r="24" customFormat="false" ht="11.45" hidden="false" customHeight="true" outlineLevel="0" collapsed="false">
      <c r="A24" s="97"/>
      <c r="B24" s="126"/>
      <c r="C24" s="126"/>
      <c r="D24" s="126"/>
      <c r="E24" s="126"/>
      <c r="F24" s="126"/>
      <c r="G24" s="126"/>
      <c r="H24" s="126"/>
      <c r="I24" s="126"/>
      <c r="J24" s="57"/>
      <c r="K24" s="64"/>
      <c r="L24" s="64"/>
    </row>
    <row r="25" customFormat="false" ht="11.45" hidden="false" customHeight="true" outlineLevel="0" collapsed="false">
      <c r="A25" s="96" t="s">
        <v>145</v>
      </c>
      <c r="B25" s="127" t="s">
        <v>182</v>
      </c>
      <c r="C25" s="127" t="s">
        <v>182</v>
      </c>
      <c r="D25" s="127" t="s">
        <v>182</v>
      </c>
      <c r="E25" s="127" t="s">
        <v>182</v>
      </c>
      <c r="F25" s="126" t="n">
        <v>66.2471750659873</v>
      </c>
      <c r="G25" s="126" t="n">
        <v>74.5848202458949</v>
      </c>
      <c r="H25" s="126" t="n">
        <v>77.9842825937775</v>
      </c>
      <c r="I25" s="126" t="n">
        <v>53.8458260310071</v>
      </c>
      <c r="J25" s="57" t="n">
        <v>81.5849127797393</v>
      </c>
      <c r="K25" s="64" t="n">
        <v>78.9648728872211</v>
      </c>
      <c r="L25" s="64" t="n">
        <v>69.482451901883</v>
      </c>
    </row>
    <row r="26" customFormat="false" ht="11.45" hidden="false" customHeight="true" outlineLevel="0" collapsed="false">
      <c r="A26" s="96"/>
      <c r="B26" s="126"/>
      <c r="C26" s="126"/>
      <c r="D26" s="126"/>
      <c r="E26" s="126"/>
      <c r="F26" s="126"/>
      <c r="G26" s="126"/>
      <c r="H26" s="126"/>
      <c r="I26" s="126"/>
      <c r="J26" s="57"/>
      <c r="K26" s="64"/>
      <c r="L26" s="64"/>
    </row>
    <row r="27" customFormat="false" ht="11.45" hidden="false" customHeight="true" outlineLevel="0" collapsed="false">
      <c r="A27" s="96" t="s">
        <v>161</v>
      </c>
      <c r="B27" s="126" t="n">
        <v>56.0073807004107</v>
      </c>
      <c r="C27" s="126" t="n">
        <v>58.4854297700858</v>
      </c>
      <c r="D27" s="126" t="n">
        <v>84.2350122013208</v>
      </c>
      <c r="E27" s="126" t="n">
        <v>135.627775933117</v>
      </c>
      <c r="F27" s="126" t="n">
        <v>169.836995648884</v>
      </c>
      <c r="G27" s="126" t="n">
        <v>182.263049643093</v>
      </c>
      <c r="H27" s="126" t="n">
        <v>189.146479065051</v>
      </c>
      <c r="I27" s="126" t="n">
        <v>197.573993076312</v>
      </c>
      <c r="J27" s="57" t="n">
        <v>233.831769059648</v>
      </c>
      <c r="K27" s="64" t="n">
        <v>266.684804788464</v>
      </c>
      <c r="L27" s="64" t="n">
        <v>267.459948922823</v>
      </c>
    </row>
    <row r="28" customFormat="false" ht="11.45" hidden="false" customHeight="true" outlineLevel="0" collapsed="false">
      <c r="A28" s="96"/>
      <c r="B28" s="126"/>
      <c r="C28" s="126"/>
      <c r="D28" s="126"/>
      <c r="E28" s="126"/>
      <c r="F28" s="126"/>
      <c r="G28" s="126"/>
      <c r="H28" s="126"/>
      <c r="I28" s="126"/>
      <c r="J28" s="57"/>
      <c r="K28" s="64"/>
      <c r="L28" s="64"/>
    </row>
    <row r="29" customFormat="false" ht="11.45" hidden="false" customHeight="true" outlineLevel="0" collapsed="false">
      <c r="A29" s="96" t="s">
        <v>206</v>
      </c>
      <c r="B29" s="126" t="n">
        <v>60.8860946613135</v>
      </c>
      <c r="C29" s="126" t="n">
        <v>78.3387245342379</v>
      </c>
      <c r="D29" s="126" t="n">
        <v>111.553976780589</v>
      </c>
      <c r="E29" s="126" t="n">
        <v>132.364377869278</v>
      </c>
      <c r="F29" s="126" t="n">
        <v>159.919731205784</v>
      </c>
      <c r="G29" s="126" t="n">
        <v>165.557997035191</v>
      </c>
      <c r="H29" s="126" t="n">
        <v>161.071612439052</v>
      </c>
      <c r="I29" s="126" t="n">
        <v>186.170635113083</v>
      </c>
      <c r="J29" s="57" t="n">
        <v>186.292692660285</v>
      </c>
      <c r="K29" s="64" t="n">
        <v>191.111048673354</v>
      </c>
      <c r="L29" s="64" t="n">
        <v>174.539032095014</v>
      </c>
    </row>
    <row r="30" customFormat="false" ht="11.45" hidden="false" customHeight="true" outlineLevel="0" collapsed="false">
      <c r="A30" s="97"/>
      <c r="B30" s="126"/>
      <c r="C30" s="126"/>
      <c r="D30" s="126"/>
      <c r="E30" s="126"/>
      <c r="F30" s="126"/>
      <c r="G30" s="126"/>
      <c r="H30" s="126"/>
      <c r="I30" s="126"/>
      <c r="J30" s="57"/>
      <c r="K30" s="64"/>
      <c r="L30" s="64"/>
    </row>
    <row r="31" customFormat="false" ht="11.45" hidden="false" customHeight="true" outlineLevel="0" collapsed="false">
      <c r="A31" s="96" t="s">
        <v>146</v>
      </c>
      <c r="B31" s="126" t="n">
        <v>56.8483241386745</v>
      </c>
      <c r="C31" s="126" t="n">
        <v>68.7505190359826</v>
      </c>
      <c r="D31" s="126" t="n">
        <v>82.228099477845</v>
      </c>
      <c r="E31" s="126" t="n">
        <v>93.9882202194119</v>
      </c>
      <c r="F31" s="126" t="n">
        <v>107.375150325595</v>
      </c>
      <c r="G31" s="126" t="n">
        <v>106.298382414174</v>
      </c>
      <c r="H31" s="126" t="n">
        <v>103.830706120613</v>
      </c>
      <c r="I31" s="126" t="n">
        <v>105.372996605057</v>
      </c>
      <c r="J31" s="57" t="n">
        <v>112.664895670884</v>
      </c>
      <c r="K31" s="64" t="n">
        <v>113.637872059262</v>
      </c>
      <c r="L31" s="64" t="n">
        <v>157.535649099589</v>
      </c>
    </row>
    <row r="32" customFormat="false" ht="11.45" hidden="false" customHeight="true" outlineLevel="0" collapsed="false">
      <c r="A32" s="97"/>
      <c r="B32" s="126"/>
      <c r="C32" s="126"/>
      <c r="D32" s="126"/>
      <c r="E32" s="126"/>
      <c r="F32" s="126"/>
      <c r="G32" s="126"/>
      <c r="H32" s="126"/>
      <c r="I32" s="126"/>
      <c r="J32" s="57"/>
      <c r="K32" s="64"/>
      <c r="L32" s="64"/>
    </row>
    <row r="33" customFormat="false" ht="11.45" hidden="false" customHeight="true" outlineLevel="0" collapsed="false">
      <c r="A33" s="96" t="s">
        <v>147</v>
      </c>
      <c r="B33" s="127" t="s">
        <v>182</v>
      </c>
      <c r="C33" s="127" t="s">
        <v>182</v>
      </c>
      <c r="D33" s="127" t="s">
        <v>182</v>
      </c>
      <c r="E33" s="127" t="s">
        <v>182</v>
      </c>
      <c r="F33" s="126" t="n">
        <v>65.5288479744851</v>
      </c>
      <c r="G33" s="126" t="n">
        <v>70.0471508913565</v>
      </c>
      <c r="H33" s="126" t="n">
        <v>69.0426757898717</v>
      </c>
      <c r="I33" s="126" t="n">
        <v>65.4783162711911</v>
      </c>
      <c r="J33" s="57" t="n">
        <v>74.5506278879511</v>
      </c>
      <c r="K33" s="64" t="n">
        <v>72.4494794650154</v>
      </c>
      <c r="L33" s="64" t="n">
        <v>73.0787897288054</v>
      </c>
    </row>
    <row r="34" customFormat="false" ht="11.45" hidden="false" customHeight="true" outlineLevel="0" collapsed="false">
      <c r="A34" s="97"/>
      <c r="B34" s="126"/>
      <c r="C34" s="126"/>
      <c r="D34" s="126"/>
      <c r="E34" s="126"/>
      <c r="F34" s="126"/>
      <c r="G34" s="126"/>
      <c r="H34" s="126"/>
      <c r="I34" s="126"/>
      <c r="J34" s="57"/>
      <c r="K34" s="64"/>
      <c r="L34" s="64"/>
    </row>
    <row r="35" customFormat="false" ht="11.45" hidden="false" customHeight="true" outlineLevel="0" collapsed="false">
      <c r="A35" s="96" t="s">
        <v>207</v>
      </c>
      <c r="B35" s="126" t="n">
        <v>55.6916150661152</v>
      </c>
      <c r="C35" s="126" t="n">
        <v>62.5791875317604</v>
      </c>
      <c r="D35" s="126" t="n">
        <v>70.1756344179253</v>
      </c>
      <c r="E35" s="126" t="n">
        <v>76.770020354144</v>
      </c>
      <c r="F35" s="126" t="n">
        <v>85.3792266096463</v>
      </c>
      <c r="G35" s="126" t="n">
        <v>89.6132907326294</v>
      </c>
      <c r="H35" s="126" t="n">
        <v>90.3172632946617</v>
      </c>
      <c r="I35" s="126" t="n">
        <v>95.306208960545</v>
      </c>
      <c r="J35" s="57" t="n">
        <v>92.4437687257535</v>
      </c>
      <c r="K35" s="64" t="n">
        <v>97.9951127191396</v>
      </c>
      <c r="L35" s="64" t="n">
        <v>121.627378772579</v>
      </c>
    </row>
    <row r="36" customFormat="false" ht="11.45" hidden="false" customHeight="true" outlineLevel="0" collapsed="false">
      <c r="A36" s="97"/>
      <c r="B36" s="126"/>
      <c r="C36" s="126"/>
      <c r="D36" s="126"/>
      <c r="E36" s="126"/>
      <c r="F36" s="126"/>
      <c r="G36" s="126"/>
      <c r="H36" s="126"/>
      <c r="I36" s="126"/>
      <c r="J36" s="57"/>
      <c r="K36" s="64"/>
      <c r="L36" s="64"/>
    </row>
    <row r="37" customFormat="false" ht="11.45" hidden="false" customHeight="true" outlineLevel="0" collapsed="false">
      <c r="A37" s="96" t="s">
        <v>208</v>
      </c>
      <c r="B37" s="126" t="n">
        <v>53.3510871243009</v>
      </c>
      <c r="C37" s="126" t="n">
        <v>59.9722416403414</v>
      </c>
      <c r="D37" s="126" t="n">
        <v>68.0717762114293</v>
      </c>
      <c r="E37" s="126" t="n">
        <v>79.3788562805124</v>
      </c>
      <c r="F37" s="126" t="n">
        <v>100.225659501432</v>
      </c>
      <c r="G37" s="126" t="n">
        <v>99.6892052502748</v>
      </c>
      <c r="H37" s="126" t="n">
        <v>101.643937613624</v>
      </c>
      <c r="I37" s="126" t="n">
        <v>101.330474676776</v>
      </c>
      <c r="J37" s="57" t="n">
        <v>102.105430577929</v>
      </c>
      <c r="K37" s="64" t="n">
        <v>102.184950305768</v>
      </c>
      <c r="L37" s="64" t="n">
        <v>91.1911115416588</v>
      </c>
    </row>
    <row r="38" customFormat="false" ht="11.45" hidden="false" customHeight="true" outlineLevel="0" collapsed="false">
      <c r="A38" s="97"/>
      <c r="B38" s="126"/>
      <c r="C38" s="126"/>
      <c r="D38" s="126"/>
      <c r="E38" s="126"/>
      <c r="F38" s="126"/>
      <c r="G38" s="126"/>
      <c r="H38" s="126"/>
      <c r="I38" s="126"/>
      <c r="J38" s="57"/>
      <c r="K38" s="64"/>
      <c r="L38" s="64"/>
    </row>
    <row r="39" customFormat="false" ht="11.45" hidden="false" customHeight="true" outlineLevel="0" collapsed="false">
      <c r="A39" s="96" t="s">
        <v>150</v>
      </c>
      <c r="B39" s="126" t="n">
        <v>30.4022660189269</v>
      </c>
      <c r="C39" s="126" t="n">
        <v>43.0869597078695</v>
      </c>
      <c r="D39" s="126" t="n">
        <v>53.7395315786705</v>
      </c>
      <c r="E39" s="126" t="n">
        <v>72.4794683023141</v>
      </c>
      <c r="F39" s="126" t="n">
        <v>84.8832776025817</v>
      </c>
      <c r="G39" s="126" t="n">
        <v>80.0042622108158</v>
      </c>
      <c r="H39" s="126" t="n">
        <v>83.2712433528114</v>
      </c>
      <c r="I39" s="126" t="n">
        <v>85.2247719382081</v>
      </c>
      <c r="J39" s="57" t="n">
        <v>84.7511831382352</v>
      </c>
      <c r="K39" s="64" t="n">
        <v>91.8236036772237</v>
      </c>
      <c r="L39" s="64" t="n">
        <v>91.1637504729715</v>
      </c>
    </row>
    <row r="40" customFormat="false" ht="11.45" hidden="false" customHeight="true" outlineLevel="0" collapsed="false">
      <c r="A40" s="97"/>
      <c r="B40" s="126"/>
      <c r="C40" s="126"/>
      <c r="D40" s="126"/>
      <c r="E40" s="126"/>
      <c r="F40" s="126"/>
      <c r="G40" s="126"/>
      <c r="H40" s="126"/>
      <c r="I40" s="126"/>
      <c r="J40" s="57"/>
      <c r="K40" s="64"/>
      <c r="L40" s="64"/>
    </row>
    <row r="41" customFormat="false" ht="11.45" hidden="false" customHeight="true" outlineLevel="0" collapsed="false">
      <c r="A41" s="96" t="s">
        <v>151</v>
      </c>
      <c r="B41" s="126" t="n">
        <v>51.3220846020732</v>
      </c>
      <c r="C41" s="126" t="n">
        <v>63.5348885726045</v>
      </c>
      <c r="D41" s="126" t="n">
        <v>82.2362994240476</v>
      </c>
      <c r="E41" s="126" t="n">
        <v>95.5351484085617</v>
      </c>
      <c r="F41" s="126" t="n">
        <v>114.839934610155</v>
      </c>
      <c r="G41" s="126" t="n">
        <v>115.405206042516</v>
      </c>
      <c r="H41" s="126" t="n">
        <v>118.803547475854</v>
      </c>
      <c r="I41" s="126" t="n">
        <v>119.611747253438</v>
      </c>
      <c r="J41" s="57" t="n">
        <v>121.823383665153</v>
      </c>
      <c r="K41" s="64" t="n">
        <v>123.561340271252</v>
      </c>
      <c r="L41" s="64" t="n">
        <v>133.891206330849</v>
      </c>
    </row>
    <row r="42" customFormat="false" ht="11.45" hidden="false" customHeight="true" outlineLevel="0" collapsed="false">
      <c r="A42" s="97"/>
      <c r="B42" s="126"/>
      <c r="C42" s="126"/>
      <c r="D42" s="126"/>
      <c r="E42" s="126"/>
      <c r="F42" s="126"/>
      <c r="G42" s="126"/>
      <c r="H42" s="126"/>
      <c r="I42" s="126"/>
      <c r="J42" s="57"/>
      <c r="K42" s="64"/>
      <c r="L42" s="64"/>
    </row>
    <row r="43" customFormat="false" ht="11.45" hidden="false" customHeight="true" outlineLevel="0" collapsed="false">
      <c r="A43" s="96" t="s">
        <v>152</v>
      </c>
      <c r="B43" s="127" t="s">
        <v>182</v>
      </c>
      <c r="C43" s="127" t="s">
        <v>182</v>
      </c>
      <c r="D43" s="127" t="s">
        <v>182</v>
      </c>
      <c r="E43" s="127" t="s">
        <v>182</v>
      </c>
      <c r="F43" s="126" t="n">
        <v>111.306610269372</v>
      </c>
      <c r="G43" s="126" t="n">
        <v>109.12644766876</v>
      </c>
      <c r="H43" s="126" t="n">
        <v>107.66118806623</v>
      </c>
      <c r="I43" s="126" t="n">
        <v>110.002568495809</v>
      </c>
      <c r="J43" s="57" t="n">
        <v>108.580710920537</v>
      </c>
      <c r="K43" s="64" t="n">
        <v>108.163792969596</v>
      </c>
      <c r="L43" s="64" t="n">
        <v>101.8538302784</v>
      </c>
    </row>
    <row r="44" customFormat="false" ht="11.45" hidden="false" customHeight="true" outlineLevel="0" collapsed="false">
      <c r="A44" s="97"/>
      <c r="B44" s="126"/>
      <c r="C44" s="126"/>
      <c r="D44" s="126"/>
      <c r="E44" s="126"/>
      <c r="F44" s="126"/>
      <c r="G44" s="126"/>
      <c r="H44" s="126"/>
      <c r="I44" s="126"/>
      <c r="J44" s="57"/>
      <c r="K44" s="64"/>
      <c r="L44" s="64"/>
    </row>
    <row r="45" customFormat="false" ht="11.45" hidden="false" customHeight="true" outlineLevel="0" collapsed="false">
      <c r="A45" s="96" t="s">
        <v>153</v>
      </c>
      <c r="B45" s="127" t="s">
        <v>182</v>
      </c>
      <c r="C45" s="127" t="s">
        <v>182</v>
      </c>
      <c r="D45" s="127" t="s">
        <v>182</v>
      </c>
      <c r="E45" s="127" t="s">
        <v>182</v>
      </c>
      <c r="F45" s="126" t="n">
        <v>63.9524992888569</v>
      </c>
      <c r="G45" s="126" t="n">
        <v>63.3055871717963</v>
      </c>
      <c r="H45" s="126" t="n">
        <v>72.9538490547044</v>
      </c>
      <c r="I45" s="126" t="n">
        <v>78.9292809326429</v>
      </c>
      <c r="J45" s="57" t="n">
        <v>68.9425339466117</v>
      </c>
      <c r="K45" s="64" t="n">
        <v>71.5666878224614</v>
      </c>
      <c r="L45" s="64" t="n">
        <v>71.797084909866</v>
      </c>
    </row>
    <row r="46" customFormat="false" ht="11.45" hidden="false" customHeight="true" outlineLevel="0" collapsed="false">
      <c r="A46" s="97"/>
      <c r="B46" s="126"/>
      <c r="C46" s="126"/>
      <c r="D46" s="126"/>
      <c r="E46" s="126"/>
      <c r="F46" s="126"/>
      <c r="G46" s="126"/>
      <c r="H46" s="126"/>
      <c r="I46" s="126"/>
      <c r="J46" s="57"/>
      <c r="K46" s="64"/>
      <c r="L46" s="64"/>
    </row>
    <row r="47" customFormat="false" ht="11.45" hidden="false" customHeight="true" outlineLevel="0" collapsed="false">
      <c r="A47" s="96" t="s">
        <v>154</v>
      </c>
      <c r="B47" s="126" t="n">
        <v>34.3157186842943</v>
      </c>
      <c r="C47" s="126" t="n">
        <v>33.9714193411658</v>
      </c>
      <c r="D47" s="126" t="n">
        <v>29.8621945233444</v>
      </c>
      <c r="E47" s="126" t="n">
        <v>44.5259960327793</v>
      </c>
      <c r="F47" s="126" t="n">
        <v>57.0791977048196</v>
      </c>
      <c r="G47" s="126" t="n">
        <v>56.4090457404079</v>
      </c>
      <c r="H47" s="126" t="n">
        <v>54.9175966991502</v>
      </c>
      <c r="I47" s="126" t="n">
        <v>57.9558295659693</v>
      </c>
      <c r="J47" s="57" t="n">
        <v>56.657869181463</v>
      </c>
      <c r="K47" s="64" t="n">
        <v>58.2188776075265</v>
      </c>
      <c r="L47" s="64" t="n">
        <v>58.4470476265444</v>
      </c>
    </row>
    <row r="48" customFormat="false" ht="11.45" hidden="false" customHeight="true" outlineLevel="0" collapsed="false">
      <c r="A48" s="97"/>
      <c r="B48" s="126"/>
      <c r="C48" s="126"/>
      <c r="D48" s="126"/>
      <c r="E48" s="126"/>
      <c r="F48" s="126"/>
      <c r="G48" s="126"/>
      <c r="H48" s="126"/>
      <c r="I48" s="126"/>
      <c r="J48" s="57"/>
      <c r="K48" s="64"/>
      <c r="L48" s="64"/>
    </row>
    <row r="49" customFormat="false" ht="11.45" hidden="false" customHeight="true" outlineLevel="0" collapsed="false">
      <c r="A49" s="96" t="s">
        <v>155</v>
      </c>
      <c r="B49" s="127" t="s">
        <v>182</v>
      </c>
      <c r="C49" s="127" t="s">
        <v>182</v>
      </c>
      <c r="D49" s="127" t="s">
        <v>182</v>
      </c>
      <c r="E49" s="127" t="s">
        <v>182</v>
      </c>
      <c r="F49" s="126" t="n">
        <v>100.757977698401</v>
      </c>
      <c r="G49" s="126" t="n">
        <v>117.507322765391</v>
      </c>
      <c r="H49" s="126" t="n">
        <v>104.144646218064</v>
      </c>
      <c r="I49" s="126" t="n">
        <v>112.113993367344</v>
      </c>
      <c r="J49" s="57" t="n">
        <v>124.331975662423</v>
      </c>
      <c r="K49" s="64" t="n">
        <v>126.126129816505</v>
      </c>
      <c r="L49" s="64" t="n">
        <v>132.841950706706</v>
      </c>
    </row>
    <row r="50" customFormat="false" ht="11.45" hidden="false" customHeight="true" outlineLevel="0" collapsed="false">
      <c r="A50" s="96"/>
      <c r="B50" s="126"/>
      <c r="C50" s="126"/>
      <c r="D50" s="126"/>
      <c r="E50" s="126"/>
      <c r="F50" s="126"/>
      <c r="G50" s="126"/>
      <c r="H50" s="126"/>
      <c r="I50" s="126"/>
      <c r="J50" s="57"/>
      <c r="K50" s="64"/>
      <c r="L50" s="64"/>
    </row>
    <row r="51" customFormat="false" ht="11.45" hidden="false" customHeight="true" outlineLevel="0" collapsed="false">
      <c r="A51" s="96" t="s">
        <v>209</v>
      </c>
      <c r="B51" s="126" t="n">
        <v>54.5663936657424</v>
      </c>
      <c r="C51" s="126" t="n">
        <v>65.7157525991928</v>
      </c>
      <c r="D51" s="126" t="n">
        <v>75.6882363264899</v>
      </c>
      <c r="E51" s="126" t="n">
        <v>89.4904699225139</v>
      </c>
      <c r="F51" s="126" t="n">
        <v>104.163094729693</v>
      </c>
      <c r="G51" s="126" t="n">
        <v>105.410847883675</v>
      </c>
      <c r="H51" s="126" t="n">
        <v>104.973561884264</v>
      </c>
      <c r="I51" s="126" t="n">
        <v>107.848990483464</v>
      </c>
      <c r="J51" s="57" t="n">
        <v>108.76485110594</v>
      </c>
      <c r="K51" s="64" t="n">
        <v>108.67907143225</v>
      </c>
      <c r="L51" s="64" t="n">
        <v>113.359492221135</v>
      </c>
    </row>
    <row r="52" customFormat="false" ht="11.45" hidden="false" customHeight="true" outlineLevel="0" collapsed="false">
      <c r="A52" s="97"/>
      <c r="B52" s="126"/>
      <c r="C52" s="126"/>
      <c r="D52" s="126"/>
      <c r="E52" s="126"/>
      <c r="F52" s="126"/>
      <c r="G52" s="126"/>
      <c r="H52" s="126"/>
      <c r="I52" s="126"/>
      <c r="J52" s="57"/>
      <c r="K52" s="64"/>
      <c r="L52" s="64"/>
    </row>
    <row r="53" customFormat="false" ht="11.45" hidden="false" customHeight="true" outlineLevel="0" collapsed="false">
      <c r="A53" s="96" t="s">
        <v>210</v>
      </c>
      <c r="B53" s="126"/>
      <c r="C53" s="126"/>
      <c r="D53" s="126"/>
      <c r="E53" s="126"/>
      <c r="F53" s="126"/>
      <c r="G53" s="126"/>
      <c r="H53" s="126"/>
      <c r="I53" s="126"/>
      <c r="J53" s="57"/>
      <c r="K53" s="64"/>
      <c r="L53" s="64"/>
    </row>
    <row r="54" customFormat="false" ht="11.45" hidden="false" customHeight="true" outlineLevel="0" collapsed="false">
      <c r="A54" s="78" t="s">
        <v>211</v>
      </c>
      <c r="B54" s="126" t="n">
        <v>50.6801569720503</v>
      </c>
      <c r="C54" s="126" t="n">
        <v>60.3400951205107</v>
      </c>
      <c r="D54" s="126" t="n">
        <v>68.529808757799</v>
      </c>
      <c r="E54" s="126" t="n">
        <v>81.1909148004741</v>
      </c>
      <c r="F54" s="126" t="n">
        <v>98.2262456600967</v>
      </c>
      <c r="G54" s="126" t="n">
        <v>99.3843804281647</v>
      </c>
      <c r="H54" s="126" t="n">
        <v>99.9585717684823</v>
      </c>
      <c r="I54" s="126" t="n">
        <v>103.376346637931</v>
      </c>
      <c r="J54" s="57" t="n">
        <v>102.849382689369</v>
      </c>
      <c r="K54" s="64" t="n">
        <v>102.221719312275</v>
      </c>
      <c r="L54" s="64" t="n">
        <v>107.259233177887</v>
      </c>
    </row>
    <row r="55" customFormat="false" ht="11.45" hidden="false" customHeight="true" outlineLevel="0" collapsed="false">
      <c r="A55" s="78" t="s">
        <v>212</v>
      </c>
      <c r="B55" s="127" t="s">
        <v>182</v>
      </c>
      <c r="C55" s="127" t="s">
        <v>182</v>
      </c>
      <c r="D55" s="127" t="s">
        <v>182</v>
      </c>
      <c r="E55" s="127" t="s">
        <v>182</v>
      </c>
      <c r="F55" s="126" t="n">
        <v>86.3283551191079</v>
      </c>
      <c r="G55" s="126" t="n">
        <v>90.5200984577761</v>
      </c>
      <c r="H55" s="126" t="n">
        <v>90.0125780971545</v>
      </c>
      <c r="I55" s="126" t="n">
        <v>88.3967911422445</v>
      </c>
      <c r="J55" s="57" t="n">
        <v>94.4236477300781</v>
      </c>
      <c r="K55" s="64" t="n">
        <v>94.3393132541246</v>
      </c>
      <c r="L55" s="64" t="n">
        <v>91.8438964198055</v>
      </c>
    </row>
    <row r="56" customFormat="false" ht="11.45" hidden="false" customHeight="true" outlineLevel="0" collapsed="false">
      <c r="A56" s="97" t="s">
        <v>213</v>
      </c>
      <c r="B56" s="126" t="n">
        <v>104.664009709478</v>
      </c>
      <c r="C56" s="126" t="n">
        <v>138.345285866535</v>
      </c>
      <c r="D56" s="126" t="n">
        <v>175.007555410054</v>
      </c>
      <c r="E56" s="126" t="n">
        <v>198.722986982038</v>
      </c>
      <c r="F56" s="126" t="n">
        <v>209.832098213363</v>
      </c>
      <c r="G56" s="126" t="n">
        <v>205.096339591339</v>
      </c>
      <c r="H56" s="126" t="n">
        <v>194.635577116237</v>
      </c>
      <c r="I56" s="126" t="n">
        <v>203.115381713733</v>
      </c>
      <c r="J56" s="57" t="n">
        <v>207.591547738156</v>
      </c>
      <c r="K56" s="64" t="n">
        <v>213.512020596208</v>
      </c>
      <c r="L56" s="64" t="n">
        <v>231.287663696745</v>
      </c>
    </row>
    <row r="57" customFormat="false" ht="11.45" hidden="false" customHeight="true" outlineLevel="0" collapsed="false">
      <c r="A57" s="96"/>
      <c r="B57" s="126"/>
      <c r="C57" s="126"/>
      <c r="D57" s="126"/>
      <c r="E57" s="126"/>
      <c r="F57" s="126"/>
      <c r="G57" s="126"/>
      <c r="H57" s="126"/>
      <c r="I57" s="126"/>
      <c r="J57" s="57"/>
      <c r="K57" s="64"/>
      <c r="L57" s="64"/>
    </row>
    <row r="58" customFormat="false" ht="11.45" hidden="false" customHeight="true" outlineLevel="0" collapsed="false">
      <c r="A58" s="96" t="s">
        <v>214</v>
      </c>
      <c r="B58" s="126" t="n">
        <v>63.0844077458863</v>
      </c>
      <c r="C58" s="126" t="n">
        <v>71.2672431694527</v>
      </c>
      <c r="D58" s="126" t="n">
        <v>79.9863358820888</v>
      </c>
      <c r="E58" s="126" t="n">
        <v>95.0644904801598</v>
      </c>
      <c r="F58" s="126" t="n">
        <v>109.4848211976</v>
      </c>
      <c r="G58" s="126" t="n">
        <v>111.207079360727</v>
      </c>
      <c r="H58" s="126" t="n">
        <v>110.85320176421</v>
      </c>
      <c r="I58" s="126" t="n">
        <v>113.735097877021</v>
      </c>
      <c r="J58" s="57" t="n">
        <v>114.735704352019</v>
      </c>
      <c r="K58" s="64" t="n">
        <v>115.616007549217</v>
      </c>
      <c r="L58" s="64" t="n">
        <v>113.391416249776</v>
      </c>
    </row>
    <row r="59" customFormat="false" ht="11.45" hidden="false" customHeight="true" outlineLevel="0" collapsed="false">
      <c r="D59" s="99"/>
      <c r="E59" s="99"/>
      <c r="G59" s="85"/>
      <c r="H59" s="85"/>
      <c r="I59" s="85"/>
    </row>
    <row r="60" customFormat="false" ht="11.45" hidden="false" customHeight="true" outlineLevel="0" collapsed="false">
      <c r="D60" s="99"/>
      <c r="E60" s="99"/>
      <c r="G60" s="85"/>
      <c r="H60" s="85"/>
      <c r="I60" s="85"/>
    </row>
    <row r="61" customFormat="false" ht="11.45" hidden="false" customHeight="true" outlineLevel="0" collapsed="false">
      <c r="B61" s="86" t="s">
        <v>235</v>
      </c>
      <c r="C61" s="86"/>
      <c r="D61" s="86"/>
      <c r="E61" s="86"/>
      <c r="F61" s="86"/>
      <c r="G61" s="86"/>
      <c r="H61" s="86"/>
      <c r="I61" s="86"/>
      <c r="J61" s="86"/>
    </row>
    <row r="62" customFormat="false" ht="11.45" hidden="false" customHeight="true" outlineLevel="0" collapsed="false">
      <c r="A62" s="34"/>
      <c r="B62" s="34"/>
      <c r="C62" s="34"/>
      <c r="D62" s="34"/>
      <c r="E62" s="34"/>
      <c r="F62" s="34"/>
      <c r="G62" s="85"/>
      <c r="H62" s="85"/>
      <c r="I62" s="85"/>
    </row>
    <row r="63" s="114" customFormat="true" ht="11.45" hidden="false" customHeight="true" outlineLevel="0" collapsed="false">
      <c r="A63" s="3"/>
      <c r="B63" s="3"/>
      <c r="C63" s="3"/>
      <c r="D63" s="3"/>
      <c r="E63" s="3"/>
      <c r="F63" s="3"/>
      <c r="G63" s="128"/>
      <c r="H63" s="128"/>
      <c r="I63" s="128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11.45" hidden="false" customHeight="true" outlineLevel="0" collapsed="false">
      <c r="A64" s="96" t="s">
        <v>142</v>
      </c>
      <c r="B64" s="126" t="n">
        <v>2.07027357779093</v>
      </c>
      <c r="C64" s="126" t="n">
        <v>1.16878206706231</v>
      </c>
      <c r="D64" s="126" t="n">
        <v>3.33785747663153</v>
      </c>
      <c r="E64" s="126" t="n">
        <v>2.41351761172987</v>
      </c>
      <c r="F64" s="126" t="n">
        <v>3.81024861014614</v>
      </c>
      <c r="G64" s="126" t="n">
        <v>3.37083924497841</v>
      </c>
      <c r="H64" s="126" t="n">
        <v>3.19735936811723</v>
      </c>
      <c r="I64" s="126" t="n">
        <v>3.12629465576708</v>
      </c>
      <c r="J64" s="57" t="n">
        <v>4.12959553160836</v>
      </c>
      <c r="K64" s="64" t="n">
        <v>3.47154047663293</v>
      </c>
      <c r="L64" s="64" t="n">
        <v>0</v>
      </c>
    </row>
    <row r="65" customFormat="false" ht="11.45" hidden="false" customHeight="true" outlineLevel="0" collapsed="false">
      <c r="A65" s="97"/>
      <c r="B65" s="126"/>
      <c r="C65" s="126"/>
      <c r="D65" s="126"/>
      <c r="E65" s="126"/>
      <c r="F65" s="126"/>
      <c r="G65" s="126"/>
      <c r="H65" s="126"/>
      <c r="I65" s="126"/>
      <c r="J65" s="57"/>
      <c r="K65" s="64"/>
      <c r="L65" s="64"/>
    </row>
    <row r="66" customFormat="false" ht="11.45" hidden="false" customHeight="true" outlineLevel="0" collapsed="false">
      <c r="A66" s="96" t="s">
        <v>143</v>
      </c>
      <c r="B66" s="126" t="n">
        <v>10.5333690686726</v>
      </c>
      <c r="C66" s="126" t="n">
        <v>20.8939054235935</v>
      </c>
      <c r="D66" s="126" t="n">
        <v>25.7970373381841</v>
      </c>
      <c r="E66" s="126" t="n">
        <v>37.5319365922798</v>
      </c>
      <c r="F66" s="126" t="n">
        <v>42.5683991202194</v>
      </c>
      <c r="G66" s="126" t="n">
        <v>48.1305458973015</v>
      </c>
      <c r="H66" s="126" t="n">
        <v>45.2921746516871</v>
      </c>
      <c r="I66" s="126" t="n">
        <v>44.4967389366817</v>
      </c>
      <c r="J66" s="57" t="n">
        <v>49.3878988290447</v>
      </c>
      <c r="K66" s="64" t="n">
        <v>52.7624301760993</v>
      </c>
      <c r="L66" s="64" t="n">
        <v>55.8838949058823</v>
      </c>
    </row>
    <row r="67" customFormat="false" ht="11.45" hidden="false" customHeight="true" outlineLevel="0" collapsed="false">
      <c r="A67" s="97"/>
      <c r="B67" s="126"/>
      <c r="C67" s="126"/>
      <c r="D67" s="126"/>
      <c r="E67" s="126"/>
      <c r="F67" s="126"/>
      <c r="G67" s="126"/>
      <c r="H67" s="126"/>
      <c r="I67" s="126"/>
      <c r="J67" s="57"/>
      <c r="K67" s="64"/>
      <c r="L67" s="64"/>
    </row>
    <row r="68" customFormat="false" ht="11.45" hidden="false" customHeight="true" outlineLevel="0" collapsed="false">
      <c r="A68" s="96" t="s">
        <v>144</v>
      </c>
      <c r="B68" s="126" t="n">
        <v>12.1646394415684</v>
      </c>
      <c r="C68" s="126" t="n">
        <v>16.9407202635739</v>
      </c>
      <c r="D68" s="126" t="n">
        <v>23.882234899952</v>
      </c>
      <c r="E68" s="126" t="n">
        <v>34.6808856184689</v>
      </c>
      <c r="F68" s="126" t="n">
        <v>46.1487830718444</v>
      </c>
      <c r="G68" s="126" t="n">
        <v>46.7484957456888</v>
      </c>
      <c r="H68" s="126" t="n">
        <v>43.2234517800418</v>
      </c>
      <c r="I68" s="126" t="n">
        <v>44.6367606109232</v>
      </c>
      <c r="J68" s="57" t="n">
        <v>44.7664550800781</v>
      </c>
      <c r="K68" s="64" t="n">
        <v>44.3492801708426</v>
      </c>
      <c r="L68" s="64" t="n">
        <v>42.434525240157</v>
      </c>
    </row>
    <row r="69" customFormat="false" ht="11.45" hidden="false" customHeight="true" outlineLevel="0" collapsed="false">
      <c r="A69" s="96"/>
      <c r="B69" s="126"/>
      <c r="C69" s="126"/>
      <c r="D69" s="126"/>
      <c r="E69" s="126"/>
      <c r="F69" s="126"/>
      <c r="G69" s="126"/>
      <c r="H69" s="126"/>
      <c r="I69" s="126"/>
      <c r="J69" s="57"/>
      <c r="K69" s="64"/>
      <c r="L69" s="64"/>
    </row>
    <row r="70" customFormat="false" ht="11.45" hidden="false" customHeight="true" outlineLevel="0" collapsed="false">
      <c r="A70" s="96" t="s">
        <v>160</v>
      </c>
      <c r="B70" s="126" t="n">
        <v>50.2298348854818</v>
      </c>
      <c r="C70" s="126" t="n">
        <v>81.6185156426416</v>
      </c>
      <c r="D70" s="126" t="n">
        <v>77.0390976932179</v>
      </c>
      <c r="E70" s="126" t="n">
        <v>104.459389428989</v>
      </c>
      <c r="F70" s="126" t="n">
        <v>106.250886104298</v>
      </c>
      <c r="G70" s="126" t="n">
        <v>105.620998903665</v>
      </c>
      <c r="H70" s="126" t="n">
        <v>105.609006760052</v>
      </c>
      <c r="I70" s="126" t="n">
        <v>100.833326076564</v>
      </c>
      <c r="J70" s="57" t="n">
        <v>93.9325118757045</v>
      </c>
      <c r="K70" s="64" t="n">
        <v>92.1123956428777</v>
      </c>
      <c r="L70" s="64" t="n">
        <v>74.4048033156394</v>
      </c>
    </row>
    <row r="71" customFormat="false" ht="11.45" hidden="false" customHeight="true" outlineLevel="0" collapsed="false">
      <c r="A71" s="97"/>
      <c r="B71" s="126"/>
      <c r="C71" s="126"/>
      <c r="D71" s="126"/>
      <c r="E71" s="126"/>
      <c r="F71" s="126"/>
      <c r="G71" s="126"/>
      <c r="H71" s="126"/>
      <c r="I71" s="126"/>
      <c r="J71" s="57"/>
      <c r="K71" s="64"/>
      <c r="L71" s="64"/>
    </row>
    <row r="72" customFormat="false" ht="11.45" hidden="false" customHeight="true" outlineLevel="0" collapsed="false">
      <c r="A72" s="96" t="s">
        <v>145</v>
      </c>
      <c r="B72" s="127" t="s">
        <v>182</v>
      </c>
      <c r="C72" s="127" t="s">
        <v>182</v>
      </c>
      <c r="D72" s="127" t="s">
        <v>182</v>
      </c>
      <c r="E72" s="127" t="s">
        <v>182</v>
      </c>
      <c r="F72" s="126" t="n">
        <v>0</v>
      </c>
      <c r="G72" s="126" t="n">
        <v>0</v>
      </c>
      <c r="H72" s="126" t="n">
        <v>0</v>
      </c>
      <c r="I72" s="126" t="n">
        <v>0</v>
      </c>
      <c r="J72" s="57" t="n">
        <v>0</v>
      </c>
      <c r="K72" s="64" t="n">
        <v>0</v>
      </c>
      <c r="L72" s="64" t="n">
        <v>0</v>
      </c>
    </row>
    <row r="73" customFormat="false" ht="11.45" hidden="false" customHeight="true" outlineLevel="0" collapsed="false">
      <c r="A73" s="96"/>
      <c r="B73" s="126"/>
      <c r="C73" s="126"/>
      <c r="D73" s="126"/>
      <c r="E73" s="126"/>
      <c r="F73" s="126"/>
      <c r="G73" s="126"/>
      <c r="H73" s="126"/>
      <c r="I73" s="126"/>
      <c r="J73" s="57"/>
      <c r="K73" s="64"/>
      <c r="L73" s="64"/>
    </row>
    <row r="74" customFormat="false" ht="11.45" hidden="false" customHeight="true" outlineLevel="0" collapsed="false">
      <c r="A74" s="96" t="s">
        <v>161</v>
      </c>
      <c r="B74" s="126" t="n">
        <v>0</v>
      </c>
      <c r="C74" s="126" t="n">
        <v>0</v>
      </c>
      <c r="D74" s="126" t="n">
        <v>0</v>
      </c>
      <c r="E74" s="126" t="n">
        <v>0</v>
      </c>
      <c r="F74" s="126" t="n">
        <v>0</v>
      </c>
      <c r="G74" s="126" t="n">
        <v>0</v>
      </c>
      <c r="H74" s="126" t="n">
        <v>0</v>
      </c>
      <c r="I74" s="126" t="n">
        <v>0</v>
      </c>
      <c r="J74" s="57" t="n">
        <v>0</v>
      </c>
      <c r="K74" s="64" t="n">
        <v>0</v>
      </c>
      <c r="L74" s="64" t="n">
        <v>0</v>
      </c>
    </row>
    <row r="75" customFormat="false" ht="11.45" hidden="false" customHeight="true" outlineLevel="0" collapsed="false">
      <c r="A75" s="96"/>
      <c r="B75" s="126"/>
      <c r="C75" s="126"/>
      <c r="D75" s="126"/>
      <c r="E75" s="126"/>
      <c r="F75" s="126"/>
      <c r="G75" s="126"/>
      <c r="H75" s="126"/>
      <c r="I75" s="126"/>
      <c r="J75" s="57"/>
      <c r="K75" s="64"/>
      <c r="L75" s="64"/>
    </row>
    <row r="76" customFormat="false" ht="11.45" hidden="false" customHeight="true" outlineLevel="0" collapsed="false">
      <c r="A76" s="96" t="s">
        <v>206</v>
      </c>
      <c r="B76" s="126" t="n">
        <v>28.5168158952695</v>
      </c>
      <c r="C76" s="126" t="n">
        <v>46.8560652969013</v>
      </c>
      <c r="D76" s="126" t="n">
        <v>55.0243584362915</v>
      </c>
      <c r="E76" s="126" t="n">
        <v>55.025305864576</v>
      </c>
      <c r="F76" s="126" t="n">
        <v>70.3932358832865</v>
      </c>
      <c r="G76" s="126" t="n">
        <v>99.1617668363741</v>
      </c>
      <c r="H76" s="126" t="n">
        <v>83.7958588203678</v>
      </c>
      <c r="I76" s="126" t="n">
        <v>70.8791871019911</v>
      </c>
      <c r="J76" s="57" t="n">
        <v>73.4544650858591</v>
      </c>
      <c r="K76" s="64" t="n">
        <v>80.0360343907168</v>
      </c>
      <c r="L76" s="64" t="n">
        <v>78.8393847510439</v>
      </c>
    </row>
    <row r="77" customFormat="false" ht="11.45" hidden="false" customHeight="true" outlineLevel="0" collapsed="false">
      <c r="A77" s="97"/>
      <c r="B77" s="126"/>
      <c r="C77" s="126"/>
      <c r="D77" s="126"/>
      <c r="E77" s="126"/>
      <c r="F77" s="126"/>
      <c r="G77" s="126"/>
      <c r="H77" s="126"/>
      <c r="I77" s="126"/>
      <c r="J77" s="57"/>
      <c r="K77" s="64"/>
      <c r="L77" s="64"/>
    </row>
    <row r="78" customFormat="false" ht="11.45" hidden="false" customHeight="true" outlineLevel="0" collapsed="false">
      <c r="A78" s="96" t="s">
        <v>146</v>
      </c>
      <c r="B78" s="126" t="n">
        <v>17.0308715869195</v>
      </c>
      <c r="C78" s="126" t="n">
        <v>27.1512078519845</v>
      </c>
      <c r="D78" s="126" t="n">
        <v>32.6607308696871</v>
      </c>
      <c r="E78" s="126" t="n">
        <v>36.8991194753962</v>
      </c>
      <c r="F78" s="126" t="n">
        <v>39.8830225679009</v>
      </c>
      <c r="G78" s="126" t="n">
        <v>35.0018062088354</v>
      </c>
      <c r="H78" s="126" t="n">
        <v>39.2566199114216</v>
      </c>
      <c r="I78" s="126" t="n">
        <v>36.5193895522984</v>
      </c>
      <c r="J78" s="57" t="n">
        <v>36.6207552331525</v>
      </c>
      <c r="K78" s="64" t="n">
        <v>37.6261908323369</v>
      </c>
      <c r="L78" s="64" t="n">
        <v>4.04970148248411</v>
      </c>
    </row>
    <row r="79" customFormat="false" ht="11.45" hidden="false" customHeight="true" outlineLevel="0" collapsed="false">
      <c r="A79" s="97"/>
      <c r="B79" s="126"/>
      <c r="C79" s="126"/>
      <c r="D79" s="126"/>
      <c r="E79" s="126"/>
      <c r="F79" s="126"/>
      <c r="G79" s="126"/>
      <c r="H79" s="126"/>
      <c r="I79" s="126"/>
      <c r="J79" s="57"/>
      <c r="K79" s="64"/>
      <c r="L79" s="64"/>
    </row>
    <row r="80" customFormat="false" ht="11.45" hidden="false" customHeight="true" outlineLevel="0" collapsed="false">
      <c r="A80" s="96" t="s">
        <v>147</v>
      </c>
      <c r="B80" s="127" t="s">
        <v>182</v>
      </c>
      <c r="C80" s="127" t="s">
        <v>182</v>
      </c>
      <c r="D80" s="127" t="s">
        <v>182</v>
      </c>
      <c r="E80" s="127" t="s">
        <v>182</v>
      </c>
      <c r="F80" s="126" t="n">
        <v>52.64978038987</v>
      </c>
      <c r="G80" s="126" t="n">
        <v>60.9460005514244</v>
      </c>
      <c r="H80" s="126" t="n">
        <v>57.5251446399626</v>
      </c>
      <c r="I80" s="126" t="n">
        <v>52.3684206958984</v>
      </c>
      <c r="J80" s="57" t="n">
        <v>51.682225275892</v>
      </c>
      <c r="K80" s="64" t="n">
        <v>56.3766236241162</v>
      </c>
      <c r="L80" s="64" t="n">
        <v>49.1678478257797</v>
      </c>
    </row>
    <row r="81" customFormat="false" ht="11.45" hidden="false" customHeight="true" outlineLevel="0" collapsed="false">
      <c r="A81" s="97"/>
      <c r="B81" s="126"/>
      <c r="C81" s="126"/>
      <c r="D81" s="126"/>
      <c r="E81" s="126"/>
      <c r="F81" s="126"/>
      <c r="G81" s="126"/>
      <c r="H81" s="126"/>
      <c r="I81" s="126"/>
      <c r="J81" s="57"/>
      <c r="K81" s="64"/>
      <c r="L81" s="64"/>
    </row>
    <row r="82" customFormat="false" ht="11.45" hidden="false" customHeight="true" outlineLevel="0" collapsed="false">
      <c r="A82" s="96" t="s">
        <v>207</v>
      </c>
      <c r="B82" s="126" t="n">
        <v>4.8288599331233</v>
      </c>
      <c r="C82" s="126" t="n">
        <v>22.9402617334363</v>
      </c>
      <c r="D82" s="126" t="n">
        <v>26.551582650364</v>
      </c>
      <c r="E82" s="126" t="n">
        <v>29.5571735814641</v>
      </c>
      <c r="F82" s="126" t="n">
        <v>30.1799217559437</v>
      </c>
      <c r="G82" s="126" t="n">
        <v>32.2408790968221</v>
      </c>
      <c r="H82" s="126" t="n">
        <v>27.4785702320503</v>
      </c>
      <c r="I82" s="126" t="n">
        <v>30.2832026636628</v>
      </c>
      <c r="J82" s="57" t="n">
        <v>30.6119308965321</v>
      </c>
      <c r="K82" s="64" t="n">
        <v>32.4789060013655</v>
      </c>
      <c r="L82" s="64" t="n">
        <v>41.7137153459825</v>
      </c>
    </row>
    <row r="83" customFormat="false" ht="11.45" hidden="false" customHeight="true" outlineLevel="0" collapsed="false">
      <c r="A83" s="97"/>
      <c r="B83" s="126"/>
      <c r="C83" s="126"/>
      <c r="D83" s="126"/>
      <c r="E83" s="126"/>
      <c r="F83" s="126"/>
      <c r="G83" s="126"/>
      <c r="H83" s="126"/>
      <c r="I83" s="126"/>
      <c r="J83" s="57"/>
      <c r="K83" s="64"/>
      <c r="L83" s="64"/>
    </row>
    <row r="84" customFormat="false" ht="11.45" hidden="false" customHeight="true" outlineLevel="0" collapsed="false">
      <c r="A84" s="96" t="s">
        <v>208</v>
      </c>
      <c r="B84" s="126" t="n">
        <v>11.8909000001884</v>
      </c>
      <c r="C84" s="126" t="n">
        <v>29.6854640514458</v>
      </c>
      <c r="D84" s="126" t="n">
        <v>40.1715610660568</v>
      </c>
      <c r="E84" s="126" t="n">
        <v>33.7229659634653</v>
      </c>
      <c r="F84" s="126" t="n">
        <v>33.5261204946961</v>
      </c>
      <c r="G84" s="126" t="n">
        <v>37.4627610721182</v>
      </c>
      <c r="H84" s="126" t="n">
        <v>39.2825644558018</v>
      </c>
      <c r="I84" s="126" t="n">
        <v>32.5040424171241</v>
      </c>
      <c r="J84" s="57" t="n">
        <v>34.5757160542466</v>
      </c>
      <c r="K84" s="64" t="n">
        <v>36.7332395984853</v>
      </c>
      <c r="L84" s="64" t="n">
        <v>47.7778923500821</v>
      </c>
    </row>
    <row r="85" customFormat="false" ht="11.45" hidden="false" customHeight="true" outlineLevel="0" collapsed="false">
      <c r="A85" s="97"/>
      <c r="B85" s="126"/>
      <c r="C85" s="126"/>
      <c r="D85" s="126"/>
      <c r="E85" s="126"/>
      <c r="F85" s="126"/>
      <c r="G85" s="126"/>
      <c r="H85" s="126"/>
      <c r="I85" s="126"/>
      <c r="J85" s="57"/>
      <c r="K85" s="64"/>
      <c r="L85" s="64"/>
    </row>
    <row r="86" customFormat="false" ht="11.45" hidden="false" customHeight="true" outlineLevel="0" collapsed="false">
      <c r="A86" s="96" t="s">
        <v>150</v>
      </c>
      <c r="B86" s="126" t="n">
        <v>8.17413646172345</v>
      </c>
      <c r="C86" s="126" t="n">
        <v>10.9950211858569</v>
      </c>
      <c r="D86" s="126" t="n">
        <v>17.5403597841406</v>
      </c>
      <c r="E86" s="126" t="n">
        <v>20.7359408041601</v>
      </c>
      <c r="F86" s="126" t="n">
        <v>20.7519014647372</v>
      </c>
      <c r="G86" s="126" t="n">
        <v>13.9878425533208</v>
      </c>
      <c r="H86" s="126" t="n">
        <v>11.3472985761595</v>
      </c>
      <c r="I86" s="126" t="n">
        <v>16.8354104120499</v>
      </c>
      <c r="J86" s="57" t="n">
        <v>17.0742444841817</v>
      </c>
      <c r="K86" s="64" t="n">
        <v>18.0882388715926</v>
      </c>
      <c r="L86" s="64" t="n">
        <v>17.7096507966833</v>
      </c>
    </row>
    <row r="87" customFormat="false" ht="11.45" hidden="false" customHeight="true" outlineLevel="0" collapsed="false">
      <c r="A87" s="97"/>
      <c r="B87" s="126"/>
      <c r="C87" s="126"/>
      <c r="D87" s="126"/>
      <c r="E87" s="126"/>
      <c r="F87" s="126"/>
      <c r="G87" s="126"/>
      <c r="H87" s="126"/>
      <c r="I87" s="126"/>
      <c r="J87" s="57"/>
      <c r="K87" s="64"/>
      <c r="L87" s="64"/>
    </row>
    <row r="88" customFormat="false" ht="11.45" hidden="false" customHeight="true" outlineLevel="0" collapsed="false">
      <c r="A88" s="96" t="s">
        <v>151</v>
      </c>
      <c r="B88" s="126" t="n">
        <v>0.541969394067992</v>
      </c>
      <c r="C88" s="126" t="n">
        <v>19.4458601766412</v>
      </c>
      <c r="D88" s="126" t="n">
        <v>15.5524582447725</v>
      </c>
      <c r="E88" s="126" t="n">
        <v>30.1497794357374</v>
      </c>
      <c r="F88" s="126" t="n">
        <v>40.8172147611247</v>
      </c>
      <c r="G88" s="126" t="n">
        <v>33.1623449924852</v>
      </c>
      <c r="H88" s="126" t="n">
        <v>30.2333300864907</v>
      </c>
      <c r="I88" s="126" t="n">
        <v>29.4691618779411</v>
      </c>
      <c r="J88" s="57" t="n">
        <v>32.9668573033723</v>
      </c>
      <c r="K88" s="64" t="n">
        <v>30.6184752474322</v>
      </c>
      <c r="L88" s="64" t="n">
        <v>22.2441002072109</v>
      </c>
    </row>
    <row r="89" customFormat="false" ht="11.45" hidden="false" customHeight="true" outlineLevel="0" collapsed="false">
      <c r="A89" s="97"/>
      <c r="B89" s="126"/>
      <c r="C89" s="126"/>
      <c r="D89" s="126"/>
      <c r="E89" s="126"/>
      <c r="F89" s="126"/>
      <c r="G89" s="126"/>
      <c r="H89" s="126"/>
      <c r="I89" s="126"/>
      <c r="J89" s="57"/>
      <c r="K89" s="64"/>
      <c r="L89" s="64"/>
    </row>
    <row r="90" customFormat="false" ht="11.45" hidden="false" customHeight="true" outlineLevel="0" collapsed="false">
      <c r="A90" s="96" t="s">
        <v>152</v>
      </c>
      <c r="B90" s="127" t="s">
        <v>182</v>
      </c>
      <c r="C90" s="127" t="s">
        <v>182</v>
      </c>
      <c r="D90" s="127" t="s">
        <v>182</v>
      </c>
      <c r="E90" s="127" t="s">
        <v>182</v>
      </c>
      <c r="F90" s="126" t="n">
        <v>46.7547034992563</v>
      </c>
      <c r="G90" s="126" t="n">
        <v>47.0702315040793</v>
      </c>
      <c r="H90" s="126" t="n">
        <v>41.6538389317383</v>
      </c>
      <c r="I90" s="126" t="n">
        <v>43.9573314259844</v>
      </c>
      <c r="J90" s="57" t="n">
        <v>48.4002099754795</v>
      </c>
      <c r="K90" s="64" t="n">
        <v>48.6488639439847</v>
      </c>
      <c r="L90" s="64" t="n">
        <v>51.7702155252928</v>
      </c>
    </row>
    <row r="91" customFormat="false" ht="11.45" hidden="false" customHeight="true" outlineLevel="0" collapsed="false">
      <c r="A91" s="97"/>
      <c r="B91" s="126"/>
      <c r="C91" s="126"/>
      <c r="D91" s="126"/>
      <c r="E91" s="126"/>
      <c r="F91" s="126"/>
      <c r="G91" s="126"/>
      <c r="H91" s="126"/>
      <c r="I91" s="126"/>
      <c r="J91" s="57"/>
      <c r="K91" s="64"/>
      <c r="L91" s="64"/>
    </row>
    <row r="92" customFormat="false" ht="11.45" hidden="false" customHeight="true" outlineLevel="0" collapsed="false">
      <c r="A92" s="96" t="s">
        <v>153</v>
      </c>
      <c r="B92" s="127" t="s">
        <v>182</v>
      </c>
      <c r="C92" s="127" t="s">
        <v>182</v>
      </c>
      <c r="D92" s="127" t="s">
        <v>182</v>
      </c>
      <c r="E92" s="127" t="s">
        <v>182</v>
      </c>
      <c r="F92" s="126" t="n">
        <v>41.2266227800196</v>
      </c>
      <c r="G92" s="126" t="n">
        <v>38.5058635569996</v>
      </c>
      <c r="H92" s="126" t="n">
        <v>52.9430380751042</v>
      </c>
      <c r="I92" s="126" t="n">
        <v>41.7767993898327</v>
      </c>
      <c r="J92" s="57" t="n">
        <v>43.8951197444485</v>
      </c>
      <c r="K92" s="64" t="n">
        <v>45.0815814007161</v>
      </c>
      <c r="L92" s="64" t="n">
        <v>47.259742192918</v>
      </c>
    </row>
    <row r="93" customFormat="false" ht="11.45" hidden="false" customHeight="true" outlineLevel="0" collapsed="false">
      <c r="A93" s="97"/>
      <c r="B93" s="126"/>
      <c r="C93" s="126"/>
      <c r="D93" s="126"/>
      <c r="E93" s="126"/>
      <c r="F93" s="126"/>
      <c r="G93" s="126"/>
      <c r="H93" s="126"/>
      <c r="I93" s="126"/>
      <c r="J93" s="57"/>
      <c r="K93" s="64"/>
      <c r="L93" s="64"/>
    </row>
    <row r="94" customFormat="false" ht="11.45" hidden="false" customHeight="true" outlineLevel="0" collapsed="false">
      <c r="A94" s="96" t="s">
        <v>154</v>
      </c>
      <c r="B94" s="126" t="n">
        <v>6.21761795001114</v>
      </c>
      <c r="C94" s="126" t="n">
        <v>19.6265530098555</v>
      </c>
      <c r="D94" s="126" t="n">
        <v>35.7813863276749</v>
      </c>
      <c r="E94" s="126" t="n">
        <v>62.5907147015692</v>
      </c>
      <c r="F94" s="126" t="n">
        <v>69.8285458176499</v>
      </c>
      <c r="G94" s="126" t="n">
        <v>70.9026036543835</v>
      </c>
      <c r="H94" s="126" t="n">
        <v>65.7382209226411</v>
      </c>
      <c r="I94" s="126" t="n">
        <v>60.449758315788</v>
      </c>
      <c r="J94" s="57" t="n">
        <v>61.4872143946656</v>
      </c>
      <c r="K94" s="64" t="n">
        <v>59.528843705906</v>
      </c>
      <c r="L94" s="64" t="n">
        <v>57.5887250569794</v>
      </c>
    </row>
    <row r="95" customFormat="false" ht="11.45" hidden="false" customHeight="true" outlineLevel="0" collapsed="false">
      <c r="A95" s="97"/>
      <c r="B95" s="126"/>
      <c r="C95" s="126"/>
      <c r="D95" s="126"/>
      <c r="E95" s="126"/>
      <c r="F95" s="126"/>
      <c r="G95" s="126"/>
      <c r="H95" s="126"/>
      <c r="I95" s="126"/>
      <c r="J95" s="57"/>
      <c r="K95" s="64"/>
      <c r="L95" s="64"/>
    </row>
    <row r="96" customFormat="false" ht="11.45" hidden="false" customHeight="true" outlineLevel="0" collapsed="false">
      <c r="A96" s="96" t="s">
        <v>155</v>
      </c>
      <c r="B96" s="127" t="s">
        <v>182</v>
      </c>
      <c r="C96" s="127" t="s">
        <v>182</v>
      </c>
      <c r="D96" s="127" t="s">
        <v>182</v>
      </c>
      <c r="E96" s="127" t="s">
        <v>182</v>
      </c>
      <c r="F96" s="126" t="n">
        <v>33.3626462382942</v>
      </c>
      <c r="G96" s="126" t="n">
        <v>50.5456438537378</v>
      </c>
      <c r="H96" s="126" t="n">
        <v>39.3247948710883</v>
      </c>
      <c r="I96" s="126" t="n">
        <v>30.2061959627429</v>
      </c>
      <c r="J96" s="57" t="n">
        <v>29.9065430357484</v>
      </c>
      <c r="K96" s="64" t="n">
        <v>32.0328197229658</v>
      </c>
      <c r="L96" s="64" t="n">
        <v>25.7664875627149</v>
      </c>
    </row>
    <row r="97" customFormat="false" ht="11.45" hidden="false" customHeight="true" outlineLevel="0" collapsed="false">
      <c r="A97" s="96"/>
      <c r="B97" s="126"/>
      <c r="C97" s="126"/>
      <c r="D97" s="126"/>
      <c r="E97" s="126"/>
      <c r="F97" s="126"/>
      <c r="G97" s="126"/>
      <c r="H97" s="126"/>
      <c r="I97" s="126"/>
      <c r="J97" s="57"/>
      <c r="K97" s="64"/>
      <c r="L97" s="64"/>
    </row>
    <row r="98" customFormat="false" ht="11.45" hidden="false" customHeight="true" outlineLevel="0" collapsed="false">
      <c r="A98" s="96" t="s">
        <v>209</v>
      </c>
      <c r="B98" s="126" t="n">
        <v>12.2792084440261</v>
      </c>
      <c r="C98" s="126" t="n">
        <v>25.1054510926267</v>
      </c>
      <c r="D98" s="126" t="n">
        <v>31.8919680867401</v>
      </c>
      <c r="E98" s="126" t="n">
        <v>37.2419827286836</v>
      </c>
      <c r="F98" s="126" t="n">
        <v>41.3130621920411</v>
      </c>
      <c r="G98" s="126" t="n">
        <v>43.6002684160054</v>
      </c>
      <c r="H98" s="126" t="n">
        <v>42.0456971919649</v>
      </c>
      <c r="I98" s="126" t="n">
        <v>39.6813839765408</v>
      </c>
      <c r="J98" s="57" t="n">
        <v>40.9417194833933</v>
      </c>
      <c r="K98" s="64" t="n">
        <v>42.2644517545418</v>
      </c>
      <c r="L98" s="64" t="n">
        <v>42.1696434989065</v>
      </c>
    </row>
    <row r="99" customFormat="false" ht="11.45" hidden="false" customHeight="true" outlineLevel="0" collapsed="false">
      <c r="A99" s="97"/>
      <c r="B99" s="126"/>
      <c r="C99" s="126"/>
      <c r="D99" s="126"/>
      <c r="E99" s="126"/>
      <c r="F99" s="126"/>
      <c r="G99" s="126"/>
      <c r="H99" s="126"/>
      <c r="I99" s="126"/>
      <c r="J99" s="57"/>
      <c r="K99" s="64"/>
      <c r="L99" s="64"/>
    </row>
    <row r="100" customFormat="false" ht="11.45" hidden="false" customHeight="true" outlineLevel="0" collapsed="false">
      <c r="A100" s="96" t="s">
        <v>210</v>
      </c>
      <c r="B100" s="126"/>
      <c r="C100" s="126"/>
      <c r="D100" s="126"/>
      <c r="E100" s="126"/>
      <c r="F100" s="126"/>
      <c r="G100" s="126"/>
      <c r="H100" s="126"/>
      <c r="I100" s="126"/>
      <c r="J100" s="57"/>
      <c r="K100" s="64"/>
      <c r="L100" s="64"/>
    </row>
    <row r="101" customFormat="false" ht="11.45" hidden="false" customHeight="true" outlineLevel="0" collapsed="false">
      <c r="A101" s="78" t="s">
        <v>211</v>
      </c>
      <c r="B101" s="126" t="n">
        <v>10.6195853034255</v>
      </c>
      <c r="C101" s="126" t="n">
        <v>22.9117484091746</v>
      </c>
      <c r="D101" s="126" t="n">
        <v>30.1494839223465</v>
      </c>
      <c r="E101" s="126" t="n">
        <v>34.7209370562616</v>
      </c>
      <c r="F101" s="126" t="n">
        <v>38.5925251563701</v>
      </c>
      <c r="G101" s="126" t="n">
        <v>40.0412795019005</v>
      </c>
      <c r="H101" s="126" t="n">
        <v>38.7721017853649</v>
      </c>
      <c r="I101" s="126" t="n">
        <v>37.1503943361653</v>
      </c>
      <c r="J101" s="57" t="n">
        <v>38.7740033683787</v>
      </c>
      <c r="K101" s="64" t="n">
        <v>40.1646701319472</v>
      </c>
      <c r="L101" s="64" t="n">
        <v>41.1671038076803</v>
      </c>
    </row>
    <row r="102" customFormat="false" ht="11.45" hidden="false" customHeight="true" outlineLevel="0" collapsed="false">
      <c r="A102" s="78" t="s">
        <v>212</v>
      </c>
      <c r="B102" s="127" t="s">
        <v>182</v>
      </c>
      <c r="C102" s="127" t="s">
        <v>182</v>
      </c>
      <c r="D102" s="127" t="s">
        <v>182</v>
      </c>
      <c r="E102" s="127" t="s">
        <v>182</v>
      </c>
      <c r="F102" s="126" t="n">
        <v>35.7251606064969</v>
      </c>
      <c r="G102" s="126" t="n">
        <v>39.3486238046872</v>
      </c>
      <c r="H102" s="126" t="n">
        <v>37.8969404937602</v>
      </c>
      <c r="I102" s="126" t="n">
        <v>34.1282372982737</v>
      </c>
      <c r="J102" s="57" t="n">
        <v>35.7418709547958</v>
      </c>
      <c r="K102" s="64" t="n">
        <v>36.9475218583409</v>
      </c>
      <c r="L102" s="64" t="n">
        <v>36.2727033954624</v>
      </c>
    </row>
    <row r="103" customFormat="false" ht="11.45" hidden="false" customHeight="true" outlineLevel="0" collapsed="false">
      <c r="A103" s="97" t="s">
        <v>213</v>
      </c>
      <c r="B103" s="126" t="n">
        <v>33.6734696350799</v>
      </c>
      <c r="C103" s="126" t="n">
        <v>54.7441701996899</v>
      </c>
      <c r="D103" s="126" t="n">
        <v>56.0679954420201</v>
      </c>
      <c r="E103" s="126" t="n">
        <v>70.4220942372392</v>
      </c>
      <c r="F103" s="126" t="n">
        <v>83.4680854656418</v>
      </c>
      <c r="G103" s="126" t="n">
        <v>91.4912046361763</v>
      </c>
      <c r="H103" s="126" t="n">
        <v>86.9730003192515</v>
      </c>
      <c r="I103" s="126" t="n">
        <v>80.3499678671703</v>
      </c>
      <c r="J103" s="57" t="n">
        <v>77.022004174605</v>
      </c>
      <c r="K103" s="64" t="n">
        <v>77.9339897922789</v>
      </c>
      <c r="L103" s="64" t="n">
        <v>67.2005502417414</v>
      </c>
    </row>
    <row r="104" customFormat="false" ht="11.45" hidden="false" customHeight="true" outlineLevel="0" collapsed="false">
      <c r="A104" s="96"/>
      <c r="B104" s="126"/>
      <c r="C104" s="126"/>
      <c r="D104" s="126"/>
      <c r="E104" s="126"/>
      <c r="F104" s="126"/>
      <c r="G104" s="126"/>
      <c r="H104" s="126"/>
      <c r="I104" s="126"/>
      <c r="J104" s="57"/>
      <c r="K104" s="64"/>
      <c r="L104" s="64"/>
    </row>
    <row r="105" customFormat="false" ht="11.45" hidden="false" customHeight="true" outlineLevel="0" collapsed="false">
      <c r="A105" s="96" t="s">
        <v>214</v>
      </c>
      <c r="B105" s="126" t="n">
        <v>14.3372432344491</v>
      </c>
      <c r="C105" s="126" t="n">
        <v>26.274233159689</v>
      </c>
      <c r="D105" s="126" t="n">
        <v>35.2298255633716</v>
      </c>
      <c r="E105" s="126" t="n">
        <v>39.6555003404135</v>
      </c>
      <c r="F105" s="126" t="n">
        <v>45.1233108021872</v>
      </c>
      <c r="G105" s="126" t="n">
        <v>46.9711076609838</v>
      </c>
      <c r="H105" s="126" t="n">
        <v>45.2430565600821</v>
      </c>
      <c r="I105" s="126" t="n">
        <v>42.8076786323079</v>
      </c>
      <c r="J105" s="57" t="n">
        <v>45.0713150150017</v>
      </c>
      <c r="K105" s="64" t="n">
        <v>45.7359800631821</v>
      </c>
      <c r="L105" s="64" t="n">
        <v>42.1696434989064</v>
      </c>
    </row>
    <row r="107" customFormat="false" ht="6.95" hidden="false" customHeight="true" outlineLevel="0" collapsed="false">
      <c r="A107" s="42" t="s">
        <v>236</v>
      </c>
    </row>
    <row r="108" customFormat="false" ht="11.45" hidden="false" customHeight="true" outlineLevel="0" collapsed="false">
      <c r="A108" s="42" t="s">
        <v>218</v>
      </c>
    </row>
    <row r="109" customFormat="false" ht="11.45" hidden="false" customHeight="true" outlineLevel="0" collapsed="false">
      <c r="A109" s="1" t="s">
        <v>237</v>
      </c>
    </row>
    <row r="110" customFormat="false" ht="11.45" hidden="false" customHeight="true" outlineLevel="0" collapsed="false">
      <c r="A110" s="1" t="s">
        <v>238</v>
      </c>
    </row>
    <row r="111" customFormat="false" ht="11.45" hidden="false" customHeight="true" outlineLevel="0" collapsed="false">
      <c r="A111" s="68" t="s">
        <v>197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8"/>
    </row>
    <row r="112" customFormat="false" ht="12.75" hidden="false" customHeight="true" outlineLevel="0" collapsed="false">
      <c r="A112" s="68" t="s">
        <v>198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</row>
    <row r="113" customFormat="false" ht="11.45" hidden="false" customHeight="true" outlineLevel="0" collapsed="false">
      <c r="A113" s="65"/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1.45" hidden="false" customHeight="true" outlineLevel="0" collapsed="false">
      <c r="A114" s="68" t="s">
        <v>266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</row>
    <row r="115" customFormat="false" ht="11.45" hidden="false" customHeight="true" outlineLevel="0" collapsed="false">
      <c r="A115" s="65"/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1.45" hidden="false" customHeight="true" outlineLevel="0" collapsed="false">
      <c r="A116" s="68" t="s">
        <v>17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</row>
    <row r="117" customFormat="false" ht="11.4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1.45" hidden="false" customHeight="true" outlineLevel="0" collapsed="false">
      <c r="B118" s="63"/>
      <c r="C118" s="63"/>
      <c r="D118" s="63"/>
      <c r="E118" s="49"/>
      <c r="F118" s="3"/>
      <c r="G118" s="93"/>
      <c r="H118" s="93"/>
      <c r="I118" s="93"/>
      <c r="J118" s="93"/>
      <c r="K118" s="93"/>
      <c r="L118" s="93"/>
    </row>
    <row r="119" customFormat="false" ht="11.45" hidden="false" customHeight="true" outlineLevel="0" collapsed="false">
      <c r="A119" s="34" t="s">
        <v>138</v>
      </c>
      <c r="B119" s="75" t="s">
        <v>200</v>
      </c>
      <c r="C119" s="75" t="s">
        <v>201</v>
      </c>
      <c r="D119" s="75" t="s">
        <v>202</v>
      </c>
      <c r="E119" s="51" t="s">
        <v>203</v>
      </c>
      <c r="F119" s="52" t="n">
        <v>1995</v>
      </c>
      <c r="G119" s="75" t="n">
        <v>1996</v>
      </c>
      <c r="H119" s="75" t="n">
        <v>1997</v>
      </c>
      <c r="I119" s="75" t="n">
        <v>1998</v>
      </c>
      <c r="J119" s="75" t="n">
        <v>1999</v>
      </c>
      <c r="K119" s="75" t="n">
        <v>2000</v>
      </c>
      <c r="L119" s="75" t="n">
        <v>2001</v>
      </c>
    </row>
    <row r="120" customFormat="false" ht="11.45" hidden="false" customHeight="true" outlineLevel="0" collapsed="false">
      <c r="A120" s="5"/>
      <c r="B120" s="94"/>
      <c r="C120" s="94"/>
      <c r="D120" s="94"/>
      <c r="E120" s="95"/>
      <c r="F120" s="5"/>
      <c r="G120" s="94"/>
      <c r="H120" s="94"/>
      <c r="I120" s="94"/>
      <c r="J120" s="94"/>
      <c r="K120" s="94"/>
      <c r="L120" s="94"/>
    </row>
    <row r="121" customFormat="false" ht="11.4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11.45" hidden="false" customHeight="true" outlineLevel="0" collapsed="false">
      <c r="A122" s="3"/>
      <c r="B122" s="3"/>
      <c r="C122" s="3"/>
      <c r="D122" s="3"/>
      <c r="E122" s="3"/>
      <c r="F122" s="3"/>
    </row>
    <row r="123" customFormat="false" ht="11.45" hidden="false" customHeight="true" outlineLevel="0" collapsed="false">
      <c r="B123" s="68" t="s">
        <v>240</v>
      </c>
      <c r="C123" s="68"/>
      <c r="D123" s="68"/>
      <c r="E123" s="68"/>
      <c r="F123" s="68"/>
      <c r="G123" s="68"/>
      <c r="H123" s="68"/>
      <c r="I123" s="68"/>
      <c r="J123" s="68"/>
    </row>
    <row r="124" customFormat="false" ht="11.45" hidden="false" customHeight="true" outlineLevel="0" collapsed="false">
      <c r="A124" s="118"/>
      <c r="B124" s="52"/>
      <c r="C124" s="52"/>
      <c r="D124" s="52"/>
      <c r="E124" s="52"/>
      <c r="F124" s="52"/>
    </row>
    <row r="125" customFormat="false" ht="11.45" hidden="false" customHeight="true" outlineLevel="0" collapsed="false">
      <c r="A125" s="98"/>
    </row>
    <row r="126" customFormat="false" ht="11.45" hidden="false" customHeight="true" outlineLevel="0" collapsed="false">
      <c r="A126" s="96" t="s">
        <v>142</v>
      </c>
      <c r="B126" s="126" t="n">
        <v>0</v>
      </c>
      <c r="C126" s="126" t="n">
        <v>0</v>
      </c>
      <c r="D126" s="126" t="n">
        <v>0</v>
      </c>
      <c r="E126" s="126" t="n">
        <v>0.06523719895015</v>
      </c>
      <c r="F126" s="126" t="n">
        <v>0.19411466154751</v>
      </c>
      <c r="G126" s="126" t="n">
        <v>0.119809073618635</v>
      </c>
      <c r="H126" s="126" t="n">
        <v>0.101577744911355</v>
      </c>
      <c r="I126" s="126" t="n">
        <v>0.112027163605967</v>
      </c>
      <c r="J126" s="57" t="n">
        <v>0.113510933586773</v>
      </c>
      <c r="K126" s="64" t="n">
        <v>0.147609919075061</v>
      </c>
      <c r="L126" s="64" t="n">
        <v>0.136682541664004</v>
      </c>
    </row>
    <row r="127" customFormat="false" ht="11.45" hidden="false" customHeight="true" outlineLevel="0" collapsed="false">
      <c r="A127" s="97"/>
      <c r="B127" s="126"/>
      <c r="C127" s="126"/>
      <c r="D127" s="126"/>
      <c r="E127" s="126"/>
      <c r="F127" s="126"/>
      <c r="G127" s="126"/>
      <c r="H127" s="126"/>
      <c r="I127" s="126"/>
      <c r="J127" s="57"/>
      <c r="K127" s="64"/>
      <c r="L127" s="64"/>
    </row>
    <row r="128" customFormat="false" ht="11.45" hidden="false" customHeight="true" outlineLevel="0" collapsed="false">
      <c r="A128" s="96" t="s">
        <v>143</v>
      </c>
      <c r="B128" s="126" t="n">
        <v>0</v>
      </c>
      <c r="C128" s="126" t="n">
        <v>0</v>
      </c>
      <c r="D128" s="126" t="n">
        <v>0</v>
      </c>
      <c r="E128" s="126" t="n">
        <v>1.2685751348198</v>
      </c>
      <c r="F128" s="126" t="n">
        <v>2.25573789072199</v>
      </c>
      <c r="G128" s="126" t="n">
        <v>2.28504367850221</v>
      </c>
      <c r="H128" s="126" t="n">
        <v>1.93735347664532</v>
      </c>
      <c r="I128" s="126" t="n">
        <v>1.88072714910539</v>
      </c>
      <c r="J128" s="57" t="n">
        <v>1.84678639464373</v>
      </c>
      <c r="K128" s="64" t="n">
        <v>1.8600337465715</v>
      </c>
      <c r="L128" s="64" t="n">
        <v>1.88546726672363</v>
      </c>
    </row>
    <row r="129" customFormat="false" ht="11.45" hidden="false" customHeight="true" outlineLevel="0" collapsed="false">
      <c r="A129" s="97"/>
      <c r="B129" s="126"/>
      <c r="C129" s="126"/>
      <c r="D129" s="126"/>
      <c r="E129" s="126"/>
      <c r="F129" s="126"/>
      <c r="G129" s="126"/>
      <c r="H129" s="126"/>
      <c r="I129" s="126"/>
      <c r="J129" s="57"/>
      <c r="K129" s="64"/>
      <c r="L129" s="64"/>
    </row>
    <row r="130" customFormat="false" ht="11.45" hidden="false" customHeight="true" outlineLevel="0" collapsed="false">
      <c r="A130" s="96" t="s">
        <v>144</v>
      </c>
      <c r="B130" s="126" t="n">
        <v>0</v>
      </c>
      <c r="C130" s="126" t="n">
        <v>0</v>
      </c>
      <c r="D130" s="126" t="n">
        <v>0</v>
      </c>
      <c r="E130" s="126" t="n">
        <v>1.19427991154933</v>
      </c>
      <c r="F130" s="126" t="n">
        <v>1.5947597621602</v>
      </c>
      <c r="G130" s="126" t="n">
        <v>1.43803945486849</v>
      </c>
      <c r="H130" s="126" t="n">
        <v>1.5520277698976</v>
      </c>
      <c r="I130" s="126" t="n">
        <v>1.40523762995582</v>
      </c>
      <c r="J130" s="57" t="n">
        <v>1.44429289966916</v>
      </c>
      <c r="K130" s="64" t="n">
        <v>1.54054167411876</v>
      </c>
      <c r="L130" s="64" t="n">
        <v>1.38049128559087</v>
      </c>
    </row>
    <row r="131" customFormat="false" ht="11.45" hidden="false" customHeight="true" outlineLevel="0" collapsed="false">
      <c r="A131" s="96"/>
      <c r="B131" s="126"/>
      <c r="C131" s="126"/>
      <c r="D131" s="126"/>
      <c r="E131" s="126"/>
      <c r="F131" s="126"/>
      <c r="G131" s="126"/>
      <c r="H131" s="126"/>
      <c r="I131" s="126"/>
      <c r="J131" s="57"/>
      <c r="K131" s="64"/>
      <c r="L131" s="64"/>
    </row>
    <row r="132" customFormat="false" ht="11.45" hidden="false" customHeight="true" outlineLevel="0" collapsed="false">
      <c r="A132" s="96" t="s">
        <v>160</v>
      </c>
      <c r="B132" s="126" t="n">
        <v>0</v>
      </c>
      <c r="C132" s="126" t="n">
        <v>0</v>
      </c>
      <c r="D132" s="126" t="n">
        <v>0</v>
      </c>
      <c r="E132" s="126" t="n">
        <v>1.85883346533151</v>
      </c>
      <c r="F132" s="126" t="n">
        <v>3.20161042761933</v>
      </c>
      <c r="G132" s="126" t="n">
        <v>2.6784664735632</v>
      </c>
      <c r="H132" s="126" t="n">
        <v>2.08858105330883</v>
      </c>
      <c r="I132" s="126" t="n">
        <v>2.20182249737392</v>
      </c>
      <c r="J132" s="57" t="n">
        <v>2.19981263513781</v>
      </c>
      <c r="K132" s="64" t="n">
        <v>2.0382261993643</v>
      </c>
      <c r="L132" s="64" t="n">
        <v>2.15918159779966</v>
      </c>
    </row>
    <row r="133" customFormat="false" ht="11.45" hidden="false" customHeight="true" outlineLevel="0" collapsed="false">
      <c r="A133" s="97"/>
      <c r="B133" s="126"/>
      <c r="C133" s="126"/>
      <c r="D133" s="126"/>
      <c r="E133" s="126"/>
      <c r="F133" s="126"/>
      <c r="G133" s="126"/>
      <c r="H133" s="126"/>
      <c r="I133" s="126"/>
      <c r="J133" s="57"/>
      <c r="K133" s="64"/>
      <c r="L133" s="64"/>
    </row>
    <row r="134" customFormat="false" ht="11.45" hidden="false" customHeight="true" outlineLevel="0" collapsed="false">
      <c r="A134" s="96" t="s">
        <v>145</v>
      </c>
      <c r="B134" s="127" t="s">
        <v>182</v>
      </c>
      <c r="C134" s="127" t="s">
        <v>182</v>
      </c>
      <c r="D134" s="127" t="s">
        <v>182</v>
      </c>
      <c r="E134" s="127" t="s">
        <v>182</v>
      </c>
      <c r="F134" s="126" t="n">
        <v>1.76062448316927</v>
      </c>
      <c r="G134" s="126" t="n">
        <v>1.63560471299508</v>
      </c>
      <c r="H134" s="126" t="n">
        <v>1.52625454986145</v>
      </c>
      <c r="I134" s="126" t="n">
        <v>1.15849450214977</v>
      </c>
      <c r="J134" s="57" t="n">
        <v>0.190319435377108</v>
      </c>
      <c r="K134" s="64" t="n">
        <v>0.0792051798649667</v>
      </c>
      <c r="L134" s="64" t="n">
        <v>0</v>
      </c>
    </row>
    <row r="135" customFormat="false" ht="11.45" hidden="false" customHeight="true" outlineLevel="0" collapsed="false">
      <c r="A135" s="96"/>
      <c r="B135" s="126"/>
      <c r="C135" s="126"/>
      <c r="D135" s="126"/>
      <c r="E135" s="126"/>
      <c r="F135" s="126"/>
      <c r="G135" s="126"/>
      <c r="H135" s="126"/>
      <c r="I135" s="126"/>
      <c r="J135" s="57"/>
      <c r="K135" s="64"/>
      <c r="L135" s="64"/>
    </row>
    <row r="136" customFormat="false" ht="11.45" hidden="false" customHeight="true" outlineLevel="0" collapsed="false">
      <c r="A136" s="96" t="s">
        <v>161</v>
      </c>
      <c r="B136" s="126" t="n">
        <v>0</v>
      </c>
      <c r="C136" s="126" t="n">
        <v>0</v>
      </c>
      <c r="D136" s="126" t="n">
        <v>0</v>
      </c>
      <c r="E136" s="126" t="n">
        <v>0</v>
      </c>
      <c r="F136" s="126" t="n">
        <v>0</v>
      </c>
      <c r="G136" s="126" t="n">
        <v>0</v>
      </c>
      <c r="H136" s="126" t="n">
        <v>0</v>
      </c>
      <c r="I136" s="126" t="n">
        <v>0</v>
      </c>
      <c r="J136" s="57" t="n">
        <v>0</v>
      </c>
      <c r="K136" s="64" t="n">
        <v>0</v>
      </c>
      <c r="L136" s="64" t="n">
        <v>1.47529932527866</v>
      </c>
    </row>
    <row r="137" customFormat="false" ht="11.45" hidden="false" customHeight="true" outlineLevel="0" collapsed="false">
      <c r="A137" s="96"/>
      <c r="B137" s="126"/>
      <c r="C137" s="126"/>
      <c r="D137" s="126"/>
      <c r="E137" s="126"/>
      <c r="F137" s="126"/>
      <c r="G137" s="126"/>
      <c r="H137" s="126"/>
      <c r="I137" s="126"/>
      <c r="J137" s="57"/>
      <c r="K137" s="64"/>
      <c r="L137" s="64"/>
    </row>
    <row r="138" customFormat="false" ht="11.45" hidden="false" customHeight="true" outlineLevel="0" collapsed="false">
      <c r="A138" s="96" t="s">
        <v>206</v>
      </c>
      <c r="B138" s="126" t="n">
        <v>0</v>
      </c>
      <c r="C138" s="126" t="n">
        <v>0</v>
      </c>
      <c r="D138" s="126" t="n">
        <v>0</v>
      </c>
      <c r="E138" s="126" t="n">
        <v>0.0673378434987587</v>
      </c>
      <c r="F138" s="126" t="n">
        <v>0.140194539267444</v>
      </c>
      <c r="G138" s="126" t="n">
        <v>0.154118234419367</v>
      </c>
      <c r="H138" s="126" t="n">
        <v>0.145290651174661</v>
      </c>
      <c r="I138" s="126" t="n">
        <v>0.178566526868732</v>
      </c>
      <c r="J138" s="57" t="n">
        <v>0.0922364502726485</v>
      </c>
      <c r="K138" s="64" t="n">
        <v>0.173264776675751</v>
      </c>
      <c r="L138" s="64" t="n">
        <v>0.018265057970416</v>
      </c>
    </row>
    <row r="139" customFormat="false" ht="11.45" hidden="false" customHeight="true" outlineLevel="0" collapsed="false">
      <c r="A139" s="97"/>
      <c r="B139" s="126"/>
      <c r="C139" s="126"/>
      <c r="D139" s="126"/>
      <c r="E139" s="126"/>
      <c r="F139" s="126"/>
      <c r="G139" s="126"/>
      <c r="H139" s="126"/>
      <c r="I139" s="126"/>
      <c r="J139" s="57"/>
      <c r="K139" s="64"/>
      <c r="L139" s="64"/>
    </row>
    <row r="140" customFormat="false" ht="11.45" hidden="false" customHeight="true" outlineLevel="0" collapsed="false">
      <c r="A140" s="96" t="s">
        <v>146</v>
      </c>
      <c r="B140" s="126" t="n">
        <v>0</v>
      </c>
      <c r="C140" s="126" t="n">
        <v>0</v>
      </c>
      <c r="D140" s="126" t="n">
        <v>0</v>
      </c>
      <c r="E140" s="126" t="n">
        <v>1.25210503908117</v>
      </c>
      <c r="F140" s="126" t="n">
        <v>1.55550382675364</v>
      </c>
      <c r="G140" s="126" t="n">
        <v>1.85743502979257</v>
      </c>
      <c r="H140" s="126" t="n">
        <v>1.7825345016314</v>
      </c>
      <c r="I140" s="126" t="n">
        <v>1.95120424160127</v>
      </c>
      <c r="J140" s="57" t="n">
        <v>1.86252546676167</v>
      </c>
      <c r="K140" s="64" t="n">
        <v>1.87950994056694</v>
      </c>
      <c r="L140" s="64" t="n">
        <v>1.7886789457415</v>
      </c>
    </row>
    <row r="141" customFormat="false" ht="11.45" hidden="false" customHeight="true" outlineLevel="0" collapsed="false">
      <c r="A141" s="97"/>
      <c r="B141" s="126"/>
      <c r="C141" s="126"/>
      <c r="D141" s="126"/>
      <c r="E141" s="126"/>
      <c r="F141" s="126"/>
      <c r="G141" s="126"/>
      <c r="H141" s="126"/>
      <c r="I141" s="126"/>
      <c r="J141" s="57"/>
      <c r="K141" s="64"/>
      <c r="L141" s="64"/>
    </row>
    <row r="142" customFormat="false" ht="11.45" hidden="false" customHeight="true" outlineLevel="0" collapsed="false">
      <c r="A142" s="96" t="s">
        <v>147</v>
      </c>
      <c r="B142" s="127" t="s">
        <v>182</v>
      </c>
      <c r="C142" s="127" t="s">
        <v>182</v>
      </c>
      <c r="D142" s="127" t="s">
        <v>182</v>
      </c>
      <c r="E142" s="127" t="s">
        <v>182</v>
      </c>
      <c r="F142" s="126" t="n">
        <v>2.78959787442371</v>
      </c>
      <c r="G142" s="126" t="n">
        <v>2.80277348697879</v>
      </c>
      <c r="H142" s="126" t="n">
        <v>2.64207991539979</v>
      </c>
      <c r="I142" s="126" t="n">
        <v>0.0340214845923558</v>
      </c>
      <c r="J142" s="57" t="n">
        <v>0.0113946050534688</v>
      </c>
      <c r="K142" s="64" t="n">
        <v>0</v>
      </c>
      <c r="L142" s="64" t="n">
        <v>0</v>
      </c>
    </row>
    <row r="143" customFormat="false" ht="11.45" hidden="false" customHeight="true" outlineLevel="0" collapsed="false">
      <c r="A143" s="97"/>
      <c r="B143" s="126"/>
      <c r="C143" s="126"/>
      <c r="D143" s="126"/>
      <c r="E143" s="126"/>
      <c r="F143" s="126"/>
      <c r="G143" s="126"/>
      <c r="H143" s="126"/>
      <c r="I143" s="126"/>
      <c r="J143" s="57"/>
      <c r="K143" s="64"/>
      <c r="L143" s="64"/>
    </row>
    <row r="144" customFormat="false" ht="11.45" hidden="false" customHeight="true" outlineLevel="0" collapsed="false">
      <c r="A144" s="96" t="s">
        <v>207</v>
      </c>
      <c r="B144" s="126" t="n">
        <v>0</v>
      </c>
      <c r="C144" s="126" t="n">
        <v>0</v>
      </c>
      <c r="D144" s="126" t="n">
        <v>0</v>
      </c>
      <c r="E144" s="126" t="n">
        <v>0.606102022168351</v>
      </c>
      <c r="F144" s="126" t="n">
        <v>0.835530872709904</v>
      </c>
      <c r="G144" s="126" t="n">
        <v>0.797980516682002</v>
      </c>
      <c r="H144" s="126" t="n">
        <v>0.464599945695509</v>
      </c>
      <c r="I144" s="126" t="n">
        <v>0.413948164282175</v>
      </c>
      <c r="J144" s="57" t="n">
        <v>0.433916287120644</v>
      </c>
      <c r="K144" s="64" t="n">
        <v>0.389662948501043</v>
      </c>
      <c r="L144" s="64" t="n">
        <v>1.06214821057606</v>
      </c>
    </row>
    <row r="145" customFormat="false" ht="11.45" hidden="false" customHeight="true" outlineLevel="0" collapsed="false">
      <c r="A145" s="97"/>
      <c r="B145" s="126"/>
      <c r="C145" s="126"/>
      <c r="D145" s="126"/>
      <c r="E145" s="126"/>
      <c r="F145" s="126"/>
      <c r="G145" s="126"/>
      <c r="H145" s="126"/>
      <c r="I145" s="126"/>
      <c r="J145" s="57"/>
      <c r="K145" s="64"/>
      <c r="L145" s="64"/>
    </row>
    <row r="146" customFormat="false" ht="11.45" hidden="false" customHeight="true" outlineLevel="0" collapsed="false">
      <c r="A146" s="96" t="s">
        <v>208</v>
      </c>
      <c r="B146" s="126" t="n">
        <v>0</v>
      </c>
      <c r="C146" s="126" t="n">
        <v>0</v>
      </c>
      <c r="D146" s="126" t="n">
        <v>0</v>
      </c>
      <c r="E146" s="126" t="n">
        <v>0.790293484604004</v>
      </c>
      <c r="F146" s="126" t="n">
        <v>0.876194727106483</v>
      </c>
      <c r="G146" s="126" t="n">
        <v>0.887685240955654</v>
      </c>
      <c r="H146" s="126" t="n">
        <v>0.930092101850699</v>
      </c>
      <c r="I146" s="126" t="n">
        <v>0.924765798567539</v>
      </c>
      <c r="J146" s="57" t="n">
        <v>1.62879708618043</v>
      </c>
      <c r="K146" s="64" t="n">
        <v>1.5860611987462</v>
      </c>
      <c r="L146" s="64" t="n">
        <v>1.65896258079636</v>
      </c>
    </row>
    <row r="147" customFormat="false" ht="11.45" hidden="false" customHeight="true" outlineLevel="0" collapsed="false">
      <c r="A147" s="97"/>
      <c r="B147" s="126"/>
      <c r="C147" s="126"/>
      <c r="D147" s="126"/>
      <c r="E147" s="126"/>
      <c r="F147" s="126"/>
      <c r="G147" s="126"/>
      <c r="H147" s="126"/>
      <c r="I147" s="126"/>
      <c r="J147" s="57"/>
      <c r="K147" s="64"/>
      <c r="L147" s="64"/>
    </row>
    <row r="148" customFormat="false" ht="11.45" hidden="false" customHeight="true" outlineLevel="0" collapsed="false">
      <c r="A148" s="96" t="s">
        <v>150</v>
      </c>
      <c r="B148" s="126" t="n">
        <v>0</v>
      </c>
      <c r="C148" s="126" t="n">
        <v>0</v>
      </c>
      <c r="D148" s="126" t="n">
        <v>0</v>
      </c>
      <c r="E148" s="126" t="n">
        <v>0.751413407054595</v>
      </c>
      <c r="F148" s="126" t="n">
        <v>0.802513376585063</v>
      </c>
      <c r="G148" s="126" t="n">
        <v>5.27621513530063</v>
      </c>
      <c r="H148" s="126" t="n">
        <v>1.28850940681079</v>
      </c>
      <c r="I148" s="126" t="n">
        <v>0.744372271806846</v>
      </c>
      <c r="J148" s="57" t="n">
        <v>0.699241844063017</v>
      </c>
      <c r="K148" s="64" t="n">
        <v>0.805267701864279</v>
      </c>
      <c r="L148" s="64" t="n">
        <v>0.96182324859482</v>
      </c>
    </row>
    <row r="149" customFormat="false" ht="11.45" hidden="false" customHeight="true" outlineLevel="0" collapsed="false">
      <c r="A149" s="97"/>
      <c r="B149" s="126"/>
      <c r="C149" s="126"/>
      <c r="D149" s="126"/>
      <c r="E149" s="126"/>
      <c r="F149" s="126"/>
      <c r="G149" s="126"/>
      <c r="H149" s="126"/>
      <c r="I149" s="126"/>
      <c r="J149" s="57"/>
      <c r="K149" s="64"/>
      <c r="L149" s="64"/>
    </row>
    <row r="150" customFormat="false" ht="11.45" hidden="false" customHeight="true" outlineLevel="0" collapsed="false">
      <c r="A150" s="96" t="s">
        <v>151</v>
      </c>
      <c r="B150" s="126" t="n">
        <v>0</v>
      </c>
      <c r="C150" s="126" t="n">
        <v>0</v>
      </c>
      <c r="D150" s="126" t="n">
        <v>0</v>
      </c>
      <c r="E150" s="126" t="n">
        <v>0.095570987528885</v>
      </c>
      <c r="F150" s="126" t="n">
        <v>0.271947945154105</v>
      </c>
      <c r="G150" s="126" t="n">
        <v>0.328078315892688</v>
      </c>
      <c r="H150" s="126" t="n">
        <v>0.424537873664601</v>
      </c>
      <c r="I150" s="126" t="n">
        <v>0.251126611038401</v>
      </c>
      <c r="J150" s="57" t="n">
        <v>0.369953452891062</v>
      </c>
      <c r="K150" s="64" t="n">
        <v>0</v>
      </c>
      <c r="L150" s="64" t="n">
        <v>0.625006443123851</v>
      </c>
    </row>
    <row r="151" customFormat="false" ht="11.45" hidden="false" customHeight="true" outlineLevel="0" collapsed="false">
      <c r="A151" s="97"/>
      <c r="B151" s="126"/>
      <c r="C151" s="126"/>
      <c r="D151" s="126"/>
      <c r="E151" s="126"/>
      <c r="F151" s="126"/>
      <c r="G151" s="126"/>
      <c r="H151" s="126"/>
      <c r="I151" s="126"/>
      <c r="J151" s="57"/>
      <c r="K151" s="64"/>
      <c r="L151" s="64"/>
    </row>
    <row r="152" customFormat="false" ht="11.45" hidden="false" customHeight="true" outlineLevel="0" collapsed="false">
      <c r="A152" s="96" t="s">
        <v>152</v>
      </c>
      <c r="B152" s="127" t="s">
        <v>182</v>
      </c>
      <c r="C152" s="127" t="s">
        <v>182</v>
      </c>
      <c r="D152" s="127" t="s">
        <v>182</v>
      </c>
      <c r="E152" s="127" t="s">
        <v>182</v>
      </c>
      <c r="F152" s="126" t="n">
        <v>0</v>
      </c>
      <c r="G152" s="126" t="n">
        <v>0</v>
      </c>
      <c r="H152" s="126" t="n">
        <v>2.8694536298006</v>
      </c>
      <c r="I152" s="126" t="n">
        <v>2.48937724034649</v>
      </c>
      <c r="J152" s="57" t="n">
        <v>3.40469780892405</v>
      </c>
      <c r="K152" s="64" t="n">
        <v>2.48473928577135</v>
      </c>
      <c r="L152" s="64" t="n">
        <v>2.49007190985428</v>
      </c>
    </row>
    <row r="153" customFormat="false" ht="11.45" hidden="false" customHeight="true" outlineLevel="0" collapsed="false">
      <c r="A153" s="97"/>
      <c r="B153" s="126"/>
      <c r="C153" s="126"/>
      <c r="D153" s="126"/>
      <c r="E153" s="126"/>
      <c r="F153" s="126"/>
      <c r="G153" s="126"/>
      <c r="H153" s="126"/>
      <c r="I153" s="126"/>
      <c r="J153" s="57"/>
      <c r="K153" s="64"/>
      <c r="L153" s="64"/>
    </row>
    <row r="154" customFormat="false" ht="11.45" hidden="false" customHeight="true" outlineLevel="0" collapsed="false">
      <c r="A154" s="96" t="s">
        <v>153</v>
      </c>
      <c r="B154" s="127" t="s">
        <v>182</v>
      </c>
      <c r="C154" s="127" t="s">
        <v>182</v>
      </c>
      <c r="D154" s="127" t="s">
        <v>182</v>
      </c>
      <c r="E154" s="127" t="s">
        <v>182</v>
      </c>
      <c r="F154" s="126" t="n">
        <v>1.69001491510569</v>
      </c>
      <c r="G154" s="126" t="n">
        <v>1.48438570022219</v>
      </c>
      <c r="H154" s="126" t="n">
        <v>1.46549192195797</v>
      </c>
      <c r="I154" s="126" t="n">
        <v>0.964737881364774</v>
      </c>
      <c r="J154" s="57" t="n">
        <v>0.457808692606613</v>
      </c>
      <c r="K154" s="64" t="n">
        <v>0.247492430983016</v>
      </c>
      <c r="L154" s="64" t="n">
        <v>0</v>
      </c>
    </row>
    <row r="155" customFormat="false" ht="11.45" hidden="false" customHeight="true" outlineLevel="0" collapsed="false">
      <c r="A155" s="97"/>
      <c r="B155" s="126"/>
      <c r="C155" s="126"/>
      <c r="D155" s="126"/>
      <c r="E155" s="126"/>
      <c r="F155" s="126"/>
      <c r="G155" s="126"/>
      <c r="H155" s="126"/>
      <c r="I155" s="126"/>
      <c r="J155" s="57"/>
      <c r="K155" s="64"/>
      <c r="L155" s="64"/>
    </row>
    <row r="156" customFormat="false" ht="11.45" hidden="false" customHeight="true" outlineLevel="0" collapsed="false">
      <c r="A156" s="96" t="s">
        <v>154</v>
      </c>
      <c r="B156" s="126" t="n">
        <v>0</v>
      </c>
      <c r="C156" s="126" t="n">
        <v>0</v>
      </c>
      <c r="D156" s="126" t="n">
        <v>0</v>
      </c>
      <c r="E156" s="126" t="n">
        <v>0.270907209747973</v>
      </c>
      <c r="F156" s="126" t="n">
        <v>0.306142509509888</v>
      </c>
      <c r="G156" s="126" t="n">
        <v>0.366252380752108</v>
      </c>
      <c r="H156" s="126" t="n">
        <v>0.548934227663602</v>
      </c>
      <c r="I156" s="126" t="n">
        <v>0.49378492736849</v>
      </c>
      <c r="J156" s="57" t="n">
        <v>0.436162006527962</v>
      </c>
      <c r="K156" s="64" t="n">
        <v>0.408128334246678</v>
      </c>
      <c r="L156" s="64" t="n">
        <v>0.648008673033093</v>
      </c>
    </row>
    <row r="157" customFormat="false" ht="11.45" hidden="false" customHeight="true" outlineLevel="0" collapsed="false">
      <c r="A157" s="97"/>
      <c r="B157" s="126"/>
      <c r="C157" s="126"/>
      <c r="D157" s="126"/>
      <c r="E157" s="126"/>
      <c r="F157" s="126"/>
      <c r="G157" s="126"/>
      <c r="H157" s="126"/>
      <c r="I157" s="126"/>
      <c r="J157" s="57"/>
      <c r="K157" s="64"/>
      <c r="L157" s="64"/>
    </row>
    <row r="158" customFormat="false" ht="11.45" hidden="false" customHeight="true" outlineLevel="0" collapsed="false">
      <c r="A158" s="96" t="s">
        <v>155</v>
      </c>
      <c r="B158" s="127" t="s">
        <v>182</v>
      </c>
      <c r="C158" s="127" t="s">
        <v>182</v>
      </c>
      <c r="D158" s="127" t="s">
        <v>182</v>
      </c>
      <c r="E158" s="127" t="s">
        <v>182</v>
      </c>
      <c r="F158" s="126" t="n">
        <v>1.24476543077876</v>
      </c>
      <c r="G158" s="126" t="n">
        <v>0.452582146904252</v>
      </c>
      <c r="H158" s="126" t="n">
        <v>0.954945781886075</v>
      </c>
      <c r="I158" s="126" t="n">
        <v>0.896969896078325</v>
      </c>
      <c r="J158" s="57" t="n">
        <v>0.408458082866738</v>
      </c>
      <c r="K158" s="64" t="n">
        <v>0.402258711338411</v>
      </c>
      <c r="L158" s="64" t="n">
        <v>1.49183172844466</v>
      </c>
    </row>
    <row r="159" customFormat="false" ht="11.45" hidden="false" customHeight="true" outlineLevel="0" collapsed="false">
      <c r="A159" s="96"/>
      <c r="B159" s="126"/>
      <c r="C159" s="126"/>
      <c r="D159" s="126"/>
      <c r="E159" s="126"/>
      <c r="F159" s="126"/>
      <c r="G159" s="126"/>
      <c r="H159" s="126"/>
      <c r="I159" s="126"/>
      <c r="J159" s="57"/>
      <c r="K159" s="64"/>
      <c r="L159" s="64"/>
    </row>
    <row r="160" customFormat="false" ht="11.45" hidden="false" customHeight="true" outlineLevel="0" collapsed="false">
      <c r="A160" s="96" t="s">
        <v>209</v>
      </c>
      <c r="B160" s="126" t="n">
        <v>0</v>
      </c>
      <c r="C160" s="126" t="n">
        <v>0</v>
      </c>
      <c r="D160" s="126" t="n">
        <v>0</v>
      </c>
      <c r="E160" s="126" t="n">
        <v>0.930147583891002</v>
      </c>
      <c r="F160" s="126" t="n">
        <v>1.30694854005913</v>
      </c>
      <c r="G160" s="126" t="n">
        <v>1.4726081856832</v>
      </c>
      <c r="H160" s="126" t="n">
        <v>1.37219364980724</v>
      </c>
      <c r="I160" s="126" t="n">
        <v>1.21554334586123</v>
      </c>
      <c r="J160" s="57" t="n">
        <v>1.34960538612716</v>
      </c>
      <c r="K160" s="64" t="n">
        <v>1.28685040076014</v>
      </c>
      <c r="L160" s="64" t="n">
        <v>1.40059689679061</v>
      </c>
    </row>
    <row r="161" customFormat="false" ht="11.45" hidden="false" customHeight="true" outlineLevel="0" collapsed="false">
      <c r="A161" s="97"/>
      <c r="B161" s="126"/>
      <c r="C161" s="126"/>
      <c r="D161" s="126"/>
      <c r="E161" s="126"/>
      <c r="F161" s="126"/>
      <c r="G161" s="126"/>
      <c r="H161" s="126"/>
      <c r="I161" s="126"/>
      <c r="J161" s="57"/>
      <c r="K161" s="64"/>
      <c r="L161" s="64"/>
    </row>
    <row r="162" customFormat="false" ht="11.45" hidden="false" customHeight="true" outlineLevel="0" collapsed="false">
      <c r="A162" s="96" t="s">
        <v>210</v>
      </c>
      <c r="B162" s="126"/>
      <c r="C162" s="126"/>
      <c r="D162" s="126"/>
      <c r="E162" s="126"/>
      <c r="F162" s="126"/>
      <c r="G162" s="126"/>
      <c r="H162" s="126"/>
      <c r="I162" s="126"/>
      <c r="J162" s="57"/>
      <c r="K162" s="64"/>
      <c r="L162" s="64"/>
    </row>
    <row r="163" customFormat="false" ht="11.45" hidden="false" customHeight="true" outlineLevel="0" collapsed="false">
      <c r="A163" s="78" t="s">
        <v>211</v>
      </c>
      <c r="B163" s="126" t="n">
        <v>0</v>
      </c>
      <c r="C163" s="126" t="n">
        <v>0</v>
      </c>
      <c r="D163" s="126" t="n">
        <v>0</v>
      </c>
      <c r="E163" s="126" t="n">
        <v>0.931053132531746</v>
      </c>
      <c r="F163" s="126" t="n">
        <v>1.26676567290606</v>
      </c>
      <c r="G163" s="126" t="n">
        <v>1.56084966694172</v>
      </c>
      <c r="H163" s="126" t="n">
        <v>1.2408568658559</v>
      </c>
      <c r="I163" s="126" t="n">
        <v>1.17062470677809</v>
      </c>
      <c r="J163" s="57" t="n">
        <v>1.36642992873274</v>
      </c>
      <c r="K163" s="64" t="n">
        <v>1.37037984806078</v>
      </c>
      <c r="L163" s="64" t="n">
        <v>1.47221234812162</v>
      </c>
    </row>
    <row r="164" customFormat="false" ht="11.45" hidden="false" customHeight="true" outlineLevel="0" collapsed="false">
      <c r="A164" s="78" t="s">
        <v>212</v>
      </c>
      <c r="B164" s="127" t="s">
        <v>182</v>
      </c>
      <c r="C164" s="127" t="s">
        <v>182</v>
      </c>
      <c r="D164" s="127" t="s">
        <v>182</v>
      </c>
      <c r="E164" s="127" t="s">
        <v>182</v>
      </c>
      <c r="F164" s="126" t="n">
        <v>1.22101544109117</v>
      </c>
      <c r="G164" s="126" t="n">
        <v>1.02114174246443</v>
      </c>
      <c r="H164" s="126" t="n">
        <v>1.98935192732844</v>
      </c>
      <c r="I164" s="126" t="n">
        <v>1.3579936850155</v>
      </c>
      <c r="J164" s="57" t="n">
        <v>1.28561173236046</v>
      </c>
      <c r="K164" s="64" t="n">
        <v>0.926460523806195</v>
      </c>
      <c r="L164" s="64" t="n">
        <v>1.05727747234365</v>
      </c>
    </row>
    <row r="165" customFormat="false" ht="11.45" hidden="false" customHeight="true" outlineLevel="0" collapsed="false">
      <c r="A165" s="97" t="s">
        <v>213</v>
      </c>
      <c r="B165" s="126" t="n">
        <v>0</v>
      </c>
      <c r="C165" s="126" t="n">
        <v>0</v>
      </c>
      <c r="D165" s="126" t="n">
        <v>0</v>
      </c>
      <c r="E165" s="126" t="n">
        <v>0.918229432147468</v>
      </c>
      <c r="F165" s="126" t="n">
        <v>1.93782735823531</v>
      </c>
      <c r="G165" s="126" t="n">
        <v>1.6312731942498</v>
      </c>
      <c r="H165" s="126" t="n">
        <v>1.2773714854689</v>
      </c>
      <c r="I165" s="126" t="n">
        <v>1.35226184346378</v>
      </c>
      <c r="J165" s="57" t="n">
        <v>1.32286382057017</v>
      </c>
      <c r="K165" s="64" t="n">
        <v>1.25006691820961</v>
      </c>
      <c r="L165" s="64" t="n">
        <v>1.44223329167254</v>
      </c>
    </row>
    <row r="166" customFormat="false" ht="11.45" hidden="false" customHeight="true" outlineLevel="0" collapsed="false">
      <c r="A166" s="96"/>
      <c r="B166" s="126"/>
      <c r="C166" s="126"/>
      <c r="D166" s="126"/>
      <c r="E166" s="126"/>
      <c r="F166" s="126"/>
      <c r="G166" s="126"/>
      <c r="H166" s="126"/>
      <c r="I166" s="126"/>
      <c r="J166" s="57"/>
      <c r="K166" s="64"/>
      <c r="L166" s="64"/>
    </row>
    <row r="167" customFormat="false" ht="11.45" hidden="false" customHeight="true" outlineLevel="0" collapsed="false">
      <c r="A167" s="96" t="s">
        <v>214</v>
      </c>
      <c r="B167" s="126" t="n">
        <v>0</v>
      </c>
      <c r="C167" s="126" t="n">
        <v>0</v>
      </c>
      <c r="D167" s="126" t="n">
        <v>0</v>
      </c>
      <c r="E167" s="126" t="n">
        <v>0.995384782841152</v>
      </c>
      <c r="F167" s="126" t="n">
        <v>1.50106320160664</v>
      </c>
      <c r="G167" s="126" t="n">
        <v>1.59241725930184</v>
      </c>
      <c r="H167" s="126" t="n">
        <v>1.47377139471859</v>
      </c>
      <c r="I167" s="126" t="n">
        <v>1.3275705094672</v>
      </c>
      <c r="J167" s="57" t="n">
        <v>1.46311631971393</v>
      </c>
      <c r="K167" s="64" t="n">
        <v>1.4344603198352</v>
      </c>
      <c r="L167" s="64" t="n">
        <v>1.53727943845461</v>
      </c>
    </row>
    <row r="168" customFormat="false" ht="11.45" hidden="false" customHeight="true" outlineLevel="0" collapsed="false">
      <c r="D168" s="99"/>
      <c r="E168" s="99"/>
      <c r="G168" s="85"/>
      <c r="H168" s="85"/>
      <c r="I168" s="85"/>
    </row>
    <row r="169" customFormat="false" ht="11.45" hidden="false" customHeight="true" outlineLevel="0" collapsed="false">
      <c r="D169" s="99"/>
      <c r="E169" s="99"/>
      <c r="G169" s="85"/>
      <c r="H169" s="85"/>
      <c r="I169" s="85"/>
    </row>
    <row r="170" customFormat="false" ht="11.45" hidden="false" customHeight="true" outlineLevel="0" collapsed="false">
      <c r="B170" s="86" t="s">
        <v>241</v>
      </c>
      <c r="C170" s="86"/>
      <c r="D170" s="86"/>
      <c r="E170" s="86"/>
      <c r="F170" s="86"/>
      <c r="G170" s="86"/>
      <c r="H170" s="86"/>
      <c r="I170" s="86"/>
      <c r="J170" s="86"/>
    </row>
    <row r="171" customFormat="false" ht="11.45" hidden="false" customHeight="true" outlineLevel="0" collapsed="false">
      <c r="A171" s="34"/>
      <c r="B171" s="34"/>
      <c r="C171" s="34"/>
      <c r="D171" s="34"/>
      <c r="E171" s="34"/>
      <c r="F171" s="34"/>
      <c r="G171" s="85"/>
      <c r="H171" s="85"/>
      <c r="I171" s="85"/>
    </row>
    <row r="172" customFormat="false" ht="11.45" hidden="false" customHeight="true" outlineLevel="0" collapsed="false">
      <c r="A172" s="3"/>
      <c r="B172" s="3"/>
      <c r="C172" s="3"/>
      <c r="D172" s="3"/>
      <c r="E172" s="3"/>
      <c r="F172" s="3"/>
      <c r="G172" s="85"/>
      <c r="H172" s="85"/>
      <c r="I172" s="85"/>
    </row>
    <row r="173" customFormat="false" ht="11.45" hidden="false" customHeight="true" outlineLevel="0" collapsed="false">
      <c r="A173" s="96" t="s">
        <v>142</v>
      </c>
      <c r="B173" s="126" t="n">
        <v>0.0261314649206691</v>
      </c>
      <c r="C173" s="126" t="n">
        <v>0.0465688940764787</v>
      </c>
      <c r="D173" s="126" t="n">
        <v>0.158477526135833</v>
      </c>
      <c r="E173" s="126" t="n">
        <v>0.186113610341547</v>
      </c>
      <c r="F173" s="126" t="n">
        <v>0.259439543293609</v>
      </c>
      <c r="G173" s="126" t="n">
        <v>0.163506571777973</v>
      </c>
      <c r="H173" s="126" t="n">
        <v>0.116437765865387</v>
      </c>
      <c r="I173" s="126" t="n">
        <v>0.215227793511398</v>
      </c>
      <c r="J173" s="57" t="n">
        <v>0.292746591230155</v>
      </c>
      <c r="K173" s="64" t="n">
        <v>0.360841822617339</v>
      </c>
      <c r="L173" s="64" t="n">
        <v>0</v>
      </c>
    </row>
    <row r="174" customFormat="false" ht="11.45" hidden="false" customHeight="true" outlineLevel="0" collapsed="false">
      <c r="A174" s="97"/>
      <c r="B174" s="126"/>
      <c r="C174" s="126"/>
      <c r="D174" s="126"/>
      <c r="E174" s="126"/>
      <c r="F174" s="126"/>
      <c r="G174" s="126"/>
      <c r="H174" s="126"/>
      <c r="I174" s="126"/>
      <c r="J174" s="57"/>
      <c r="K174" s="64"/>
      <c r="L174" s="64"/>
    </row>
    <row r="175" customFormat="false" ht="11.45" hidden="false" customHeight="true" outlineLevel="0" collapsed="false">
      <c r="A175" s="96" t="s">
        <v>143</v>
      </c>
      <c r="B175" s="126" t="n">
        <v>1.20893780784475</v>
      </c>
      <c r="C175" s="126" t="n">
        <v>2.19405549276884</v>
      </c>
      <c r="D175" s="126" t="n">
        <v>3.27981311841066</v>
      </c>
      <c r="E175" s="126" t="n">
        <v>3.75556497512222</v>
      </c>
      <c r="F175" s="126" t="n">
        <v>4.84262060675625</v>
      </c>
      <c r="G175" s="126" t="n">
        <v>5.11242007543931</v>
      </c>
      <c r="H175" s="126" t="n">
        <v>5.10317177748206</v>
      </c>
      <c r="I175" s="126" t="n">
        <v>4.91943322225251</v>
      </c>
      <c r="J175" s="57" t="n">
        <v>5.29828921967526</v>
      </c>
      <c r="K175" s="64" t="n">
        <v>5.79843563217285</v>
      </c>
      <c r="L175" s="64" t="n">
        <v>5.48037020409821</v>
      </c>
    </row>
    <row r="176" customFormat="false" ht="11.45" hidden="false" customHeight="true" outlineLevel="0" collapsed="false">
      <c r="A176" s="97"/>
      <c r="B176" s="126"/>
      <c r="C176" s="126"/>
      <c r="D176" s="126"/>
      <c r="E176" s="126"/>
      <c r="F176" s="126"/>
      <c r="G176" s="126"/>
      <c r="H176" s="126"/>
      <c r="I176" s="126"/>
      <c r="J176" s="57"/>
      <c r="K176" s="64"/>
      <c r="L176" s="64"/>
    </row>
    <row r="177" customFormat="false" ht="11.45" hidden="false" customHeight="true" outlineLevel="0" collapsed="false">
      <c r="A177" s="96" t="s">
        <v>144</v>
      </c>
      <c r="B177" s="126" t="n">
        <v>0.658589265252747</v>
      </c>
      <c r="C177" s="126" t="n">
        <v>1.11470134525527</v>
      </c>
      <c r="D177" s="126" t="n">
        <v>1.47024651466661</v>
      </c>
      <c r="E177" s="126" t="n">
        <v>1.96218913151649</v>
      </c>
      <c r="F177" s="126" t="n">
        <v>2.97253842249958</v>
      </c>
      <c r="G177" s="126" t="n">
        <v>3.59199207703257</v>
      </c>
      <c r="H177" s="126" t="n">
        <v>3.28437200729628</v>
      </c>
      <c r="I177" s="126" t="n">
        <v>2.84568670818365</v>
      </c>
      <c r="J177" s="57" t="n">
        <v>3.06450192352673</v>
      </c>
      <c r="K177" s="64" t="n">
        <v>3.24795005522689</v>
      </c>
      <c r="L177" s="64" t="n">
        <v>3.619456426244</v>
      </c>
    </row>
    <row r="178" customFormat="false" ht="11.45" hidden="false" customHeight="true" outlineLevel="0" collapsed="false">
      <c r="A178" s="96"/>
      <c r="B178" s="126"/>
      <c r="C178" s="126"/>
      <c r="D178" s="126"/>
      <c r="E178" s="126"/>
      <c r="F178" s="126"/>
      <c r="G178" s="126"/>
      <c r="H178" s="126"/>
      <c r="I178" s="126"/>
      <c r="J178" s="57"/>
      <c r="K178" s="64"/>
      <c r="L178" s="64"/>
    </row>
    <row r="179" customFormat="false" ht="11.45" hidden="false" customHeight="true" outlineLevel="0" collapsed="false">
      <c r="A179" s="96" t="s">
        <v>160</v>
      </c>
      <c r="B179" s="126" t="n">
        <v>7.35326512373065</v>
      </c>
      <c r="C179" s="126" t="n">
        <v>13.2862216480207</v>
      </c>
      <c r="D179" s="126" t="n">
        <v>19.2330737032576</v>
      </c>
      <c r="E179" s="126" t="n">
        <v>21.2085203876713</v>
      </c>
      <c r="F179" s="126" t="n">
        <v>20.7644989597641</v>
      </c>
      <c r="G179" s="126" t="n">
        <v>20.0744898358581</v>
      </c>
      <c r="H179" s="126" t="n">
        <v>19.6110625402562</v>
      </c>
      <c r="I179" s="126" t="n">
        <v>19.4822988044004</v>
      </c>
      <c r="J179" s="57" t="n">
        <v>19.9432801332154</v>
      </c>
      <c r="K179" s="64" t="n">
        <v>19.527483836949</v>
      </c>
      <c r="L179" s="64" t="n">
        <v>22.808127997012</v>
      </c>
    </row>
    <row r="180" customFormat="false" ht="11.45" hidden="false" customHeight="true" outlineLevel="0" collapsed="false">
      <c r="A180" s="97"/>
      <c r="B180" s="126"/>
      <c r="C180" s="126"/>
      <c r="D180" s="126"/>
      <c r="E180" s="126"/>
      <c r="F180" s="126"/>
      <c r="G180" s="126"/>
      <c r="H180" s="126"/>
      <c r="I180" s="126"/>
      <c r="J180" s="57"/>
      <c r="K180" s="64"/>
      <c r="L180" s="64"/>
    </row>
    <row r="181" customFormat="false" ht="11.45" hidden="false" customHeight="true" outlineLevel="0" collapsed="false">
      <c r="A181" s="96" t="s">
        <v>145</v>
      </c>
      <c r="B181" s="127" t="s">
        <v>182</v>
      </c>
      <c r="C181" s="127" t="s">
        <v>182</v>
      </c>
      <c r="D181" s="127" t="s">
        <v>182</v>
      </c>
      <c r="E181" s="127" t="s">
        <v>182</v>
      </c>
      <c r="F181" s="126" t="n">
        <v>3.76597052834535</v>
      </c>
      <c r="G181" s="126" t="n">
        <v>4.37875263948086</v>
      </c>
      <c r="H181" s="126" t="n">
        <v>4.86477421189003</v>
      </c>
      <c r="I181" s="126" t="n">
        <v>3.61019216948998</v>
      </c>
      <c r="J181" s="57" t="n">
        <v>3.61508316110093</v>
      </c>
      <c r="K181" s="64" t="n">
        <v>0</v>
      </c>
      <c r="L181" s="64" t="n">
        <v>8.23301969278652</v>
      </c>
    </row>
    <row r="182" customFormat="false" ht="11.45" hidden="false" customHeight="true" outlineLevel="0" collapsed="false">
      <c r="A182" s="96"/>
      <c r="B182" s="126"/>
      <c r="C182" s="126"/>
      <c r="D182" s="126"/>
      <c r="E182" s="126"/>
      <c r="F182" s="126"/>
      <c r="G182" s="126"/>
      <c r="H182" s="126"/>
      <c r="I182" s="126"/>
      <c r="J182" s="57"/>
      <c r="K182" s="64"/>
      <c r="L182" s="64"/>
    </row>
    <row r="183" customFormat="false" ht="11.45" hidden="false" customHeight="true" outlineLevel="0" collapsed="false">
      <c r="A183" s="96" t="s">
        <v>161</v>
      </c>
      <c r="B183" s="126" t="n">
        <v>2.22741719672305</v>
      </c>
      <c r="C183" s="126" t="n">
        <v>5.17533045601934</v>
      </c>
      <c r="D183" s="126" t="n">
        <v>5.47180774592295</v>
      </c>
      <c r="E183" s="126" t="n">
        <v>8.80302684829221</v>
      </c>
      <c r="F183" s="126" t="n">
        <v>8.88115717614668</v>
      </c>
      <c r="G183" s="126" t="n">
        <v>8.05359045316742</v>
      </c>
      <c r="H183" s="126" t="n">
        <v>8.76698267075585</v>
      </c>
      <c r="I183" s="126" t="n">
        <v>8.61383973703519</v>
      </c>
      <c r="J183" s="57" t="n">
        <v>9.86183697553263</v>
      </c>
      <c r="K183" s="64" t="n">
        <v>10.3115222418719</v>
      </c>
      <c r="L183" s="64" t="n">
        <v>11.1599348440511</v>
      </c>
    </row>
    <row r="184" customFormat="false" ht="11.45" hidden="false" customHeight="true" outlineLevel="0" collapsed="false">
      <c r="A184" s="96"/>
      <c r="B184" s="126"/>
      <c r="C184" s="126"/>
      <c r="D184" s="126"/>
      <c r="E184" s="126"/>
      <c r="F184" s="126"/>
      <c r="G184" s="126"/>
      <c r="H184" s="126"/>
      <c r="I184" s="126"/>
      <c r="J184" s="57"/>
      <c r="K184" s="64"/>
      <c r="L184" s="64"/>
    </row>
    <row r="185" customFormat="false" ht="11.45" hidden="false" customHeight="true" outlineLevel="0" collapsed="false">
      <c r="A185" s="96" t="s">
        <v>206</v>
      </c>
      <c r="B185" s="126" t="n">
        <v>4.24615169470834</v>
      </c>
      <c r="C185" s="126" t="n">
        <v>5.64893676880593</v>
      </c>
      <c r="D185" s="126" t="n">
        <v>9.0834649621062</v>
      </c>
      <c r="E185" s="126" t="n">
        <v>8.94969819982577</v>
      </c>
      <c r="F185" s="126" t="n">
        <v>10.5223790305731</v>
      </c>
      <c r="G185" s="126" t="n">
        <v>12.5000362168873</v>
      </c>
      <c r="H185" s="126" t="n">
        <v>11.3503453244468</v>
      </c>
      <c r="I185" s="126" t="n">
        <v>13.2812612071727</v>
      </c>
      <c r="J185" s="57" t="n">
        <v>13.0101465998583</v>
      </c>
      <c r="K185" s="64" t="n">
        <v>12.9439324548341</v>
      </c>
      <c r="L185" s="64" t="n">
        <v>11.9994759309206</v>
      </c>
    </row>
    <row r="186" customFormat="false" ht="11.45" hidden="false" customHeight="true" outlineLevel="0" collapsed="false">
      <c r="A186" s="97"/>
      <c r="B186" s="126"/>
      <c r="C186" s="126"/>
      <c r="D186" s="126"/>
      <c r="E186" s="126"/>
      <c r="F186" s="126"/>
      <c r="G186" s="126"/>
      <c r="H186" s="126"/>
      <c r="I186" s="126"/>
      <c r="J186" s="57"/>
      <c r="K186" s="64"/>
      <c r="L186" s="64"/>
    </row>
    <row r="187" customFormat="false" ht="11.45" hidden="false" customHeight="true" outlineLevel="0" collapsed="false">
      <c r="A187" s="96" t="s">
        <v>146</v>
      </c>
      <c r="B187" s="126" t="n">
        <v>0.399274483069297</v>
      </c>
      <c r="C187" s="126" t="n">
        <v>0.628031194454285</v>
      </c>
      <c r="D187" s="126" t="n">
        <v>0.789872553491918</v>
      </c>
      <c r="E187" s="126" t="n">
        <v>2.55672781006235</v>
      </c>
      <c r="F187" s="126" t="n">
        <v>0.946884054908058</v>
      </c>
      <c r="G187" s="126" t="n">
        <v>1.38729728341571</v>
      </c>
      <c r="H187" s="126" t="n">
        <v>0.906568885739581</v>
      </c>
      <c r="I187" s="126" t="n">
        <v>0.782007399348973</v>
      </c>
      <c r="J187" s="57" t="n">
        <v>1.06752754345759</v>
      </c>
      <c r="K187" s="64" t="n">
        <v>1.19500113754598</v>
      </c>
      <c r="L187" s="64" t="n">
        <v>1.7049557053134</v>
      </c>
    </row>
    <row r="188" customFormat="false" ht="11.45" hidden="false" customHeight="true" outlineLevel="0" collapsed="false">
      <c r="A188" s="97"/>
      <c r="B188" s="126"/>
      <c r="C188" s="126"/>
      <c r="D188" s="126"/>
      <c r="E188" s="126"/>
      <c r="F188" s="126"/>
      <c r="G188" s="126"/>
      <c r="H188" s="126"/>
      <c r="I188" s="126"/>
      <c r="J188" s="57"/>
      <c r="K188" s="64"/>
      <c r="L188" s="64"/>
    </row>
    <row r="189" customFormat="false" ht="11.45" hidden="false" customHeight="true" outlineLevel="0" collapsed="false">
      <c r="A189" s="96" t="s">
        <v>147</v>
      </c>
      <c r="B189" s="127" t="s">
        <v>182</v>
      </c>
      <c r="C189" s="127" t="s">
        <v>182</v>
      </c>
      <c r="D189" s="127" t="s">
        <v>182</v>
      </c>
      <c r="E189" s="127" t="s">
        <v>182</v>
      </c>
      <c r="F189" s="126" t="n">
        <v>1.78190911633781</v>
      </c>
      <c r="G189" s="126" t="n">
        <v>2.04815902209783</v>
      </c>
      <c r="H189" s="126" t="n">
        <v>2.1267856337008</v>
      </c>
      <c r="I189" s="126" t="n">
        <v>4.39954498253481</v>
      </c>
      <c r="J189" s="57" t="n">
        <v>5.27997511665109</v>
      </c>
      <c r="K189" s="64" t="n">
        <v>6.73775282687434</v>
      </c>
      <c r="L189" s="64" t="n">
        <v>3.09383700060768</v>
      </c>
    </row>
    <row r="190" customFormat="false" ht="11.45" hidden="false" customHeight="true" outlineLevel="0" collapsed="false">
      <c r="A190" s="97"/>
      <c r="B190" s="126"/>
      <c r="C190" s="126"/>
      <c r="D190" s="126"/>
      <c r="E190" s="126"/>
      <c r="F190" s="126"/>
      <c r="G190" s="126"/>
      <c r="H190" s="126"/>
      <c r="I190" s="126"/>
      <c r="J190" s="57"/>
      <c r="K190" s="64"/>
      <c r="L190" s="64"/>
    </row>
    <row r="191" customFormat="false" ht="11.45" hidden="false" customHeight="true" outlineLevel="0" collapsed="false">
      <c r="A191" s="96" t="s">
        <v>207</v>
      </c>
      <c r="B191" s="126" t="n">
        <v>0.967167957287607</v>
      </c>
      <c r="C191" s="126" t="n">
        <v>1.17662812868741</v>
      </c>
      <c r="D191" s="126" t="n">
        <v>1.66033009433118</v>
      </c>
      <c r="E191" s="126" t="n">
        <v>2.31385942654478</v>
      </c>
      <c r="F191" s="126" t="n">
        <v>2.53148161457501</v>
      </c>
      <c r="G191" s="126" t="n">
        <v>2.5424396504708</v>
      </c>
      <c r="H191" s="126" t="n">
        <v>2.58993090424668</v>
      </c>
      <c r="I191" s="126" t="n">
        <v>2.69466775748387</v>
      </c>
      <c r="J191" s="57" t="n">
        <v>2.71200924412167</v>
      </c>
      <c r="K191" s="64" t="n">
        <v>2.79943063456036</v>
      </c>
      <c r="L191" s="64" t="n">
        <v>3.97844753478013</v>
      </c>
    </row>
    <row r="192" customFormat="false" ht="11.45" hidden="false" customHeight="true" outlineLevel="0" collapsed="false">
      <c r="A192" s="97"/>
      <c r="B192" s="126"/>
      <c r="C192" s="126"/>
      <c r="D192" s="126"/>
      <c r="E192" s="126"/>
      <c r="F192" s="126"/>
      <c r="G192" s="126"/>
      <c r="H192" s="126"/>
      <c r="I192" s="126"/>
      <c r="J192" s="57"/>
      <c r="K192" s="64"/>
      <c r="L192" s="64"/>
    </row>
    <row r="193" customFormat="false" ht="11.45" hidden="false" customHeight="true" outlineLevel="0" collapsed="false">
      <c r="A193" s="96" t="s">
        <v>208</v>
      </c>
      <c r="B193" s="126" t="n">
        <v>1.18452064139264</v>
      </c>
      <c r="C193" s="126" t="n">
        <v>1.48655651978201</v>
      </c>
      <c r="D193" s="126" t="n">
        <v>1.83327354936395</v>
      </c>
      <c r="E193" s="126" t="n">
        <v>2.26156655828385</v>
      </c>
      <c r="F193" s="126" t="n">
        <v>2.96649709985615</v>
      </c>
      <c r="G193" s="126" t="n">
        <v>3.18461219983139</v>
      </c>
      <c r="H193" s="126" t="n">
        <v>3.26652331262368</v>
      </c>
      <c r="I193" s="126" t="n">
        <v>3.36701937435309</v>
      </c>
      <c r="J193" s="57" t="n">
        <v>3.50915814070545</v>
      </c>
      <c r="K193" s="64" t="n">
        <v>3.97484951367106</v>
      </c>
      <c r="L193" s="64" t="n">
        <v>3.80851844250687</v>
      </c>
    </row>
    <row r="194" customFormat="false" ht="11.45" hidden="false" customHeight="true" outlineLevel="0" collapsed="false">
      <c r="A194" s="97"/>
      <c r="B194" s="126"/>
      <c r="C194" s="126"/>
      <c r="D194" s="126"/>
      <c r="E194" s="126"/>
      <c r="F194" s="126"/>
      <c r="G194" s="126"/>
      <c r="H194" s="126"/>
      <c r="I194" s="126"/>
      <c r="J194" s="57"/>
      <c r="K194" s="64"/>
      <c r="L194" s="64"/>
    </row>
    <row r="195" customFormat="false" ht="11.45" hidden="false" customHeight="true" outlineLevel="0" collapsed="false">
      <c r="A195" s="96" t="s">
        <v>150</v>
      </c>
      <c r="B195" s="126" t="n">
        <v>0</v>
      </c>
      <c r="C195" s="126" t="n">
        <v>0</v>
      </c>
      <c r="D195" s="126" t="n">
        <v>0</v>
      </c>
      <c r="E195" s="126" t="n">
        <v>0</v>
      </c>
      <c r="F195" s="126" t="n">
        <v>0</v>
      </c>
      <c r="G195" s="126" t="n">
        <v>0</v>
      </c>
      <c r="H195" s="126" t="n">
        <v>0</v>
      </c>
      <c r="I195" s="126" t="n">
        <v>0</v>
      </c>
      <c r="J195" s="57" t="n">
        <v>0</v>
      </c>
      <c r="K195" s="64" t="n">
        <v>0</v>
      </c>
      <c r="L195" s="64" t="n">
        <v>0</v>
      </c>
    </row>
    <row r="196" customFormat="false" ht="11.45" hidden="false" customHeight="true" outlineLevel="0" collapsed="false">
      <c r="A196" s="97"/>
      <c r="B196" s="126"/>
      <c r="C196" s="126"/>
      <c r="D196" s="126"/>
      <c r="E196" s="126"/>
      <c r="F196" s="126"/>
      <c r="G196" s="126"/>
      <c r="H196" s="126"/>
      <c r="I196" s="126"/>
      <c r="J196" s="57"/>
      <c r="K196" s="64"/>
      <c r="L196" s="64"/>
    </row>
    <row r="197" customFormat="false" ht="11.45" hidden="false" customHeight="true" outlineLevel="0" collapsed="false">
      <c r="A197" s="96" t="s">
        <v>151</v>
      </c>
      <c r="B197" s="126" t="n">
        <v>1.10671451738927</v>
      </c>
      <c r="C197" s="126" t="n">
        <v>1.80536557009488</v>
      </c>
      <c r="D197" s="126" t="n">
        <v>2.1484798999035</v>
      </c>
      <c r="E197" s="126" t="n">
        <v>4.23618402221783</v>
      </c>
      <c r="F197" s="126" t="n">
        <v>6.58954421964556</v>
      </c>
      <c r="G197" s="126" t="n">
        <v>5.54287134562869</v>
      </c>
      <c r="H197" s="126" t="n">
        <v>5.33198791050836</v>
      </c>
      <c r="I197" s="126" t="n">
        <v>5.659131058958</v>
      </c>
      <c r="J197" s="57" t="n">
        <v>5.74476689089858</v>
      </c>
      <c r="K197" s="64" t="n">
        <v>6.13379336783592</v>
      </c>
      <c r="L197" s="64" t="n">
        <v>6.4262545816468</v>
      </c>
    </row>
    <row r="198" customFormat="false" ht="11.45" hidden="false" customHeight="true" outlineLevel="0" collapsed="false">
      <c r="A198" s="97"/>
      <c r="B198" s="126"/>
      <c r="C198" s="126"/>
      <c r="D198" s="126"/>
      <c r="E198" s="126"/>
      <c r="F198" s="126"/>
      <c r="G198" s="126"/>
      <c r="H198" s="126"/>
      <c r="I198" s="126"/>
      <c r="J198" s="57"/>
      <c r="K198" s="64"/>
      <c r="L198" s="64"/>
    </row>
    <row r="199" customFormat="false" ht="11.45" hidden="false" customHeight="true" outlineLevel="0" collapsed="false">
      <c r="A199" s="96" t="s">
        <v>152</v>
      </c>
      <c r="B199" s="127" t="s">
        <v>182</v>
      </c>
      <c r="C199" s="127" t="s">
        <v>182</v>
      </c>
      <c r="D199" s="127" t="s">
        <v>182</v>
      </c>
      <c r="E199" s="127" t="s">
        <v>182</v>
      </c>
      <c r="F199" s="126" t="n">
        <v>8.30253054258296</v>
      </c>
      <c r="G199" s="126" t="n">
        <v>8.2978724994618</v>
      </c>
      <c r="H199" s="126" t="n">
        <v>7.59257024805048</v>
      </c>
      <c r="I199" s="126" t="n">
        <v>8.38856038033186</v>
      </c>
      <c r="J199" s="57" t="n">
        <v>8.83487556436078</v>
      </c>
      <c r="K199" s="64" t="n">
        <v>10.0800485696547</v>
      </c>
      <c r="L199" s="64" t="n">
        <v>9.34800688072197</v>
      </c>
    </row>
    <row r="200" customFormat="false" ht="11.45" hidden="false" customHeight="true" outlineLevel="0" collapsed="false">
      <c r="A200" s="97"/>
      <c r="B200" s="126"/>
      <c r="C200" s="126"/>
      <c r="D200" s="126"/>
      <c r="E200" s="126"/>
      <c r="F200" s="126"/>
      <c r="G200" s="126"/>
      <c r="H200" s="126"/>
      <c r="I200" s="126"/>
      <c r="J200" s="57"/>
      <c r="K200" s="64"/>
      <c r="L200" s="64"/>
    </row>
    <row r="201" customFormat="false" ht="11.45" hidden="false" customHeight="true" outlineLevel="0" collapsed="false">
      <c r="A201" s="96" t="s">
        <v>153</v>
      </c>
      <c r="B201" s="127" t="s">
        <v>182</v>
      </c>
      <c r="C201" s="127" t="s">
        <v>182</v>
      </c>
      <c r="D201" s="127" t="s">
        <v>182</v>
      </c>
      <c r="E201" s="127" t="s">
        <v>182</v>
      </c>
      <c r="F201" s="126" t="n">
        <v>4.53074947871035</v>
      </c>
      <c r="G201" s="126" t="n">
        <v>4.05482509939636</v>
      </c>
      <c r="H201" s="126" t="n">
        <v>4.32283390216931</v>
      </c>
      <c r="I201" s="126" t="n">
        <v>4.48082354039714</v>
      </c>
      <c r="J201" s="57" t="n">
        <v>4.48402979425177</v>
      </c>
      <c r="K201" s="64" t="n">
        <v>4.26506894865823</v>
      </c>
      <c r="L201" s="64" t="n">
        <v>4.38904498757814</v>
      </c>
    </row>
    <row r="202" customFormat="false" ht="11.45" hidden="false" customHeight="true" outlineLevel="0" collapsed="false">
      <c r="A202" s="97"/>
      <c r="B202" s="126"/>
      <c r="C202" s="126"/>
      <c r="D202" s="126"/>
      <c r="E202" s="126"/>
      <c r="F202" s="126"/>
      <c r="G202" s="126"/>
      <c r="H202" s="126"/>
      <c r="I202" s="126"/>
      <c r="J202" s="57"/>
      <c r="K202" s="64"/>
      <c r="L202" s="64"/>
    </row>
    <row r="203" customFormat="false" ht="11.45" hidden="false" customHeight="true" outlineLevel="0" collapsed="false">
      <c r="A203" s="96" t="s">
        <v>154</v>
      </c>
      <c r="B203" s="126" t="n">
        <v>0.430165847415085</v>
      </c>
      <c r="C203" s="126" t="n">
        <v>0.975008153203493</v>
      </c>
      <c r="D203" s="126" t="n">
        <v>1.87245130212669</v>
      </c>
      <c r="E203" s="126" t="n">
        <v>1.63541890303451</v>
      </c>
      <c r="F203" s="126" t="n">
        <v>2.97858210359559</v>
      </c>
      <c r="G203" s="126" t="n">
        <v>2.81018186622068</v>
      </c>
      <c r="H203" s="126" t="n">
        <v>1.63769096986224</v>
      </c>
      <c r="I203" s="126" t="n">
        <v>1.72083861972267</v>
      </c>
      <c r="J203" s="57" t="n">
        <v>1.78894717192933</v>
      </c>
      <c r="K203" s="64" t="n">
        <v>2.09026432332682</v>
      </c>
      <c r="L203" s="64" t="n">
        <v>1.70791485829395</v>
      </c>
    </row>
    <row r="204" customFormat="false" ht="11.45" hidden="false" customHeight="true" outlineLevel="0" collapsed="false">
      <c r="A204" s="97"/>
      <c r="B204" s="126"/>
      <c r="C204" s="126"/>
      <c r="D204" s="126"/>
      <c r="E204" s="126"/>
      <c r="F204" s="126"/>
      <c r="G204" s="126"/>
      <c r="H204" s="126"/>
      <c r="I204" s="126"/>
      <c r="J204" s="57"/>
      <c r="K204" s="64"/>
      <c r="L204" s="64"/>
    </row>
    <row r="205" customFormat="false" ht="11.45" hidden="false" customHeight="true" outlineLevel="0" collapsed="false">
      <c r="A205" s="96" t="s">
        <v>155</v>
      </c>
      <c r="B205" s="127" t="s">
        <v>182</v>
      </c>
      <c r="C205" s="127" t="s">
        <v>182</v>
      </c>
      <c r="D205" s="127" t="s">
        <v>182</v>
      </c>
      <c r="E205" s="127" t="s">
        <v>182</v>
      </c>
      <c r="F205" s="126" t="n">
        <v>3.84081008819645</v>
      </c>
      <c r="G205" s="126" t="n">
        <v>3.87336593961404</v>
      </c>
      <c r="H205" s="126" t="n">
        <v>4.05949694695763</v>
      </c>
      <c r="I205" s="126" t="n">
        <v>4.10031554709363</v>
      </c>
      <c r="J205" s="57" t="n">
        <v>4.47222045674989</v>
      </c>
      <c r="K205" s="64" t="n">
        <v>4.51824194100069</v>
      </c>
      <c r="L205" s="64" t="n">
        <v>4.58395182897851</v>
      </c>
    </row>
    <row r="206" customFormat="false" ht="11.45" hidden="false" customHeight="true" outlineLevel="0" collapsed="false">
      <c r="A206" s="96"/>
      <c r="B206" s="126"/>
      <c r="C206" s="126"/>
      <c r="D206" s="126"/>
      <c r="E206" s="126"/>
      <c r="F206" s="126"/>
      <c r="G206" s="126"/>
      <c r="H206" s="126"/>
      <c r="I206" s="126"/>
      <c r="J206" s="57"/>
      <c r="K206" s="64"/>
      <c r="L206" s="64"/>
    </row>
    <row r="207" customFormat="false" ht="11.45" hidden="false" customHeight="true" outlineLevel="0" collapsed="false">
      <c r="A207" s="96" t="s">
        <v>209</v>
      </c>
      <c r="B207" s="126" t="n">
        <v>1.19406736620887</v>
      </c>
      <c r="C207" s="126" t="n">
        <v>1.8255803805219</v>
      </c>
      <c r="D207" s="126" t="n">
        <v>2.52710984913746</v>
      </c>
      <c r="E207" s="126" t="n">
        <v>3.23127091384012</v>
      </c>
      <c r="F207" s="126" t="n">
        <v>4.25961315475448</v>
      </c>
      <c r="G207" s="126" t="n">
        <v>4.45493433578081</v>
      </c>
      <c r="H207" s="126" t="n">
        <v>4.299555471584</v>
      </c>
      <c r="I207" s="126" t="n">
        <v>4.32737021580985</v>
      </c>
      <c r="J207" s="57" t="n">
        <v>4.53474435656914</v>
      </c>
      <c r="K207" s="64" t="n">
        <v>4.71895441315086</v>
      </c>
      <c r="L207" s="64" t="n">
        <v>5.10446373987906</v>
      </c>
    </row>
    <row r="208" customFormat="false" ht="11.45" hidden="false" customHeight="true" outlineLevel="0" collapsed="false">
      <c r="A208" s="97"/>
      <c r="B208" s="126"/>
      <c r="C208" s="126"/>
      <c r="D208" s="126"/>
      <c r="E208" s="126"/>
      <c r="F208" s="126"/>
      <c r="G208" s="126"/>
      <c r="H208" s="126"/>
      <c r="I208" s="126"/>
      <c r="J208" s="57"/>
      <c r="K208" s="64"/>
      <c r="L208" s="64"/>
    </row>
    <row r="209" customFormat="false" ht="11.45" hidden="false" customHeight="true" outlineLevel="0" collapsed="false">
      <c r="A209" s="96" t="s">
        <v>210</v>
      </c>
      <c r="B209" s="126"/>
      <c r="C209" s="126"/>
      <c r="D209" s="126"/>
      <c r="E209" s="126"/>
      <c r="F209" s="126"/>
      <c r="G209" s="126"/>
      <c r="H209" s="126"/>
      <c r="I209" s="126"/>
      <c r="J209" s="57"/>
      <c r="K209" s="64"/>
      <c r="L209" s="64"/>
    </row>
    <row r="210" customFormat="false" ht="11.45" hidden="false" customHeight="true" outlineLevel="0" collapsed="false">
      <c r="A210" s="78" t="s">
        <v>211</v>
      </c>
      <c r="B210" s="126" t="n">
        <v>0.87415424471867</v>
      </c>
      <c r="C210" s="126" t="n">
        <v>1.29531422331658</v>
      </c>
      <c r="D210" s="126" t="n">
        <v>1.76626770251807</v>
      </c>
      <c r="E210" s="126" t="n">
        <v>2.35075820956277</v>
      </c>
      <c r="F210" s="126" t="n">
        <v>2.90348204960485</v>
      </c>
      <c r="G210" s="126" t="n">
        <v>3.1500835269151</v>
      </c>
      <c r="H210" s="126" t="n">
        <v>3.01586362990786</v>
      </c>
      <c r="I210" s="126" t="n">
        <v>2.93908852268043</v>
      </c>
      <c r="J210" s="57" t="n">
        <v>3.12054207219868</v>
      </c>
      <c r="K210" s="64" t="n">
        <v>3.41836065573771</v>
      </c>
      <c r="L210" s="64" t="n">
        <v>3.57662503221948</v>
      </c>
    </row>
    <row r="211" customFormat="false" ht="11.45" hidden="false" customHeight="true" outlineLevel="0" collapsed="false">
      <c r="A211" s="78" t="s">
        <v>212</v>
      </c>
      <c r="B211" s="127" t="s">
        <v>182</v>
      </c>
      <c r="C211" s="127" t="s">
        <v>182</v>
      </c>
      <c r="D211" s="127" t="s">
        <v>182</v>
      </c>
      <c r="E211" s="127" t="s">
        <v>182</v>
      </c>
      <c r="F211" s="126" t="n">
        <v>5.13342052313677</v>
      </c>
      <c r="G211" s="126" t="n">
        <v>5.1893134956807</v>
      </c>
      <c r="H211" s="126" t="n">
        <v>5.14348791859304</v>
      </c>
      <c r="I211" s="126" t="n">
        <v>5.49699455934562</v>
      </c>
      <c r="J211" s="57" t="n">
        <v>5.81582081064635</v>
      </c>
      <c r="K211" s="64" t="n">
        <v>5.68742622908847</v>
      </c>
      <c r="L211" s="64" t="n">
        <v>6.5648979083483</v>
      </c>
    </row>
    <row r="212" customFormat="false" ht="11.45" hidden="false" customHeight="true" outlineLevel="0" collapsed="false">
      <c r="A212" s="97" t="s">
        <v>213</v>
      </c>
      <c r="B212" s="126" t="n">
        <v>5.31807884337455</v>
      </c>
      <c r="C212" s="126" t="n">
        <v>8.98991026166074</v>
      </c>
      <c r="D212" s="126" t="n">
        <v>13.0833840039284</v>
      </c>
      <c r="E212" s="126" t="n">
        <v>14.8199184469702</v>
      </c>
      <c r="F212" s="126" t="n">
        <v>16.4003851760046</v>
      </c>
      <c r="G212" s="126" t="n">
        <v>16.4704534152114</v>
      </c>
      <c r="H212" s="126" t="n">
        <v>15.9346918071951</v>
      </c>
      <c r="I212" s="126" t="n">
        <v>16.4011431556362</v>
      </c>
      <c r="J212" s="57" t="n">
        <v>16.7295012316923</v>
      </c>
      <c r="K212" s="64" t="n">
        <v>16.5126331150931</v>
      </c>
      <c r="L212" s="64" t="n">
        <v>18.2493082942922</v>
      </c>
    </row>
    <row r="213" customFormat="false" ht="11.45" hidden="false" customHeight="true" outlineLevel="0" collapsed="false">
      <c r="A213" s="96"/>
      <c r="B213" s="126"/>
      <c r="C213" s="126"/>
      <c r="D213" s="126"/>
      <c r="E213" s="126"/>
      <c r="F213" s="126"/>
      <c r="G213" s="126"/>
      <c r="H213" s="126"/>
      <c r="I213" s="126"/>
      <c r="J213" s="57"/>
      <c r="K213" s="64"/>
      <c r="L213" s="64"/>
    </row>
    <row r="214" customFormat="false" ht="11.45" hidden="false" customHeight="true" outlineLevel="0" collapsed="false">
      <c r="A214" s="96" t="s">
        <v>214</v>
      </c>
      <c r="B214" s="126" t="n">
        <v>1.22019883112954</v>
      </c>
      <c r="C214" s="126" t="n">
        <v>1.87214927459838</v>
      </c>
      <c r="D214" s="126" t="n">
        <v>2.68558737527329</v>
      </c>
      <c r="E214" s="126" t="n">
        <v>3.41738452418167</v>
      </c>
      <c r="F214" s="126" t="n">
        <v>4.51905269804809</v>
      </c>
      <c r="G214" s="126" t="n">
        <v>4.61844090755879</v>
      </c>
      <c r="H214" s="126" t="n">
        <v>4.41599323744939</v>
      </c>
      <c r="I214" s="126" t="n">
        <v>4.54259800932125</v>
      </c>
      <c r="J214" s="57" t="n">
        <v>4.82749094779929</v>
      </c>
      <c r="K214" s="64" t="n">
        <v>5.07979623576819</v>
      </c>
      <c r="L214" s="64" t="n">
        <v>5.10446373987906</v>
      </c>
    </row>
    <row r="216" customFormat="false" ht="6.95" hidden="false" customHeight="true" outlineLevel="0" collapsed="false">
      <c r="A216" s="42" t="s">
        <v>236</v>
      </c>
    </row>
    <row r="217" customFormat="false" ht="11.45" hidden="false" customHeight="true" outlineLevel="0" collapsed="false">
      <c r="A217" s="42" t="s">
        <v>218</v>
      </c>
    </row>
    <row r="219" customFormat="false" ht="11.45" hidden="false" customHeight="true" outlineLevel="0" collapsed="false">
      <c r="A219" s="68" t="s">
        <v>197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</row>
    <row r="220" customFormat="false" ht="12.75" hidden="false" customHeight="true" outlineLevel="0" collapsed="false">
      <c r="A220" s="68" t="s">
        <v>198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</row>
    <row r="221" customFormat="false" ht="11.45" hidden="false" customHeight="true" outlineLevel="0" collapsed="false">
      <c r="A221" s="65"/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1.45" hidden="false" customHeight="true" outlineLevel="0" collapsed="false">
      <c r="A222" s="68" t="s">
        <v>266</v>
      </c>
      <c r="B222" s="68"/>
      <c r="C222" s="68"/>
      <c r="D222" s="68"/>
      <c r="E222" s="68"/>
      <c r="F222" s="68"/>
      <c r="G222" s="68"/>
      <c r="H222" s="68"/>
      <c r="I222" s="68"/>
      <c r="J222" s="68"/>
      <c r="K222" s="68"/>
    </row>
    <row r="223" customFormat="false" ht="11.45" hidden="false" customHeight="true" outlineLevel="0" collapsed="false">
      <c r="A223" s="65"/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1.45" hidden="false" customHeight="true" outlineLevel="0" collapsed="false">
      <c r="A224" s="68" t="s">
        <v>175</v>
      </c>
      <c r="B224" s="68"/>
      <c r="C224" s="68"/>
      <c r="D224" s="68"/>
      <c r="E224" s="68"/>
      <c r="F224" s="68"/>
      <c r="G224" s="68"/>
      <c r="H224" s="68"/>
      <c r="I224" s="68"/>
      <c r="J224" s="68"/>
      <c r="K224" s="68"/>
    </row>
    <row r="225" customFormat="false" ht="11.4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11.45" hidden="false" customHeight="true" outlineLevel="0" collapsed="false">
      <c r="B226" s="63"/>
      <c r="C226" s="63"/>
      <c r="D226" s="63"/>
      <c r="E226" s="49"/>
      <c r="F226" s="3"/>
      <c r="G226" s="93"/>
      <c r="H226" s="93"/>
      <c r="I226" s="93"/>
      <c r="J226" s="93"/>
      <c r="K226" s="93"/>
      <c r="L226" s="93"/>
    </row>
    <row r="227" customFormat="false" ht="11.45" hidden="false" customHeight="true" outlineLevel="0" collapsed="false">
      <c r="A227" s="34" t="s">
        <v>138</v>
      </c>
      <c r="B227" s="75" t="s">
        <v>200</v>
      </c>
      <c r="C227" s="75" t="s">
        <v>201</v>
      </c>
      <c r="D227" s="75" t="s">
        <v>202</v>
      </c>
      <c r="E227" s="51" t="s">
        <v>203</v>
      </c>
      <c r="F227" s="52" t="n">
        <v>1995</v>
      </c>
      <c r="G227" s="75" t="n">
        <v>1996</v>
      </c>
      <c r="H227" s="75" t="n">
        <v>1997</v>
      </c>
      <c r="I227" s="75" t="n">
        <v>1998</v>
      </c>
      <c r="J227" s="75" t="n">
        <v>1999</v>
      </c>
      <c r="K227" s="75" t="n">
        <v>2000</v>
      </c>
      <c r="L227" s="75" t="n">
        <v>2001</v>
      </c>
    </row>
    <row r="228" customFormat="false" ht="11.45" hidden="false" customHeight="true" outlineLevel="0" collapsed="false">
      <c r="A228" s="5"/>
      <c r="B228" s="94"/>
      <c r="C228" s="94"/>
      <c r="D228" s="94"/>
      <c r="E228" s="95"/>
      <c r="F228" s="5"/>
      <c r="G228" s="94"/>
      <c r="H228" s="94"/>
      <c r="I228" s="94"/>
      <c r="J228" s="94"/>
      <c r="K228" s="94"/>
      <c r="L228" s="94"/>
    </row>
    <row r="229" customFormat="false" ht="11.45" hidden="false" customHeight="true" outlineLevel="0" collapsed="false">
      <c r="A229" s="3"/>
      <c r="B229" s="3"/>
      <c r="C229" s="3"/>
      <c r="D229" s="3"/>
      <c r="E229" s="3"/>
      <c r="F229" s="3"/>
    </row>
    <row r="230" customFormat="false" ht="11.45" hidden="false" customHeight="true" outlineLevel="0" collapsed="false">
      <c r="A230" s="3"/>
      <c r="B230" s="3"/>
      <c r="C230" s="3"/>
      <c r="D230" s="3"/>
      <c r="E230" s="3"/>
      <c r="F230" s="3"/>
    </row>
    <row r="231" customFormat="false" ht="11.45" hidden="false" customHeight="true" outlineLevel="0" collapsed="false">
      <c r="B231" s="68" t="s">
        <v>242</v>
      </c>
      <c r="C231" s="68"/>
      <c r="D231" s="68"/>
      <c r="E231" s="68"/>
      <c r="F231" s="68"/>
      <c r="G231" s="68"/>
      <c r="H231" s="68"/>
      <c r="I231" s="68"/>
      <c r="J231" s="68"/>
    </row>
    <row r="232" customFormat="false" ht="11.45" hidden="false" customHeight="true" outlineLevel="0" collapsed="false">
      <c r="A232" s="118"/>
      <c r="B232" s="52"/>
      <c r="C232" s="52"/>
      <c r="D232" s="52"/>
      <c r="E232" s="52"/>
      <c r="F232" s="52"/>
    </row>
    <row r="233" customFormat="false" ht="11.45" hidden="false" customHeight="true" outlineLevel="0" collapsed="false">
      <c r="A233" s="98"/>
    </row>
    <row r="234" customFormat="false" ht="11.45" hidden="false" customHeight="true" outlineLevel="0" collapsed="false">
      <c r="A234" s="96" t="s">
        <v>142</v>
      </c>
      <c r="B234" s="126" t="n">
        <v>0.454232669818808</v>
      </c>
      <c r="C234" s="126" t="n">
        <v>0.358979978557796</v>
      </c>
      <c r="D234" s="126" t="n">
        <v>0.913449645277534</v>
      </c>
      <c r="E234" s="126" t="n">
        <v>0.925506266067825</v>
      </c>
      <c r="F234" s="126" t="n">
        <v>1.99904408760075</v>
      </c>
      <c r="G234" s="126" t="n">
        <v>2.10935029518649</v>
      </c>
      <c r="H234" s="126" t="n">
        <v>2.29796983993505</v>
      </c>
      <c r="I234" s="126" t="n">
        <v>2.27132393837164</v>
      </c>
      <c r="J234" s="57" t="n">
        <v>2.38244650324153</v>
      </c>
      <c r="K234" s="64" t="n">
        <v>1.96980332532744</v>
      </c>
      <c r="L234" s="64" t="n">
        <v>0.133258035616709</v>
      </c>
    </row>
    <row r="235" customFormat="false" ht="11.45" hidden="false" customHeight="true" outlineLevel="0" collapsed="false">
      <c r="A235" s="97"/>
      <c r="B235" s="126"/>
      <c r="C235" s="126"/>
      <c r="D235" s="126"/>
      <c r="E235" s="126"/>
      <c r="F235" s="126"/>
      <c r="G235" s="126"/>
      <c r="H235" s="126"/>
      <c r="I235" s="126"/>
      <c r="J235" s="57"/>
      <c r="K235" s="64"/>
      <c r="L235" s="64"/>
    </row>
    <row r="236" customFormat="false" ht="11.45" hidden="false" customHeight="true" outlineLevel="0" collapsed="false">
      <c r="A236" s="96" t="s">
        <v>143</v>
      </c>
      <c r="B236" s="126" t="n">
        <v>7.24228210661122</v>
      </c>
      <c r="C236" s="126" t="n">
        <v>10.9077198662758</v>
      </c>
      <c r="D236" s="126" t="n">
        <v>13.4542351556268</v>
      </c>
      <c r="E236" s="126" t="n">
        <v>17.7497989695309</v>
      </c>
      <c r="F236" s="126" t="n">
        <v>21.628256451196</v>
      </c>
      <c r="G236" s="126" t="n">
        <v>21.1026346592604</v>
      </c>
      <c r="H236" s="126" t="n">
        <v>21.2786145977373</v>
      </c>
      <c r="I236" s="126" t="n">
        <v>22.2819942328386</v>
      </c>
      <c r="J236" s="57" t="n">
        <v>23.9729497988753</v>
      </c>
      <c r="K236" s="64" t="n">
        <v>24.1722464027456</v>
      </c>
      <c r="L236" s="64" t="n">
        <v>26.170485295609</v>
      </c>
    </row>
    <row r="237" customFormat="false" ht="11.45" hidden="false" customHeight="true" outlineLevel="0" collapsed="false">
      <c r="A237" s="97"/>
      <c r="B237" s="126"/>
      <c r="C237" s="126"/>
      <c r="D237" s="126"/>
      <c r="E237" s="126"/>
      <c r="F237" s="126"/>
      <c r="G237" s="126"/>
      <c r="H237" s="126"/>
      <c r="I237" s="126"/>
      <c r="J237" s="57"/>
      <c r="K237" s="64"/>
      <c r="L237" s="64"/>
    </row>
    <row r="238" customFormat="false" ht="11.45" hidden="false" customHeight="true" outlineLevel="0" collapsed="false">
      <c r="A238" s="96" t="s">
        <v>144</v>
      </c>
      <c r="B238" s="126" t="n">
        <v>4.87577946577118</v>
      </c>
      <c r="C238" s="126" t="n">
        <v>7.2962568459208</v>
      </c>
      <c r="D238" s="126" t="n">
        <v>11.5368101538729</v>
      </c>
      <c r="E238" s="126" t="n">
        <v>13.7690583480857</v>
      </c>
      <c r="F238" s="126" t="n">
        <v>16.2363210948253</v>
      </c>
      <c r="G238" s="126" t="n">
        <v>18.4959058425082</v>
      </c>
      <c r="H238" s="126" t="n">
        <v>18.8917121963428</v>
      </c>
      <c r="I238" s="126" t="n">
        <v>16.8272163873919</v>
      </c>
      <c r="J238" s="57" t="n">
        <v>19.4035611568531</v>
      </c>
      <c r="K238" s="64" t="n">
        <v>18.7787015045172</v>
      </c>
      <c r="L238" s="64" t="n">
        <v>20.5252690702553</v>
      </c>
    </row>
    <row r="239" customFormat="false" ht="11.45" hidden="false" customHeight="true" outlineLevel="0" collapsed="false">
      <c r="A239" s="96"/>
      <c r="B239" s="126"/>
      <c r="C239" s="126"/>
      <c r="D239" s="126"/>
      <c r="E239" s="126"/>
      <c r="F239" s="126"/>
      <c r="G239" s="126"/>
      <c r="H239" s="126"/>
      <c r="I239" s="126"/>
      <c r="J239" s="57"/>
      <c r="K239" s="64"/>
      <c r="L239" s="64"/>
    </row>
    <row r="240" customFormat="false" ht="11.45" hidden="false" customHeight="true" outlineLevel="0" collapsed="false">
      <c r="A240" s="96" t="s">
        <v>160</v>
      </c>
      <c r="B240" s="126" t="n">
        <v>16.5988715063597</v>
      </c>
      <c r="C240" s="126" t="n">
        <v>16.8500362134924</v>
      </c>
      <c r="D240" s="126" t="n">
        <v>19.5065663499397</v>
      </c>
      <c r="E240" s="126" t="n">
        <v>21.2635492907203</v>
      </c>
      <c r="F240" s="126" t="n">
        <v>31.6187391899857</v>
      </c>
      <c r="G240" s="126" t="n">
        <v>34.4154334580472</v>
      </c>
      <c r="H240" s="126" t="n">
        <v>42.0746945154208</v>
      </c>
      <c r="I240" s="126" t="n">
        <v>28.5607020288269</v>
      </c>
      <c r="J240" s="57" t="n">
        <v>25.9887715222042</v>
      </c>
      <c r="K240" s="64" t="n">
        <v>28.5960534786102</v>
      </c>
      <c r="L240" s="64" t="n">
        <v>29.0750788073059</v>
      </c>
    </row>
    <row r="241" customFormat="false" ht="11.45" hidden="false" customHeight="true" outlineLevel="0" collapsed="false">
      <c r="A241" s="97"/>
      <c r="B241" s="126"/>
      <c r="C241" s="126"/>
      <c r="D241" s="126"/>
      <c r="E241" s="126"/>
      <c r="F241" s="126"/>
      <c r="G241" s="126"/>
      <c r="H241" s="126"/>
      <c r="I241" s="126"/>
      <c r="J241" s="57"/>
      <c r="K241" s="64"/>
      <c r="L241" s="64"/>
    </row>
    <row r="242" customFormat="false" ht="11.45" hidden="false" customHeight="true" outlineLevel="0" collapsed="false">
      <c r="A242" s="96" t="s">
        <v>145</v>
      </c>
      <c r="B242" s="127" t="s">
        <v>182</v>
      </c>
      <c r="C242" s="127" t="s">
        <v>182</v>
      </c>
      <c r="D242" s="127" t="s">
        <v>182</v>
      </c>
      <c r="E242" s="127" t="s">
        <v>182</v>
      </c>
      <c r="F242" s="126" t="n">
        <v>26.7431884227312</v>
      </c>
      <c r="G242" s="126" t="n">
        <v>27.0068607749559</v>
      </c>
      <c r="H242" s="126" t="n">
        <v>30.6612104693104</v>
      </c>
      <c r="I242" s="126" t="n">
        <v>15.7137655436943</v>
      </c>
      <c r="J242" s="57" t="n">
        <v>16.6502880956238</v>
      </c>
      <c r="K242" s="64" t="n">
        <v>16.841481982744</v>
      </c>
      <c r="L242" s="64" t="n">
        <v>16.5981503434081</v>
      </c>
    </row>
    <row r="243" customFormat="false" ht="11.45" hidden="false" customHeight="true" outlineLevel="0" collapsed="false">
      <c r="A243" s="96"/>
      <c r="B243" s="126"/>
      <c r="C243" s="126"/>
      <c r="D243" s="126"/>
      <c r="E243" s="126"/>
      <c r="F243" s="126"/>
      <c r="G243" s="126"/>
      <c r="H243" s="126"/>
      <c r="I243" s="126"/>
      <c r="J243" s="57"/>
      <c r="K243" s="64"/>
      <c r="L243" s="64"/>
    </row>
    <row r="244" customFormat="false" ht="11.45" hidden="false" customHeight="true" outlineLevel="0" collapsed="false">
      <c r="A244" s="96" t="s">
        <v>161</v>
      </c>
      <c r="B244" s="126" t="n">
        <v>27.8239226776905</v>
      </c>
      <c r="C244" s="126" t="n">
        <v>32.0508340273717</v>
      </c>
      <c r="D244" s="126" t="n">
        <v>34.4099639503822</v>
      </c>
      <c r="E244" s="126" t="n">
        <v>38.2626985402197</v>
      </c>
      <c r="F244" s="126" t="n">
        <v>42.899396023521</v>
      </c>
      <c r="G244" s="126" t="n">
        <v>39.2653024769337</v>
      </c>
      <c r="H244" s="126" t="n">
        <v>37.2782024051745</v>
      </c>
      <c r="I244" s="126" t="n">
        <v>43.7111008940956</v>
      </c>
      <c r="J244" s="57" t="n">
        <v>47.2206062342615</v>
      </c>
      <c r="K244" s="64" t="n">
        <v>53.9669583881256</v>
      </c>
      <c r="L244" s="64" t="n">
        <v>67.5648070072922</v>
      </c>
    </row>
    <row r="245" customFormat="false" ht="11.45" hidden="false" customHeight="true" outlineLevel="0" collapsed="false">
      <c r="A245" s="96"/>
      <c r="B245" s="126"/>
      <c r="C245" s="126"/>
      <c r="D245" s="126"/>
      <c r="E245" s="126"/>
      <c r="F245" s="126"/>
      <c r="G245" s="126"/>
      <c r="H245" s="126"/>
      <c r="I245" s="126"/>
      <c r="J245" s="57"/>
      <c r="K245" s="64"/>
      <c r="L245" s="64"/>
    </row>
    <row r="246" customFormat="false" ht="11.45" hidden="false" customHeight="true" outlineLevel="0" collapsed="false">
      <c r="A246" s="96" t="s">
        <v>206</v>
      </c>
      <c r="B246" s="126" t="n">
        <v>18.1710053791757</v>
      </c>
      <c r="C246" s="126" t="n">
        <v>21.9467255756842</v>
      </c>
      <c r="D246" s="126" t="n">
        <v>25.5542774358966</v>
      </c>
      <c r="E246" s="126" t="n">
        <v>29.2096601132393</v>
      </c>
      <c r="F246" s="126" t="n">
        <v>35.4344693608278</v>
      </c>
      <c r="G246" s="126" t="n">
        <v>39.2926683092484</v>
      </c>
      <c r="H246" s="126" t="n">
        <v>36.8624849656584</v>
      </c>
      <c r="I246" s="126" t="n">
        <v>42.2306829874064</v>
      </c>
      <c r="J246" s="57" t="n">
        <v>43.6777147598919</v>
      </c>
      <c r="K246" s="64" t="n">
        <v>43.7710142077117</v>
      </c>
      <c r="L246" s="64" t="n">
        <v>37.874429907651</v>
      </c>
    </row>
    <row r="247" customFormat="false" ht="11.45" hidden="false" customHeight="true" outlineLevel="0" collapsed="false">
      <c r="A247" s="97"/>
      <c r="B247" s="126"/>
      <c r="C247" s="126"/>
      <c r="D247" s="126"/>
      <c r="E247" s="126"/>
      <c r="F247" s="126"/>
      <c r="G247" s="126"/>
      <c r="H247" s="126"/>
      <c r="I247" s="126"/>
      <c r="J247" s="57"/>
      <c r="K247" s="64"/>
      <c r="L247" s="64"/>
    </row>
    <row r="248" customFormat="false" ht="11.45" hidden="false" customHeight="true" outlineLevel="0" collapsed="false">
      <c r="A248" s="96" t="s">
        <v>146</v>
      </c>
      <c r="B248" s="126" t="n">
        <v>7.83340697565989</v>
      </c>
      <c r="C248" s="126" t="n">
        <v>10.0521594999875</v>
      </c>
      <c r="D248" s="126" t="n">
        <v>12.5834167539793</v>
      </c>
      <c r="E248" s="126" t="n">
        <v>18.3594654344216</v>
      </c>
      <c r="F248" s="126" t="n">
        <v>23.267207983694</v>
      </c>
      <c r="G248" s="126" t="n">
        <v>22.2322803195367</v>
      </c>
      <c r="H248" s="126" t="n">
        <v>22.2812997891894</v>
      </c>
      <c r="I248" s="126" t="n">
        <v>22.7609415724235</v>
      </c>
      <c r="J248" s="57" t="n">
        <v>22.9800597032209</v>
      </c>
      <c r="K248" s="64" t="n">
        <v>25.9215195633144</v>
      </c>
      <c r="L248" s="64" t="n">
        <v>26.7863115889485</v>
      </c>
    </row>
    <row r="249" customFormat="false" ht="11.45" hidden="false" customHeight="true" outlineLevel="0" collapsed="false">
      <c r="A249" s="97"/>
      <c r="B249" s="126"/>
      <c r="C249" s="126"/>
      <c r="D249" s="126"/>
      <c r="E249" s="126"/>
      <c r="F249" s="126"/>
      <c r="G249" s="126"/>
      <c r="H249" s="126"/>
      <c r="I249" s="126"/>
      <c r="J249" s="57"/>
      <c r="K249" s="64"/>
      <c r="L249" s="64"/>
    </row>
    <row r="250" customFormat="false" ht="11.45" hidden="false" customHeight="true" outlineLevel="0" collapsed="false">
      <c r="A250" s="96" t="s">
        <v>147</v>
      </c>
      <c r="B250" s="127" t="s">
        <v>182</v>
      </c>
      <c r="C250" s="127" t="s">
        <v>182</v>
      </c>
      <c r="D250" s="127" t="s">
        <v>182</v>
      </c>
      <c r="E250" s="127" t="s">
        <v>182</v>
      </c>
      <c r="F250" s="126" t="n">
        <v>20.5798899417743</v>
      </c>
      <c r="G250" s="126" t="n">
        <v>33.2398263672668</v>
      </c>
      <c r="H250" s="126" t="n">
        <v>37.2918190083983</v>
      </c>
      <c r="I250" s="126" t="n">
        <v>39.0580818738824</v>
      </c>
      <c r="J250" s="57" t="n">
        <v>39.0470325972268</v>
      </c>
      <c r="K250" s="64" t="n">
        <v>40.4853693068763</v>
      </c>
      <c r="L250" s="64" t="n">
        <v>36.7324588403217</v>
      </c>
    </row>
    <row r="251" customFormat="false" ht="11.45" hidden="false" customHeight="true" outlineLevel="0" collapsed="false">
      <c r="A251" s="97"/>
      <c r="B251" s="126"/>
      <c r="C251" s="126"/>
      <c r="D251" s="126"/>
      <c r="E251" s="126"/>
      <c r="F251" s="126"/>
      <c r="G251" s="126"/>
      <c r="H251" s="126"/>
      <c r="I251" s="126"/>
      <c r="J251" s="57"/>
      <c r="K251" s="64"/>
      <c r="L251" s="64"/>
    </row>
    <row r="252" customFormat="false" ht="11.45" hidden="false" customHeight="true" outlineLevel="0" collapsed="false">
      <c r="A252" s="96" t="s">
        <v>207</v>
      </c>
      <c r="B252" s="126" t="n">
        <v>4.21583140209723</v>
      </c>
      <c r="C252" s="126" t="n">
        <v>6.75938460757741</v>
      </c>
      <c r="D252" s="126" t="n">
        <v>9.87737414189157</v>
      </c>
      <c r="E252" s="126" t="n">
        <v>11.8088540634487</v>
      </c>
      <c r="F252" s="126" t="n">
        <v>22.9364315676648</v>
      </c>
      <c r="G252" s="126" t="n">
        <v>22.5277652719519</v>
      </c>
      <c r="H252" s="126" t="n">
        <v>22.2796465738811</v>
      </c>
      <c r="I252" s="126" t="n">
        <v>21.5812399639596</v>
      </c>
      <c r="J252" s="57" t="n">
        <v>26.7739848194377</v>
      </c>
      <c r="K252" s="64" t="n">
        <v>24.5935081116375</v>
      </c>
      <c r="L252" s="64" t="n">
        <v>33.6850371276513</v>
      </c>
    </row>
    <row r="253" customFormat="false" ht="11.45" hidden="false" customHeight="true" outlineLevel="0" collapsed="false">
      <c r="A253" s="97"/>
      <c r="B253" s="126"/>
      <c r="C253" s="126"/>
      <c r="D253" s="126"/>
      <c r="E253" s="126"/>
      <c r="F253" s="126"/>
      <c r="G253" s="126"/>
      <c r="H253" s="126"/>
      <c r="I253" s="126"/>
      <c r="J253" s="57"/>
      <c r="K253" s="64"/>
      <c r="L253" s="64"/>
    </row>
    <row r="254" customFormat="false" ht="11.45" hidden="false" customHeight="true" outlineLevel="0" collapsed="false">
      <c r="A254" s="96" t="s">
        <v>208</v>
      </c>
      <c r="B254" s="126" t="n">
        <v>7.65133892590759</v>
      </c>
      <c r="C254" s="126" t="n">
        <v>9.89423455598656</v>
      </c>
      <c r="D254" s="126" t="n">
        <v>11.4154014928342</v>
      </c>
      <c r="E254" s="126" t="n">
        <v>11.7505466521689</v>
      </c>
      <c r="F254" s="126" t="n">
        <v>14.3036904740897</v>
      </c>
      <c r="G254" s="126" t="n">
        <v>14.818336545486</v>
      </c>
      <c r="H254" s="126" t="n">
        <v>15.7462386810029</v>
      </c>
      <c r="I254" s="126" t="n">
        <v>16.3199722448087</v>
      </c>
      <c r="J254" s="57" t="n">
        <v>16.4927361986056</v>
      </c>
      <c r="K254" s="64" t="n">
        <v>18.8798683807589</v>
      </c>
      <c r="L254" s="64" t="n">
        <v>19.6252507482848</v>
      </c>
    </row>
    <row r="255" customFormat="false" ht="11.45" hidden="false" customHeight="true" outlineLevel="0" collapsed="false">
      <c r="A255" s="97"/>
      <c r="B255" s="126"/>
      <c r="C255" s="126"/>
      <c r="D255" s="126"/>
      <c r="E255" s="126"/>
      <c r="F255" s="126"/>
      <c r="G255" s="126"/>
      <c r="H255" s="126"/>
      <c r="I255" s="126"/>
      <c r="J255" s="57"/>
      <c r="K255" s="64"/>
      <c r="L255" s="64"/>
    </row>
    <row r="256" customFormat="false" ht="11.45" hidden="false" customHeight="true" outlineLevel="0" collapsed="false">
      <c r="A256" s="96" t="s">
        <v>150</v>
      </c>
      <c r="B256" s="126" t="n">
        <v>5.13154662927602</v>
      </c>
      <c r="C256" s="126" t="n">
        <v>9.34816382010174</v>
      </c>
      <c r="D256" s="126" t="n">
        <v>12.5605137597289</v>
      </c>
      <c r="E256" s="126" t="n">
        <v>16.1943017103907</v>
      </c>
      <c r="F256" s="126" t="n">
        <v>19.5707174148004</v>
      </c>
      <c r="G256" s="126" t="n">
        <v>21.9558836855169</v>
      </c>
      <c r="H256" s="126" t="n">
        <v>21.7441222271961</v>
      </c>
      <c r="I256" s="126" t="n">
        <v>22.0867341141813</v>
      </c>
      <c r="J256" s="57" t="n">
        <v>23.1153436978647</v>
      </c>
      <c r="K256" s="64" t="n">
        <v>25.8549515275511</v>
      </c>
      <c r="L256" s="64" t="n">
        <v>25.2771911294919</v>
      </c>
    </row>
    <row r="257" customFormat="false" ht="11.45" hidden="false" customHeight="true" outlineLevel="0" collapsed="false">
      <c r="A257" s="97"/>
      <c r="B257" s="126"/>
      <c r="C257" s="126"/>
      <c r="D257" s="126"/>
      <c r="E257" s="126"/>
      <c r="F257" s="126"/>
      <c r="G257" s="126"/>
      <c r="H257" s="126"/>
      <c r="I257" s="126"/>
      <c r="J257" s="57"/>
      <c r="K257" s="64"/>
      <c r="L257" s="64"/>
    </row>
    <row r="258" customFormat="false" ht="11.45" hidden="false" customHeight="true" outlineLevel="0" collapsed="false">
      <c r="A258" s="96" t="s">
        <v>151</v>
      </c>
      <c r="B258" s="126" t="n">
        <v>2.24503616925249</v>
      </c>
      <c r="C258" s="126" t="n">
        <v>5.44386419982734</v>
      </c>
      <c r="D258" s="126" t="n">
        <v>7.11412663336947</v>
      </c>
      <c r="E258" s="126" t="n">
        <v>11.2969685808519</v>
      </c>
      <c r="F258" s="126" t="n">
        <v>14.023260185707</v>
      </c>
      <c r="G258" s="126" t="n">
        <v>13.8784208449569</v>
      </c>
      <c r="H258" s="126" t="n">
        <v>13.4680980610839</v>
      </c>
      <c r="I258" s="126" t="n">
        <v>12.9451258155126</v>
      </c>
      <c r="J258" s="57" t="n">
        <v>13.2019987338393</v>
      </c>
      <c r="K258" s="64" t="n">
        <v>17.4906613931004</v>
      </c>
      <c r="L258" s="64" t="n">
        <v>15.3470055640475</v>
      </c>
    </row>
    <row r="259" customFormat="false" ht="11.45" hidden="false" customHeight="true" outlineLevel="0" collapsed="false">
      <c r="A259" s="97"/>
      <c r="B259" s="126"/>
      <c r="C259" s="126"/>
      <c r="D259" s="126"/>
      <c r="E259" s="126"/>
      <c r="F259" s="126"/>
      <c r="G259" s="126"/>
      <c r="H259" s="126"/>
      <c r="I259" s="126"/>
      <c r="J259" s="57"/>
      <c r="K259" s="64"/>
      <c r="L259" s="64"/>
    </row>
    <row r="260" customFormat="false" ht="11.45" hidden="false" customHeight="true" outlineLevel="0" collapsed="false">
      <c r="A260" s="96" t="s">
        <v>152</v>
      </c>
      <c r="B260" s="127" t="s">
        <v>182</v>
      </c>
      <c r="C260" s="127" t="s">
        <v>182</v>
      </c>
      <c r="D260" s="127" t="s">
        <v>182</v>
      </c>
      <c r="E260" s="127" t="s">
        <v>182</v>
      </c>
      <c r="F260" s="126" t="n">
        <v>23.4138379160725</v>
      </c>
      <c r="G260" s="126" t="n">
        <v>22.6378437764522</v>
      </c>
      <c r="H260" s="126" t="n">
        <v>25.5638954572622</v>
      </c>
      <c r="I260" s="126" t="n">
        <v>24.8563381592492</v>
      </c>
      <c r="J260" s="57" t="n">
        <v>25.4170148930094</v>
      </c>
      <c r="K260" s="64" t="n">
        <v>27.5222792813653</v>
      </c>
      <c r="L260" s="64" t="n">
        <v>29.8841387283919</v>
      </c>
    </row>
    <row r="261" customFormat="false" ht="11.45" hidden="false" customHeight="true" outlineLevel="0" collapsed="false">
      <c r="A261" s="97"/>
      <c r="B261" s="126"/>
      <c r="C261" s="126"/>
      <c r="D261" s="126"/>
      <c r="E261" s="126"/>
      <c r="F261" s="126"/>
      <c r="G261" s="126"/>
      <c r="H261" s="126"/>
      <c r="I261" s="126"/>
      <c r="J261" s="57"/>
      <c r="K261" s="64"/>
      <c r="L261" s="64"/>
    </row>
    <row r="262" customFormat="false" ht="11.45" hidden="false" customHeight="true" outlineLevel="0" collapsed="false">
      <c r="A262" s="96" t="s">
        <v>153</v>
      </c>
      <c r="B262" s="127" t="s">
        <v>182</v>
      </c>
      <c r="C262" s="127" t="s">
        <v>182</v>
      </c>
      <c r="D262" s="127" t="s">
        <v>182</v>
      </c>
      <c r="E262" s="127" t="s">
        <v>182</v>
      </c>
      <c r="F262" s="126" t="n">
        <v>23.1266764381045</v>
      </c>
      <c r="G262" s="126" t="n">
        <v>23.168209647188</v>
      </c>
      <c r="H262" s="126" t="n">
        <v>29.5789796750517</v>
      </c>
      <c r="I262" s="126" t="n">
        <v>27.8521498866432</v>
      </c>
      <c r="J262" s="57" t="n">
        <v>40.4871803194851</v>
      </c>
      <c r="K262" s="64" t="n">
        <v>35.2786795140038</v>
      </c>
      <c r="L262" s="64" t="n">
        <v>36.5546764026092</v>
      </c>
    </row>
    <row r="263" customFormat="false" ht="11.45" hidden="false" customHeight="true" outlineLevel="0" collapsed="false">
      <c r="A263" s="97"/>
      <c r="B263" s="126"/>
      <c r="C263" s="126"/>
      <c r="D263" s="126"/>
      <c r="E263" s="126"/>
      <c r="F263" s="126"/>
      <c r="G263" s="126"/>
      <c r="H263" s="126"/>
      <c r="I263" s="126"/>
      <c r="J263" s="57"/>
      <c r="K263" s="64"/>
      <c r="L263" s="64"/>
    </row>
    <row r="264" customFormat="false" ht="11.45" hidden="false" customHeight="true" outlineLevel="0" collapsed="false">
      <c r="A264" s="96" t="s">
        <v>154</v>
      </c>
      <c r="B264" s="126" t="n">
        <v>5.36797114743507</v>
      </c>
      <c r="C264" s="126" t="n">
        <v>7.4238392534679</v>
      </c>
      <c r="D264" s="126" t="n">
        <v>11.1325954454691</v>
      </c>
      <c r="E264" s="126" t="n">
        <v>14.7997488889248</v>
      </c>
      <c r="F264" s="126" t="n">
        <v>24.7101815701702</v>
      </c>
      <c r="G264" s="126" t="n">
        <v>25.6034007090496</v>
      </c>
      <c r="H264" s="126" t="n">
        <v>30.0240245252592</v>
      </c>
      <c r="I264" s="126" t="n">
        <v>26.4999145792101</v>
      </c>
      <c r="J264" s="57" t="n">
        <v>27.1880470061571</v>
      </c>
      <c r="K264" s="64" t="n">
        <v>27.6933952969233</v>
      </c>
      <c r="L264" s="64" t="n">
        <v>27.156182577365</v>
      </c>
    </row>
    <row r="265" customFormat="false" ht="11.45" hidden="false" customHeight="true" outlineLevel="0" collapsed="false">
      <c r="A265" s="97"/>
      <c r="B265" s="126"/>
      <c r="C265" s="126"/>
      <c r="D265" s="126"/>
      <c r="E265" s="126"/>
      <c r="F265" s="126"/>
      <c r="G265" s="126"/>
      <c r="H265" s="126"/>
      <c r="I265" s="126"/>
      <c r="J265" s="57"/>
      <c r="K265" s="64"/>
      <c r="L265" s="64"/>
    </row>
    <row r="266" customFormat="false" ht="11.45" hidden="false" customHeight="true" outlineLevel="0" collapsed="false">
      <c r="A266" s="96" t="s">
        <v>155</v>
      </c>
      <c r="B266" s="127" t="s">
        <v>182</v>
      </c>
      <c r="C266" s="127" t="s">
        <v>182</v>
      </c>
      <c r="D266" s="127" t="s">
        <v>182</v>
      </c>
      <c r="E266" s="127" t="s">
        <v>182</v>
      </c>
      <c r="F266" s="126" t="n">
        <v>32.803805213743</v>
      </c>
      <c r="G266" s="126" t="n">
        <v>21.8228558011574</v>
      </c>
      <c r="H266" s="126" t="n">
        <v>18.132858657339</v>
      </c>
      <c r="I266" s="126" t="n">
        <v>22.2715100269452</v>
      </c>
      <c r="J266" s="57" t="n">
        <v>24.5880523920193</v>
      </c>
      <c r="K266" s="64" t="n">
        <v>26.4462572940114</v>
      </c>
      <c r="L266" s="64" t="n">
        <v>27.8092986785836</v>
      </c>
    </row>
    <row r="267" customFormat="false" ht="11.45" hidden="false" customHeight="true" outlineLevel="0" collapsed="false">
      <c r="A267" s="96"/>
      <c r="B267" s="126"/>
      <c r="C267" s="126"/>
      <c r="D267" s="126"/>
      <c r="E267" s="126"/>
      <c r="F267" s="126"/>
      <c r="G267" s="126"/>
      <c r="H267" s="126"/>
      <c r="I267" s="126"/>
      <c r="J267" s="57"/>
      <c r="K267" s="64"/>
      <c r="L267" s="64"/>
    </row>
    <row r="268" customFormat="false" ht="11.45" hidden="false" customHeight="true" outlineLevel="0" collapsed="false">
      <c r="A268" s="96" t="s">
        <v>209</v>
      </c>
      <c r="B268" s="126" t="n">
        <v>7.19517482414238</v>
      </c>
      <c r="C268" s="126" t="n">
        <v>9.8051151155947</v>
      </c>
      <c r="D268" s="126" t="n">
        <v>12.5157944695659</v>
      </c>
      <c r="E268" s="126" t="n">
        <v>15.0800782471555</v>
      </c>
      <c r="F268" s="126" t="n">
        <v>20.9047074047422</v>
      </c>
      <c r="G268" s="126" t="n">
        <v>21.3839683022332</v>
      </c>
      <c r="H268" s="126" t="n">
        <v>22.4918286464186</v>
      </c>
      <c r="I268" s="126" t="n">
        <v>21.4878659222862</v>
      </c>
      <c r="J268" s="57" t="n">
        <v>23.1929857205283</v>
      </c>
      <c r="K268" s="64" t="n">
        <v>24.0542233009661</v>
      </c>
      <c r="L268" s="64" t="n">
        <v>25.7108961319764</v>
      </c>
    </row>
    <row r="269" customFormat="false" ht="11.45" hidden="false" customHeight="true" outlineLevel="0" collapsed="false">
      <c r="A269" s="97"/>
      <c r="B269" s="126"/>
      <c r="C269" s="126"/>
      <c r="D269" s="126"/>
      <c r="E269" s="126"/>
      <c r="F269" s="126"/>
      <c r="G269" s="126"/>
      <c r="H269" s="126"/>
      <c r="I269" s="126"/>
      <c r="J269" s="57"/>
      <c r="K269" s="64"/>
      <c r="L269" s="64"/>
    </row>
    <row r="270" customFormat="false" ht="11.45" hidden="false" customHeight="true" outlineLevel="0" collapsed="false">
      <c r="A270" s="96" t="s">
        <v>210</v>
      </c>
      <c r="B270" s="126"/>
      <c r="C270" s="126"/>
      <c r="D270" s="126"/>
      <c r="E270" s="126"/>
      <c r="F270" s="126"/>
      <c r="G270" s="126"/>
      <c r="H270" s="126"/>
      <c r="I270" s="126"/>
      <c r="J270" s="57"/>
      <c r="K270" s="64"/>
      <c r="L270" s="64"/>
    </row>
    <row r="271" customFormat="false" ht="11.45" hidden="false" customHeight="true" outlineLevel="0" collapsed="false">
      <c r="A271" s="78" t="s">
        <v>211</v>
      </c>
      <c r="B271" s="126" t="n">
        <v>6.27735581874729</v>
      </c>
      <c r="C271" s="126" t="n">
        <v>8.95286016940656</v>
      </c>
      <c r="D271" s="126" t="n">
        <v>11.6696852889391</v>
      </c>
      <c r="E271" s="126" t="n">
        <v>14.1921438051772</v>
      </c>
      <c r="F271" s="126" t="n">
        <v>18.6539423105688</v>
      </c>
      <c r="G271" s="126" t="n">
        <v>19.194093702514</v>
      </c>
      <c r="H271" s="126" t="n">
        <v>19.7201435702471</v>
      </c>
      <c r="I271" s="126" t="n">
        <v>19.4716104929171</v>
      </c>
      <c r="J271" s="57" t="n">
        <v>21.0870141528126</v>
      </c>
      <c r="K271" s="64" t="n">
        <v>21.971531387445</v>
      </c>
      <c r="L271" s="64" t="n">
        <v>23.99951816336</v>
      </c>
    </row>
    <row r="272" customFormat="false" ht="11.45" hidden="false" customHeight="true" outlineLevel="0" collapsed="false">
      <c r="A272" s="78" t="s">
        <v>212</v>
      </c>
      <c r="B272" s="127" t="s">
        <v>182</v>
      </c>
      <c r="C272" s="127" t="s">
        <v>182</v>
      </c>
      <c r="D272" s="127" t="s">
        <v>182</v>
      </c>
      <c r="E272" s="127" t="s">
        <v>182</v>
      </c>
      <c r="F272" s="126" t="n">
        <v>25.2479163568933</v>
      </c>
      <c r="G272" s="126" t="n">
        <v>24.7462571444633</v>
      </c>
      <c r="H272" s="126" t="n">
        <v>27.4617721015885</v>
      </c>
      <c r="I272" s="126" t="n">
        <v>25.1188262562506</v>
      </c>
      <c r="J272" s="57" t="n">
        <v>28.2662727446318</v>
      </c>
      <c r="K272" s="64" t="n">
        <v>28.4685597472824</v>
      </c>
      <c r="L272" s="64" t="n">
        <v>29.1536730354377</v>
      </c>
    </row>
    <row r="273" customFormat="false" ht="11.45" hidden="false" customHeight="true" outlineLevel="0" collapsed="false">
      <c r="A273" s="97" t="s">
        <v>213</v>
      </c>
      <c r="B273" s="126" t="n">
        <v>19.0268124093051</v>
      </c>
      <c r="C273" s="126" t="n">
        <v>21.3197771289199</v>
      </c>
      <c r="D273" s="126" t="n">
        <v>24.2551027022507</v>
      </c>
      <c r="E273" s="126" t="n">
        <v>26.7664051231075</v>
      </c>
      <c r="F273" s="126" t="n">
        <v>34.040131330695</v>
      </c>
      <c r="G273" s="126" t="n">
        <v>36.4009980535171</v>
      </c>
      <c r="H273" s="126" t="n">
        <v>39.9923225566599</v>
      </c>
      <c r="I273" s="126" t="n">
        <v>34.3324355063192</v>
      </c>
      <c r="J273" s="57" t="n">
        <v>33.6691696238751</v>
      </c>
      <c r="K273" s="64" t="n">
        <v>36.0195519365261</v>
      </c>
      <c r="L273" s="64" t="n">
        <v>36.1106833226579</v>
      </c>
    </row>
    <row r="274" customFormat="false" ht="11.45" hidden="false" customHeight="true" outlineLevel="0" collapsed="false">
      <c r="A274" s="96"/>
      <c r="B274" s="126"/>
      <c r="C274" s="126"/>
      <c r="D274" s="126"/>
      <c r="E274" s="126"/>
      <c r="F274" s="126"/>
      <c r="G274" s="126"/>
      <c r="H274" s="126"/>
      <c r="I274" s="126"/>
      <c r="J274" s="57"/>
      <c r="K274" s="64"/>
      <c r="L274" s="64"/>
    </row>
    <row r="275" customFormat="false" ht="11.45" hidden="false" customHeight="true" outlineLevel="0" collapsed="false">
      <c r="A275" s="96" t="s">
        <v>214</v>
      </c>
      <c r="B275" s="126" t="n">
        <v>7.64940749396118</v>
      </c>
      <c r="C275" s="126" t="n">
        <v>10.1640950941525</v>
      </c>
      <c r="D275" s="126" t="n">
        <v>13.4292441148435</v>
      </c>
      <c r="E275" s="126" t="n">
        <v>16.0055845132233</v>
      </c>
      <c r="F275" s="126" t="n">
        <v>22.9037514923429</v>
      </c>
      <c r="G275" s="126" t="n">
        <v>23.4933185974197</v>
      </c>
      <c r="H275" s="126" t="n">
        <v>24.7897984863536</v>
      </c>
      <c r="I275" s="126" t="n">
        <v>23.7591898606578</v>
      </c>
      <c r="J275" s="57" t="n">
        <v>25.5754322237699</v>
      </c>
      <c r="K275" s="64" t="n">
        <v>26.0240266262936</v>
      </c>
      <c r="L275" s="64" t="n">
        <v>25.8441541675931</v>
      </c>
    </row>
    <row r="276" customFormat="false" ht="11.45" hidden="false" customHeight="true" outlineLevel="0" collapsed="false">
      <c r="D276" s="99"/>
      <c r="E276" s="99"/>
      <c r="G276" s="85"/>
      <c r="H276" s="85"/>
      <c r="I276" s="85"/>
    </row>
    <row r="277" customFormat="false" ht="11.45" hidden="false" customHeight="true" outlineLevel="0" collapsed="false">
      <c r="D277" s="99"/>
      <c r="E277" s="99"/>
      <c r="G277" s="85"/>
      <c r="H277" s="85"/>
      <c r="I277" s="85"/>
    </row>
    <row r="278" customFormat="false" ht="11.45" hidden="false" customHeight="true" outlineLevel="0" collapsed="false">
      <c r="B278" s="68" t="s">
        <v>267</v>
      </c>
      <c r="C278" s="68"/>
      <c r="D278" s="68"/>
      <c r="E278" s="68"/>
      <c r="F278" s="68"/>
      <c r="G278" s="68"/>
      <c r="H278" s="68"/>
      <c r="I278" s="68"/>
      <c r="J278" s="68"/>
    </row>
    <row r="279" customFormat="false" ht="11.45" hidden="false" customHeight="true" outlineLevel="0" collapsed="false">
      <c r="A279" s="34"/>
      <c r="B279" s="34"/>
      <c r="C279" s="34"/>
      <c r="D279" s="34"/>
      <c r="E279" s="34"/>
      <c r="F279" s="34"/>
      <c r="G279" s="85"/>
      <c r="H279" s="85"/>
      <c r="I279" s="85"/>
    </row>
    <row r="280" customFormat="false" ht="11.45" hidden="false" customHeight="true" outlineLevel="0" collapsed="false">
      <c r="A280" s="3"/>
      <c r="B280" s="3"/>
      <c r="C280" s="3"/>
      <c r="D280" s="3"/>
      <c r="E280" s="3"/>
      <c r="F280" s="3"/>
      <c r="G280" s="85"/>
      <c r="H280" s="85"/>
      <c r="I280" s="85"/>
    </row>
    <row r="281" customFormat="false" ht="11.45" hidden="false" customHeight="true" outlineLevel="0" collapsed="false">
      <c r="A281" s="96" t="s">
        <v>142</v>
      </c>
      <c r="B281" s="126" t="n">
        <v>13.7893011467566</v>
      </c>
      <c r="C281" s="126" t="n">
        <v>10.7474313301899</v>
      </c>
      <c r="D281" s="126" t="n">
        <v>13.4695673940189</v>
      </c>
      <c r="E281" s="126" t="n">
        <v>16.0127809816251</v>
      </c>
      <c r="F281" s="126" t="n">
        <v>21.6690980759418</v>
      </c>
      <c r="G281" s="126" t="n">
        <v>21.4481220741808</v>
      </c>
      <c r="H281" s="126" t="n">
        <v>21.28389274605</v>
      </c>
      <c r="I281" s="126" t="n">
        <v>21.4215235506938</v>
      </c>
      <c r="J281" s="100" t="n">
        <v>23.0980673098101</v>
      </c>
      <c r="K281" s="64" t="n">
        <v>23.5447616158822</v>
      </c>
      <c r="L281" s="64" t="n">
        <v>25.2576603669747</v>
      </c>
    </row>
    <row r="282" customFormat="false" ht="11.45" hidden="false" customHeight="true" outlineLevel="0" collapsed="false">
      <c r="A282" s="97"/>
      <c r="B282" s="126"/>
      <c r="C282" s="126"/>
      <c r="D282" s="126"/>
      <c r="E282" s="126"/>
      <c r="F282" s="126"/>
      <c r="G282" s="126"/>
      <c r="H282" s="126"/>
      <c r="I282" s="126"/>
      <c r="J282" s="100"/>
      <c r="K282" s="64"/>
      <c r="L282" s="64"/>
    </row>
    <row r="283" customFormat="false" ht="11.45" hidden="false" customHeight="true" outlineLevel="0" collapsed="false">
      <c r="A283" s="96" t="s">
        <v>143</v>
      </c>
      <c r="B283" s="126" t="n">
        <v>82.8491380495876</v>
      </c>
      <c r="C283" s="126" t="n">
        <v>112.467432926022</v>
      </c>
      <c r="D283" s="126" t="n">
        <v>125.260479878571</v>
      </c>
      <c r="E283" s="126" t="n">
        <v>155.13048679904</v>
      </c>
      <c r="F283" s="126" t="n">
        <v>186.592560471169</v>
      </c>
      <c r="G283" s="126" t="n">
        <v>191.26446794752</v>
      </c>
      <c r="H283" s="126" t="n">
        <v>184.312082788249</v>
      </c>
      <c r="I283" s="126" t="n">
        <v>188.482254226271</v>
      </c>
      <c r="J283" s="100" t="n">
        <v>202.035124393429</v>
      </c>
      <c r="K283" s="64" t="n">
        <v>207.789660532886</v>
      </c>
      <c r="L283" s="64" t="n">
        <v>205.610441517599</v>
      </c>
    </row>
    <row r="284" customFormat="false" ht="11.45" hidden="false" customHeight="true" outlineLevel="0" collapsed="false">
      <c r="A284" s="97"/>
      <c r="B284" s="126"/>
      <c r="C284" s="126"/>
      <c r="D284" s="126"/>
      <c r="E284" s="126"/>
      <c r="F284" s="126"/>
      <c r="G284" s="126"/>
      <c r="H284" s="126"/>
      <c r="I284" s="126"/>
      <c r="J284" s="100"/>
      <c r="K284" s="64"/>
      <c r="L284" s="64"/>
    </row>
    <row r="285" customFormat="false" ht="11.45" hidden="false" customHeight="true" outlineLevel="0" collapsed="false">
      <c r="A285" s="96" t="s">
        <v>144</v>
      </c>
      <c r="B285" s="126" t="n">
        <v>61.1930930424841</v>
      </c>
      <c r="C285" s="126" t="n">
        <v>81.677996786738</v>
      </c>
      <c r="D285" s="126" t="n">
        <v>105.868804242518</v>
      </c>
      <c r="E285" s="126" t="n">
        <v>139.529741171011</v>
      </c>
      <c r="F285" s="126" t="n">
        <v>173.759595735015</v>
      </c>
      <c r="G285" s="126" t="n">
        <v>186.046482140466</v>
      </c>
      <c r="H285" s="126" t="n">
        <v>184.903002596593</v>
      </c>
      <c r="I285" s="126" t="n">
        <v>186.071995885421</v>
      </c>
      <c r="J285" s="100" t="n">
        <v>180.44939283075</v>
      </c>
      <c r="K285" s="64" t="n">
        <v>176.320407716186</v>
      </c>
      <c r="L285" s="64" t="n">
        <v>176.034620710854</v>
      </c>
    </row>
    <row r="286" customFormat="false" ht="11.45" hidden="false" customHeight="true" outlineLevel="0" collapsed="false">
      <c r="A286" s="96"/>
      <c r="B286" s="126"/>
      <c r="C286" s="126"/>
      <c r="D286" s="126"/>
      <c r="E286" s="126"/>
      <c r="F286" s="126"/>
      <c r="G286" s="126"/>
      <c r="H286" s="126"/>
      <c r="I286" s="126"/>
      <c r="J286" s="100"/>
      <c r="K286" s="64"/>
      <c r="L286" s="64"/>
    </row>
    <row r="287" customFormat="false" ht="11.45" hidden="false" customHeight="true" outlineLevel="0" collapsed="false">
      <c r="A287" s="96" t="s">
        <v>160</v>
      </c>
      <c r="B287" s="126" t="n">
        <v>235.874712180176</v>
      </c>
      <c r="C287" s="126" t="n">
        <v>333.534109542554</v>
      </c>
      <c r="D287" s="126" t="n">
        <v>380.773794031032</v>
      </c>
      <c r="E287" s="126" t="n">
        <v>421.756997291133</v>
      </c>
      <c r="F287" s="126" t="n">
        <v>414.362204650289</v>
      </c>
      <c r="G287" s="126" t="n">
        <v>403.135747101324</v>
      </c>
      <c r="H287" s="126" t="n">
        <v>388.175079327817</v>
      </c>
      <c r="I287" s="126" t="n">
        <v>370.04053920836</v>
      </c>
      <c r="J287" s="100" t="n">
        <v>363.375352427848</v>
      </c>
      <c r="K287" s="64" t="n">
        <v>359.723574438705</v>
      </c>
      <c r="L287" s="64" t="n">
        <v>382.878923965577</v>
      </c>
    </row>
    <row r="288" customFormat="false" ht="11.45" hidden="false" customHeight="true" outlineLevel="0" collapsed="false">
      <c r="A288" s="97"/>
      <c r="B288" s="126"/>
      <c r="C288" s="126"/>
      <c r="D288" s="126"/>
      <c r="E288" s="126"/>
      <c r="F288" s="126"/>
      <c r="G288" s="126"/>
      <c r="H288" s="126"/>
      <c r="I288" s="126"/>
      <c r="J288" s="100"/>
      <c r="K288" s="64"/>
      <c r="L288" s="64"/>
    </row>
    <row r="289" customFormat="false" ht="11.45" hidden="false" customHeight="true" outlineLevel="0" collapsed="false">
      <c r="A289" s="96" t="s">
        <v>145</v>
      </c>
      <c r="B289" s="127" t="s">
        <v>182</v>
      </c>
      <c r="C289" s="127" t="s">
        <v>182</v>
      </c>
      <c r="D289" s="127" t="s">
        <v>182</v>
      </c>
      <c r="E289" s="127" t="s">
        <v>182</v>
      </c>
      <c r="F289" s="126" t="n">
        <v>86.9257438898924</v>
      </c>
      <c r="G289" s="126" t="n">
        <v>98.240730090371</v>
      </c>
      <c r="H289" s="126" t="n">
        <v>106.534044536478</v>
      </c>
      <c r="I289" s="126" t="n">
        <v>103.746273042723</v>
      </c>
      <c r="J289" s="100" t="n">
        <v>101.721497931489</v>
      </c>
      <c r="K289" s="64" t="n">
        <v>90.8268097999108</v>
      </c>
      <c r="L289" s="64" t="n">
        <v>86.7377851322908</v>
      </c>
    </row>
    <row r="290" customFormat="false" ht="11.45" hidden="false" customHeight="true" outlineLevel="0" collapsed="false">
      <c r="A290" s="96"/>
      <c r="B290" s="126"/>
      <c r="C290" s="126"/>
      <c r="D290" s="126"/>
      <c r="E290" s="126"/>
      <c r="F290" s="126"/>
      <c r="G290" s="126"/>
      <c r="H290" s="126"/>
      <c r="I290" s="126"/>
      <c r="J290" s="100"/>
      <c r="K290" s="64"/>
      <c r="L290" s="64"/>
    </row>
    <row r="291" customFormat="false" ht="11.45" hidden="false" customHeight="true" outlineLevel="0" collapsed="false">
      <c r="A291" s="96" t="s">
        <v>161</v>
      </c>
      <c r="B291" s="126" t="n">
        <v>88.6577285423473</v>
      </c>
      <c r="C291" s="126" t="n">
        <v>98.9400111756928</v>
      </c>
      <c r="D291" s="126" t="n">
        <v>129.15238837817</v>
      </c>
      <c r="E291" s="126" t="n">
        <v>188.49866328961</v>
      </c>
      <c r="F291" s="126" t="n">
        <v>232.671427091841</v>
      </c>
      <c r="G291" s="126" t="n">
        <v>236.140974663338</v>
      </c>
      <c r="H291" s="126" t="n">
        <v>243.540487296735</v>
      </c>
      <c r="I291" s="126" t="n">
        <v>263.113580844514</v>
      </c>
      <c r="J291" s="100" t="n">
        <v>303.363553326896</v>
      </c>
      <c r="K291" s="64" t="n">
        <v>325.284541785698</v>
      </c>
      <c r="L291" s="64" t="n">
        <v>334.380758103998</v>
      </c>
    </row>
    <row r="292" customFormat="false" ht="11.45" hidden="false" customHeight="true" outlineLevel="0" collapsed="false">
      <c r="A292" s="96"/>
      <c r="B292" s="126"/>
      <c r="C292" s="126"/>
      <c r="D292" s="126"/>
      <c r="E292" s="126"/>
      <c r="F292" s="126"/>
      <c r="G292" s="126"/>
      <c r="H292" s="126"/>
      <c r="I292" s="126"/>
      <c r="J292" s="100"/>
      <c r="K292" s="64"/>
      <c r="L292" s="64"/>
    </row>
    <row r="293" customFormat="false" ht="11.45" hidden="false" customHeight="true" outlineLevel="0" collapsed="false">
      <c r="A293" s="96" t="s">
        <v>206</v>
      </c>
      <c r="B293" s="126" t="n">
        <v>114.556634489384</v>
      </c>
      <c r="C293" s="126" t="n">
        <v>156.578219789999</v>
      </c>
      <c r="D293" s="126" t="n">
        <v>205.468461034588</v>
      </c>
      <c r="E293" s="126" t="n">
        <v>231.692685018354</v>
      </c>
      <c r="F293" s="126" t="n">
        <v>284.559866078094</v>
      </c>
      <c r="G293" s="126" t="n">
        <v>323.649489315501</v>
      </c>
      <c r="H293" s="126" t="n">
        <v>300.880761891663</v>
      </c>
      <c r="I293" s="126" t="n">
        <v>320.585536053851</v>
      </c>
      <c r="J293" s="100" t="n">
        <v>318.880937482669</v>
      </c>
      <c r="K293" s="64" t="n">
        <v>341.952670618977</v>
      </c>
      <c r="L293" s="64" t="n">
        <v>297.372154191477</v>
      </c>
    </row>
    <row r="294" customFormat="false" ht="11.45" hidden="false" customHeight="true" outlineLevel="0" collapsed="false">
      <c r="A294" s="97"/>
      <c r="B294" s="126"/>
      <c r="C294" s="126"/>
      <c r="D294" s="126"/>
      <c r="E294" s="126"/>
      <c r="F294" s="126"/>
      <c r="G294" s="126"/>
      <c r="H294" s="126"/>
      <c r="I294" s="126"/>
      <c r="J294" s="100"/>
      <c r="K294" s="64"/>
      <c r="L294" s="64"/>
    </row>
    <row r="295" customFormat="false" ht="11.45" hidden="false" customHeight="true" outlineLevel="0" collapsed="false">
      <c r="A295" s="96" t="s">
        <v>146</v>
      </c>
      <c r="B295" s="126" t="n">
        <v>84.3366952532739</v>
      </c>
      <c r="C295" s="126" t="n">
        <v>109.421464131136</v>
      </c>
      <c r="D295" s="126" t="n">
        <v>131.767918692166</v>
      </c>
      <c r="E295" s="126" t="n">
        <v>158.611512992443</v>
      </c>
      <c r="F295" s="126" t="n">
        <v>180.626899338803</v>
      </c>
      <c r="G295" s="126" t="n">
        <v>173.977141579877</v>
      </c>
      <c r="H295" s="126" t="n">
        <v>175.366739512569</v>
      </c>
      <c r="I295" s="126" t="n">
        <v>174.969536115576</v>
      </c>
      <c r="J295" s="100" t="n">
        <v>184.116476266233</v>
      </c>
      <c r="K295" s="64" t="n">
        <v>187.598503392331</v>
      </c>
      <c r="L295" s="64" t="n">
        <v>199.414738842256</v>
      </c>
    </row>
    <row r="296" customFormat="false" ht="11.45" hidden="false" customHeight="true" outlineLevel="0" collapsed="false">
      <c r="A296" s="97"/>
      <c r="B296" s="126"/>
      <c r="C296" s="126"/>
      <c r="D296" s="126"/>
      <c r="E296" s="126"/>
      <c r="F296" s="126"/>
      <c r="G296" s="126"/>
      <c r="H296" s="126"/>
      <c r="I296" s="126"/>
      <c r="J296" s="100"/>
      <c r="K296" s="64"/>
      <c r="L296" s="64"/>
    </row>
    <row r="297" customFormat="false" ht="11.45" hidden="false" customHeight="true" outlineLevel="0" collapsed="false">
      <c r="A297" s="96" t="s">
        <v>147</v>
      </c>
      <c r="B297" s="127" t="s">
        <v>182</v>
      </c>
      <c r="C297" s="127" t="s">
        <v>182</v>
      </c>
      <c r="D297" s="127" t="s">
        <v>182</v>
      </c>
      <c r="E297" s="127" t="s">
        <v>182</v>
      </c>
      <c r="F297" s="126" t="n">
        <v>152.254389830905</v>
      </c>
      <c r="G297" s="126" t="n">
        <v>179.973162742382</v>
      </c>
      <c r="H297" s="126" t="n">
        <v>177.218714086673</v>
      </c>
      <c r="I297" s="126" t="n">
        <v>172.726793763019</v>
      </c>
      <c r="J297" s="100" t="n">
        <v>177.066180363252</v>
      </c>
      <c r="K297" s="64" t="n">
        <v>178.537838695249</v>
      </c>
      <c r="L297" s="64" t="n">
        <v>165.649187546813</v>
      </c>
    </row>
    <row r="298" customFormat="false" ht="11.45" hidden="false" customHeight="true" outlineLevel="0" collapsed="false">
      <c r="A298" s="97"/>
      <c r="B298" s="126"/>
      <c r="C298" s="126"/>
      <c r="D298" s="126"/>
      <c r="E298" s="126"/>
      <c r="F298" s="126"/>
      <c r="G298" s="126"/>
      <c r="H298" s="126"/>
      <c r="I298" s="126"/>
      <c r="J298" s="100"/>
      <c r="K298" s="64"/>
      <c r="L298" s="64"/>
    </row>
    <row r="299" customFormat="false" ht="11.45" hidden="false" customHeight="true" outlineLevel="0" collapsed="false">
      <c r="A299" s="96" t="s">
        <v>207</v>
      </c>
      <c r="B299" s="126" t="n">
        <v>67.8460778155391</v>
      </c>
      <c r="C299" s="126" t="n">
        <v>96.0363525822634</v>
      </c>
      <c r="D299" s="126" t="n">
        <v>112.131264537173</v>
      </c>
      <c r="E299" s="126" t="n">
        <v>128.000931354236</v>
      </c>
      <c r="F299" s="126" t="n">
        <v>149.534080921696</v>
      </c>
      <c r="G299" s="126" t="n">
        <v>154.163591556549</v>
      </c>
      <c r="H299" s="126" t="n">
        <v>149.527154645692</v>
      </c>
      <c r="I299" s="126" t="n">
        <v>156.666259124471</v>
      </c>
      <c r="J299" s="100" t="n">
        <v>158.941537075845</v>
      </c>
      <c r="K299" s="64" t="n">
        <v>163.269660157791</v>
      </c>
      <c r="L299" s="64" t="n">
        <v>211.224965994817</v>
      </c>
    </row>
    <row r="300" customFormat="false" ht="11.45" hidden="false" customHeight="true" outlineLevel="0" collapsed="false">
      <c r="A300" s="97"/>
      <c r="B300" s="126"/>
      <c r="C300" s="126"/>
      <c r="D300" s="126"/>
      <c r="E300" s="126"/>
      <c r="F300" s="126"/>
      <c r="G300" s="126"/>
      <c r="H300" s="126"/>
      <c r="I300" s="126"/>
      <c r="J300" s="100"/>
      <c r="K300" s="64"/>
      <c r="L300" s="64"/>
    </row>
    <row r="301" customFormat="false" ht="11.45" hidden="false" customHeight="true" outlineLevel="0" collapsed="false">
      <c r="A301" s="96" t="s">
        <v>208</v>
      </c>
      <c r="B301" s="126" t="n">
        <v>76.2970963614996</v>
      </c>
      <c r="C301" s="126" t="n">
        <v>103.796659945222</v>
      </c>
      <c r="D301" s="126" t="n">
        <v>124.970184838268</v>
      </c>
      <c r="E301" s="126" t="n">
        <v>131.888327375645</v>
      </c>
      <c r="F301" s="126" t="n">
        <v>156.04124982382</v>
      </c>
      <c r="G301" s="126" t="n">
        <v>160.605391524045</v>
      </c>
      <c r="H301" s="126" t="n">
        <v>165.6873328798</v>
      </c>
      <c r="I301" s="126" t="n">
        <v>159.370305946846</v>
      </c>
      <c r="J301" s="100" t="n">
        <v>163.556867188801</v>
      </c>
      <c r="K301" s="64" t="n">
        <v>168.944607216887</v>
      </c>
      <c r="L301" s="64" t="n">
        <v>173.804807520471</v>
      </c>
    </row>
    <row r="302" customFormat="false" ht="11.45" hidden="false" customHeight="true" outlineLevel="0" collapsed="false">
      <c r="A302" s="97"/>
      <c r="B302" s="126"/>
      <c r="C302" s="126"/>
      <c r="D302" s="126"/>
      <c r="E302" s="126"/>
      <c r="F302" s="126"/>
      <c r="G302" s="126"/>
      <c r="H302" s="126"/>
      <c r="I302" s="126"/>
      <c r="J302" s="100"/>
      <c r="K302" s="64"/>
      <c r="L302" s="64"/>
    </row>
    <row r="303" customFormat="false" ht="11.45" hidden="false" customHeight="true" outlineLevel="0" collapsed="false">
      <c r="A303" s="96" t="s">
        <v>150</v>
      </c>
      <c r="B303" s="126" t="n">
        <v>45.8548745621271</v>
      </c>
      <c r="C303" s="126" t="n">
        <v>66.0811354188057</v>
      </c>
      <c r="D303" s="126" t="n">
        <v>88.5727422041213</v>
      </c>
      <c r="E303" s="126" t="n">
        <v>113.120465355496</v>
      </c>
      <c r="F303" s="126" t="n">
        <v>129.373080770183</v>
      </c>
      <c r="G303" s="126" t="n">
        <v>131.785747376407</v>
      </c>
      <c r="H303" s="126" t="n">
        <v>133.528975773377</v>
      </c>
      <c r="I303" s="126" t="n">
        <v>139.035507088687</v>
      </c>
      <c r="J303" s="100" t="n">
        <v>134.010606944027</v>
      </c>
      <c r="K303" s="64" t="n">
        <v>148.147660876054</v>
      </c>
      <c r="L303" s="64" t="n">
        <v>146.091726902224</v>
      </c>
    </row>
    <row r="304" customFormat="false" ht="11.45" hidden="false" customHeight="true" outlineLevel="0" collapsed="false">
      <c r="A304" s="97"/>
      <c r="B304" s="126"/>
      <c r="C304" s="126"/>
      <c r="D304" s="126"/>
      <c r="E304" s="126"/>
      <c r="F304" s="126"/>
      <c r="G304" s="126"/>
      <c r="H304" s="126"/>
      <c r="I304" s="126"/>
      <c r="J304" s="100"/>
      <c r="K304" s="64"/>
      <c r="L304" s="64"/>
    </row>
    <row r="305" customFormat="false" ht="11.45" hidden="false" customHeight="true" outlineLevel="0" collapsed="false">
      <c r="A305" s="96" t="s">
        <v>151</v>
      </c>
      <c r="B305" s="126" t="n">
        <v>57.4822221488854</v>
      </c>
      <c r="C305" s="126" t="n">
        <v>93.1915249038423</v>
      </c>
      <c r="D305" s="126" t="n">
        <v>110.318224217883</v>
      </c>
      <c r="E305" s="126" t="n">
        <v>140.770808225734</v>
      </c>
      <c r="F305" s="126" t="n">
        <v>174.259144230779</v>
      </c>
      <c r="G305" s="126" t="n">
        <v>166.846469809097</v>
      </c>
      <c r="H305" s="126" t="n">
        <v>166.572322348538</v>
      </c>
      <c r="I305" s="126" t="n">
        <v>166.461813876084</v>
      </c>
      <c r="J305" s="100" t="n">
        <v>172.549436939717</v>
      </c>
      <c r="K305" s="64" t="n">
        <v>177.023520666489</v>
      </c>
      <c r="L305" s="64" t="n">
        <v>184.834339085442</v>
      </c>
    </row>
    <row r="306" customFormat="false" ht="11.45" hidden="false" customHeight="true" outlineLevel="0" collapsed="false">
      <c r="A306" s="97"/>
      <c r="B306" s="126"/>
      <c r="C306" s="126"/>
      <c r="D306" s="126"/>
      <c r="E306" s="126"/>
      <c r="F306" s="126"/>
      <c r="G306" s="126"/>
      <c r="H306" s="126"/>
      <c r="I306" s="126"/>
      <c r="J306" s="100"/>
      <c r="K306" s="64"/>
      <c r="L306" s="64"/>
    </row>
    <row r="307" customFormat="false" ht="11.45" hidden="false" customHeight="true" outlineLevel="0" collapsed="false">
      <c r="A307" s="96" t="s">
        <v>152</v>
      </c>
      <c r="B307" s="127" t="s">
        <v>182</v>
      </c>
      <c r="C307" s="127" t="s">
        <v>182</v>
      </c>
      <c r="D307" s="127" t="s">
        <v>182</v>
      </c>
      <c r="E307" s="127" t="s">
        <v>182</v>
      </c>
      <c r="F307" s="126" t="n">
        <v>177.500338654805</v>
      </c>
      <c r="G307" s="126" t="n">
        <v>180.975185568136</v>
      </c>
      <c r="H307" s="126" t="n">
        <v>176.904757168581</v>
      </c>
      <c r="I307" s="126" t="n">
        <v>183.037459583333</v>
      </c>
      <c r="J307" s="100" t="n">
        <v>181.775545881591</v>
      </c>
      <c r="K307" s="64" t="n">
        <v>183.41210375418</v>
      </c>
      <c r="L307" s="64" t="n">
        <v>179.555666643138</v>
      </c>
    </row>
    <row r="308" customFormat="false" ht="11.45" hidden="false" customHeight="true" outlineLevel="0" collapsed="false">
      <c r="A308" s="97"/>
      <c r="B308" s="126"/>
      <c r="C308" s="126"/>
      <c r="D308" s="126"/>
      <c r="E308" s="126"/>
      <c r="F308" s="126"/>
      <c r="G308" s="126"/>
      <c r="H308" s="126"/>
      <c r="I308" s="126"/>
      <c r="J308" s="100"/>
      <c r="K308" s="64"/>
      <c r="L308" s="64"/>
    </row>
    <row r="309" customFormat="false" ht="11.45" hidden="false" customHeight="true" outlineLevel="0" collapsed="false">
      <c r="A309" s="96" t="s">
        <v>153</v>
      </c>
      <c r="B309" s="127" t="s">
        <v>182</v>
      </c>
      <c r="C309" s="127" t="s">
        <v>182</v>
      </c>
      <c r="D309" s="127" t="s">
        <v>182</v>
      </c>
      <c r="E309" s="127" t="s">
        <v>182</v>
      </c>
      <c r="F309" s="126" t="n">
        <v>156.586546391715</v>
      </c>
      <c r="G309" s="126" t="n">
        <v>148.779061521425</v>
      </c>
      <c r="H309" s="126" t="n">
        <v>177.18458418164</v>
      </c>
      <c r="I309" s="126" t="n">
        <v>168.398836377644</v>
      </c>
      <c r="J309" s="100" t="n">
        <v>178.575142882765</v>
      </c>
      <c r="K309" s="64" t="n">
        <v>172.871944683164</v>
      </c>
      <c r="L309" s="64" t="n">
        <v>183.970360609127</v>
      </c>
    </row>
    <row r="310" customFormat="false" ht="11.45" hidden="false" customHeight="true" outlineLevel="0" collapsed="false">
      <c r="A310" s="97"/>
      <c r="B310" s="126"/>
      <c r="C310" s="126"/>
      <c r="D310" s="126"/>
      <c r="E310" s="126"/>
      <c r="F310" s="126"/>
      <c r="G310" s="126"/>
      <c r="H310" s="126"/>
      <c r="I310" s="126"/>
      <c r="J310" s="100"/>
      <c r="K310" s="64"/>
      <c r="L310" s="64"/>
    </row>
    <row r="311" customFormat="false" ht="11.45" hidden="false" customHeight="true" outlineLevel="0" collapsed="false">
      <c r="A311" s="96" t="s">
        <v>154</v>
      </c>
      <c r="B311" s="126" t="n">
        <v>48.4868538388578</v>
      </c>
      <c r="C311" s="126" t="n">
        <v>64.6525786806295</v>
      </c>
      <c r="D311" s="126" t="n">
        <v>82.119665616264</v>
      </c>
      <c r="E311" s="126" t="n">
        <v>127.912213197573</v>
      </c>
      <c r="F311" s="126" t="n">
        <v>155.000366779814</v>
      </c>
      <c r="G311" s="126" t="n">
        <v>156.289964679851</v>
      </c>
      <c r="H311" s="126" t="n">
        <v>153.022296234408</v>
      </c>
      <c r="I311" s="126" t="n">
        <v>147.280893193713</v>
      </c>
      <c r="J311" s="100" t="n">
        <v>147.606599661594</v>
      </c>
      <c r="K311" s="64" t="n">
        <v>148.013583661634</v>
      </c>
      <c r="L311" s="64" t="n">
        <v>146.029761670489</v>
      </c>
    </row>
    <row r="312" customFormat="false" ht="11.45" hidden="false" customHeight="true" outlineLevel="0" collapsed="false">
      <c r="A312" s="97"/>
      <c r="B312" s="126"/>
      <c r="C312" s="126"/>
      <c r="D312" s="126"/>
      <c r="E312" s="126"/>
      <c r="F312" s="126"/>
      <c r="G312" s="126"/>
      <c r="H312" s="126"/>
      <c r="I312" s="126"/>
      <c r="J312" s="100"/>
      <c r="K312" s="64"/>
      <c r="L312" s="64"/>
    </row>
    <row r="313" customFormat="false" ht="11.45" hidden="false" customHeight="true" outlineLevel="0" collapsed="false">
      <c r="A313" s="96" t="s">
        <v>155</v>
      </c>
      <c r="B313" s="127" t="s">
        <v>182</v>
      </c>
      <c r="C313" s="127" t="s">
        <v>182</v>
      </c>
      <c r="D313" s="127" t="s">
        <v>182</v>
      </c>
      <c r="E313" s="127" t="s">
        <v>182</v>
      </c>
      <c r="F313" s="126" t="n">
        <v>177.394348330887</v>
      </c>
      <c r="G313" s="126" t="n">
        <v>199.919459892128</v>
      </c>
      <c r="H313" s="126" t="n">
        <v>172.563908589072</v>
      </c>
      <c r="I313" s="126" t="n">
        <v>175.830728015669</v>
      </c>
      <c r="J313" s="100" t="n">
        <v>190.92042784345</v>
      </c>
      <c r="K313" s="64" t="n">
        <v>181.183959626661</v>
      </c>
      <c r="L313" s="64" t="n">
        <v>182.297889524256</v>
      </c>
    </row>
    <row r="314" customFormat="false" ht="11.45" hidden="false" customHeight="true" outlineLevel="0" collapsed="false">
      <c r="A314" s="96"/>
      <c r="B314" s="126"/>
      <c r="C314" s="126"/>
      <c r="D314" s="126"/>
      <c r="E314" s="126"/>
      <c r="F314" s="126"/>
      <c r="G314" s="126"/>
      <c r="H314" s="126"/>
      <c r="I314" s="126"/>
      <c r="J314" s="100"/>
      <c r="K314" s="64"/>
      <c r="L314" s="64"/>
    </row>
    <row r="315" customFormat="false" ht="11.45" hidden="false" customHeight="true" outlineLevel="0" collapsed="false">
      <c r="A315" s="96" t="s">
        <v>209</v>
      </c>
      <c r="B315" s="126" t="n">
        <v>77.4345182459736</v>
      </c>
      <c r="C315" s="126" t="n">
        <v>105.155095999772</v>
      </c>
      <c r="D315" s="126" t="n">
        <v>126.341875389404</v>
      </c>
      <c r="E315" s="126" t="n">
        <v>150.710381890957</v>
      </c>
      <c r="F315" s="126" t="n">
        <v>176.538654854141</v>
      </c>
      <c r="G315" s="126" t="n">
        <v>181.845490099155</v>
      </c>
      <c r="H315" s="126" t="n">
        <v>180.469521388909</v>
      </c>
      <c r="I315" s="126" t="n">
        <v>180.174717175804</v>
      </c>
      <c r="J315" s="100" t="n">
        <v>183.404967052983</v>
      </c>
      <c r="K315" s="64" t="n">
        <v>185.92269353022</v>
      </c>
      <c r="L315" s="64" t="n">
        <v>191.972651987377</v>
      </c>
    </row>
    <row r="316" customFormat="false" ht="11.45" hidden="false" customHeight="true" outlineLevel="0" collapsed="false">
      <c r="A316" s="97"/>
      <c r="B316" s="126"/>
      <c r="C316" s="126"/>
      <c r="D316" s="126"/>
      <c r="E316" s="126"/>
      <c r="F316" s="126"/>
      <c r="G316" s="126"/>
      <c r="H316" s="126"/>
      <c r="I316" s="126"/>
      <c r="J316" s="100"/>
      <c r="K316" s="64"/>
      <c r="L316" s="64"/>
    </row>
    <row r="317" customFormat="false" ht="11.45" hidden="false" customHeight="true" outlineLevel="0" collapsed="false">
      <c r="A317" s="96" t="s">
        <v>210</v>
      </c>
      <c r="B317" s="126"/>
      <c r="C317" s="126"/>
      <c r="D317" s="126"/>
      <c r="E317" s="126"/>
      <c r="F317" s="126"/>
      <c r="G317" s="126"/>
      <c r="H317" s="126"/>
      <c r="I317" s="126"/>
      <c r="J317" s="100"/>
      <c r="K317" s="64"/>
      <c r="L317" s="64"/>
    </row>
    <row r="318" customFormat="false" ht="11.45" hidden="false" customHeight="true" outlineLevel="0" collapsed="false">
      <c r="A318" s="78" t="s">
        <v>211</v>
      </c>
      <c r="B318" s="126" t="n">
        <v>70.6430850153982</v>
      </c>
      <c r="C318" s="126" t="n">
        <v>96.1850312282941</v>
      </c>
      <c r="D318" s="126" t="n">
        <v>115.821831321128</v>
      </c>
      <c r="E318" s="126" t="n">
        <v>138.114677143662</v>
      </c>
      <c r="F318" s="126" t="n">
        <v>164.720525956797</v>
      </c>
      <c r="G318" s="126" t="n">
        <v>169.222956086781</v>
      </c>
      <c r="H318" s="126" t="n">
        <v>168.814217401833</v>
      </c>
      <c r="I318" s="126" t="n">
        <v>168.868494991164</v>
      </c>
      <c r="J318" s="100" t="n">
        <v>172.236978562396</v>
      </c>
      <c r="K318" s="64" t="n">
        <v>175.859944022391</v>
      </c>
      <c r="L318" s="64" t="n">
        <v>183.968050732645</v>
      </c>
    </row>
    <row r="319" customFormat="false" ht="11.45" hidden="false" customHeight="true" outlineLevel="0" collapsed="false">
      <c r="A319" s="78" t="s">
        <v>212</v>
      </c>
      <c r="B319" s="127" t="s">
        <v>182</v>
      </c>
      <c r="C319" s="127" t="s">
        <v>182</v>
      </c>
      <c r="D319" s="127" t="s">
        <v>182</v>
      </c>
      <c r="E319" s="127" t="s">
        <v>182</v>
      </c>
      <c r="F319" s="126" t="n">
        <v>154.003515776253</v>
      </c>
      <c r="G319" s="126" t="n">
        <v>163.09219372162</v>
      </c>
      <c r="H319" s="126" t="n">
        <v>163.462944700711</v>
      </c>
      <c r="I319" s="126" t="n">
        <v>163.081531856372</v>
      </c>
      <c r="J319" s="100" t="n">
        <v>167.325730910951</v>
      </c>
      <c r="K319" s="64" t="n">
        <v>163.080497783025</v>
      </c>
      <c r="L319" s="64" t="n">
        <v>161.608601679553</v>
      </c>
    </row>
    <row r="320" customFormat="false" ht="11.45" hidden="false" customHeight="true" outlineLevel="0" collapsed="false">
      <c r="A320" s="97" t="s">
        <v>213</v>
      </c>
      <c r="B320" s="126" t="n">
        <v>164.983126627001</v>
      </c>
      <c r="C320" s="126" t="n">
        <v>226.348014319786</v>
      </c>
      <c r="D320" s="126" t="n">
        <v>272.301809126823</v>
      </c>
      <c r="E320" s="126" t="n">
        <v>316.485596761456</v>
      </c>
      <c r="F320" s="126" t="n">
        <v>355.445446305392</v>
      </c>
      <c r="G320" s="126" t="n">
        <v>360.579494837686</v>
      </c>
      <c r="H320" s="126" t="n">
        <v>345.840962263844</v>
      </c>
      <c r="I320" s="126" t="n">
        <v>343.121559949371</v>
      </c>
      <c r="J320" s="100" t="n">
        <v>343.292436128952</v>
      </c>
      <c r="K320" s="64" t="n">
        <v>350.486469311831</v>
      </c>
      <c r="L320" s="64" t="n">
        <v>351.816712734117</v>
      </c>
    </row>
    <row r="321" customFormat="false" ht="11.45" hidden="false" customHeight="true" outlineLevel="0" collapsed="false">
      <c r="A321" s="96"/>
      <c r="B321" s="126"/>
      <c r="C321" s="126"/>
      <c r="D321" s="126"/>
      <c r="E321" s="126"/>
      <c r="F321" s="126"/>
      <c r="G321" s="126"/>
      <c r="H321" s="126"/>
      <c r="I321" s="126"/>
      <c r="J321" s="100"/>
      <c r="K321" s="64"/>
      <c r="L321" s="64"/>
    </row>
    <row r="322" customFormat="false" ht="11.45" hidden="false" customHeight="true" outlineLevel="0" collapsed="false">
      <c r="A322" s="96" t="s">
        <v>214</v>
      </c>
      <c r="B322" s="126" t="n">
        <v>91.2115806053623</v>
      </c>
      <c r="C322" s="126" t="n">
        <v>115.902494107994</v>
      </c>
      <c r="D322" s="126" t="n">
        <v>139.811442783423</v>
      </c>
      <c r="E322" s="126" t="n">
        <v>166.723162872583</v>
      </c>
      <c r="F322" s="126" t="n">
        <v>198.207752930082</v>
      </c>
      <c r="G322" s="126" t="n">
        <v>203.293612173336</v>
      </c>
      <c r="H322" s="126" t="n">
        <v>201.753414134959</v>
      </c>
      <c r="I322" s="126" t="n">
        <v>201.596240726498</v>
      </c>
      <c r="J322" s="100" t="n">
        <v>206.503034362793</v>
      </c>
      <c r="K322" s="64" t="n">
        <v>209.467467314095</v>
      </c>
      <c r="L322" s="64" t="n">
        <v>217.230312354352</v>
      </c>
    </row>
    <row r="324" customFormat="false" ht="6.95" hidden="false" customHeight="true" outlineLevel="0" collapsed="false">
      <c r="A324" s="42" t="s">
        <v>236</v>
      </c>
    </row>
    <row r="325" customFormat="false" ht="11.45" hidden="false" customHeight="true" outlineLevel="0" collapsed="false">
      <c r="A325" s="42" t="s">
        <v>218</v>
      </c>
    </row>
  </sheetData>
  <mergeCells count="19">
    <mergeCell ref="A1:B1"/>
    <mergeCell ref="A2:K2"/>
    <mergeCell ref="A3:K3"/>
    <mergeCell ref="A5:K5"/>
    <mergeCell ref="A7:K7"/>
    <mergeCell ref="B14:J14"/>
    <mergeCell ref="B61:J61"/>
    <mergeCell ref="A111:K111"/>
    <mergeCell ref="A112:K112"/>
    <mergeCell ref="A114:K114"/>
    <mergeCell ref="A116:K116"/>
    <mergeCell ref="B123:J123"/>
    <mergeCell ref="B170:J170"/>
    <mergeCell ref="A219:K219"/>
    <mergeCell ref="A220:K220"/>
    <mergeCell ref="A222:K222"/>
    <mergeCell ref="A224:K224"/>
    <mergeCell ref="B231:J231"/>
    <mergeCell ref="B278:J278"/>
  </mergeCells>
  <hyperlinks>
    <hyperlink ref="A1" location="teil2!A1" display="Zurück"/>
  </hyperlink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11.4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3.7"/>
    <col collapsed="false" customWidth="true" hidden="true" outlineLevel="0" max="7" min="7" style="1" width="13.7"/>
    <col collapsed="false" customWidth="true" hidden="false" outlineLevel="0" max="8" min="8" style="1" width="13.7"/>
    <col collapsed="false" customWidth="true" hidden="true" outlineLevel="0" max="9" min="9" style="1" width="13.7"/>
    <col collapsed="false" customWidth="true" hidden="false" outlineLevel="0" max="12" min="10" style="1" width="13.7"/>
    <col collapsed="false" customWidth="false" hidden="false" outlineLevel="0" max="56" min="13" style="1" width="12.56"/>
  </cols>
  <sheetData>
    <row r="1" customFormat="false" ht="15" hidden="false" customHeight="tru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1.4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1.45" hidden="false" customHeight="true" outlineLevel="0" collapsed="false">
      <c r="A5" s="68" t="s">
        <v>268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1.45" hidden="false" customHeight="true" outlineLevel="0" collapsed="false">
      <c r="A6" s="65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1.45" hidden="false" customHeight="true" outlineLevel="0" collapsed="false">
      <c r="A7" s="68" t="s">
        <v>175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1.4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1.45" hidden="false" customHeight="true" outlineLevel="0" collapsed="false">
      <c r="B9" s="63"/>
      <c r="C9" s="63"/>
      <c r="D9" s="63"/>
      <c r="E9" s="49"/>
      <c r="F9" s="3"/>
      <c r="G9" s="49"/>
      <c r="H9" s="93"/>
      <c r="I9" s="93"/>
      <c r="J9" s="93"/>
      <c r="K9" s="93"/>
      <c r="L9" s="93"/>
    </row>
    <row r="10" customFormat="false" ht="11.45" hidden="false" customHeight="true" outlineLevel="0" collapsed="false">
      <c r="A10" s="34" t="s">
        <v>138</v>
      </c>
      <c r="B10" s="75" t="s">
        <v>200</v>
      </c>
      <c r="C10" s="75" t="s">
        <v>201</v>
      </c>
      <c r="D10" s="75" t="s">
        <v>202</v>
      </c>
      <c r="E10" s="51" t="s">
        <v>203</v>
      </c>
      <c r="F10" s="52" t="n">
        <v>1995</v>
      </c>
      <c r="G10" s="51" t="n">
        <v>1996</v>
      </c>
      <c r="H10" s="75" t="n">
        <v>1997</v>
      </c>
      <c r="I10" s="75" t="n">
        <v>1998</v>
      </c>
      <c r="J10" s="75" t="n">
        <v>1999</v>
      </c>
      <c r="K10" s="75" t="n">
        <v>2000</v>
      </c>
      <c r="L10" s="75" t="n">
        <v>2001</v>
      </c>
    </row>
    <row r="11" customFormat="false" ht="11.45" hidden="false" customHeight="true" outlineLevel="0" collapsed="false">
      <c r="A11" s="5"/>
      <c r="B11" s="94"/>
      <c r="C11" s="94"/>
      <c r="D11" s="94"/>
      <c r="E11" s="95"/>
      <c r="F11" s="5"/>
      <c r="G11" s="95"/>
      <c r="H11" s="94"/>
      <c r="I11" s="94"/>
      <c r="J11" s="94"/>
      <c r="K11" s="94"/>
      <c r="L11" s="94"/>
    </row>
    <row r="12" customFormat="false" ht="11.45" hidden="false" customHeight="true" outlineLevel="0" collapsed="false">
      <c r="A12" s="3"/>
      <c r="B12" s="3"/>
      <c r="C12" s="3"/>
      <c r="D12" s="3"/>
      <c r="E12" s="3"/>
      <c r="F12" s="3"/>
    </row>
    <row r="13" customFormat="false" ht="11.45" hidden="false" customHeight="true" outlineLevel="0" collapsed="false">
      <c r="A13" s="3"/>
      <c r="B13" s="3"/>
      <c r="C13" s="3"/>
      <c r="D13" s="3"/>
      <c r="E13" s="3"/>
      <c r="F13" s="3"/>
    </row>
    <row r="14" customFormat="false" ht="11.45" hidden="false" customHeight="true" outlineLevel="0" collapsed="false">
      <c r="B14" s="68" t="s">
        <v>234</v>
      </c>
      <c r="C14" s="68"/>
      <c r="D14" s="68"/>
      <c r="E14" s="68"/>
      <c r="F14" s="68"/>
      <c r="G14" s="68"/>
      <c r="H14" s="68"/>
      <c r="I14" s="68"/>
      <c r="J14" s="68"/>
    </row>
    <row r="15" customFormat="false" ht="11.45" hidden="false" customHeight="true" outlineLevel="0" collapsed="false">
      <c r="A15" s="118"/>
      <c r="B15" s="52"/>
      <c r="C15" s="52"/>
      <c r="D15" s="52"/>
      <c r="E15" s="52"/>
      <c r="F15" s="52"/>
    </row>
    <row r="16" customFormat="false" ht="11.45" hidden="false" customHeight="true" outlineLevel="0" collapsed="false">
      <c r="A16" s="98"/>
    </row>
    <row r="17" customFormat="false" ht="11.45" hidden="false" customHeight="true" outlineLevel="0" collapsed="false">
      <c r="A17" s="96" t="s">
        <v>142</v>
      </c>
      <c r="B17" s="100" t="n">
        <v>847.307849267281</v>
      </c>
      <c r="C17" s="100" t="n">
        <v>464.577770776468</v>
      </c>
      <c r="D17" s="100" t="n">
        <v>288.978251997659</v>
      </c>
      <c r="E17" s="100" t="n">
        <v>328.03350059028</v>
      </c>
      <c r="F17" s="100" t="n">
        <v>342.339896551195</v>
      </c>
      <c r="G17" s="100" t="n">
        <v>376.984505780901</v>
      </c>
      <c r="H17" s="100" t="n">
        <v>386.31303293179</v>
      </c>
      <c r="I17" s="100" t="n">
        <v>393.522416990671</v>
      </c>
      <c r="J17" s="100" t="n">
        <v>410.502750497614</v>
      </c>
      <c r="K17" s="100" t="n">
        <v>473.684254257032</v>
      </c>
      <c r="L17" s="100" t="n">
        <v>2.11248168571031</v>
      </c>
    </row>
    <row r="18" customFormat="false" ht="11.45" hidden="false" customHeight="true" outlineLevel="0" collapsed="false">
      <c r="A18" s="97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</row>
    <row r="19" customFormat="false" ht="11.45" hidden="false" customHeight="true" outlineLevel="0" collapsed="false">
      <c r="A19" s="96" t="s">
        <v>143</v>
      </c>
      <c r="B19" s="100" t="n">
        <v>5658.41319179472</v>
      </c>
      <c r="C19" s="100" t="n">
        <v>6809.50464025057</v>
      </c>
      <c r="D19" s="100" t="n">
        <v>5698.13303911328</v>
      </c>
      <c r="E19" s="100" t="n">
        <v>5914.98004700772</v>
      </c>
      <c r="F19" s="100" t="n">
        <v>7496.89404651867</v>
      </c>
      <c r="G19" s="100" t="n">
        <v>7729.46722170192</v>
      </c>
      <c r="H19" s="100" t="n">
        <v>8174.60999929085</v>
      </c>
      <c r="I19" s="100" t="n">
        <v>10553.3221748374</v>
      </c>
      <c r="J19" s="100" t="n">
        <v>11081.7665276277</v>
      </c>
      <c r="K19" s="100" t="n">
        <v>10157.1726761607</v>
      </c>
      <c r="L19" s="100" t="n">
        <v>9473.27015509125</v>
      </c>
    </row>
    <row r="20" customFormat="false" ht="11.45" hidden="false" customHeight="true" outlineLevel="0" collapsed="false">
      <c r="A20" s="97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</row>
    <row r="21" customFormat="false" ht="11.45" hidden="false" customHeight="true" outlineLevel="0" collapsed="false">
      <c r="A21" s="96" t="s">
        <v>144</v>
      </c>
      <c r="B21" s="100" t="n">
        <v>5280.99287533768</v>
      </c>
      <c r="C21" s="100" t="n">
        <v>5821.94782852344</v>
      </c>
      <c r="D21" s="100" t="n">
        <v>5337.85839495485</v>
      </c>
      <c r="E21" s="100" t="n">
        <v>5678.82975439072</v>
      </c>
      <c r="F21" s="100" t="n">
        <v>7395.00391178296</v>
      </c>
      <c r="G21" s="100" t="n">
        <v>8199.93941653871</v>
      </c>
      <c r="H21" s="100" t="n">
        <v>8462.68595018005</v>
      </c>
      <c r="I21" s="100" t="n">
        <v>8872.21732359107</v>
      </c>
      <c r="J21" s="100" t="n">
        <v>9540.24319028881</v>
      </c>
      <c r="K21" s="100" t="n">
        <v>9307.5776910087</v>
      </c>
      <c r="L21" s="100" t="n">
        <v>9680.38122712051</v>
      </c>
    </row>
    <row r="22" customFormat="false" ht="11.45" hidden="false" customHeight="true" outlineLevel="0" collapsed="false">
      <c r="A22" s="96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</row>
    <row r="23" customFormat="false" ht="11.45" hidden="false" customHeight="true" outlineLevel="0" collapsed="false">
      <c r="A23" s="96" t="s">
        <v>160</v>
      </c>
      <c r="B23" s="100" t="n">
        <v>5966.49384234909</v>
      </c>
      <c r="C23" s="100" t="n">
        <v>6899.8354750617</v>
      </c>
      <c r="D23" s="100" t="n">
        <v>6812.88299251222</v>
      </c>
      <c r="E23" s="100" t="n">
        <v>6808.45278517624</v>
      </c>
      <c r="F23" s="100" t="n">
        <v>8118.04065834588</v>
      </c>
      <c r="G23" s="100" t="n">
        <v>8079.1971254848</v>
      </c>
      <c r="H23" s="100" t="n">
        <v>7680.3084864192</v>
      </c>
      <c r="I23" s="100" t="n">
        <v>7724.53608257715</v>
      </c>
      <c r="J23" s="100" t="n">
        <v>7662.53534790035</v>
      </c>
      <c r="K23" s="100" t="n">
        <v>7529.71519907004</v>
      </c>
      <c r="L23" s="100" t="n">
        <v>8628.0545150468</v>
      </c>
    </row>
    <row r="24" customFormat="false" ht="11.45" hidden="false" customHeight="true" outlineLevel="0" collapsed="false">
      <c r="A24" s="97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</row>
    <row r="25" customFormat="false" ht="11.45" hidden="false" customHeight="true" outlineLevel="0" collapsed="false">
      <c r="A25" s="96" t="s">
        <v>145</v>
      </c>
      <c r="B25" s="81" t="s">
        <v>182</v>
      </c>
      <c r="C25" s="81" t="s">
        <v>182</v>
      </c>
      <c r="D25" s="81" t="s">
        <v>182</v>
      </c>
      <c r="E25" s="81" t="s">
        <v>182</v>
      </c>
      <c r="F25" s="100" t="n">
        <v>12770.0568001915</v>
      </c>
      <c r="G25" s="100" t="n">
        <v>12733.4996893996</v>
      </c>
      <c r="H25" s="100" t="n">
        <v>11722.4809459214</v>
      </c>
      <c r="I25" s="100" t="n">
        <v>7615.02719057228</v>
      </c>
      <c r="J25" s="100" t="n">
        <v>10630.5846649799</v>
      </c>
      <c r="K25" s="100" t="n">
        <v>9486.58136634487</v>
      </c>
      <c r="L25" s="100" t="n">
        <v>7942.87390519784</v>
      </c>
    </row>
    <row r="26" customFormat="false" ht="11.45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</row>
    <row r="27" customFormat="false" ht="11.45" hidden="false" customHeight="true" outlineLevel="0" collapsed="false">
      <c r="A27" s="96" t="s">
        <v>161</v>
      </c>
      <c r="B27" s="100" t="n">
        <v>9980.5540002462</v>
      </c>
      <c r="C27" s="100" t="n">
        <v>5457.44327140338</v>
      </c>
      <c r="D27" s="100" t="n">
        <v>6278.41844902221</v>
      </c>
      <c r="E27" s="100" t="n">
        <v>6658.25756997702</v>
      </c>
      <c r="F27" s="100" t="n">
        <v>6823.68132231537</v>
      </c>
      <c r="G27" s="100" t="n">
        <v>7396.12471286059</v>
      </c>
      <c r="H27" s="100" t="n">
        <v>7728.20350900604</v>
      </c>
      <c r="I27" s="100" t="n">
        <v>7576.21142403977</v>
      </c>
      <c r="J27" s="100" t="n">
        <v>8702.04556232701</v>
      </c>
      <c r="K27" s="100" t="n">
        <v>9940.6163727534</v>
      </c>
      <c r="L27" s="100" t="n">
        <v>9453.96784032534</v>
      </c>
    </row>
    <row r="28" customFormat="false" ht="11.45" hidden="false" customHeight="true" outlineLevel="0" collapsed="false">
      <c r="A28" s="96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1.45" hidden="false" customHeight="true" outlineLevel="0" collapsed="false">
      <c r="A29" s="96" t="s">
        <v>206</v>
      </c>
      <c r="B29" s="100" t="n">
        <v>3912.92398203177</v>
      </c>
      <c r="C29" s="100" t="n">
        <v>3832.20136588387</v>
      </c>
      <c r="D29" s="100" t="n">
        <v>4543.98938860307</v>
      </c>
      <c r="E29" s="100" t="n">
        <v>5389.59196279892</v>
      </c>
      <c r="F29" s="100" t="n">
        <v>6057.51524414021</v>
      </c>
      <c r="G29" s="100" t="n">
        <v>6385.54469960811</v>
      </c>
      <c r="H29" s="100" t="n">
        <v>6269.6339032499</v>
      </c>
      <c r="I29" s="100" t="n">
        <v>7492.85372501508</v>
      </c>
      <c r="J29" s="100" t="n">
        <v>7614.50966684001</v>
      </c>
      <c r="K29" s="100" t="n">
        <v>7966.42510309153</v>
      </c>
      <c r="L29" s="100" t="n">
        <v>7107.73392865602</v>
      </c>
    </row>
    <row r="30" customFormat="false" ht="11.45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1.45" hidden="false" customHeight="true" outlineLevel="0" collapsed="false">
      <c r="A31" s="96" t="s">
        <v>146</v>
      </c>
      <c r="B31" s="100" t="n">
        <v>5316.21357873517</v>
      </c>
      <c r="C31" s="100" t="n">
        <v>6068.01307986335</v>
      </c>
      <c r="D31" s="100" t="n">
        <v>6156.96128618204</v>
      </c>
      <c r="E31" s="100" t="n">
        <v>5801.60161705186</v>
      </c>
      <c r="F31" s="100" t="n">
        <v>6485.81988631705</v>
      </c>
      <c r="G31" s="100" t="n">
        <v>6588.55148094221</v>
      </c>
      <c r="H31" s="100" t="n">
        <v>6378.77947408813</v>
      </c>
      <c r="I31" s="100" t="n">
        <v>6497.03855666521</v>
      </c>
      <c r="J31" s="100" t="n">
        <v>6997.66156561988</v>
      </c>
      <c r="K31" s="100" t="n">
        <v>7059.92225082827</v>
      </c>
      <c r="L31" s="100" t="n">
        <v>9480.41857860675</v>
      </c>
    </row>
    <row r="32" customFormat="false" ht="11.45" hidden="false" customHeight="true" outlineLevel="0" collapsed="false">
      <c r="A32" s="97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</row>
    <row r="33" customFormat="false" ht="11.45" hidden="false" customHeight="true" outlineLevel="0" collapsed="false">
      <c r="A33" s="96" t="s">
        <v>147</v>
      </c>
      <c r="B33" s="81" t="s">
        <v>182</v>
      </c>
      <c r="C33" s="81" t="s">
        <v>182</v>
      </c>
      <c r="D33" s="81" t="s">
        <v>182</v>
      </c>
      <c r="E33" s="81" t="s">
        <v>182</v>
      </c>
      <c r="F33" s="100" t="n">
        <v>10538.0714488322</v>
      </c>
      <c r="G33" s="100" t="n">
        <v>10589.2993689149</v>
      </c>
      <c r="H33" s="100" t="n">
        <v>9614.74991194018</v>
      </c>
      <c r="I33" s="100" t="n">
        <v>8365.91605595405</v>
      </c>
      <c r="J33" s="100" t="n">
        <v>8705.76719378376</v>
      </c>
      <c r="K33" s="100" t="n">
        <v>8019.54336766348</v>
      </c>
      <c r="L33" s="100" t="n">
        <v>7762.5919298667</v>
      </c>
    </row>
    <row r="34" customFormat="false" ht="11.45" hidden="false" customHeight="true" outlineLevel="0" collapsed="false">
      <c r="A34" s="97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</row>
    <row r="35" customFormat="false" ht="11.45" hidden="false" customHeight="true" outlineLevel="0" collapsed="false">
      <c r="A35" s="96" t="s">
        <v>207</v>
      </c>
      <c r="B35" s="100" t="n">
        <v>6802.22980529301</v>
      </c>
      <c r="C35" s="100" t="n">
        <v>6538.88979369137</v>
      </c>
      <c r="D35" s="100" t="n">
        <v>5591.59501616201</v>
      </c>
      <c r="E35" s="100" t="n">
        <v>5210.91137907944</v>
      </c>
      <c r="F35" s="100" t="n">
        <v>5845.52281305984</v>
      </c>
      <c r="G35" s="100" t="n">
        <v>6350.09866408346</v>
      </c>
      <c r="H35" s="100" t="n">
        <v>6556.44214947729</v>
      </c>
      <c r="I35" s="100" t="n">
        <v>7016.80737072796</v>
      </c>
      <c r="J35" s="100" t="n">
        <v>7535.76885936694</v>
      </c>
      <c r="K35" s="100" t="n">
        <v>8101.96766878795</v>
      </c>
      <c r="L35" s="100" t="n">
        <v>9813.2912195122</v>
      </c>
    </row>
    <row r="36" customFormat="false" ht="11.45" hidden="false" customHeight="true" outlineLevel="0" collapsed="false">
      <c r="A36" s="97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7" customFormat="false" ht="11.45" hidden="false" customHeight="true" outlineLevel="0" collapsed="false">
      <c r="A37" s="96" t="s">
        <v>208</v>
      </c>
      <c r="B37" s="100" t="n">
        <v>5002.61099951408</v>
      </c>
      <c r="C37" s="100" t="n">
        <v>4230.56314685454</v>
      </c>
      <c r="D37" s="100" t="n">
        <v>3885.93585636705</v>
      </c>
      <c r="E37" s="100" t="n">
        <v>4035.08690557592</v>
      </c>
      <c r="F37" s="100" t="n">
        <v>4640.91950725757</v>
      </c>
      <c r="G37" s="100" t="n">
        <v>4575.55638866365</v>
      </c>
      <c r="H37" s="100" t="n">
        <v>4671.51428082132</v>
      </c>
      <c r="I37" s="100" t="n">
        <v>4672.16229992265</v>
      </c>
      <c r="J37" s="100" t="n">
        <v>4804.95851556238</v>
      </c>
      <c r="K37" s="100" t="n">
        <v>4847.35442273881</v>
      </c>
      <c r="L37" s="100" t="n">
        <v>4259.18021835068</v>
      </c>
    </row>
    <row r="38" customFormat="false" ht="11.45" hidden="false" customHeight="true" outlineLevel="0" collapsed="false">
      <c r="A38" s="97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</row>
    <row r="39" customFormat="false" ht="11.45" hidden="false" customHeight="true" outlineLevel="0" collapsed="false">
      <c r="A39" s="96" t="s">
        <v>150</v>
      </c>
      <c r="B39" s="100" t="n">
        <v>4497.78908401162</v>
      </c>
      <c r="C39" s="100" t="n">
        <v>5363.79801275989</v>
      </c>
      <c r="D39" s="100" t="n">
        <v>5162.82378773089</v>
      </c>
      <c r="E39" s="100" t="n">
        <v>5924.11618416803</v>
      </c>
      <c r="F39" s="100" t="n">
        <v>6424.00653444503</v>
      </c>
      <c r="G39" s="100" t="n">
        <v>6041.43277763792</v>
      </c>
      <c r="H39" s="100" t="n">
        <v>6337.01115672169</v>
      </c>
      <c r="I39" s="100" t="n">
        <v>6583.2208403799</v>
      </c>
      <c r="J39" s="100" t="n">
        <v>6547.2011823591</v>
      </c>
      <c r="K39" s="100" t="n">
        <v>7045.75150949506</v>
      </c>
      <c r="L39" s="100" t="n">
        <v>6708.92983063194</v>
      </c>
    </row>
    <row r="40" customFormat="false" ht="11.45" hidden="false" customHeight="true" outlineLevel="0" collapsed="false">
      <c r="A40" s="97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</row>
    <row r="41" customFormat="false" ht="11.45" hidden="false" customHeight="true" outlineLevel="0" collapsed="false">
      <c r="A41" s="96" t="s">
        <v>151</v>
      </c>
      <c r="B41" s="100" t="n">
        <v>5135.00937441154</v>
      </c>
      <c r="C41" s="100" t="n">
        <v>5642.70649093972</v>
      </c>
      <c r="D41" s="100" t="n">
        <v>5757.17253270549</v>
      </c>
      <c r="E41" s="100" t="n">
        <v>5865.61251782602</v>
      </c>
      <c r="F41" s="100" t="n">
        <v>7267.28821986353</v>
      </c>
      <c r="G41" s="100" t="n">
        <v>7486.22934440704</v>
      </c>
      <c r="H41" s="100" t="n">
        <v>7949.43383521304</v>
      </c>
      <c r="I41" s="100" t="n">
        <v>8299.61578803265</v>
      </c>
      <c r="J41" s="100" t="n">
        <v>8747.41811635191</v>
      </c>
      <c r="K41" s="100" t="n">
        <v>9171.14303560275</v>
      </c>
      <c r="L41" s="100" t="n">
        <v>9905.41496221313</v>
      </c>
    </row>
    <row r="42" customFormat="false" ht="11.45" hidden="false" customHeight="true" outlineLevel="0" collapsed="false">
      <c r="A42" s="97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</row>
    <row r="43" customFormat="false" ht="11.45" hidden="false" customHeight="true" outlineLevel="0" collapsed="false">
      <c r="A43" s="96" t="s">
        <v>152</v>
      </c>
      <c r="B43" s="81" t="s">
        <v>182</v>
      </c>
      <c r="C43" s="81" t="s">
        <v>182</v>
      </c>
      <c r="D43" s="81" t="s">
        <v>182</v>
      </c>
      <c r="E43" s="81" t="s">
        <v>182</v>
      </c>
      <c r="F43" s="100" t="n">
        <v>12019.7819812344</v>
      </c>
      <c r="G43" s="100" t="n">
        <v>11025.6543305742</v>
      </c>
      <c r="H43" s="100" t="n">
        <v>10370.3860079307</v>
      </c>
      <c r="I43" s="100" t="n">
        <v>10108.9056804543</v>
      </c>
      <c r="J43" s="100" t="n">
        <v>9462.18950109505</v>
      </c>
      <c r="K43" s="100" t="n">
        <v>8749.35381703011</v>
      </c>
      <c r="L43" s="100" t="n">
        <v>7597.87945279697</v>
      </c>
    </row>
    <row r="44" customFormat="false" ht="11.45" hidden="false" customHeight="true" outlineLevel="0" collapsed="false">
      <c r="A44" s="97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</row>
    <row r="45" customFormat="false" ht="11.45" hidden="false" customHeight="true" outlineLevel="0" collapsed="false">
      <c r="A45" s="96" t="s">
        <v>153</v>
      </c>
      <c r="B45" s="81" t="s">
        <v>182</v>
      </c>
      <c r="C45" s="81" t="s">
        <v>182</v>
      </c>
      <c r="D45" s="81" t="s">
        <v>182</v>
      </c>
      <c r="E45" s="81" t="s">
        <v>182</v>
      </c>
      <c r="F45" s="100" t="n">
        <v>11713.6779303142</v>
      </c>
      <c r="G45" s="100" t="n">
        <v>11507.0785288505</v>
      </c>
      <c r="H45" s="100" t="n">
        <v>12694.5308830018</v>
      </c>
      <c r="I45" s="100" t="n">
        <v>12663.7975815648</v>
      </c>
      <c r="J45" s="100" t="n">
        <v>10031.5265992613</v>
      </c>
      <c r="K45" s="100" t="n">
        <v>9419.31454836131</v>
      </c>
      <c r="L45" s="100" t="n">
        <v>8767.16560988211</v>
      </c>
    </row>
    <row r="46" customFormat="false" ht="11.45" hidden="false" customHeight="true" outlineLevel="0" collapsed="false">
      <c r="A46" s="97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</row>
    <row r="47" customFormat="false" ht="11.45" hidden="false" customHeight="true" outlineLevel="0" collapsed="false">
      <c r="A47" s="96" t="s">
        <v>154</v>
      </c>
      <c r="B47" s="100" t="n">
        <v>6273.65339466652</v>
      </c>
      <c r="C47" s="100" t="n">
        <v>5845.22683227928</v>
      </c>
      <c r="D47" s="100" t="n">
        <v>4566.03331086287</v>
      </c>
      <c r="E47" s="100" t="n">
        <v>6037.71074129084</v>
      </c>
      <c r="F47" s="100" t="n">
        <v>6888.46632686908</v>
      </c>
      <c r="G47" s="100" t="n">
        <v>6942.05238207721</v>
      </c>
      <c r="H47" s="100" t="n">
        <v>6917.39572466349</v>
      </c>
      <c r="I47" s="100" t="n">
        <v>7614.86637530265</v>
      </c>
      <c r="J47" s="100" t="n">
        <v>7676.78099610969</v>
      </c>
      <c r="K47" s="100" t="n">
        <v>8106.64930903265</v>
      </c>
      <c r="L47" s="100" t="n">
        <v>7952.86757546251</v>
      </c>
    </row>
    <row r="48" customFormat="false" ht="11.45" hidden="false" customHeight="true" outlineLevel="0" collapsed="false">
      <c r="A48" s="97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</row>
    <row r="49" customFormat="false" ht="11.45" hidden="false" customHeight="true" outlineLevel="0" collapsed="false">
      <c r="A49" s="96" t="s">
        <v>155</v>
      </c>
      <c r="B49" s="81" t="s">
        <v>182</v>
      </c>
      <c r="C49" s="81" t="s">
        <v>182</v>
      </c>
      <c r="D49" s="81" t="s">
        <v>182</v>
      </c>
      <c r="E49" s="81" t="s">
        <v>182</v>
      </c>
      <c r="F49" s="100" t="n">
        <v>14302.5852493076</v>
      </c>
      <c r="G49" s="100" t="n">
        <v>15317.6405857312</v>
      </c>
      <c r="H49" s="100" t="n">
        <v>12655.1303954606</v>
      </c>
      <c r="I49" s="100" t="n">
        <v>12585.7446004548</v>
      </c>
      <c r="J49" s="100" t="n">
        <v>12623.1392016538</v>
      </c>
      <c r="K49" s="100" t="n">
        <v>11569.5712621651</v>
      </c>
      <c r="L49" s="100" t="n">
        <v>11065.3849699054</v>
      </c>
    </row>
    <row r="50" customFormat="false" ht="11.45" hidden="false" customHeight="true" outlineLevel="0" collapsed="false">
      <c r="A50" s="96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</row>
    <row r="51" customFormat="false" ht="11.45" hidden="false" customHeight="true" outlineLevel="0" collapsed="false">
      <c r="A51" s="96" t="s">
        <v>209</v>
      </c>
      <c r="B51" s="100" t="n">
        <v>5427.8536316309</v>
      </c>
      <c r="C51" s="100" t="n">
        <v>5499.43793672004</v>
      </c>
      <c r="D51" s="100" t="n">
        <v>5088.81982547912</v>
      </c>
      <c r="E51" s="100" t="n">
        <v>5266.55253861309</v>
      </c>
      <c r="F51" s="100" t="n">
        <v>6700.67942974165</v>
      </c>
      <c r="G51" s="100" t="n">
        <v>6855.87809091114</v>
      </c>
      <c r="H51" s="100" t="n">
        <v>6897.13246001351</v>
      </c>
      <c r="I51" s="100" t="n">
        <v>7210.36715223937</v>
      </c>
      <c r="J51" s="100" t="n">
        <v>7477.70355363682</v>
      </c>
      <c r="K51" s="100" t="n">
        <v>7421.08101281389</v>
      </c>
      <c r="L51" s="100" t="n">
        <v>7501.24158547298</v>
      </c>
    </row>
    <row r="52" customFormat="false" ht="11.45" hidden="false" customHeight="true" outlineLevel="0" collapsed="false">
      <c r="A52" s="97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</row>
    <row r="53" customFormat="false" ht="11.45" hidden="false" customHeight="true" outlineLevel="0" collapsed="false">
      <c r="A53" s="96" t="s">
        <v>210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</row>
    <row r="54" customFormat="false" ht="11.45" hidden="false" customHeight="true" outlineLevel="0" collapsed="false">
      <c r="A54" s="78" t="s">
        <v>211</v>
      </c>
      <c r="B54" s="100" t="n">
        <v>5415.45501173683</v>
      </c>
      <c r="C54" s="100" t="n">
        <v>5455.03675467523</v>
      </c>
      <c r="D54" s="100" t="n">
        <v>4946.60633801446</v>
      </c>
      <c r="E54" s="100" t="n">
        <v>5100.7053992445</v>
      </c>
      <c r="F54" s="100" t="n">
        <v>6024.95911686531</v>
      </c>
      <c r="G54" s="100" t="n">
        <v>6190.38805459964</v>
      </c>
      <c r="H54" s="100" t="n">
        <v>6335.5822248275</v>
      </c>
      <c r="I54" s="100" t="n">
        <v>6746.19522532784</v>
      </c>
      <c r="J54" s="100" t="n">
        <v>7038.8023722624</v>
      </c>
      <c r="K54" s="100" t="n">
        <v>7030.29839713835</v>
      </c>
      <c r="L54" s="100" t="n">
        <v>7199.30125983797</v>
      </c>
    </row>
    <row r="55" customFormat="false" ht="11.45" hidden="false" customHeight="true" outlineLevel="0" collapsed="false">
      <c r="A55" s="78" t="s">
        <v>212</v>
      </c>
      <c r="B55" s="81" t="s">
        <v>182</v>
      </c>
      <c r="C55" s="81" t="s">
        <v>182</v>
      </c>
      <c r="D55" s="81" t="s">
        <v>182</v>
      </c>
      <c r="E55" s="81" t="s">
        <v>182</v>
      </c>
      <c r="F55" s="100" t="n">
        <v>12308.9464970418</v>
      </c>
      <c r="G55" s="100" t="n">
        <v>12057.7494911509</v>
      </c>
      <c r="H55" s="100" t="n">
        <v>11219.6462897612</v>
      </c>
      <c r="I55" s="100" t="n">
        <v>10335.4718830753</v>
      </c>
      <c r="J55" s="100" t="n">
        <v>10225.0377961552</v>
      </c>
      <c r="K55" s="100" t="n">
        <v>9414.3855771025</v>
      </c>
      <c r="L55" s="100" t="n">
        <v>8513.80791640066</v>
      </c>
    </row>
    <row r="56" customFormat="false" ht="11.45" hidden="false" customHeight="true" outlineLevel="0" collapsed="false">
      <c r="A56" s="97" t="s">
        <v>213</v>
      </c>
      <c r="B56" s="100" t="n">
        <v>5506.54847125784</v>
      </c>
      <c r="C56" s="100" t="n">
        <v>5776.50526318047</v>
      </c>
      <c r="D56" s="100" t="n">
        <v>6030.81393377198</v>
      </c>
      <c r="E56" s="100" t="n">
        <v>6382.44169161099</v>
      </c>
      <c r="F56" s="100" t="n">
        <v>7424.7845987944</v>
      </c>
      <c r="G56" s="100" t="n">
        <v>7536.59630399253</v>
      </c>
      <c r="H56" s="100" t="n">
        <v>7288.0842590211</v>
      </c>
      <c r="I56" s="100" t="n">
        <v>7644.01921496151</v>
      </c>
      <c r="J56" s="100" t="n">
        <v>7770.43796314801</v>
      </c>
      <c r="K56" s="100" t="n">
        <v>7921.05364972917</v>
      </c>
      <c r="L56" s="100" t="n">
        <v>8323.67568664423</v>
      </c>
    </row>
    <row r="57" customFormat="false" ht="11.45" hidden="false" customHeight="true" outlineLevel="0" collapsed="false">
      <c r="A57" s="96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1.45" hidden="false" customHeight="true" outlineLevel="0" collapsed="false">
      <c r="A58" s="96" t="s">
        <v>214</v>
      </c>
      <c r="B58" s="100" t="n">
        <v>6275.16148089818</v>
      </c>
      <c r="C58" s="100" t="n">
        <v>5964.01570749651</v>
      </c>
      <c r="D58" s="100" t="n">
        <v>5377.79807747678</v>
      </c>
      <c r="E58" s="100" t="n">
        <v>5594.58603920337</v>
      </c>
      <c r="F58" s="100" t="n">
        <v>7043.01932629285</v>
      </c>
      <c r="G58" s="100" t="n">
        <v>7232.86259669204</v>
      </c>
      <c r="H58" s="100" t="n">
        <v>7283.4454929453</v>
      </c>
      <c r="I58" s="100" t="n">
        <v>7603.88956923004</v>
      </c>
      <c r="J58" s="100" t="n">
        <v>7888.20630413443</v>
      </c>
      <c r="K58" s="100" t="n">
        <v>7894.76526707092</v>
      </c>
      <c r="L58" s="100" t="n">
        <v>7503.35406715869</v>
      </c>
    </row>
    <row r="59" customFormat="false" ht="11.45" hidden="false" customHeight="true" outlineLevel="0" collapsed="false">
      <c r="D59" s="99"/>
      <c r="E59" s="99"/>
      <c r="G59" s="101"/>
      <c r="H59" s="101"/>
      <c r="J59" s="57"/>
      <c r="K59" s="85"/>
      <c r="L59" s="85"/>
    </row>
    <row r="60" customFormat="false" ht="11.45" hidden="false" customHeight="true" outlineLevel="0" collapsed="false">
      <c r="D60" s="99"/>
      <c r="E60" s="99"/>
      <c r="G60" s="101"/>
      <c r="H60" s="101"/>
      <c r="J60" s="57"/>
      <c r="K60" s="85"/>
      <c r="L60" s="85"/>
    </row>
    <row r="61" customFormat="false" ht="11.45" hidden="false" customHeight="true" outlineLevel="0" collapsed="false">
      <c r="B61" s="86" t="s">
        <v>235</v>
      </c>
      <c r="C61" s="86"/>
      <c r="D61" s="86"/>
      <c r="E61" s="86"/>
      <c r="F61" s="86"/>
      <c r="G61" s="86"/>
      <c r="H61" s="86"/>
      <c r="I61" s="86"/>
      <c r="J61" s="86"/>
      <c r="K61" s="85"/>
      <c r="L61" s="85"/>
    </row>
    <row r="62" customFormat="false" ht="11.45" hidden="false" customHeight="true" outlineLevel="0" collapsed="false">
      <c r="A62" s="34"/>
      <c r="B62" s="34"/>
      <c r="C62" s="34"/>
      <c r="D62" s="34"/>
      <c r="E62" s="34"/>
      <c r="F62" s="34"/>
      <c r="G62" s="101"/>
      <c r="H62" s="101"/>
      <c r="J62" s="57"/>
      <c r="K62" s="85"/>
      <c r="L62" s="85"/>
    </row>
    <row r="63" s="114" customFormat="true" ht="11.45" hidden="false" customHeight="true" outlineLevel="0" collapsed="false">
      <c r="A63" s="3"/>
      <c r="B63" s="3"/>
      <c r="C63" s="3"/>
      <c r="D63" s="3"/>
      <c r="E63" s="3"/>
      <c r="F63" s="3"/>
      <c r="G63" s="105"/>
      <c r="H63" s="105"/>
      <c r="I63" s="3"/>
      <c r="J63" s="117"/>
      <c r="K63" s="128"/>
      <c r="L63" s="128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11.45" hidden="false" customHeight="true" outlineLevel="0" collapsed="false">
      <c r="A64" s="96" t="s">
        <v>142</v>
      </c>
      <c r="B64" s="100" t="n">
        <v>2551.07910238432</v>
      </c>
      <c r="C64" s="100" t="n">
        <v>913.582776000313</v>
      </c>
      <c r="D64" s="100" t="n">
        <v>2118.81334350274</v>
      </c>
      <c r="E64" s="100" t="n">
        <v>1560.7097875621</v>
      </c>
      <c r="F64" s="100" t="n">
        <v>3150.22239630047</v>
      </c>
      <c r="G64" s="100" t="n">
        <v>2840.10242164157</v>
      </c>
      <c r="H64" s="100" t="n">
        <v>2751.25717891495</v>
      </c>
      <c r="I64" s="100" t="n">
        <v>2687.28827359478</v>
      </c>
      <c r="J64" s="100" t="n">
        <v>3630.02781239926</v>
      </c>
      <c r="K64" s="100" t="n">
        <v>3054.02599070843</v>
      </c>
      <c r="L64" s="100" t="n">
        <v>0</v>
      </c>
    </row>
    <row r="65" customFormat="false" ht="11.45" hidden="false" customHeight="true" outlineLevel="0" collapsed="false">
      <c r="A65" s="97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</row>
    <row r="66" customFormat="false" ht="11.45" hidden="false" customHeight="true" outlineLevel="0" collapsed="false">
      <c r="A66" s="96" t="s">
        <v>143</v>
      </c>
      <c r="B66" s="100" t="n">
        <v>11443.1992458201</v>
      </c>
      <c r="C66" s="100" t="n">
        <v>15756.4067975659</v>
      </c>
      <c r="D66" s="100" t="n">
        <v>16477.2156121936</v>
      </c>
      <c r="E66" s="100" t="n">
        <v>24522.6002380974</v>
      </c>
      <c r="F66" s="100" t="n">
        <v>33036.4854995807</v>
      </c>
      <c r="G66" s="100" t="n">
        <v>38516.3855745474</v>
      </c>
      <c r="H66" s="100" t="n">
        <v>37180.4105680268</v>
      </c>
      <c r="I66" s="100" t="n">
        <v>37253.7743820013</v>
      </c>
      <c r="J66" s="100" t="n">
        <v>41246.0231029847</v>
      </c>
      <c r="K66" s="100" t="n">
        <v>44881.4520703347</v>
      </c>
      <c r="L66" s="100" t="n">
        <v>47922.4388144539</v>
      </c>
    </row>
    <row r="67" customFormat="false" ht="11.45" hidden="false" customHeight="true" outlineLevel="0" collapsed="false">
      <c r="A67" s="97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</row>
    <row r="68" customFormat="false" ht="11.45" hidden="false" customHeight="true" outlineLevel="0" collapsed="false">
      <c r="A68" s="96" t="s">
        <v>144</v>
      </c>
      <c r="B68" s="100" t="n">
        <v>13973.5940976014</v>
      </c>
      <c r="C68" s="100" t="n">
        <v>14280.259234326</v>
      </c>
      <c r="D68" s="100" t="n">
        <v>16795.442948431</v>
      </c>
      <c r="E68" s="100" t="n">
        <v>24294.1360945103</v>
      </c>
      <c r="F68" s="100" t="n">
        <v>39410.6485534385</v>
      </c>
      <c r="G68" s="100" t="n">
        <v>40641.6741226366</v>
      </c>
      <c r="H68" s="100" t="n">
        <v>37091.114560441</v>
      </c>
      <c r="I68" s="100" t="n">
        <v>38472.522809096</v>
      </c>
      <c r="J68" s="100" t="n">
        <v>41134.0851574855</v>
      </c>
      <c r="K68" s="100" t="n">
        <v>40558.7749587149</v>
      </c>
      <c r="L68" s="100" t="n">
        <v>38849.8915815375</v>
      </c>
    </row>
    <row r="69" customFormat="false" ht="11.45" hidden="false" customHeight="true" outlineLevel="0" collapsed="false">
      <c r="A69" s="96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</row>
    <row r="70" customFormat="false" ht="11.45" hidden="false" customHeight="true" outlineLevel="0" collapsed="false">
      <c r="A70" s="96" t="s">
        <v>160</v>
      </c>
      <c r="B70" s="100" t="n">
        <v>26842.8237628015</v>
      </c>
      <c r="C70" s="100" t="n">
        <v>24921.7590028768</v>
      </c>
      <c r="D70" s="100" t="n">
        <v>19567.8146322739</v>
      </c>
      <c r="E70" s="100" t="n">
        <v>27641.5951932759</v>
      </c>
      <c r="F70" s="100" t="n">
        <v>38173.3726316399</v>
      </c>
      <c r="G70" s="100" t="n">
        <v>39690.2582812022</v>
      </c>
      <c r="H70" s="100" t="n">
        <v>40456.900677016</v>
      </c>
      <c r="I70" s="100" t="n">
        <v>38307.1018382614</v>
      </c>
      <c r="J70" s="100" t="n">
        <v>36713.2425574344</v>
      </c>
      <c r="K70" s="100" t="n">
        <v>37078.762641285</v>
      </c>
      <c r="L70" s="100" t="n">
        <v>31314.6415868673</v>
      </c>
    </row>
    <row r="71" customFormat="false" ht="11.45" hidden="false" customHeight="true" outlineLevel="0" collapsed="false">
      <c r="A71" s="97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</row>
    <row r="72" customFormat="false" ht="11.45" hidden="false" customHeight="true" outlineLevel="0" collapsed="false">
      <c r="A72" s="96" t="s">
        <v>145</v>
      </c>
      <c r="B72" s="81" t="s">
        <v>182</v>
      </c>
      <c r="C72" s="81" t="s">
        <v>182</v>
      </c>
      <c r="D72" s="81" t="s">
        <v>182</v>
      </c>
      <c r="E72" s="81" t="s">
        <v>182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  <c r="L72" s="100" t="n">
        <v>0</v>
      </c>
    </row>
    <row r="73" customFormat="false" ht="11.45" hidden="false" customHeight="true" outlineLevel="0" collapsed="false">
      <c r="A73" s="96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1.45" hidden="false" customHeight="true" outlineLevel="0" collapsed="false">
      <c r="A74" s="96" t="s">
        <v>161</v>
      </c>
      <c r="B74" s="100" t="n">
        <v>0</v>
      </c>
      <c r="C74" s="100" t="n"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  <c r="L74" s="100" t="n">
        <v>0</v>
      </c>
    </row>
    <row r="75" customFormat="false" ht="11.45" hidden="false" customHeight="true" outlineLevel="0" collapsed="false">
      <c r="A75" s="96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</row>
    <row r="76" customFormat="false" ht="11.45" hidden="false" customHeight="true" outlineLevel="0" collapsed="false">
      <c r="A76" s="96" t="s">
        <v>206</v>
      </c>
      <c r="B76" s="100" t="n">
        <v>20767.9427152891</v>
      </c>
      <c r="C76" s="100" t="n">
        <v>18729.272343339</v>
      </c>
      <c r="D76" s="100" t="n">
        <v>17372.9306253799</v>
      </c>
      <c r="E76" s="100" t="n">
        <v>20085.8164902156</v>
      </c>
      <c r="F76" s="100" t="n">
        <v>29542.0350574224</v>
      </c>
      <c r="G76" s="100" t="n">
        <v>42376.3519683383</v>
      </c>
      <c r="H76" s="100" t="n">
        <v>37186.5802371213</v>
      </c>
      <c r="I76" s="100" t="n">
        <v>32104.3644358357</v>
      </c>
      <c r="J76" s="100" t="n">
        <v>34493.2965966166</v>
      </c>
      <c r="K76" s="100" t="n">
        <v>39290.5172413793</v>
      </c>
      <c r="L76" s="100" t="n">
        <v>38726.7842857143</v>
      </c>
    </row>
    <row r="77" customFormat="false" ht="11.45" hidden="false" customHeight="true" outlineLevel="0" collapsed="false">
      <c r="A77" s="97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</row>
    <row r="78" customFormat="false" ht="11.45" hidden="false" customHeight="true" outlineLevel="0" collapsed="false">
      <c r="A78" s="96" t="s">
        <v>146</v>
      </c>
      <c r="B78" s="100" t="n">
        <v>18690.2898441065</v>
      </c>
      <c r="C78" s="100" t="n">
        <v>18417.1221350688</v>
      </c>
      <c r="D78" s="100" t="n">
        <v>18439.5464899889</v>
      </c>
      <c r="E78" s="100" t="n">
        <v>20798.0163702529</v>
      </c>
      <c r="F78" s="100" t="n">
        <v>26414.5624285627</v>
      </c>
      <c r="G78" s="100" t="n">
        <v>23444.6283239492</v>
      </c>
      <c r="H78" s="100" t="n">
        <v>27378.2376476434</v>
      </c>
      <c r="I78" s="100" t="n">
        <v>26144.0905546393</v>
      </c>
      <c r="J78" s="100" t="n">
        <v>26357.2913463201</v>
      </c>
      <c r="K78" s="100" t="n">
        <v>27231.2104194049</v>
      </c>
      <c r="L78" s="100" t="n">
        <v>2890.27832628115</v>
      </c>
    </row>
    <row r="79" customFormat="false" ht="11.45" hidden="false" customHeight="true" outlineLevel="0" collapsed="false">
      <c r="A79" s="97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</row>
    <row r="80" customFormat="false" ht="11.45" hidden="false" customHeight="true" outlineLevel="0" collapsed="false">
      <c r="A80" s="96" t="s">
        <v>147</v>
      </c>
      <c r="B80" s="81" t="s">
        <v>182</v>
      </c>
      <c r="C80" s="81" t="s">
        <v>182</v>
      </c>
      <c r="D80" s="81" t="s">
        <v>182</v>
      </c>
      <c r="E80" s="81" t="s">
        <v>182</v>
      </c>
      <c r="F80" s="100" t="n">
        <v>39701.972706396</v>
      </c>
      <c r="G80" s="100" t="n">
        <v>45623.9705205247</v>
      </c>
      <c r="H80" s="100" t="n">
        <v>42581.8802630326</v>
      </c>
      <c r="I80" s="100" t="n">
        <v>38158.4877783423</v>
      </c>
      <c r="J80" s="100" t="n">
        <v>37784.9906842307</v>
      </c>
      <c r="K80" s="100" t="n">
        <v>41787.702534275</v>
      </c>
      <c r="L80" s="100" t="n">
        <v>35414.9641693811</v>
      </c>
    </row>
    <row r="81" customFormat="false" ht="11.45" hidden="false" customHeight="true" outlineLevel="0" collapsed="false">
      <c r="A81" s="97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</row>
    <row r="82" customFormat="false" ht="11.45" hidden="false" customHeight="true" outlineLevel="0" collapsed="false">
      <c r="A82" s="96" t="s">
        <v>207</v>
      </c>
      <c r="B82" s="100" t="n">
        <v>11489.1378723787</v>
      </c>
      <c r="C82" s="100" t="n">
        <v>29414.9811233725</v>
      </c>
      <c r="D82" s="100" t="n">
        <v>26164.6450924761</v>
      </c>
      <c r="E82" s="100" t="n">
        <v>27928.3975265205</v>
      </c>
      <c r="F82" s="100" t="n">
        <v>32404.4786421299</v>
      </c>
      <c r="G82" s="100" t="n">
        <v>35253.5357624792</v>
      </c>
      <c r="H82" s="100" t="n">
        <v>30291.2194420389</v>
      </c>
      <c r="I82" s="100" t="n">
        <v>33274.6838759071</v>
      </c>
      <c r="J82" s="100" t="n">
        <v>34506.8249663982</v>
      </c>
      <c r="K82" s="100" t="n">
        <v>37475.8640805017</v>
      </c>
      <c r="L82" s="100" t="n">
        <v>49150.3149302464</v>
      </c>
    </row>
    <row r="83" customFormat="false" ht="11.45" hidden="false" customHeight="true" outlineLevel="0" collapsed="false">
      <c r="A83" s="97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</row>
    <row r="84" customFormat="false" ht="11.45" hidden="false" customHeight="true" outlineLevel="0" collapsed="false">
      <c r="A84" s="96" t="s">
        <v>208</v>
      </c>
      <c r="B84" s="100" t="n">
        <v>16786.2331226461</v>
      </c>
      <c r="C84" s="100" t="n">
        <v>23853.4888873557</v>
      </c>
      <c r="D84" s="100" t="n">
        <v>25240.5358252499</v>
      </c>
      <c r="E84" s="100" t="n">
        <v>22630.498499559</v>
      </c>
      <c r="F84" s="100" t="n">
        <v>28256.7634624168</v>
      </c>
      <c r="G84" s="100" t="n">
        <v>32085.1671528206</v>
      </c>
      <c r="H84" s="100" t="n">
        <v>35868.2222795273</v>
      </c>
      <c r="I84" s="100" t="n">
        <v>28607.1013121016</v>
      </c>
      <c r="J84" s="100" t="n">
        <v>31357.1038153813</v>
      </c>
      <c r="K84" s="100" t="n">
        <v>32474.7985851837</v>
      </c>
      <c r="L84" s="100" t="n">
        <v>42386.6595294349</v>
      </c>
    </row>
    <row r="85" customFormat="false" ht="11.45" hidden="false" customHeight="true" outlineLevel="0" collapsed="false">
      <c r="A85" s="97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</row>
    <row r="86" customFormat="false" ht="11.45" hidden="false" customHeight="true" outlineLevel="0" collapsed="false">
      <c r="A86" s="96" t="s">
        <v>150</v>
      </c>
      <c r="B86" s="100" t="n">
        <v>11106.1964928773</v>
      </c>
      <c r="C86" s="100" t="n">
        <v>10871.4825619458</v>
      </c>
      <c r="D86" s="100" t="n">
        <v>15057.4003722302</v>
      </c>
      <c r="E86" s="100" t="n">
        <v>17865.8203954539</v>
      </c>
      <c r="F86" s="100" t="n">
        <v>21052.5250411418</v>
      </c>
      <c r="G86" s="100" t="n">
        <v>14532.4782111311</v>
      </c>
      <c r="H86" s="100" t="n">
        <v>12146.2532054596</v>
      </c>
      <c r="I86" s="100" t="n">
        <v>18141.1953631511</v>
      </c>
      <c r="J86" s="100" t="n">
        <v>18900.5176857695</v>
      </c>
      <c r="K86" s="100" t="n">
        <v>20359.8770606315</v>
      </c>
      <c r="L86" s="100" t="n">
        <v>20244.3151343706</v>
      </c>
    </row>
    <row r="87" customFormat="false" ht="11.45" hidden="false" customHeight="true" outlineLevel="0" collapsed="false">
      <c r="A87" s="97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</row>
    <row r="88" customFormat="false" ht="11.45" hidden="false" customHeight="true" outlineLevel="0" collapsed="false">
      <c r="A88" s="96" t="s">
        <v>151</v>
      </c>
      <c r="B88" s="100" t="n">
        <v>509.108739090342</v>
      </c>
      <c r="C88" s="100" t="n">
        <v>11680.3451239753</v>
      </c>
      <c r="D88" s="100" t="n">
        <v>7156.96409820185</v>
      </c>
      <c r="E88" s="100" t="n">
        <v>13588.6478315898</v>
      </c>
      <c r="F88" s="100" t="n">
        <v>21384.9622665973</v>
      </c>
      <c r="G88" s="100" t="n">
        <v>17834.5411846651</v>
      </c>
      <c r="H88" s="100" t="n">
        <v>16465.7589627486</v>
      </c>
      <c r="I88" s="100" t="n">
        <v>16470.9216964285</v>
      </c>
      <c r="J88" s="100" t="n">
        <v>18657.4319708277</v>
      </c>
      <c r="K88" s="100" t="n">
        <v>17577.026301664</v>
      </c>
      <c r="L88" s="100" t="n">
        <v>12850.622631294</v>
      </c>
    </row>
    <row r="89" customFormat="false" ht="11.45" hidden="false" customHeight="true" outlineLevel="0" collapsed="false">
      <c r="A89" s="97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1.45" hidden="false" customHeight="true" outlineLevel="0" collapsed="false">
      <c r="A90" s="96" t="s">
        <v>152</v>
      </c>
      <c r="B90" s="81" t="s">
        <v>182</v>
      </c>
      <c r="C90" s="81" t="s">
        <v>182</v>
      </c>
      <c r="D90" s="81" t="s">
        <v>182</v>
      </c>
      <c r="E90" s="81" t="s">
        <v>182</v>
      </c>
      <c r="F90" s="100" t="n">
        <v>53992.654942404</v>
      </c>
      <c r="G90" s="100" t="n">
        <v>54638.0360959514</v>
      </c>
      <c r="H90" s="100" t="n">
        <v>46796.3090630276</v>
      </c>
      <c r="I90" s="100" t="n">
        <v>49005.1073784466</v>
      </c>
      <c r="J90" s="100" t="n">
        <v>54272.5060926473</v>
      </c>
      <c r="K90" s="100" t="n">
        <v>52132.1437183506</v>
      </c>
      <c r="L90" s="100" t="n">
        <v>51745.9394283122</v>
      </c>
    </row>
    <row r="91" customFormat="false" ht="11.45" hidden="false" customHeight="true" outlineLevel="0" collapsed="false">
      <c r="A91" s="97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</row>
    <row r="92" customFormat="false" ht="11.45" hidden="false" customHeight="true" outlineLevel="0" collapsed="false">
      <c r="A92" s="96" t="s">
        <v>153</v>
      </c>
      <c r="B92" s="81" t="s">
        <v>182</v>
      </c>
      <c r="C92" s="81" t="s">
        <v>182</v>
      </c>
      <c r="D92" s="81" t="s">
        <v>182</v>
      </c>
      <c r="E92" s="81" t="s">
        <v>182</v>
      </c>
      <c r="F92" s="100" t="n">
        <v>47662.1176583115</v>
      </c>
      <c r="G92" s="100" t="n">
        <v>45005.2809537839</v>
      </c>
      <c r="H92" s="100" t="n">
        <v>60362.9348190916</v>
      </c>
      <c r="I92" s="100" t="n">
        <v>48442.7018990262</v>
      </c>
      <c r="J92" s="100" t="n">
        <v>50812.7693283036</v>
      </c>
      <c r="K92" s="100" t="n">
        <v>50174.9049429658</v>
      </c>
      <c r="L92" s="100" t="n">
        <v>53166.7191691908</v>
      </c>
    </row>
    <row r="93" customFormat="false" ht="11.45" hidden="false" customHeight="true" outlineLevel="0" collapsed="false">
      <c r="A93" s="97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</row>
    <row r="94" customFormat="false" ht="11.45" hidden="false" customHeight="true" outlineLevel="0" collapsed="false">
      <c r="A94" s="96" t="s">
        <v>154</v>
      </c>
      <c r="B94" s="100" t="n">
        <v>8025.13725416023</v>
      </c>
      <c r="C94" s="100" t="n">
        <v>19036.2000324448</v>
      </c>
      <c r="D94" s="100" t="n">
        <v>26145.6400472481</v>
      </c>
      <c r="E94" s="100" t="n">
        <v>42863.3250321562</v>
      </c>
      <c r="F94" s="100" t="n">
        <v>50033.3506655435</v>
      </c>
      <c r="G94" s="100" t="n">
        <v>50014.5427604343</v>
      </c>
      <c r="H94" s="100" t="n">
        <v>46287.2998311107</v>
      </c>
      <c r="I94" s="100" t="n">
        <v>42580.4765821423</v>
      </c>
      <c r="J94" s="100" t="n">
        <v>42934.5983020127</v>
      </c>
      <c r="K94" s="100" t="n">
        <v>41449.4241362043</v>
      </c>
      <c r="L94" s="100" t="n">
        <v>41101.3789581205</v>
      </c>
    </row>
    <row r="95" customFormat="false" ht="11.45" hidden="false" customHeight="true" outlineLevel="0" collapsed="false">
      <c r="A95" s="97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1.45" hidden="false" customHeight="true" outlineLevel="0" collapsed="false">
      <c r="A96" s="96" t="s">
        <v>155</v>
      </c>
      <c r="B96" s="81" t="s">
        <v>182</v>
      </c>
      <c r="C96" s="81" t="s">
        <v>182</v>
      </c>
      <c r="D96" s="81" t="s">
        <v>182</v>
      </c>
      <c r="E96" s="81" t="s">
        <v>182</v>
      </c>
      <c r="F96" s="100" t="n">
        <v>46403.2082050082</v>
      </c>
      <c r="G96" s="100" t="n">
        <v>71016.6296145017</v>
      </c>
      <c r="H96" s="100" t="n">
        <v>52059.9736060616</v>
      </c>
      <c r="I96" s="100" t="n">
        <v>40534.2538579409</v>
      </c>
      <c r="J96" s="100" t="n">
        <v>38354.6338910504</v>
      </c>
      <c r="K96" s="100" t="n">
        <v>40496.6338684619</v>
      </c>
      <c r="L96" s="100" t="n">
        <v>32366.757780083</v>
      </c>
    </row>
    <row r="97" customFormat="false" ht="11.45" hidden="false" customHeight="true" outlineLevel="0" collapsed="false">
      <c r="A97" s="96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1.45" hidden="false" customHeight="true" outlineLevel="0" collapsed="false">
      <c r="A98" s="96" t="s">
        <v>209</v>
      </c>
      <c r="B98" s="100" t="n">
        <v>15130.9625893991</v>
      </c>
      <c r="C98" s="100" t="n">
        <v>19623.7676366737</v>
      </c>
      <c r="D98" s="100" t="n">
        <v>20244.4616062341</v>
      </c>
      <c r="E98" s="100" t="n">
        <v>24082.6612038747</v>
      </c>
      <c r="F98" s="100" t="n">
        <v>34156.6514664066</v>
      </c>
      <c r="G98" s="100" t="n">
        <v>36735.4296402563</v>
      </c>
      <c r="H98" s="100" t="n">
        <v>36179.3945952328</v>
      </c>
      <c r="I98" s="100" t="n">
        <v>34109.1706258267</v>
      </c>
      <c r="J98" s="100" t="n">
        <v>35988.8951047667</v>
      </c>
      <c r="K98" s="100" t="n">
        <v>37181.3997302447</v>
      </c>
      <c r="L98" s="100" t="n">
        <v>37241.409385391</v>
      </c>
    </row>
    <row r="99" customFormat="false" ht="11.45" hidden="false" customHeight="true" outlineLevel="0" collapsed="false">
      <c r="A99" s="97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1.45" hidden="false" customHeight="true" outlineLevel="0" collapsed="false">
      <c r="A100" s="96" t="s">
        <v>210</v>
      </c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1.45" hidden="false" customHeight="true" outlineLevel="0" collapsed="false">
      <c r="A101" s="78" t="s">
        <v>211</v>
      </c>
      <c r="B101" s="100" t="n">
        <v>13830.8190834381</v>
      </c>
      <c r="C101" s="100" t="n">
        <v>19196.0943111156</v>
      </c>
      <c r="D101" s="100" t="n">
        <v>20475.4696029036</v>
      </c>
      <c r="E101" s="100" t="n">
        <v>23954.5948703508</v>
      </c>
      <c r="F101" s="100" t="n">
        <v>31922.9399841936</v>
      </c>
      <c r="G101" s="100" t="n">
        <v>33714.9426008543</v>
      </c>
      <c r="H101" s="100" t="n">
        <v>33555.4050007923</v>
      </c>
      <c r="I101" s="100" t="n">
        <v>32087.3490126606</v>
      </c>
      <c r="J101" s="100" t="n">
        <v>34328.6797372598</v>
      </c>
      <c r="K101" s="100" t="n">
        <v>35530.0009903652</v>
      </c>
      <c r="L101" s="100" t="n">
        <v>36612.4326211997</v>
      </c>
    </row>
    <row r="102" customFormat="false" ht="11.45" hidden="false" customHeight="true" outlineLevel="0" collapsed="false">
      <c r="A102" s="78" t="s">
        <v>212</v>
      </c>
      <c r="B102" s="81" t="s">
        <v>182</v>
      </c>
      <c r="C102" s="81" t="s">
        <v>182</v>
      </c>
      <c r="D102" s="81" t="s">
        <v>182</v>
      </c>
      <c r="E102" s="81" t="s">
        <v>182</v>
      </c>
      <c r="F102" s="100" t="n">
        <v>47993.7708271666</v>
      </c>
      <c r="G102" s="100" t="n">
        <v>53174.2091704148</v>
      </c>
      <c r="H102" s="100" t="n">
        <v>49758.5453817323</v>
      </c>
      <c r="I102" s="100" t="n">
        <v>44908.7495215532</v>
      </c>
      <c r="J102" s="100" t="n">
        <v>46871.1715818646</v>
      </c>
      <c r="K102" s="100" t="n">
        <v>47340.3980833026</v>
      </c>
      <c r="L102" s="100" t="n">
        <v>45064.0952895614</v>
      </c>
    </row>
    <row r="103" customFormat="false" ht="11.45" hidden="false" customHeight="true" outlineLevel="0" collapsed="false">
      <c r="A103" s="97" t="s">
        <v>213</v>
      </c>
      <c r="B103" s="100" t="n">
        <v>24490.2962983236</v>
      </c>
      <c r="C103" s="100" t="n">
        <v>22452.3073912572</v>
      </c>
      <c r="D103" s="100" t="n">
        <v>18672.7182316383</v>
      </c>
      <c r="E103" s="100" t="n">
        <v>24948.1555143763</v>
      </c>
      <c r="F103" s="100" t="n">
        <v>35615.9159862703</v>
      </c>
      <c r="G103" s="100" t="n">
        <v>40502.2811591735</v>
      </c>
      <c r="H103" s="100" t="n">
        <v>39477.5615497221</v>
      </c>
      <c r="I103" s="100" t="n">
        <v>36480.3348620961</v>
      </c>
      <c r="J103" s="100" t="n">
        <v>36059.4364491855</v>
      </c>
      <c r="K103" s="100" t="n">
        <v>37726.2936474548</v>
      </c>
      <c r="L103" s="100" t="n">
        <v>33562.4970106577</v>
      </c>
    </row>
    <row r="104" customFormat="false" ht="11.45" hidden="false" customHeight="true" outlineLevel="0" collapsed="false">
      <c r="A104" s="96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1.45" hidden="false" customHeight="true" outlineLevel="0" collapsed="false">
      <c r="A105" s="96" t="s">
        <v>214</v>
      </c>
      <c r="B105" s="100" t="n">
        <v>17666.9605377622</v>
      </c>
      <c r="C105" s="100" t="n">
        <v>20537.350412674</v>
      </c>
      <c r="D105" s="100" t="n">
        <v>22363.2749497369</v>
      </c>
      <c r="E105" s="100" t="n">
        <v>25643.3709914368</v>
      </c>
      <c r="F105" s="100" t="n">
        <v>37306.8738627071</v>
      </c>
      <c r="G105" s="100" t="n">
        <v>39575.5320618979</v>
      </c>
      <c r="H105" s="100" t="n">
        <v>38930.6517741478</v>
      </c>
      <c r="I105" s="100" t="n">
        <v>36796.4588994215</v>
      </c>
      <c r="J105" s="100" t="n">
        <v>39618.922917166</v>
      </c>
      <c r="K105" s="100" t="n">
        <v>40235.415016378</v>
      </c>
      <c r="L105" s="100" t="n">
        <v>37241.409385391</v>
      </c>
    </row>
    <row r="107" customFormat="false" ht="6.95" hidden="false" customHeight="true" outlineLevel="0" collapsed="false">
      <c r="A107" s="42" t="s">
        <v>236</v>
      </c>
    </row>
    <row r="108" customFormat="false" ht="11.45" hidden="false" customHeight="true" outlineLevel="0" collapsed="false">
      <c r="A108" s="42" t="s">
        <v>218</v>
      </c>
    </row>
    <row r="109" customFormat="false" ht="11.45" hidden="false" customHeight="true" outlineLevel="0" collapsed="false">
      <c r="A109" s="1" t="s">
        <v>237</v>
      </c>
    </row>
    <row r="110" customFormat="false" ht="11.45" hidden="false" customHeight="true" outlineLevel="0" collapsed="false">
      <c r="A110" s="1" t="s">
        <v>238</v>
      </c>
    </row>
    <row r="111" customFormat="false" ht="11.45" hidden="false" customHeight="true" outlineLevel="0" collapsed="false">
      <c r="A111" s="68" t="s">
        <v>197</v>
      </c>
      <c r="B111" s="68"/>
      <c r="C111" s="68"/>
      <c r="D111" s="68"/>
      <c r="E111" s="68"/>
      <c r="F111" s="68"/>
      <c r="G111" s="68"/>
      <c r="H111" s="68"/>
      <c r="I111" s="68"/>
      <c r="J111" s="68"/>
      <c r="K111" s="68"/>
    </row>
    <row r="112" customFormat="false" ht="12.75" hidden="false" customHeight="true" outlineLevel="0" collapsed="false">
      <c r="A112" s="68" t="s">
        <v>198</v>
      </c>
      <c r="B112" s="68"/>
      <c r="C112" s="68"/>
      <c r="D112" s="68"/>
      <c r="E112" s="68"/>
      <c r="F112" s="68"/>
      <c r="G112" s="68"/>
      <c r="H112" s="68"/>
      <c r="I112" s="68"/>
      <c r="J112" s="68"/>
      <c r="K112" s="68"/>
    </row>
    <row r="113" customFormat="false" ht="11.4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</row>
    <row r="114" customFormat="false" ht="11.45" hidden="false" customHeight="true" outlineLevel="0" collapsed="false">
      <c r="A114" s="68" t="s">
        <v>269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68"/>
    </row>
    <row r="115" customFormat="false" ht="11.45" hidden="false" customHeight="true" outlineLevel="0" collapsed="false">
      <c r="A115" s="65"/>
      <c r="B115" s="34"/>
      <c r="C115" s="34"/>
      <c r="D115" s="34"/>
      <c r="E115" s="34"/>
      <c r="F115" s="34"/>
      <c r="G115" s="34"/>
      <c r="H115" s="34"/>
      <c r="I115" s="34"/>
      <c r="J115" s="34"/>
      <c r="K115" s="34"/>
    </row>
    <row r="116" customFormat="false" ht="11.45" hidden="false" customHeight="true" outlineLevel="0" collapsed="false">
      <c r="A116" s="68" t="s">
        <v>175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</row>
    <row r="117" customFormat="false" ht="11.45" hidden="false" customHeight="tru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1.45" hidden="false" customHeight="true" outlineLevel="0" collapsed="false">
      <c r="B118" s="63"/>
      <c r="C118" s="63"/>
      <c r="D118" s="63"/>
      <c r="E118" s="49"/>
      <c r="F118" s="3"/>
      <c r="G118" s="49"/>
      <c r="H118" s="93"/>
      <c r="I118" s="93"/>
      <c r="J118" s="93"/>
      <c r="K118" s="93"/>
      <c r="L118" s="93"/>
    </row>
    <row r="119" customFormat="false" ht="11.45" hidden="false" customHeight="true" outlineLevel="0" collapsed="false">
      <c r="A119" s="34" t="s">
        <v>138</v>
      </c>
      <c r="B119" s="75" t="s">
        <v>200</v>
      </c>
      <c r="C119" s="75" t="s">
        <v>201</v>
      </c>
      <c r="D119" s="75" t="s">
        <v>202</v>
      </c>
      <c r="E119" s="51" t="s">
        <v>203</v>
      </c>
      <c r="F119" s="52" t="n">
        <v>1995</v>
      </c>
      <c r="G119" s="51" t="n">
        <v>1996</v>
      </c>
      <c r="H119" s="75" t="n">
        <v>1997</v>
      </c>
      <c r="I119" s="75" t="n">
        <v>1998</v>
      </c>
      <c r="J119" s="75" t="n">
        <v>1999</v>
      </c>
      <c r="K119" s="75" t="n">
        <v>2000</v>
      </c>
      <c r="L119" s="75" t="n">
        <v>2001</v>
      </c>
    </row>
    <row r="120" customFormat="false" ht="11.45" hidden="false" customHeight="true" outlineLevel="0" collapsed="false">
      <c r="A120" s="5"/>
      <c r="B120" s="94"/>
      <c r="C120" s="94"/>
      <c r="D120" s="94"/>
      <c r="E120" s="95"/>
      <c r="F120" s="5"/>
      <c r="G120" s="95"/>
      <c r="H120" s="94"/>
      <c r="I120" s="94"/>
      <c r="J120" s="94"/>
      <c r="K120" s="94"/>
      <c r="L120" s="94"/>
    </row>
    <row r="121" customFormat="false" ht="11.45" hidden="false" customHeight="true" outlineLevel="0" collapsed="false">
      <c r="A121" s="3"/>
      <c r="B121" s="3"/>
      <c r="C121" s="3"/>
      <c r="D121" s="3"/>
      <c r="E121" s="3"/>
      <c r="F121" s="3"/>
    </row>
    <row r="122" customFormat="false" ht="11.45" hidden="false" customHeight="true" outlineLevel="0" collapsed="false">
      <c r="A122" s="3"/>
      <c r="B122" s="3"/>
      <c r="C122" s="3"/>
      <c r="D122" s="3"/>
      <c r="E122" s="3"/>
      <c r="F122" s="3"/>
    </row>
    <row r="123" customFormat="false" ht="11.45" hidden="false" customHeight="true" outlineLevel="0" collapsed="false">
      <c r="B123" s="68" t="s">
        <v>240</v>
      </c>
      <c r="C123" s="68"/>
      <c r="D123" s="68"/>
      <c r="E123" s="68"/>
      <c r="F123" s="68"/>
      <c r="G123" s="68"/>
      <c r="H123" s="68"/>
      <c r="I123" s="68"/>
      <c r="J123" s="68"/>
    </row>
    <row r="124" customFormat="false" ht="11.45" hidden="false" customHeight="true" outlineLevel="0" collapsed="false">
      <c r="A124" s="118"/>
      <c r="B124" s="52"/>
      <c r="C124" s="52"/>
      <c r="D124" s="52"/>
      <c r="E124" s="52"/>
      <c r="F124" s="52"/>
    </row>
    <row r="125" customFormat="false" ht="11.45" hidden="false" customHeight="true" outlineLevel="0" collapsed="false">
      <c r="A125" s="98"/>
    </row>
    <row r="126" customFormat="false" ht="11.45" hidden="false" customHeight="true" outlineLevel="0" collapsed="false">
      <c r="A126" s="96" t="s">
        <v>142</v>
      </c>
      <c r="B126" s="100" t="n">
        <v>0</v>
      </c>
      <c r="C126" s="100" t="n">
        <v>0</v>
      </c>
      <c r="D126" s="100" t="n">
        <v>0</v>
      </c>
      <c r="E126" s="100" t="n">
        <v>138.05103234467</v>
      </c>
      <c r="F126" s="100" t="n">
        <v>388.013004347223</v>
      </c>
      <c r="G126" s="100" t="n">
        <v>276.755644328486</v>
      </c>
      <c r="H126" s="100" t="n">
        <v>261.156448998745</v>
      </c>
      <c r="I126" s="100" t="n">
        <v>329.376216533746</v>
      </c>
      <c r="J126" s="100" t="n">
        <v>353.307672351264</v>
      </c>
      <c r="K126" s="100" t="n">
        <v>464.433384379786</v>
      </c>
      <c r="L126" s="100" t="n">
        <v>425.985653720948</v>
      </c>
    </row>
    <row r="127" customFormat="false" ht="11.45" hidden="false" customHeight="true" outlineLevel="0" collapsed="false">
      <c r="A127" s="97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</row>
    <row r="128" customFormat="false" ht="11.45" hidden="false" customHeight="true" outlineLevel="0" collapsed="false">
      <c r="A128" s="96" t="s">
        <v>143</v>
      </c>
      <c r="B128" s="100" t="n">
        <v>0</v>
      </c>
      <c r="C128" s="100" t="n">
        <v>0</v>
      </c>
      <c r="D128" s="100" t="n">
        <v>0</v>
      </c>
      <c r="E128" s="100" t="n">
        <v>3064.82961928476</v>
      </c>
      <c r="F128" s="100" t="n">
        <v>3513.44929314594</v>
      </c>
      <c r="G128" s="100" t="n">
        <v>4713.16298620538</v>
      </c>
      <c r="H128" s="100" t="n">
        <v>4586.36970150931</v>
      </c>
      <c r="I128" s="100" t="n">
        <v>5565.9144053109</v>
      </c>
      <c r="J128" s="100" t="n">
        <v>5666.69325404464</v>
      </c>
      <c r="K128" s="100" t="n">
        <v>4958.35449466734</v>
      </c>
      <c r="L128" s="100" t="n">
        <v>5298.45050558808</v>
      </c>
    </row>
    <row r="129" customFormat="false" ht="11.45" hidden="false" customHeight="true" outlineLevel="0" collapsed="false">
      <c r="A129" s="97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</row>
    <row r="130" customFormat="false" ht="11.45" hidden="false" customHeight="true" outlineLevel="0" collapsed="false">
      <c r="A130" s="96" t="s">
        <v>144</v>
      </c>
      <c r="B130" s="100" t="n">
        <v>0</v>
      </c>
      <c r="C130" s="100" t="n">
        <v>0</v>
      </c>
      <c r="D130" s="100" t="n">
        <v>0</v>
      </c>
      <c r="E130" s="100" t="n">
        <v>2129.86004498302</v>
      </c>
      <c r="F130" s="100" t="n">
        <v>3458.526355876</v>
      </c>
      <c r="G130" s="100" t="n">
        <v>3682.34766610883</v>
      </c>
      <c r="H130" s="100" t="n">
        <v>4674.55914764407</v>
      </c>
      <c r="I130" s="100" t="n">
        <v>5166.50942961347</v>
      </c>
      <c r="J130" s="100" t="n">
        <v>6003.60154702716</v>
      </c>
      <c r="K130" s="100" t="n">
        <v>4754.05268490375</v>
      </c>
      <c r="L130" s="100" t="n">
        <v>5379.19009838147</v>
      </c>
    </row>
    <row r="131" customFormat="false" ht="11.45" hidden="false" customHeight="true" outlineLevel="0" collapsed="false">
      <c r="A131" s="96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customFormat="false" ht="11.45" hidden="false" customHeight="true" outlineLevel="0" collapsed="false">
      <c r="A132" s="96" t="s">
        <v>160</v>
      </c>
      <c r="B132" s="100" t="n">
        <v>0</v>
      </c>
      <c r="C132" s="100" t="n">
        <v>0</v>
      </c>
      <c r="D132" s="100" t="n">
        <v>0</v>
      </c>
      <c r="E132" s="100" t="n">
        <v>2345.45005818583</v>
      </c>
      <c r="F132" s="100" t="n">
        <v>4090.71155316415</v>
      </c>
      <c r="G132" s="100" t="n">
        <v>3458.88481566038</v>
      </c>
      <c r="H132" s="100" t="n">
        <v>2884.00576737242</v>
      </c>
      <c r="I132" s="100" t="n">
        <v>3292.85397097748</v>
      </c>
      <c r="J132" s="100" t="n">
        <v>3158.62838836327</v>
      </c>
      <c r="K132" s="100" t="n">
        <v>2967.29776247849</v>
      </c>
      <c r="L132" s="100" t="n">
        <v>2912.35990434436</v>
      </c>
    </row>
    <row r="133" customFormat="false" ht="11.45" hidden="false" customHeight="true" outlineLevel="0" collapsed="false">
      <c r="A133" s="97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</row>
    <row r="134" customFormat="false" ht="11.45" hidden="false" customHeight="true" outlineLevel="0" collapsed="false">
      <c r="A134" s="96" t="s">
        <v>145</v>
      </c>
      <c r="B134" s="81" t="s">
        <v>182</v>
      </c>
      <c r="C134" s="81" t="s">
        <v>182</v>
      </c>
      <c r="D134" s="81" t="s">
        <v>182</v>
      </c>
      <c r="E134" s="81" t="s">
        <v>182</v>
      </c>
      <c r="F134" s="100" t="n">
        <v>3025.49003412451</v>
      </c>
      <c r="G134" s="100" t="n">
        <v>3393.1946117203</v>
      </c>
      <c r="H134" s="100" t="n">
        <v>4643.52614668347</v>
      </c>
      <c r="I134" s="100" t="n">
        <v>4799.41399877285</v>
      </c>
      <c r="J134" s="100" t="n">
        <v>941.59668960754</v>
      </c>
      <c r="K134" s="100" t="n">
        <v>346.801346801347</v>
      </c>
      <c r="L134" s="100" t="n">
        <v>0</v>
      </c>
    </row>
    <row r="135" customFormat="false" ht="11.45" hidden="false" customHeight="true" outlineLevel="0" collapsed="false">
      <c r="A135" s="96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</row>
    <row r="136" customFormat="false" ht="11.45" hidden="false" customHeight="true" outlineLevel="0" collapsed="false">
      <c r="A136" s="96" t="s">
        <v>161</v>
      </c>
      <c r="B136" s="100" t="n">
        <v>0</v>
      </c>
      <c r="C136" s="100" t="n">
        <v>0</v>
      </c>
      <c r="D136" s="100" t="n">
        <v>0</v>
      </c>
      <c r="E136" s="100" t="n">
        <v>0</v>
      </c>
      <c r="F136" s="100" t="n">
        <v>0</v>
      </c>
      <c r="G136" s="100" t="n">
        <v>0</v>
      </c>
      <c r="H136" s="100" t="n">
        <v>0</v>
      </c>
      <c r="I136" s="100" t="n">
        <v>0</v>
      </c>
      <c r="J136" s="100" t="n">
        <v>0</v>
      </c>
      <c r="K136" s="100" t="n">
        <v>0</v>
      </c>
      <c r="L136" s="100" t="n">
        <v>2917.7754491018</v>
      </c>
    </row>
    <row r="137" customFormat="false" ht="11.45" hidden="false" customHeight="true" outlineLevel="0" collapsed="false">
      <c r="A137" s="96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1.45" hidden="false" customHeight="true" outlineLevel="0" collapsed="false">
      <c r="A138" s="96" t="s">
        <v>206</v>
      </c>
      <c r="B138" s="100" t="n">
        <v>0</v>
      </c>
      <c r="C138" s="100" t="n">
        <v>0</v>
      </c>
      <c r="D138" s="100" t="n">
        <v>0</v>
      </c>
      <c r="E138" s="100" t="n">
        <v>136.851358535791</v>
      </c>
      <c r="F138" s="100" t="n">
        <v>308.754323096555</v>
      </c>
      <c r="G138" s="100" t="n">
        <v>376.702888148859</v>
      </c>
      <c r="H138" s="100" t="n">
        <v>374.021964374308</v>
      </c>
      <c r="I138" s="100" t="n">
        <v>524.537784854152</v>
      </c>
      <c r="J138" s="100" t="n">
        <v>198.440717480707</v>
      </c>
      <c r="K138" s="100" t="n">
        <v>407.71349862259</v>
      </c>
      <c r="L138" s="100" t="n">
        <v>48.6852713178295</v>
      </c>
    </row>
    <row r="139" customFormat="false" ht="11.45" hidden="false" customHeight="true" outlineLevel="0" collapsed="false">
      <c r="A139" s="97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</row>
    <row r="140" customFormat="false" ht="11.45" hidden="false" customHeight="true" outlineLevel="0" collapsed="false">
      <c r="A140" s="96" t="s">
        <v>146</v>
      </c>
      <c r="B140" s="100" t="n">
        <v>0</v>
      </c>
      <c r="C140" s="100" t="n">
        <v>0</v>
      </c>
      <c r="D140" s="100" t="n">
        <v>0</v>
      </c>
      <c r="E140" s="100" t="n">
        <v>2744.73719882665</v>
      </c>
      <c r="F140" s="100" t="n">
        <v>2583.80955372801</v>
      </c>
      <c r="G140" s="100" t="n">
        <v>3081.00230367371</v>
      </c>
      <c r="H140" s="100" t="n">
        <v>2656.51949244203</v>
      </c>
      <c r="I140" s="100" t="n">
        <v>3647.33160989679</v>
      </c>
      <c r="J140" s="100" t="n">
        <v>3648.32031791649</v>
      </c>
      <c r="K140" s="100" t="n">
        <v>3905.31732418525</v>
      </c>
      <c r="L140" s="100" t="n">
        <v>3421.91808443604</v>
      </c>
    </row>
    <row r="141" customFormat="false" ht="11.45" hidden="false" customHeight="true" outlineLevel="0" collapsed="false">
      <c r="A141" s="97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</row>
    <row r="142" customFormat="false" ht="11.45" hidden="false" customHeight="true" outlineLevel="0" collapsed="false">
      <c r="A142" s="96" t="s">
        <v>147</v>
      </c>
      <c r="B142" s="81" t="s">
        <v>182</v>
      </c>
      <c r="C142" s="81" t="s">
        <v>182</v>
      </c>
      <c r="D142" s="81" t="s">
        <v>182</v>
      </c>
      <c r="E142" s="81" t="s">
        <v>182</v>
      </c>
      <c r="F142" s="100" t="n">
        <v>7382.28523689533</v>
      </c>
      <c r="G142" s="100" t="n">
        <v>7248.14342945776</v>
      </c>
      <c r="H142" s="100" t="n">
        <v>7800.73450612052</v>
      </c>
      <c r="I142" s="100" t="n">
        <v>105.42100643221</v>
      </c>
      <c r="J142" s="100" t="n">
        <v>42.6076567663515</v>
      </c>
      <c r="K142" s="100" t="n">
        <v>0</v>
      </c>
      <c r="L142" s="100" t="n">
        <v>0</v>
      </c>
    </row>
    <row r="143" customFormat="false" ht="11.45" hidden="false" customHeight="true" outlineLevel="0" collapsed="false">
      <c r="A143" s="97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</row>
    <row r="144" customFormat="false" ht="11.45" hidden="false" customHeight="true" outlineLevel="0" collapsed="false">
      <c r="A144" s="96" t="s">
        <v>207</v>
      </c>
      <c r="B144" s="100" t="n">
        <v>0</v>
      </c>
      <c r="C144" s="100" t="n">
        <v>0</v>
      </c>
      <c r="D144" s="100" t="n">
        <v>0</v>
      </c>
      <c r="E144" s="100" t="n">
        <v>1741.19399541616</v>
      </c>
      <c r="F144" s="100" t="n">
        <v>1629.13143212974</v>
      </c>
      <c r="G144" s="100" t="n">
        <v>2085.97485802589</v>
      </c>
      <c r="H144" s="100" t="n">
        <v>1250.4688379634</v>
      </c>
      <c r="I144" s="100" t="n">
        <v>1069.17187130407</v>
      </c>
      <c r="J144" s="100" t="n">
        <v>1191.94474117082</v>
      </c>
      <c r="K144" s="100" t="n">
        <v>1067.15126341295</v>
      </c>
      <c r="L144" s="100" t="n">
        <v>2619.6458527493</v>
      </c>
    </row>
    <row r="145" customFormat="false" ht="11.45" hidden="false" customHeight="true" outlineLevel="0" collapsed="false">
      <c r="A145" s="97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</row>
    <row r="146" customFormat="false" ht="11.45" hidden="false" customHeight="true" outlineLevel="0" collapsed="false">
      <c r="A146" s="96" t="s">
        <v>208</v>
      </c>
      <c r="B146" s="100" t="n">
        <v>0</v>
      </c>
      <c r="C146" s="100" t="n">
        <v>0</v>
      </c>
      <c r="D146" s="100" t="n">
        <v>0</v>
      </c>
      <c r="E146" s="100" t="n">
        <v>1512.47246357411</v>
      </c>
      <c r="F146" s="100" t="n">
        <v>2066.73332011762</v>
      </c>
      <c r="G146" s="100" t="n">
        <v>2408.64957123528</v>
      </c>
      <c r="H146" s="100" t="n">
        <v>2996.67483732492</v>
      </c>
      <c r="I146" s="100" t="n">
        <v>3209.05269351022</v>
      </c>
      <c r="J146" s="100" t="n">
        <v>6071.9090567929</v>
      </c>
      <c r="K146" s="100" t="n">
        <v>6385.45861297539</v>
      </c>
      <c r="L146" s="100" t="n">
        <v>6079.78853192355</v>
      </c>
    </row>
    <row r="147" customFormat="false" ht="11.45" hidden="false" customHeight="true" outlineLevel="0" collapsed="false">
      <c r="A147" s="97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</row>
    <row r="148" customFormat="false" ht="11.45" hidden="false" customHeight="true" outlineLevel="0" collapsed="false">
      <c r="A148" s="96" t="s">
        <v>150</v>
      </c>
      <c r="B148" s="100" t="n">
        <v>0</v>
      </c>
      <c r="C148" s="100" t="n">
        <v>0</v>
      </c>
      <c r="D148" s="100" t="n">
        <v>0</v>
      </c>
      <c r="E148" s="100" t="n">
        <v>1880.5665167539</v>
      </c>
      <c r="F148" s="100" t="n">
        <v>2099.87643149147</v>
      </c>
      <c r="G148" s="100" t="n">
        <v>13727.4022054674</v>
      </c>
      <c r="H148" s="100" t="n">
        <v>3399.08188124197</v>
      </c>
      <c r="I148" s="100" t="n">
        <v>1943.50715074586</v>
      </c>
      <c r="J148" s="100" t="n">
        <v>2007.63148503918</v>
      </c>
      <c r="K148" s="100" t="n">
        <v>4907.71558245083</v>
      </c>
      <c r="L148" s="100" t="n">
        <v>4864.41927409262</v>
      </c>
    </row>
    <row r="149" customFormat="false" ht="11.45" hidden="false" customHeight="true" outlineLevel="0" collapsed="false">
      <c r="A149" s="97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</row>
    <row r="150" customFormat="false" ht="11.45" hidden="false" customHeight="true" outlineLevel="0" collapsed="false">
      <c r="A150" s="96" t="s">
        <v>151</v>
      </c>
      <c r="B150" s="100" t="n">
        <v>0</v>
      </c>
      <c r="C150" s="100" t="n">
        <v>0</v>
      </c>
      <c r="D150" s="100" t="n">
        <v>0</v>
      </c>
      <c r="E150" s="100" t="n">
        <v>720.129410135519</v>
      </c>
      <c r="F150" s="100" t="n">
        <v>1627.09460535371</v>
      </c>
      <c r="G150" s="100" t="n">
        <v>2166.75522824007</v>
      </c>
      <c r="H150" s="100" t="n">
        <v>2611.65568861023</v>
      </c>
      <c r="I150" s="100" t="n">
        <v>1235.03837969315</v>
      </c>
      <c r="J150" s="100" t="n">
        <v>1725.05434699246</v>
      </c>
      <c r="K150" s="100" t="n">
        <v>0</v>
      </c>
      <c r="L150" s="100" t="n">
        <v>1714.39588688946</v>
      </c>
    </row>
    <row r="151" customFormat="false" ht="11.45" hidden="false" customHeight="true" outlineLevel="0" collapsed="false">
      <c r="A151" s="97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</row>
    <row r="152" customFormat="false" ht="11.45" hidden="false" customHeight="true" outlineLevel="0" collapsed="false">
      <c r="A152" s="96" t="s">
        <v>152</v>
      </c>
      <c r="B152" s="81" t="s">
        <v>182</v>
      </c>
      <c r="C152" s="81" t="s">
        <v>182</v>
      </c>
      <c r="D152" s="81" t="s">
        <v>182</v>
      </c>
      <c r="E152" s="81" t="s">
        <v>182</v>
      </c>
      <c r="F152" s="100" t="n">
        <v>0</v>
      </c>
      <c r="G152" s="100" t="n">
        <v>0</v>
      </c>
      <c r="H152" s="100" t="n">
        <v>9709.58914731014</v>
      </c>
      <c r="I152" s="100" t="n">
        <v>9413.00363494213</v>
      </c>
      <c r="J152" s="100" t="n">
        <v>13149.7742836039</v>
      </c>
      <c r="K152" s="100" t="n">
        <v>13615.2897657213</v>
      </c>
      <c r="L152" s="100" t="n">
        <v>14029.5268542199</v>
      </c>
    </row>
    <row r="153" customFormat="false" ht="11.45" hidden="false" customHeight="true" outlineLevel="0" collapsed="false">
      <c r="A153" s="97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1.45" hidden="false" customHeight="true" outlineLevel="0" collapsed="false">
      <c r="A154" s="96" t="s">
        <v>153</v>
      </c>
      <c r="B154" s="81" t="s">
        <v>182</v>
      </c>
      <c r="C154" s="81" t="s">
        <v>182</v>
      </c>
      <c r="D154" s="81" t="s">
        <v>182</v>
      </c>
      <c r="E154" s="81" t="s">
        <v>182</v>
      </c>
      <c r="F154" s="100" t="n">
        <v>3453.30942938694</v>
      </c>
      <c r="G154" s="100" t="n">
        <v>3291.02647555683</v>
      </c>
      <c r="H154" s="100" t="n">
        <v>3593.82306015156</v>
      </c>
      <c r="I154" s="100" t="n">
        <v>4080.6880329434</v>
      </c>
      <c r="J154" s="100" t="n">
        <v>2583.54054375632</v>
      </c>
      <c r="K154" s="100" t="n">
        <v>3243.78109452736</v>
      </c>
      <c r="L154" s="100" t="n">
        <v>0</v>
      </c>
    </row>
    <row r="155" customFormat="false" ht="11.45" hidden="false" customHeight="true" outlineLevel="0" collapsed="false">
      <c r="A155" s="97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</row>
    <row r="156" customFormat="false" ht="11.45" hidden="false" customHeight="true" outlineLevel="0" collapsed="false">
      <c r="A156" s="96" t="s">
        <v>154</v>
      </c>
      <c r="B156" s="100" t="n">
        <v>0</v>
      </c>
      <c r="C156" s="100" t="n">
        <v>0</v>
      </c>
      <c r="D156" s="100" t="n">
        <v>0</v>
      </c>
      <c r="E156" s="100" t="n">
        <v>761.440059630928</v>
      </c>
      <c r="F156" s="100" t="n">
        <v>630.296132543633</v>
      </c>
      <c r="G156" s="100" t="n">
        <v>717.937487164252</v>
      </c>
      <c r="H156" s="100" t="n">
        <v>1133.98469819026</v>
      </c>
      <c r="I156" s="100" t="n">
        <v>1131.20676785819</v>
      </c>
      <c r="J156" s="100" t="n">
        <v>1128.08843629007</v>
      </c>
      <c r="K156" s="100" t="n">
        <v>1113.83709519136</v>
      </c>
      <c r="L156" s="100" t="n">
        <v>1664.61397058824</v>
      </c>
    </row>
    <row r="157" customFormat="false" ht="11.45" hidden="false" customHeight="true" outlineLevel="0" collapsed="false">
      <c r="A157" s="97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</row>
    <row r="158" customFormat="false" ht="11.45" hidden="false" customHeight="true" outlineLevel="0" collapsed="false">
      <c r="A158" s="96" t="s">
        <v>155</v>
      </c>
      <c r="B158" s="81" t="s">
        <v>182</v>
      </c>
      <c r="C158" s="81" t="s">
        <v>182</v>
      </c>
      <c r="D158" s="81" t="s">
        <v>182</v>
      </c>
      <c r="E158" s="81" t="s">
        <v>182</v>
      </c>
      <c r="F158" s="100" t="n">
        <v>3317.42672810115</v>
      </c>
      <c r="G158" s="100" t="n">
        <v>1771.08943172985</v>
      </c>
      <c r="H158" s="100" t="n">
        <v>3994.79060712399</v>
      </c>
      <c r="I158" s="100" t="n">
        <v>4261.42117904694</v>
      </c>
      <c r="J158" s="100" t="n">
        <v>1750.70623194936</v>
      </c>
      <c r="K158" s="100" t="n">
        <v>1734.98233215548</v>
      </c>
      <c r="L158" s="100" t="n">
        <v>6031.75959933222</v>
      </c>
    </row>
    <row r="159" customFormat="false" ht="11.45" hidden="false" customHeight="true" outlineLevel="0" collapsed="false">
      <c r="A159" s="96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</row>
    <row r="160" customFormat="false" ht="11.45" hidden="false" customHeight="true" outlineLevel="0" collapsed="false">
      <c r="A160" s="96" t="s">
        <v>209</v>
      </c>
      <c r="B160" s="100" t="n">
        <v>0</v>
      </c>
      <c r="C160" s="100" t="n">
        <v>0</v>
      </c>
      <c r="D160" s="100" t="n">
        <v>0</v>
      </c>
      <c r="E160" s="100" t="n">
        <v>1968.32231082108</v>
      </c>
      <c r="F160" s="100" t="n">
        <v>2612.44063437962</v>
      </c>
      <c r="G160" s="100" t="n">
        <v>3401.68415431906</v>
      </c>
      <c r="H160" s="100" t="n">
        <v>3527.91077646995</v>
      </c>
      <c r="I160" s="100" t="n">
        <v>3573.87490145485</v>
      </c>
      <c r="J160" s="100" t="n">
        <v>4200.70492329098</v>
      </c>
      <c r="K160" s="100" t="n">
        <v>4048.88973966309</v>
      </c>
      <c r="L160" s="100" t="n">
        <v>4365.10894087365</v>
      </c>
    </row>
    <row r="161" customFormat="false" ht="11.45" hidden="false" customHeight="true" outlineLevel="0" collapsed="false">
      <c r="A161" s="97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</row>
    <row r="162" customFormat="false" ht="11.45" hidden="false" customHeight="true" outlineLevel="0" collapsed="false">
      <c r="A162" s="96" t="s">
        <v>210</v>
      </c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</row>
    <row r="163" customFormat="false" ht="11.45" hidden="false" customHeight="true" outlineLevel="0" collapsed="false">
      <c r="A163" s="78" t="s">
        <v>211</v>
      </c>
      <c r="B163" s="100" t="n">
        <v>0</v>
      </c>
      <c r="C163" s="100" t="n">
        <v>0</v>
      </c>
      <c r="D163" s="100" t="n">
        <v>0</v>
      </c>
      <c r="E163" s="100" t="n">
        <v>2018.04998983263</v>
      </c>
      <c r="F163" s="100" t="n">
        <v>2576.554436651</v>
      </c>
      <c r="G163" s="100" t="n">
        <v>3713.98379983983</v>
      </c>
      <c r="H163" s="100" t="n">
        <v>3218.03079801655</v>
      </c>
      <c r="I163" s="100" t="n">
        <v>3432.50513593563</v>
      </c>
      <c r="J163" s="100" t="n">
        <v>4301.95752499063</v>
      </c>
      <c r="K163" s="100" t="n">
        <v>4252.46910516651</v>
      </c>
      <c r="L163" s="100" t="n">
        <v>4509.18637782982</v>
      </c>
    </row>
    <row r="164" customFormat="false" ht="11.45" hidden="false" customHeight="true" outlineLevel="0" collapsed="false">
      <c r="A164" s="78" t="s">
        <v>212</v>
      </c>
      <c r="B164" s="81" t="s">
        <v>182</v>
      </c>
      <c r="C164" s="81" t="s">
        <v>182</v>
      </c>
      <c r="D164" s="81" t="s">
        <v>182</v>
      </c>
      <c r="E164" s="81" t="s">
        <v>182</v>
      </c>
      <c r="F164" s="100" t="n">
        <v>2613.80055153581</v>
      </c>
      <c r="G164" s="100" t="n">
        <v>2557.63582977854</v>
      </c>
      <c r="H164" s="100" t="n">
        <v>6241.19304990752</v>
      </c>
      <c r="I164" s="100" t="n">
        <v>5370.93917306121</v>
      </c>
      <c r="J164" s="100" t="n">
        <v>5603.81001959447</v>
      </c>
      <c r="K164" s="100" t="n">
        <v>4866.6414809218</v>
      </c>
      <c r="L164" s="100" t="n">
        <v>5991.8299096138</v>
      </c>
    </row>
    <row r="165" customFormat="false" ht="11.45" hidden="false" customHeight="true" outlineLevel="0" collapsed="false">
      <c r="A165" s="97" t="s">
        <v>213</v>
      </c>
      <c r="B165" s="100" t="n">
        <v>0</v>
      </c>
      <c r="C165" s="100" t="n">
        <v>0</v>
      </c>
      <c r="D165" s="100" t="n">
        <v>0</v>
      </c>
      <c r="E165" s="100" t="n">
        <v>1481.23179021404</v>
      </c>
      <c r="F165" s="100" t="n">
        <v>2886.48453173796</v>
      </c>
      <c r="G165" s="100" t="n">
        <v>2517.90694670819</v>
      </c>
      <c r="H165" s="100" t="n">
        <v>2147.80933306655</v>
      </c>
      <c r="I165" s="100" t="n">
        <v>2494.54388180819</v>
      </c>
      <c r="J165" s="100" t="n">
        <v>2266.07359180185</v>
      </c>
      <c r="K165" s="100" t="n">
        <v>2163.65824308063</v>
      </c>
      <c r="L165" s="100" t="n">
        <v>2383.32855504587</v>
      </c>
    </row>
    <row r="166" customFormat="false" ht="11.45" hidden="false" customHeight="true" outlineLevel="0" collapsed="false">
      <c r="A166" s="96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</row>
    <row r="167" customFormat="false" ht="11.45" hidden="false" customHeight="true" outlineLevel="0" collapsed="false">
      <c r="A167" s="96" t="s">
        <v>214</v>
      </c>
      <c r="B167" s="100" t="n">
        <v>0</v>
      </c>
      <c r="C167" s="100" t="n">
        <v>0</v>
      </c>
      <c r="D167" s="100" t="n">
        <v>0</v>
      </c>
      <c r="E167" s="100" t="n">
        <v>2106.37334316575</v>
      </c>
      <c r="F167" s="100" t="n">
        <v>3000.45363872684</v>
      </c>
      <c r="G167" s="100" t="n">
        <v>3678.43979864755</v>
      </c>
      <c r="H167" s="100" t="n">
        <v>3789.0672254687</v>
      </c>
      <c r="I167" s="100" t="n">
        <v>3903.2511179886</v>
      </c>
      <c r="J167" s="100" t="n">
        <v>4554.01259564225</v>
      </c>
      <c r="K167" s="100" t="n">
        <v>4513.32312404288</v>
      </c>
      <c r="L167" s="100" t="n">
        <v>4791.09459459459</v>
      </c>
    </row>
    <row r="168" customFormat="false" ht="11.45" hidden="false" customHeight="true" outlineLevel="0" collapsed="false">
      <c r="D168" s="99"/>
      <c r="E168" s="99"/>
      <c r="G168" s="100"/>
      <c r="H168" s="100"/>
      <c r="J168" s="57"/>
    </row>
    <row r="169" customFormat="false" ht="11.45" hidden="false" customHeight="true" outlineLevel="0" collapsed="false">
      <c r="D169" s="99"/>
      <c r="E169" s="99"/>
      <c r="G169" s="100"/>
      <c r="H169" s="100"/>
      <c r="J169" s="57"/>
    </row>
    <row r="170" customFormat="false" ht="11.45" hidden="false" customHeight="true" outlineLevel="0" collapsed="false">
      <c r="B170" s="86" t="s">
        <v>241</v>
      </c>
      <c r="C170" s="86"/>
      <c r="D170" s="86"/>
      <c r="E170" s="86"/>
      <c r="F170" s="86"/>
      <c r="G170" s="86"/>
      <c r="H170" s="86"/>
      <c r="I170" s="86"/>
      <c r="J170" s="86"/>
    </row>
    <row r="171" customFormat="false" ht="11.45" hidden="false" customHeight="true" outlineLevel="0" collapsed="false">
      <c r="A171" s="34"/>
      <c r="B171" s="34"/>
      <c r="C171" s="34"/>
      <c r="D171" s="34"/>
      <c r="E171" s="34"/>
      <c r="F171" s="34"/>
      <c r="G171" s="100"/>
      <c r="H171" s="100"/>
      <c r="J171" s="57"/>
    </row>
    <row r="172" customFormat="false" ht="11.45" hidden="false" customHeight="true" outlineLevel="0" collapsed="false">
      <c r="A172" s="3"/>
      <c r="B172" s="3"/>
      <c r="C172" s="3"/>
      <c r="D172" s="3"/>
      <c r="E172" s="3"/>
      <c r="F172" s="3"/>
      <c r="G172" s="100"/>
      <c r="H172" s="100"/>
      <c r="J172" s="57"/>
    </row>
    <row r="173" customFormat="false" ht="11.45" hidden="false" customHeight="true" outlineLevel="0" collapsed="false">
      <c r="A173" s="96" t="s">
        <v>142</v>
      </c>
      <c r="B173" s="100" t="n">
        <v>105.304200259405</v>
      </c>
      <c r="C173" s="100" t="n">
        <v>158.879049981556</v>
      </c>
      <c r="D173" s="100" t="n">
        <v>450.500934456899</v>
      </c>
      <c r="E173" s="100" t="n">
        <v>491.12783697076</v>
      </c>
      <c r="F173" s="100" t="n">
        <v>729.307880119676</v>
      </c>
      <c r="G173" s="100" t="n">
        <v>456.560425219035</v>
      </c>
      <c r="H173" s="100" t="n">
        <v>321.306835557029</v>
      </c>
      <c r="I173" s="100" t="n">
        <v>594.987903135824</v>
      </c>
      <c r="J173" s="100" t="n">
        <v>812.260213494077</v>
      </c>
      <c r="K173" s="100" t="n">
        <v>1002.87453500169</v>
      </c>
      <c r="L173" s="100" t="n">
        <v>0</v>
      </c>
    </row>
    <row r="174" customFormat="false" ht="11.45" hidden="false" customHeight="true" outlineLevel="0" collapsed="false">
      <c r="A174" s="97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</row>
    <row r="175" customFormat="false" ht="11.45" hidden="false" customHeight="true" outlineLevel="0" collapsed="false">
      <c r="A175" s="96" t="s">
        <v>143</v>
      </c>
      <c r="B175" s="100" t="n">
        <v>3755.0588531502</v>
      </c>
      <c r="C175" s="100" t="n">
        <v>6081.488546089</v>
      </c>
      <c r="D175" s="100" t="n">
        <v>7886.35837438648</v>
      </c>
      <c r="E175" s="100" t="n">
        <v>9066.5454811823</v>
      </c>
      <c r="F175" s="100" t="n">
        <v>12145.4552787346</v>
      </c>
      <c r="G175" s="100" t="n">
        <v>13025.349574415</v>
      </c>
      <c r="H175" s="100" t="n">
        <v>13275.4153323458</v>
      </c>
      <c r="I175" s="100" t="n">
        <v>12907.3167235683</v>
      </c>
      <c r="J175" s="100" t="n">
        <v>13706.0394657597</v>
      </c>
      <c r="K175" s="100" t="n">
        <v>15149.3280238925</v>
      </c>
      <c r="L175" s="100" t="n">
        <v>14223.5782747604</v>
      </c>
    </row>
    <row r="176" customFormat="false" ht="11.45" hidden="false" customHeight="true" outlineLevel="0" collapsed="false">
      <c r="A176" s="97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</row>
    <row r="177" customFormat="false" ht="11.45" hidden="false" customHeight="true" outlineLevel="0" collapsed="false">
      <c r="A177" s="96" t="s">
        <v>144</v>
      </c>
      <c r="B177" s="100" t="n">
        <v>3814.18275010013</v>
      </c>
      <c r="C177" s="100" t="n">
        <v>6238.70632849438</v>
      </c>
      <c r="D177" s="100" t="n">
        <v>7207.24901763131</v>
      </c>
      <c r="E177" s="100" t="n">
        <v>9253.44724088397</v>
      </c>
      <c r="F177" s="100" t="n">
        <v>14895.8511836638</v>
      </c>
      <c r="G177" s="100" t="n">
        <v>17586.2321989117</v>
      </c>
      <c r="H177" s="100" t="n">
        <v>15236.0652615947</v>
      </c>
      <c r="I177" s="100" t="n">
        <v>13444.7343184248</v>
      </c>
      <c r="J177" s="100" t="n">
        <v>14735.1479650299</v>
      </c>
      <c r="K177" s="100" t="n">
        <v>15475.5572937036</v>
      </c>
      <c r="L177" s="100" t="n">
        <v>16637.9988768252</v>
      </c>
    </row>
    <row r="178" customFormat="false" ht="11.45" hidden="false" customHeight="true" outlineLevel="0" collapsed="false">
      <c r="A178" s="96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</row>
    <row r="179" customFormat="false" ht="11.45" hidden="false" customHeight="true" outlineLevel="0" collapsed="false">
      <c r="A179" s="96" t="s">
        <v>160</v>
      </c>
      <c r="B179" s="100" t="n">
        <v>7010.43925211999</v>
      </c>
      <c r="C179" s="100" t="n">
        <v>7923.90008719454</v>
      </c>
      <c r="D179" s="100" t="n">
        <v>8376.22061411511</v>
      </c>
      <c r="E179" s="100" t="n">
        <v>9381.6580566814</v>
      </c>
      <c r="F179" s="100" t="n">
        <v>11728.1736153364</v>
      </c>
      <c r="G179" s="100" t="n">
        <v>11710.0807951964</v>
      </c>
      <c r="H179" s="100" t="n">
        <v>11669.760500431</v>
      </c>
      <c r="I179" s="100" t="n">
        <v>11743.8396793863</v>
      </c>
      <c r="J179" s="100" t="n">
        <v>12329.8857006254</v>
      </c>
      <c r="K179" s="100" t="n">
        <v>12239.3479066321</v>
      </c>
      <c r="L179" s="100" t="n">
        <v>14170.6183220121</v>
      </c>
    </row>
    <row r="180" customFormat="false" ht="11.45" hidden="false" customHeight="true" outlineLevel="0" collapsed="false">
      <c r="A180" s="97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</row>
    <row r="181" customFormat="false" ht="11.45" hidden="false" customHeight="true" outlineLevel="0" collapsed="false">
      <c r="A181" s="96" t="s">
        <v>145</v>
      </c>
      <c r="B181" s="81" t="s">
        <v>182</v>
      </c>
      <c r="C181" s="81" t="s">
        <v>182</v>
      </c>
      <c r="D181" s="81" t="s">
        <v>182</v>
      </c>
      <c r="E181" s="81" t="s">
        <v>182</v>
      </c>
      <c r="F181" s="100" t="n">
        <v>20323.3083500165</v>
      </c>
      <c r="G181" s="100" t="n">
        <v>21898.1591553587</v>
      </c>
      <c r="H181" s="100" t="n">
        <v>22950.6967076918</v>
      </c>
      <c r="I181" s="100" t="n">
        <v>16037.4926728397</v>
      </c>
      <c r="J181" s="100" t="n">
        <v>16075.4377055346</v>
      </c>
      <c r="K181" s="100" t="n">
        <v>0</v>
      </c>
      <c r="L181" s="100" t="n">
        <v>34490.3370967742</v>
      </c>
    </row>
    <row r="182" customFormat="false" ht="11.45" hidden="false" customHeight="true" outlineLevel="0" collapsed="false">
      <c r="A182" s="96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</row>
    <row r="183" customFormat="false" ht="11.45" hidden="false" customHeight="true" outlineLevel="0" collapsed="false">
      <c r="A183" s="96" t="s">
        <v>161</v>
      </c>
      <c r="B183" s="100" t="n">
        <v>0</v>
      </c>
      <c r="C183" s="100" t="n">
        <v>0</v>
      </c>
      <c r="D183" s="100" t="n">
        <v>0</v>
      </c>
      <c r="E183" s="100" t="n">
        <v>8310.80419407539</v>
      </c>
      <c r="F183" s="100" t="n">
        <v>8385.89697923076</v>
      </c>
      <c r="G183" s="100" t="n">
        <v>7529.23071882751</v>
      </c>
      <c r="H183" s="100" t="n">
        <v>8795.13066852961</v>
      </c>
      <c r="I183" s="100" t="n">
        <v>8793.13084571701</v>
      </c>
      <c r="J183" s="100" t="n">
        <v>9344.35005634284</v>
      </c>
      <c r="K183" s="100" t="n">
        <v>9435.68464730291</v>
      </c>
      <c r="L183" s="100" t="n">
        <v>9855.49064171123</v>
      </c>
    </row>
    <row r="184" customFormat="false" ht="11.45" hidden="false" customHeight="true" outlineLevel="0" collapsed="false">
      <c r="A184" s="96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</row>
    <row r="185" customFormat="false" ht="11.45" hidden="false" customHeight="true" outlineLevel="0" collapsed="false">
      <c r="A185" s="96" t="s">
        <v>206</v>
      </c>
      <c r="B185" s="100" t="n">
        <v>4992.40996257943</v>
      </c>
      <c r="C185" s="100" t="n">
        <v>7433.52290482962</v>
      </c>
      <c r="D185" s="100" t="n">
        <v>9134.84385079484</v>
      </c>
      <c r="E185" s="100" t="n">
        <v>8664.79771273969</v>
      </c>
      <c r="F185" s="100" t="n">
        <v>8799.4309744725</v>
      </c>
      <c r="G185" s="100" t="n">
        <v>10412.804425922</v>
      </c>
      <c r="H185" s="100" t="n">
        <v>9203.01096752662</v>
      </c>
      <c r="I185" s="100" t="n">
        <v>10526.0369577115</v>
      </c>
      <c r="J185" s="100" t="n">
        <v>11325.0497859027</v>
      </c>
      <c r="K185" s="100" t="n">
        <v>12381.2989921613</v>
      </c>
      <c r="L185" s="100" t="n">
        <v>13115.0457724094</v>
      </c>
    </row>
    <row r="186" customFormat="false" ht="11.45" hidden="false" customHeight="true" outlineLevel="0" collapsed="false">
      <c r="A186" s="97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</row>
    <row r="187" customFormat="false" ht="11.45" hidden="false" customHeight="true" outlineLevel="0" collapsed="false">
      <c r="A187" s="96" t="s">
        <v>146</v>
      </c>
      <c r="B187" s="100" t="n">
        <v>2465.66395538021</v>
      </c>
      <c r="C187" s="100" t="n">
        <v>3413.42040919226</v>
      </c>
      <c r="D187" s="100" t="n">
        <v>3560.29163238834</v>
      </c>
      <c r="E187" s="100" t="n">
        <v>10887.6215267842</v>
      </c>
      <c r="F187" s="100" t="n">
        <v>4670.64081431838</v>
      </c>
      <c r="G187" s="100" t="n">
        <v>6914.93675944248</v>
      </c>
      <c r="H187" s="100" t="n">
        <v>4285.07474726674</v>
      </c>
      <c r="I187" s="100" t="n">
        <v>3584.4824437054</v>
      </c>
      <c r="J187" s="100" t="n">
        <v>4760.8632214411</v>
      </c>
      <c r="K187" s="100" t="n">
        <v>4998.61878453039</v>
      </c>
      <c r="L187" s="100" t="n">
        <v>7184.44552394171</v>
      </c>
    </row>
    <row r="188" customFormat="false" ht="11.45" hidden="false" customHeight="true" outlineLevel="0" collapsed="false">
      <c r="A188" s="97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</row>
    <row r="189" customFormat="false" ht="11.45" hidden="false" customHeight="true" outlineLevel="0" collapsed="false">
      <c r="A189" s="96" t="s">
        <v>147</v>
      </c>
      <c r="B189" s="81" t="s">
        <v>182</v>
      </c>
      <c r="C189" s="81" t="s">
        <v>182</v>
      </c>
      <c r="D189" s="81" t="s">
        <v>182</v>
      </c>
      <c r="E189" s="81" t="s">
        <v>182</v>
      </c>
      <c r="F189" s="100" t="n">
        <v>11806.0259379112</v>
      </c>
      <c r="G189" s="100" t="n">
        <v>11800.1635745697</v>
      </c>
      <c r="H189" s="100" t="n">
        <v>9488.42156922614</v>
      </c>
      <c r="I189" s="100" t="n">
        <v>17099.6280439718</v>
      </c>
      <c r="J189" s="100" t="n">
        <v>21392.3138103203</v>
      </c>
      <c r="K189" s="100" t="n">
        <v>27955.8139534884</v>
      </c>
      <c r="L189" s="100" t="n">
        <v>12299.0449438202</v>
      </c>
    </row>
    <row r="190" customFormat="false" ht="11.45" hidden="false" customHeight="true" outlineLevel="0" collapsed="false">
      <c r="A190" s="97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</row>
    <row r="191" customFormat="false" ht="11.45" hidden="false" customHeight="true" outlineLevel="0" collapsed="false">
      <c r="A191" s="96" t="s">
        <v>207</v>
      </c>
      <c r="B191" s="100" t="n">
        <v>5285.53280048962</v>
      </c>
      <c r="C191" s="100" t="n">
        <v>5623.87342938453</v>
      </c>
      <c r="D191" s="100" t="n">
        <v>6745.7076621218</v>
      </c>
      <c r="E191" s="100" t="n">
        <v>7521.51568542728</v>
      </c>
      <c r="F191" s="100" t="n">
        <v>9827.31187191428</v>
      </c>
      <c r="G191" s="100" t="n">
        <v>9691.29383810651</v>
      </c>
      <c r="H191" s="100" t="n">
        <v>9842.30669314836</v>
      </c>
      <c r="I191" s="100" t="n">
        <v>10422.7983387497</v>
      </c>
      <c r="J191" s="100" t="n">
        <v>10371.7791900134</v>
      </c>
      <c r="K191" s="100" t="n">
        <v>10517.094017094</v>
      </c>
      <c r="L191" s="100" t="n">
        <v>13835.2229522558</v>
      </c>
    </row>
    <row r="192" customFormat="false" ht="11.45" hidden="false" customHeight="true" outlineLevel="0" collapsed="false">
      <c r="A192" s="97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</row>
    <row r="193" customFormat="false" ht="11.45" hidden="false" customHeight="true" outlineLevel="0" collapsed="false">
      <c r="A193" s="96" t="s">
        <v>208</v>
      </c>
      <c r="B193" s="100" t="n">
        <v>4729.27162635052</v>
      </c>
      <c r="C193" s="100" t="n">
        <v>4893.17292908376</v>
      </c>
      <c r="D193" s="100" t="n">
        <v>5172.84190914957</v>
      </c>
      <c r="E193" s="100" t="n">
        <v>6763.81579709132</v>
      </c>
      <c r="F193" s="100" t="n">
        <v>9733.35361034618</v>
      </c>
      <c r="G193" s="100" t="n">
        <v>10491.4535680925</v>
      </c>
      <c r="H193" s="100" t="n">
        <v>10621.6167846765</v>
      </c>
      <c r="I193" s="100" t="n">
        <v>11113.0849423778</v>
      </c>
      <c r="J193" s="100" t="n">
        <v>11707.9200639633</v>
      </c>
      <c r="K193" s="100" t="n">
        <v>13471.186440678</v>
      </c>
      <c r="L193" s="100" t="n">
        <v>13213.2885466795</v>
      </c>
    </row>
    <row r="194" customFormat="false" ht="11.45" hidden="false" customHeight="true" outlineLevel="0" collapsed="false">
      <c r="A194" s="97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</row>
    <row r="195" customFormat="false" ht="11.45" hidden="false" customHeight="true" outlineLevel="0" collapsed="false">
      <c r="A195" s="96" t="s">
        <v>150</v>
      </c>
      <c r="B195" s="100" t="n">
        <v>0</v>
      </c>
      <c r="C195" s="100" t="n">
        <v>0</v>
      </c>
      <c r="D195" s="100" t="n">
        <v>0</v>
      </c>
      <c r="E195" s="100" t="n">
        <v>0</v>
      </c>
      <c r="F195" s="100" t="n">
        <v>0</v>
      </c>
      <c r="G195" s="100" t="n">
        <v>0</v>
      </c>
      <c r="H195" s="100" t="n">
        <v>0</v>
      </c>
      <c r="I195" s="100" t="n">
        <v>0</v>
      </c>
      <c r="J195" s="100" t="n">
        <v>0</v>
      </c>
      <c r="K195" s="100" t="n">
        <v>0</v>
      </c>
      <c r="L195" s="100" t="n">
        <v>0</v>
      </c>
    </row>
    <row r="196" customFormat="false" ht="11.45" hidden="false" customHeight="true" outlineLevel="0" collapsed="false">
      <c r="A196" s="97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</row>
    <row r="197" customFormat="false" ht="11.45" hidden="false" customHeight="true" outlineLevel="0" collapsed="false">
      <c r="A197" s="96" t="s">
        <v>151</v>
      </c>
      <c r="B197" s="100" t="n">
        <v>5909.6406268359</v>
      </c>
      <c r="C197" s="100" t="n">
        <v>6910.68703939405</v>
      </c>
      <c r="D197" s="100" t="n">
        <v>8219.85670317278</v>
      </c>
      <c r="E197" s="100" t="n">
        <v>9101.61149960738</v>
      </c>
      <c r="F197" s="100" t="n">
        <v>12563.5577215768</v>
      </c>
      <c r="G197" s="100" t="n">
        <v>11015.7601266165</v>
      </c>
      <c r="H197" s="100" t="n">
        <v>10534.6653842819</v>
      </c>
      <c r="I197" s="100" t="n">
        <v>10942.7477840936</v>
      </c>
      <c r="J197" s="100" t="n">
        <v>10586.0260625678</v>
      </c>
      <c r="K197" s="100" t="n">
        <v>11508.7719298246</v>
      </c>
      <c r="L197" s="100" t="n">
        <v>11822.4137931035</v>
      </c>
    </row>
    <row r="198" customFormat="false" ht="11.45" hidden="false" customHeight="true" outlineLevel="0" collapsed="false">
      <c r="A198" s="97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</row>
    <row r="199" customFormat="false" ht="11.45" hidden="false" customHeight="true" outlineLevel="0" collapsed="false">
      <c r="A199" s="96" t="s">
        <v>152</v>
      </c>
      <c r="B199" s="81" t="s">
        <v>182</v>
      </c>
      <c r="C199" s="81" t="s">
        <v>182</v>
      </c>
      <c r="D199" s="81" t="s">
        <v>182</v>
      </c>
      <c r="E199" s="81" t="s">
        <v>182</v>
      </c>
      <c r="F199" s="100" t="n">
        <v>19165.9644830243</v>
      </c>
      <c r="G199" s="100" t="n">
        <v>17362.326691126</v>
      </c>
      <c r="H199" s="100" t="n">
        <v>15305.3668727876</v>
      </c>
      <c r="I199" s="100" t="n">
        <v>16752.1148970222</v>
      </c>
      <c r="J199" s="100" t="n">
        <v>16281.5626672072</v>
      </c>
      <c r="K199" s="100" t="n">
        <v>17961.1066559743</v>
      </c>
      <c r="L199" s="100" t="n">
        <v>16311.5611881188</v>
      </c>
    </row>
    <row r="200" customFormat="false" ht="11.45" hidden="false" customHeight="true" outlineLevel="0" collapsed="false">
      <c r="A200" s="97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</row>
    <row r="201" customFormat="false" ht="11.45" hidden="false" customHeight="true" outlineLevel="0" collapsed="false">
      <c r="A201" s="96" t="s">
        <v>153</v>
      </c>
      <c r="B201" s="81" t="s">
        <v>182</v>
      </c>
      <c r="C201" s="81" t="s">
        <v>182</v>
      </c>
      <c r="D201" s="81" t="s">
        <v>182</v>
      </c>
      <c r="E201" s="81" t="s">
        <v>182</v>
      </c>
      <c r="F201" s="100" t="n">
        <v>18244.8107298891</v>
      </c>
      <c r="G201" s="100" t="n">
        <v>14728.1977798836</v>
      </c>
      <c r="H201" s="100" t="n">
        <v>14577.8524934355</v>
      </c>
      <c r="I201" s="100" t="n">
        <v>14316.1726734941</v>
      </c>
      <c r="J201" s="100" t="n">
        <v>14252.7187884769</v>
      </c>
      <c r="K201" s="100" t="n">
        <v>12279.781420765</v>
      </c>
      <c r="L201" s="100" t="n">
        <v>11788.0816115703</v>
      </c>
    </row>
    <row r="202" customFormat="false" ht="11.45" hidden="false" customHeight="true" outlineLevel="0" collapsed="false">
      <c r="A202" s="97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</row>
    <row r="203" customFormat="false" ht="11.45" hidden="false" customHeight="true" outlineLevel="0" collapsed="false">
      <c r="A203" s="96" t="s">
        <v>154</v>
      </c>
      <c r="B203" s="100" t="n">
        <v>5369.79975710425</v>
      </c>
      <c r="C203" s="100" t="n">
        <v>7744.20142006955</v>
      </c>
      <c r="D203" s="100" t="n">
        <v>13519.5742729564</v>
      </c>
      <c r="E203" s="100" t="n">
        <v>10581.4639076277</v>
      </c>
      <c r="F203" s="100" t="n">
        <v>20955.0195868502</v>
      </c>
      <c r="G203" s="100" t="n">
        <v>17128.2780200733</v>
      </c>
      <c r="H203" s="100" t="n">
        <v>10164.6672634201</v>
      </c>
      <c r="I203" s="100" t="n">
        <v>11502.2103346103</v>
      </c>
      <c r="J203" s="100" t="n">
        <v>12175.5304976751</v>
      </c>
      <c r="K203" s="100" t="n">
        <v>13774.8815165877</v>
      </c>
      <c r="L203" s="100" t="n">
        <v>10973.3333333333</v>
      </c>
    </row>
    <row r="204" customFormat="false" ht="11.45" hidden="false" customHeight="true" outlineLevel="0" collapsed="false">
      <c r="A204" s="97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</row>
    <row r="205" customFormat="false" ht="11.45" hidden="false" customHeight="true" outlineLevel="0" collapsed="false">
      <c r="A205" s="96" t="s">
        <v>155</v>
      </c>
      <c r="B205" s="81" t="s">
        <v>182</v>
      </c>
      <c r="C205" s="81" t="s">
        <v>182</v>
      </c>
      <c r="D205" s="81" t="s">
        <v>182</v>
      </c>
      <c r="E205" s="81" t="s">
        <v>182</v>
      </c>
      <c r="F205" s="100" t="n">
        <v>15161.0905463514</v>
      </c>
      <c r="G205" s="100" t="n">
        <v>14809.4558054292</v>
      </c>
      <c r="H205" s="100" t="n">
        <v>14108.080453315</v>
      </c>
      <c r="I205" s="100" t="n">
        <v>13087.4867574412</v>
      </c>
      <c r="J205" s="100" t="n">
        <v>13868.1467068904</v>
      </c>
      <c r="K205" s="100" t="n">
        <v>13962.0253164557</v>
      </c>
      <c r="L205" s="100" t="n">
        <v>13911.954887218</v>
      </c>
    </row>
    <row r="206" customFormat="false" ht="11.45" hidden="false" customHeight="true" outlineLevel="0" collapsed="false">
      <c r="A206" s="96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</row>
    <row r="207" customFormat="false" ht="11.45" hidden="false" customHeight="true" outlineLevel="0" collapsed="false">
      <c r="A207" s="96" t="s">
        <v>209</v>
      </c>
      <c r="B207" s="100" t="n">
        <v>4811.8354419167</v>
      </c>
      <c r="C207" s="100" t="n">
        <v>6228.33078333261</v>
      </c>
      <c r="D207" s="100" t="n">
        <v>7183.76527114556</v>
      </c>
      <c r="E207" s="100" t="n">
        <v>8526.8728690422</v>
      </c>
      <c r="F207" s="100" t="n">
        <v>11974.1555222681</v>
      </c>
      <c r="G207" s="100" t="n">
        <v>12439.5410688989</v>
      </c>
      <c r="H207" s="100" t="n">
        <v>11864.5059239086</v>
      </c>
      <c r="I207" s="100" t="n">
        <v>11962.8273318742</v>
      </c>
      <c r="J207" s="100" t="n">
        <v>12582.1872211385</v>
      </c>
      <c r="K207" s="100" t="n">
        <v>13115.2181264795</v>
      </c>
      <c r="L207" s="100" t="n">
        <v>14104.0834955366</v>
      </c>
    </row>
    <row r="208" customFormat="false" ht="11.45" hidden="false" customHeight="true" outlineLevel="0" collapsed="false">
      <c r="A208" s="97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</row>
    <row r="209" customFormat="false" ht="11.45" hidden="false" customHeight="true" outlineLevel="0" collapsed="false">
      <c r="A209" s="96" t="s">
        <v>210</v>
      </c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</row>
    <row r="210" customFormat="false" ht="11.45" hidden="false" customHeight="true" outlineLevel="0" collapsed="false">
      <c r="A210" s="78" t="s">
        <v>211</v>
      </c>
      <c r="B210" s="100" t="n">
        <v>4260.36033750682</v>
      </c>
      <c r="C210" s="100" t="n">
        <v>5456.39783643596</v>
      </c>
      <c r="D210" s="100" t="n">
        <v>6430.24846019485</v>
      </c>
      <c r="E210" s="100" t="n">
        <v>8273.79093585973</v>
      </c>
      <c r="F210" s="100" t="n">
        <v>11112.3607415289</v>
      </c>
      <c r="G210" s="100" t="n">
        <v>12035.3909894399</v>
      </c>
      <c r="H210" s="100" t="n">
        <v>11390.9961502208</v>
      </c>
      <c r="I210" s="100" t="n">
        <v>11225.4649115822</v>
      </c>
      <c r="J210" s="100" t="n">
        <v>11895.805572689</v>
      </c>
      <c r="K210" s="100" t="n">
        <v>13007.9118738969</v>
      </c>
      <c r="L210" s="100" t="n">
        <v>13465.7472112271</v>
      </c>
    </row>
    <row r="211" customFormat="false" ht="11.45" hidden="false" customHeight="true" outlineLevel="0" collapsed="false">
      <c r="A211" s="78" t="s">
        <v>212</v>
      </c>
      <c r="B211" s="81" t="s">
        <v>182</v>
      </c>
      <c r="C211" s="81" t="s">
        <v>182</v>
      </c>
      <c r="D211" s="81" t="s">
        <v>182</v>
      </c>
      <c r="E211" s="81" t="s">
        <v>182</v>
      </c>
      <c r="F211" s="100" t="n">
        <v>18013.5950098145</v>
      </c>
      <c r="G211" s="100" t="n">
        <v>16659.7871153203</v>
      </c>
      <c r="H211" s="100" t="n">
        <v>15377.8533155968</v>
      </c>
      <c r="I211" s="100" t="n">
        <v>15706.6828221317</v>
      </c>
      <c r="J211" s="100" t="n">
        <v>15992.9285064987</v>
      </c>
      <c r="K211" s="100" t="n">
        <v>15114.870030581</v>
      </c>
      <c r="L211" s="100" t="n">
        <v>16907.464339059</v>
      </c>
    </row>
    <row r="212" customFormat="false" ht="11.45" hidden="false" customHeight="true" outlineLevel="0" collapsed="false">
      <c r="A212" s="97" t="s">
        <v>213</v>
      </c>
      <c r="B212" s="100" t="n">
        <v>6630.467487916</v>
      </c>
      <c r="C212" s="100" t="n">
        <v>8595.62661574702</v>
      </c>
      <c r="D212" s="100" t="n">
        <v>9203.9553424185</v>
      </c>
      <c r="E212" s="100" t="n">
        <v>9108.52586812655</v>
      </c>
      <c r="F212" s="100" t="n">
        <v>10786.679745825</v>
      </c>
      <c r="G212" s="100" t="n">
        <v>11056.94342691</v>
      </c>
      <c r="H212" s="100" t="n">
        <v>10837.8846080655</v>
      </c>
      <c r="I212" s="100" t="n">
        <v>11206.5379390139</v>
      </c>
      <c r="J212" s="100" t="n">
        <v>11831.0782158214</v>
      </c>
      <c r="K212" s="100" t="n">
        <v>12014.9234855192</v>
      </c>
      <c r="L212" s="100" t="n">
        <v>13541.3532440783</v>
      </c>
    </row>
    <row r="213" customFormat="false" ht="11.45" hidden="false" customHeight="true" outlineLevel="0" collapsed="false">
      <c r="A213" s="96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</row>
    <row r="214" customFormat="false" ht="11.45" hidden="false" customHeight="true" outlineLevel="0" collapsed="false">
      <c r="A214" s="96" t="s">
        <v>214</v>
      </c>
      <c r="B214" s="100" t="n">
        <v>4917.13964217611</v>
      </c>
      <c r="C214" s="100" t="n">
        <v>6387.20983331417</v>
      </c>
      <c r="D214" s="100" t="n">
        <v>7634.26620560246</v>
      </c>
      <c r="E214" s="100" t="n">
        <v>9018.00070601296</v>
      </c>
      <c r="F214" s="100" t="n">
        <v>12703.4634023878</v>
      </c>
      <c r="G214" s="100" t="n">
        <v>12896.101494118</v>
      </c>
      <c r="H214" s="100" t="n">
        <v>12185.8127594656</v>
      </c>
      <c r="I214" s="100" t="n">
        <v>12557.81523501</v>
      </c>
      <c r="J214" s="100" t="n">
        <v>13394.4474346326</v>
      </c>
      <c r="K214" s="100" t="n">
        <v>14118.0926614812</v>
      </c>
      <c r="L214" s="100" t="n">
        <v>14104.0834955366</v>
      </c>
    </row>
    <row r="216" customFormat="false" ht="6.95" hidden="false" customHeight="true" outlineLevel="0" collapsed="false">
      <c r="A216" s="42" t="s">
        <v>236</v>
      </c>
    </row>
    <row r="217" customFormat="false" ht="11.45" hidden="false" customHeight="true" outlineLevel="0" collapsed="false">
      <c r="A217" s="42" t="s">
        <v>218</v>
      </c>
    </row>
    <row r="219" customFormat="false" ht="11.45" hidden="false" customHeight="true" outlineLevel="0" collapsed="false">
      <c r="A219" s="68" t="s">
        <v>197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</row>
    <row r="220" customFormat="false" ht="12.75" hidden="false" customHeight="true" outlineLevel="0" collapsed="false">
      <c r="A220" s="68" t="s">
        <v>198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</row>
    <row r="221" customFormat="false" ht="11.45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</row>
    <row r="222" customFormat="false" ht="11.45" hidden="false" customHeight="true" outlineLevel="0" collapsed="false">
      <c r="A222" s="68" t="s">
        <v>269</v>
      </c>
      <c r="B222" s="68"/>
      <c r="C222" s="68"/>
      <c r="D222" s="68"/>
      <c r="E222" s="68"/>
      <c r="F222" s="68"/>
      <c r="G222" s="68"/>
      <c r="H222" s="68"/>
      <c r="I222" s="68"/>
      <c r="J222" s="68"/>
      <c r="K222" s="68"/>
    </row>
    <row r="223" customFormat="false" ht="11.45" hidden="false" customHeight="true" outlineLevel="0" collapsed="false">
      <c r="A223" s="65"/>
      <c r="B223" s="34"/>
      <c r="C223" s="34"/>
      <c r="D223" s="34"/>
      <c r="E223" s="34"/>
      <c r="F223" s="34"/>
      <c r="G223" s="34"/>
      <c r="H223" s="34"/>
      <c r="I223" s="34"/>
      <c r="J223" s="34"/>
      <c r="K223" s="34"/>
    </row>
    <row r="224" customFormat="false" ht="11.45" hidden="false" customHeight="true" outlineLevel="0" collapsed="false">
      <c r="A224" s="68" t="s">
        <v>175</v>
      </c>
      <c r="B224" s="68"/>
      <c r="C224" s="68"/>
      <c r="D224" s="68"/>
      <c r="E224" s="68"/>
      <c r="F224" s="68"/>
      <c r="G224" s="68"/>
      <c r="H224" s="68"/>
      <c r="I224" s="68"/>
      <c r="J224" s="68"/>
      <c r="K224" s="68"/>
    </row>
    <row r="225" customFormat="false" ht="11.4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11.45" hidden="false" customHeight="true" outlineLevel="0" collapsed="false">
      <c r="B226" s="63"/>
      <c r="C226" s="63"/>
      <c r="D226" s="63"/>
      <c r="E226" s="49"/>
      <c r="F226" s="3"/>
      <c r="G226" s="49"/>
      <c r="H226" s="93"/>
      <c r="I226" s="93"/>
      <c r="J226" s="93"/>
      <c r="K226" s="93"/>
      <c r="L226" s="93"/>
    </row>
    <row r="227" customFormat="false" ht="11.45" hidden="false" customHeight="true" outlineLevel="0" collapsed="false">
      <c r="A227" s="34" t="s">
        <v>138</v>
      </c>
      <c r="B227" s="75" t="s">
        <v>200</v>
      </c>
      <c r="C227" s="75" t="s">
        <v>201</v>
      </c>
      <c r="D227" s="75" t="s">
        <v>202</v>
      </c>
      <c r="E227" s="51" t="s">
        <v>203</v>
      </c>
      <c r="F227" s="52" t="n">
        <v>1995</v>
      </c>
      <c r="G227" s="51" t="n">
        <v>1996</v>
      </c>
      <c r="H227" s="75" t="n">
        <v>1997</v>
      </c>
      <c r="I227" s="75" t="n">
        <v>1998</v>
      </c>
      <c r="J227" s="75" t="n">
        <v>1999</v>
      </c>
      <c r="K227" s="75" t="n">
        <v>2000</v>
      </c>
      <c r="L227" s="75" t="n">
        <v>2001</v>
      </c>
    </row>
    <row r="228" customFormat="false" ht="11.45" hidden="false" customHeight="true" outlineLevel="0" collapsed="false">
      <c r="A228" s="5"/>
      <c r="B228" s="94"/>
      <c r="C228" s="94"/>
      <c r="D228" s="94"/>
      <c r="E228" s="95"/>
      <c r="F228" s="5"/>
      <c r="G228" s="95"/>
      <c r="H228" s="94"/>
      <c r="I228" s="94"/>
      <c r="J228" s="94"/>
      <c r="K228" s="94"/>
      <c r="L228" s="94"/>
    </row>
    <row r="229" customFormat="false" ht="11.45" hidden="false" customHeight="true" outlineLevel="0" collapsed="false">
      <c r="A229" s="3"/>
      <c r="B229" s="3"/>
      <c r="C229" s="3"/>
      <c r="D229" s="3"/>
      <c r="E229" s="3"/>
      <c r="F229" s="3"/>
    </row>
    <row r="230" customFormat="false" ht="11.45" hidden="false" customHeight="true" outlineLevel="0" collapsed="false">
      <c r="A230" s="3"/>
      <c r="B230" s="3"/>
      <c r="C230" s="3"/>
      <c r="D230" s="3"/>
      <c r="E230" s="3"/>
      <c r="F230" s="3"/>
    </row>
    <row r="231" customFormat="false" ht="11.45" hidden="false" customHeight="true" outlineLevel="0" collapsed="false">
      <c r="B231" s="68" t="s">
        <v>242</v>
      </c>
      <c r="C231" s="68"/>
      <c r="D231" s="68"/>
      <c r="E231" s="68"/>
      <c r="F231" s="68"/>
      <c r="G231" s="68"/>
      <c r="H231" s="68"/>
      <c r="I231" s="68"/>
      <c r="J231" s="68"/>
    </row>
    <row r="232" customFormat="false" ht="11.45" hidden="false" customHeight="true" outlineLevel="0" collapsed="false">
      <c r="A232" s="118"/>
      <c r="B232" s="52"/>
      <c r="C232" s="52"/>
      <c r="D232" s="52"/>
      <c r="E232" s="52"/>
      <c r="F232" s="52"/>
    </row>
    <row r="233" customFormat="false" ht="11.45" hidden="false" customHeight="true" outlineLevel="0" collapsed="false">
      <c r="A233" s="98"/>
    </row>
    <row r="234" customFormat="false" ht="11.45" hidden="false" customHeight="true" outlineLevel="0" collapsed="false">
      <c r="A234" s="96" t="s">
        <v>142</v>
      </c>
      <c r="B234" s="100" t="n">
        <v>209.160014166757</v>
      </c>
      <c r="C234" s="100" t="n">
        <v>121.645965910501</v>
      </c>
      <c r="D234" s="100" t="n">
        <v>221.201586324748</v>
      </c>
      <c r="E234" s="100" t="n">
        <v>187.812968128185</v>
      </c>
      <c r="F234" s="100" t="n">
        <v>442.995097775724</v>
      </c>
      <c r="G234" s="100" t="n">
        <v>470.968742218295</v>
      </c>
      <c r="H234" s="100" t="n">
        <v>513.751856900524</v>
      </c>
      <c r="I234" s="100" t="n">
        <v>506.083517381225</v>
      </c>
      <c r="J234" s="100" t="n">
        <v>520.81501654787</v>
      </c>
      <c r="K234" s="100" t="n">
        <v>418.568813412074</v>
      </c>
      <c r="L234" s="100" t="n">
        <v>26.7985638044527</v>
      </c>
    </row>
    <row r="235" customFormat="false" ht="11.45" hidden="false" customHeight="true" outlineLevel="0" collapsed="false">
      <c r="A235" s="97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</row>
    <row r="236" customFormat="false" ht="11.45" hidden="false" customHeight="true" outlineLevel="0" collapsed="false">
      <c r="A236" s="96" t="s">
        <v>143</v>
      </c>
      <c r="B236" s="100" t="n">
        <v>3647.52351071945</v>
      </c>
      <c r="C236" s="100" t="n">
        <v>3796.0599650347</v>
      </c>
      <c r="D236" s="100" t="n">
        <v>3598.59738913561</v>
      </c>
      <c r="E236" s="100" t="n">
        <v>4193.98486526213</v>
      </c>
      <c r="F236" s="100" t="n">
        <v>5014.71125285214</v>
      </c>
      <c r="G236" s="100" t="n">
        <v>4956.87360263191</v>
      </c>
      <c r="H236" s="100" t="n">
        <v>5107.16825431455</v>
      </c>
      <c r="I236" s="100" t="n">
        <v>5423.87429198996</v>
      </c>
      <c r="J236" s="100" t="n">
        <v>5673.61585308196</v>
      </c>
      <c r="K236" s="100" t="n">
        <v>5427.85026737968</v>
      </c>
      <c r="L236" s="100" t="n">
        <v>5530.26107053527</v>
      </c>
    </row>
    <row r="237" customFormat="false" ht="11.45" hidden="false" customHeight="true" outlineLevel="0" collapsed="false">
      <c r="A237" s="97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</row>
    <row r="238" customFormat="false" ht="11.45" hidden="false" customHeight="true" outlineLevel="0" collapsed="false">
      <c r="A238" s="96" t="s">
        <v>144</v>
      </c>
      <c r="B238" s="100" t="n">
        <v>2672.30220720151</v>
      </c>
      <c r="C238" s="100" t="n">
        <v>2493.1451495106</v>
      </c>
      <c r="D238" s="100" t="n">
        <v>2867.98658525027</v>
      </c>
      <c r="E238" s="100" t="n">
        <v>2829.52901132414</v>
      </c>
      <c r="F238" s="100" t="n">
        <v>3681.18709220548</v>
      </c>
      <c r="G238" s="100" t="n">
        <v>4311.22861640181</v>
      </c>
      <c r="H238" s="100" t="n">
        <v>4523.30093391267</v>
      </c>
      <c r="I238" s="100" t="n">
        <v>4095.60503668658</v>
      </c>
      <c r="J238" s="100" t="n">
        <v>4642.55612702941</v>
      </c>
      <c r="K238" s="100" t="n">
        <v>4427.09804756284</v>
      </c>
      <c r="L238" s="100" t="n">
        <v>4621.01314727886</v>
      </c>
    </row>
    <row r="239" customFormat="false" ht="11.45" hidden="false" customHeight="true" outlineLevel="0" collapsed="false">
      <c r="A239" s="96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</row>
    <row r="240" customFormat="false" ht="11.45" hidden="false" customHeight="true" outlineLevel="0" collapsed="false">
      <c r="A240" s="96" t="s">
        <v>160</v>
      </c>
      <c r="B240" s="100" t="n">
        <v>4538.70084578316</v>
      </c>
      <c r="C240" s="100" t="n">
        <v>5208.71841399</v>
      </c>
      <c r="D240" s="100" t="n">
        <v>4928.28756944104</v>
      </c>
      <c r="E240" s="100" t="n">
        <v>4331.61667763615</v>
      </c>
      <c r="F240" s="100" t="n">
        <v>6342.83898377664</v>
      </c>
      <c r="G240" s="100" t="n">
        <v>6717.86238634369</v>
      </c>
      <c r="H240" s="100" t="n">
        <v>7835.63717623143</v>
      </c>
      <c r="I240" s="100" t="n">
        <v>5265.08999977896</v>
      </c>
      <c r="J240" s="100" t="n">
        <v>4397.2682598545</v>
      </c>
      <c r="K240" s="100" t="n">
        <v>5549.50097510611</v>
      </c>
      <c r="L240" s="100" t="n">
        <v>4893.86242912563</v>
      </c>
    </row>
    <row r="241" customFormat="false" ht="11.45" hidden="false" customHeight="true" outlineLevel="0" collapsed="false">
      <c r="A241" s="97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</row>
    <row r="242" customFormat="false" ht="11.45" hidden="false" customHeight="true" outlineLevel="0" collapsed="false">
      <c r="A242" s="96" t="s">
        <v>145</v>
      </c>
      <c r="B242" s="81" t="s">
        <v>182</v>
      </c>
      <c r="C242" s="81" t="s">
        <v>182</v>
      </c>
      <c r="D242" s="81" t="s">
        <v>182</v>
      </c>
      <c r="E242" s="81" t="s">
        <v>182</v>
      </c>
      <c r="F242" s="100" t="n">
        <v>15479.4725492418</v>
      </c>
      <c r="G242" s="100" t="n">
        <v>12311.2931909238</v>
      </c>
      <c r="H242" s="100" t="n">
        <v>11343.9747794809</v>
      </c>
      <c r="I242" s="100" t="n">
        <v>5021.25722424742</v>
      </c>
      <c r="J242" s="100" t="n">
        <v>4745.52614095312</v>
      </c>
      <c r="K242" s="100" t="n">
        <v>4307.40485790147</v>
      </c>
      <c r="L242" s="100" t="n">
        <v>3958.42034707557</v>
      </c>
    </row>
    <row r="243" customFormat="false" ht="11.45" hidden="false" customHeight="true" outlineLevel="0" collapsed="false">
      <c r="A243" s="96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</row>
    <row r="244" customFormat="false" ht="11.45" hidden="false" customHeight="true" outlineLevel="0" collapsed="false">
      <c r="A244" s="96" t="s">
        <v>161</v>
      </c>
      <c r="B244" s="100" t="n">
        <v>6274.96035364868</v>
      </c>
      <c r="C244" s="100" t="n">
        <v>4727.7940927855</v>
      </c>
      <c r="D244" s="100" t="n">
        <v>4146.14442490555</v>
      </c>
      <c r="E244" s="100" t="n">
        <v>3846.65358131006</v>
      </c>
      <c r="F244" s="100" t="n">
        <v>3600.18658032276</v>
      </c>
      <c r="G244" s="100" t="n">
        <v>3467.86961814856</v>
      </c>
      <c r="H244" s="100" t="n">
        <v>3296.21792220379</v>
      </c>
      <c r="I244" s="100" t="n">
        <v>3879.30959271504</v>
      </c>
      <c r="J244" s="100" t="n">
        <v>4305.84055295143</v>
      </c>
      <c r="K244" s="100" t="n">
        <v>4529.24013700368</v>
      </c>
      <c r="L244" s="100" t="n">
        <v>5086.17857549858</v>
      </c>
    </row>
    <row r="245" customFormat="false" ht="11.45" hidden="false" customHeight="true" outlineLevel="0" collapsed="false">
      <c r="A245" s="96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</row>
    <row r="246" customFormat="false" ht="11.45" hidden="false" customHeight="true" outlineLevel="0" collapsed="false">
      <c r="A246" s="96" t="s">
        <v>206</v>
      </c>
      <c r="B246" s="100" t="n">
        <v>5422.39890810118</v>
      </c>
      <c r="C246" s="100" t="n">
        <v>4135.62090190427</v>
      </c>
      <c r="D246" s="100" t="n">
        <v>3306.17063722769</v>
      </c>
      <c r="E246" s="100" t="n">
        <v>3811.74443830052</v>
      </c>
      <c r="F246" s="100" t="n">
        <v>4030.9046949439</v>
      </c>
      <c r="G246" s="100" t="n">
        <v>4726.65098930251</v>
      </c>
      <c r="H246" s="100" t="n">
        <v>4517.19475624333</v>
      </c>
      <c r="I246" s="100" t="n">
        <v>5172.1958285047</v>
      </c>
      <c r="J246" s="100" t="n">
        <v>5490.47716152036</v>
      </c>
      <c r="K246" s="100" t="n">
        <v>5641.84397163121</v>
      </c>
      <c r="L246" s="100" t="n">
        <v>4834.09034892353</v>
      </c>
    </row>
    <row r="247" customFormat="false" ht="11.45" hidden="false" customHeight="true" outlineLevel="0" collapsed="false">
      <c r="A247" s="97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</row>
    <row r="248" customFormat="false" ht="11.45" hidden="false" customHeight="true" outlineLevel="0" collapsed="false">
      <c r="A248" s="96" t="s">
        <v>146</v>
      </c>
      <c r="B248" s="100" t="n">
        <v>2960.94269107144</v>
      </c>
      <c r="C248" s="100" t="n">
        <v>3052.91028785357</v>
      </c>
      <c r="D248" s="100" t="n">
        <v>2484.52333430231</v>
      </c>
      <c r="E248" s="100" t="n">
        <v>2676.61606328305</v>
      </c>
      <c r="F248" s="100" t="n">
        <v>3641.69448347558</v>
      </c>
      <c r="G248" s="100" t="n">
        <v>3645.04642879665</v>
      </c>
      <c r="H248" s="100" t="n">
        <v>3798.20748453819</v>
      </c>
      <c r="I248" s="100" t="n">
        <v>4006.10436676064</v>
      </c>
      <c r="J248" s="100" t="n">
        <v>4001.56654009774</v>
      </c>
      <c r="K248" s="100" t="n">
        <v>4332.220413344</v>
      </c>
      <c r="L248" s="100" t="n">
        <v>4350.70530961616</v>
      </c>
    </row>
    <row r="249" customFormat="false" ht="11.45" hidden="false" customHeight="true" outlineLevel="0" collapsed="false">
      <c r="A249" s="97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</row>
    <row r="250" customFormat="false" ht="11.45" hidden="false" customHeight="true" outlineLevel="0" collapsed="false">
      <c r="A250" s="96" t="s">
        <v>147</v>
      </c>
      <c r="B250" s="81" t="s">
        <v>182</v>
      </c>
      <c r="C250" s="81" t="s">
        <v>182</v>
      </c>
      <c r="D250" s="81" t="s">
        <v>182</v>
      </c>
      <c r="E250" s="81" t="s">
        <v>182</v>
      </c>
      <c r="F250" s="100" t="n">
        <v>8707.34095871506</v>
      </c>
      <c r="G250" s="100" t="n">
        <v>11296.6204529593</v>
      </c>
      <c r="H250" s="100" t="n">
        <v>11012.1910668375</v>
      </c>
      <c r="I250" s="100" t="n">
        <v>10288.9462478815</v>
      </c>
      <c r="J250" s="100" t="n">
        <v>9267.892189808</v>
      </c>
      <c r="K250" s="100" t="n">
        <v>8791.50438169425</v>
      </c>
      <c r="L250" s="100" t="n">
        <v>7600.9636214762</v>
      </c>
    </row>
    <row r="251" customFormat="false" ht="11.45" hidden="false" customHeight="true" outlineLevel="0" collapsed="false">
      <c r="A251" s="97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</row>
    <row r="252" customFormat="false" ht="11.45" hidden="false" customHeight="true" outlineLevel="0" collapsed="false">
      <c r="A252" s="96" t="s">
        <v>207</v>
      </c>
      <c r="B252" s="100" t="n">
        <v>3314.52833131061</v>
      </c>
      <c r="C252" s="100" t="n">
        <v>3522.08997378321</v>
      </c>
      <c r="D252" s="100" t="n">
        <v>3451.93955886211</v>
      </c>
      <c r="E252" s="100" t="n">
        <v>3616.18110342141</v>
      </c>
      <c r="F252" s="100" t="n">
        <v>5893.27418660723</v>
      </c>
      <c r="G252" s="100" t="n">
        <v>5704.49866592681</v>
      </c>
      <c r="H252" s="100" t="n">
        <v>5517.95562601884</v>
      </c>
      <c r="I252" s="100" t="n">
        <v>5265.65020172444</v>
      </c>
      <c r="J252" s="100" t="n">
        <v>6572.31668573118</v>
      </c>
      <c r="K252" s="100" t="n">
        <v>5855.29008184882</v>
      </c>
      <c r="L252" s="100" t="n">
        <v>7494.90754442015</v>
      </c>
    </row>
    <row r="253" customFormat="false" ht="11.45" hidden="false" customHeight="true" outlineLevel="0" collapsed="false">
      <c r="A253" s="97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</row>
    <row r="254" customFormat="false" ht="11.45" hidden="false" customHeight="true" outlineLevel="0" collapsed="false">
      <c r="A254" s="96" t="s">
        <v>208</v>
      </c>
      <c r="B254" s="100" t="n">
        <v>3030.12144961815</v>
      </c>
      <c r="C254" s="100" t="n">
        <v>2959.48172450944</v>
      </c>
      <c r="D254" s="100" t="n">
        <v>2537.9953120877</v>
      </c>
      <c r="E254" s="100" t="n">
        <v>2270.20885338473</v>
      </c>
      <c r="F254" s="100" t="n">
        <v>2903.23107814442</v>
      </c>
      <c r="G254" s="100" t="n">
        <v>3112.4507978906</v>
      </c>
      <c r="H254" s="100" t="n">
        <v>3403.23967416042</v>
      </c>
      <c r="I254" s="100" t="n">
        <v>3573.29257547346</v>
      </c>
      <c r="J254" s="100" t="n">
        <v>3663.97214295677</v>
      </c>
      <c r="K254" s="100" t="n">
        <v>4133.74618276496</v>
      </c>
      <c r="L254" s="100" t="n">
        <v>4163.57774115708</v>
      </c>
    </row>
    <row r="255" customFormat="false" ht="11.45" hidden="false" customHeight="true" outlineLevel="0" collapsed="false">
      <c r="A255" s="97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</row>
    <row r="256" customFormat="false" ht="11.45" hidden="false" customHeight="true" outlineLevel="0" collapsed="false">
      <c r="A256" s="96" t="s">
        <v>150</v>
      </c>
      <c r="B256" s="100" t="n">
        <v>2504.4889201801</v>
      </c>
      <c r="C256" s="100" t="n">
        <v>4196.75693773483</v>
      </c>
      <c r="D256" s="100" t="n">
        <v>3131.6451610055</v>
      </c>
      <c r="E256" s="100" t="n">
        <v>3274.42901319865</v>
      </c>
      <c r="F256" s="100" t="n">
        <v>3704.64291805003</v>
      </c>
      <c r="G256" s="100" t="n">
        <v>4129.00600909368</v>
      </c>
      <c r="H256" s="100" t="n">
        <v>4128.44165599064</v>
      </c>
      <c r="I256" s="100" t="n">
        <v>4248.21853650655</v>
      </c>
      <c r="J256" s="100" t="n">
        <v>4398.18246393885</v>
      </c>
      <c r="K256" s="100" t="n">
        <v>4712.51470455163</v>
      </c>
      <c r="L256" s="100" t="n">
        <v>4372.58724315069</v>
      </c>
    </row>
    <row r="257" customFormat="false" ht="11.45" hidden="false" customHeight="true" outlineLevel="0" collapsed="false">
      <c r="A257" s="97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</row>
    <row r="258" customFormat="false" ht="11.45" hidden="false" customHeight="true" outlineLevel="0" collapsed="false">
      <c r="A258" s="96" t="s">
        <v>151</v>
      </c>
      <c r="B258" s="100" t="n">
        <v>1541.53544705227</v>
      </c>
      <c r="C258" s="100" t="n">
        <v>3436.11109993038</v>
      </c>
      <c r="D258" s="100" t="n">
        <v>2837.78667394522</v>
      </c>
      <c r="E258" s="100" t="n">
        <v>3757.36753601486</v>
      </c>
      <c r="F258" s="100" t="n">
        <v>5108.10341583925</v>
      </c>
      <c r="G258" s="100" t="n">
        <v>5482.12301501416</v>
      </c>
      <c r="H258" s="100" t="n">
        <v>5515.14540533894</v>
      </c>
      <c r="I258" s="100" t="n">
        <v>5412.42946752317</v>
      </c>
      <c r="J258" s="100" t="n">
        <v>5695.37199279392</v>
      </c>
      <c r="K258" s="100" t="n">
        <v>7258.82809468374</v>
      </c>
      <c r="L258" s="100" t="n">
        <v>6153.96467493424</v>
      </c>
    </row>
    <row r="259" customFormat="false" ht="11.45" hidden="false" customHeight="true" outlineLevel="0" collapsed="false">
      <c r="A259" s="97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</row>
    <row r="260" customFormat="false" ht="11.45" hidden="false" customHeight="true" outlineLevel="0" collapsed="false">
      <c r="A260" s="96" t="s">
        <v>152</v>
      </c>
      <c r="B260" s="81" t="s">
        <v>182</v>
      </c>
      <c r="C260" s="81" t="s">
        <v>182</v>
      </c>
      <c r="D260" s="81" t="s">
        <v>182</v>
      </c>
      <c r="E260" s="81" t="s">
        <v>182</v>
      </c>
      <c r="F260" s="100" t="n">
        <v>6921.65059379162</v>
      </c>
      <c r="G260" s="100" t="n">
        <v>6401.42765180478</v>
      </c>
      <c r="H260" s="100" t="n">
        <v>6700.5462591424</v>
      </c>
      <c r="I260" s="100" t="n">
        <v>6049.69366638131</v>
      </c>
      <c r="J260" s="100" t="n">
        <v>5838.21971793866</v>
      </c>
      <c r="K260" s="100" t="n">
        <v>6046.42080284754</v>
      </c>
      <c r="L260" s="100" t="n">
        <v>6196.70147778615</v>
      </c>
    </row>
    <row r="261" customFormat="false" ht="11.45" hidden="false" customHeight="true" outlineLevel="0" collapsed="false">
      <c r="A261" s="97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</row>
    <row r="262" customFormat="false" ht="11.45" hidden="false" customHeight="true" outlineLevel="0" collapsed="false">
      <c r="A262" s="96" t="s">
        <v>153</v>
      </c>
      <c r="B262" s="81" t="s">
        <v>182</v>
      </c>
      <c r="C262" s="81" t="s">
        <v>182</v>
      </c>
      <c r="D262" s="81" t="s">
        <v>182</v>
      </c>
      <c r="E262" s="81" t="s">
        <v>182</v>
      </c>
      <c r="F262" s="100" t="n">
        <v>8380.33665195446</v>
      </c>
      <c r="G262" s="100" t="n">
        <v>6692.37599698997</v>
      </c>
      <c r="H262" s="100" t="n">
        <v>7554.60331639711</v>
      </c>
      <c r="I262" s="100" t="n">
        <v>6198.48351504797</v>
      </c>
      <c r="J262" s="100" t="n">
        <v>8105.42699478909</v>
      </c>
      <c r="K262" s="100" t="n">
        <v>6417.10971483809</v>
      </c>
      <c r="L262" s="100" t="n">
        <v>5995.62879313608</v>
      </c>
    </row>
    <row r="263" customFormat="false" ht="11.45" hidden="false" customHeight="true" outlineLevel="0" collapsed="false">
      <c r="A263" s="97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</row>
    <row r="264" customFormat="false" ht="11.45" hidden="false" customHeight="true" outlineLevel="0" collapsed="false">
      <c r="A264" s="96" t="s">
        <v>154</v>
      </c>
      <c r="B264" s="100" t="n">
        <v>3963.0964128492</v>
      </c>
      <c r="C264" s="100" t="n">
        <v>4235.7945663621</v>
      </c>
      <c r="D264" s="100" t="n">
        <v>3948.11681938627</v>
      </c>
      <c r="E264" s="100" t="n">
        <v>3403.64927036332</v>
      </c>
      <c r="F264" s="100" t="n">
        <v>5337.06904254785</v>
      </c>
      <c r="G264" s="100" t="n">
        <v>6148.85821980012</v>
      </c>
      <c r="H264" s="100" t="n">
        <v>7548.06502129848</v>
      </c>
      <c r="I264" s="100" t="n">
        <v>7193.78475700956</v>
      </c>
      <c r="J264" s="100" t="n">
        <v>7372.6637517924</v>
      </c>
      <c r="K264" s="100" t="n">
        <v>7266.25153316351</v>
      </c>
      <c r="L264" s="100" t="n">
        <v>6759.70787317421</v>
      </c>
    </row>
    <row r="265" customFormat="false" ht="11.45" hidden="false" customHeight="true" outlineLevel="0" collapsed="false">
      <c r="A265" s="97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</row>
    <row r="266" customFormat="false" ht="11.45" hidden="false" customHeight="true" outlineLevel="0" collapsed="false">
      <c r="A266" s="96" t="s">
        <v>155</v>
      </c>
      <c r="B266" s="81" t="s">
        <v>182</v>
      </c>
      <c r="C266" s="81" t="s">
        <v>182</v>
      </c>
      <c r="D266" s="81" t="s">
        <v>182</v>
      </c>
      <c r="E266" s="81" t="s">
        <v>182</v>
      </c>
      <c r="F266" s="100" t="n">
        <v>13018.464414802</v>
      </c>
      <c r="G266" s="100" t="n">
        <v>7842.924533743</v>
      </c>
      <c r="H266" s="100" t="n">
        <v>6016.50380964304</v>
      </c>
      <c r="I266" s="100" t="n">
        <v>6770.16634911867</v>
      </c>
      <c r="J266" s="100" t="n">
        <v>6910.86635528059</v>
      </c>
      <c r="K266" s="100" t="n">
        <v>6644.81268011527</v>
      </c>
      <c r="L266" s="100" t="n">
        <v>6269.24825467746</v>
      </c>
    </row>
    <row r="267" customFormat="false" ht="11.45" hidden="false" customHeight="true" outlineLevel="0" collapsed="false">
      <c r="A267" s="96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</row>
    <row r="268" customFormat="false" ht="11.45" hidden="false" customHeight="true" outlineLevel="0" collapsed="false">
      <c r="A268" s="96" t="s">
        <v>209</v>
      </c>
      <c r="B268" s="100" t="n">
        <v>3313.15417878293</v>
      </c>
      <c r="C268" s="100" t="n">
        <v>3322.61621913306</v>
      </c>
      <c r="D268" s="100" t="n">
        <v>3030.83328686535</v>
      </c>
      <c r="E268" s="100" t="n">
        <v>3060.19997815551</v>
      </c>
      <c r="F268" s="100" t="n">
        <v>4632.55560904178</v>
      </c>
      <c r="G268" s="100" t="n">
        <v>4774.54156283145</v>
      </c>
      <c r="H268" s="100" t="n">
        <v>5028.44664511026</v>
      </c>
      <c r="I268" s="100" t="n">
        <v>4787.80440924821</v>
      </c>
      <c r="J268" s="100" t="n">
        <v>5070.10555132993</v>
      </c>
      <c r="K268" s="100" t="n">
        <v>5111.34668886843</v>
      </c>
      <c r="L268" s="100" t="n">
        <v>5170.53314851679</v>
      </c>
    </row>
    <row r="269" customFormat="false" ht="11.45" hidden="false" customHeight="true" outlineLevel="0" collapsed="false">
      <c r="A269" s="97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</row>
    <row r="270" customFormat="false" ht="11.45" hidden="false" customHeight="true" outlineLevel="0" collapsed="false">
      <c r="A270" s="96" t="s">
        <v>210</v>
      </c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</row>
    <row r="271" customFormat="false" ht="11.45" hidden="false" customHeight="true" outlineLevel="0" collapsed="false">
      <c r="A271" s="78" t="s">
        <v>211</v>
      </c>
      <c r="B271" s="100" t="n">
        <v>3053.32238791565</v>
      </c>
      <c r="C271" s="100" t="n">
        <v>3166.40050713921</v>
      </c>
      <c r="D271" s="100" t="n">
        <v>2927.55591653093</v>
      </c>
      <c r="E271" s="100" t="n">
        <v>2960.28128741001</v>
      </c>
      <c r="F271" s="100" t="n">
        <v>3962.49444340785</v>
      </c>
      <c r="G271" s="100" t="n">
        <v>4187.51108182463</v>
      </c>
      <c r="H271" s="100" t="n">
        <v>4398.90991219568</v>
      </c>
      <c r="I271" s="100" t="n">
        <v>4411.11207661147</v>
      </c>
      <c r="J271" s="100" t="n">
        <v>4755.92510182377</v>
      </c>
      <c r="K271" s="100" t="n">
        <v>4813.94525761022</v>
      </c>
      <c r="L271" s="100" t="n">
        <v>5025.6681988912</v>
      </c>
    </row>
    <row r="272" customFormat="false" ht="11.45" hidden="false" customHeight="true" outlineLevel="0" collapsed="false">
      <c r="A272" s="78" t="s">
        <v>212</v>
      </c>
      <c r="B272" s="81" t="s">
        <v>182</v>
      </c>
      <c r="C272" s="81" t="s">
        <v>182</v>
      </c>
      <c r="D272" s="81" t="s">
        <v>182</v>
      </c>
      <c r="E272" s="81" t="s">
        <v>182</v>
      </c>
      <c r="F272" s="100" t="n">
        <v>9411.55796127854</v>
      </c>
      <c r="G272" s="100" t="n">
        <v>8057.88240093322</v>
      </c>
      <c r="H272" s="100" t="n">
        <v>7991.56705279641</v>
      </c>
      <c r="I272" s="100" t="n">
        <v>6578.40558119437</v>
      </c>
      <c r="J272" s="100" t="n">
        <v>6792.59290860363</v>
      </c>
      <c r="K272" s="100" t="n">
        <v>6302.0123543272</v>
      </c>
      <c r="L272" s="100" t="n">
        <v>5977.03030528224</v>
      </c>
    </row>
    <row r="273" customFormat="false" ht="11.45" hidden="false" customHeight="true" outlineLevel="0" collapsed="false">
      <c r="A273" s="97" t="s">
        <v>213</v>
      </c>
      <c r="B273" s="100" t="n">
        <v>5192.41827307277</v>
      </c>
      <c r="C273" s="100" t="n">
        <v>4614.17317068309</v>
      </c>
      <c r="D273" s="100" t="n">
        <v>3964.4118269665</v>
      </c>
      <c r="E273" s="100" t="n">
        <v>4003.09895488816</v>
      </c>
      <c r="F273" s="100" t="n">
        <v>4934.40196788647</v>
      </c>
      <c r="G273" s="100" t="n">
        <v>5374.70912675994</v>
      </c>
      <c r="H273" s="100" t="n">
        <v>5816.47133966779</v>
      </c>
      <c r="I273" s="100" t="n">
        <v>4970.89115801243</v>
      </c>
      <c r="J273" s="100" t="n">
        <v>4742.82730503802</v>
      </c>
      <c r="K273" s="100" t="n">
        <v>5372.71525239169</v>
      </c>
      <c r="L273" s="100" t="n">
        <v>4914.69887369838</v>
      </c>
    </row>
    <row r="274" customFormat="false" ht="11.45" hidden="false" customHeight="true" outlineLevel="0" collapsed="false">
      <c r="A274" s="96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</row>
    <row r="275" customFormat="false" ht="11.45" hidden="false" customHeight="true" outlineLevel="0" collapsed="false">
      <c r="A275" s="96" t="s">
        <v>214</v>
      </c>
      <c r="B275" s="100" t="n">
        <v>3522.31419294969</v>
      </c>
      <c r="C275" s="100" t="n">
        <v>3444.26218504356</v>
      </c>
      <c r="D275" s="100" t="n">
        <v>3252.0348731901</v>
      </c>
      <c r="E275" s="100" t="n">
        <v>3248.0129462837</v>
      </c>
      <c r="F275" s="100" t="n">
        <v>5075.5507068175</v>
      </c>
      <c r="G275" s="100" t="n">
        <v>5245.51030504975</v>
      </c>
      <c r="H275" s="100" t="n">
        <v>5542.19850201078</v>
      </c>
      <c r="I275" s="100" t="n">
        <v>5293.88792662943</v>
      </c>
      <c r="J275" s="100" t="n">
        <v>5590.9205678778</v>
      </c>
      <c r="K275" s="100" t="n">
        <v>5529.91550228051</v>
      </c>
      <c r="L275" s="100" t="n">
        <v>5197.33171232124</v>
      </c>
    </row>
    <row r="276" customFormat="false" ht="11.45" hidden="false" customHeight="true" outlineLevel="0" collapsed="false">
      <c r="D276" s="99"/>
      <c r="E276" s="99"/>
      <c r="G276" s="100"/>
      <c r="H276" s="100"/>
      <c r="J276" s="57"/>
    </row>
    <row r="277" customFormat="false" ht="11.45" hidden="false" customHeight="true" outlineLevel="0" collapsed="false">
      <c r="D277" s="99"/>
      <c r="E277" s="99"/>
      <c r="G277" s="100"/>
      <c r="H277" s="100"/>
      <c r="J277" s="57"/>
    </row>
    <row r="278" customFormat="false" ht="11.45" hidden="false" customHeight="true" outlineLevel="0" collapsed="false">
      <c r="B278" s="68" t="s">
        <v>267</v>
      </c>
      <c r="C278" s="68"/>
      <c r="D278" s="68"/>
      <c r="E278" s="68"/>
      <c r="F278" s="68"/>
      <c r="G278" s="68"/>
      <c r="H278" s="68"/>
      <c r="I278" s="68"/>
      <c r="J278" s="68"/>
    </row>
    <row r="279" customFormat="false" ht="11.45" hidden="false" customHeight="true" outlineLevel="0" collapsed="false">
      <c r="A279" s="34"/>
      <c r="B279" s="34"/>
      <c r="C279" s="34"/>
      <c r="D279" s="34"/>
      <c r="E279" s="34"/>
      <c r="F279" s="34"/>
      <c r="G279" s="100"/>
      <c r="H279" s="100"/>
      <c r="J279" s="57"/>
    </row>
    <row r="280" customFormat="false" ht="11.45" hidden="false" customHeight="true" outlineLevel="0" collapsed="false">
      <c r="A280" s="3"/>
      <c r="B280" s="3"/>
      <c r="C280" s="3"/>
      <c r="D280" s="3"/>
      <c r="E280" s="3"/>
      <c r="F280" s="3"/>
      <c r="G280" s="100"/>
      <c r="H280" s="100"/>
      <c r="J280" s="57"/>
    </row>
    <row r="281" customFormat="false" ht="11.45" hidden="false" customHeight="true" outlineLevel="0" collapsed="false">
      <c r="A281" s="96" t="s">
        <v>142</v>
      </c>
      <c r="B281" s="100" t="n">
        <v>1037.07589234393</v>
      </c>
      <c r="C281" s="100" t="n">
        <v>652.426671839901</v>
      </c>
      <c r="D281" s="100" t="n">
        <v>631.719627517763</v>
      </c>
      <c r="E281" s="100" t="n">
        <v>658.475212249486</v>
      </c>
      <c r="F281" s="100" t="n">
        <v>979.471781294904</v>
      </c>
      <c r="G281" s="100" t="n">
        <v>982.421045786239</v>
      </c>
      <c r="H281" s="100" t="n">
        <v>985.078581580464</v>
      </c>
      <c r="I281" s="100" t="n">
        <v>1005.19805358714</v>
      </c>
      <c r="J281" s="100" t="n">
        <v>1103.1127371431</v>
      </c>
      <c r="K281" s="100" t="n">
        <v>1112.43691797526</v>
      </c>
      <c r="L281" s="100" t="n">
        <v>1153.32907845786</v>
      </c>
    </row>
    <row r="282" customFormat="false" ht="11.45" hidden="false" customHeight="true" outlineLevel="0" collapsed="false">
      <c r="A282" s="97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</row>
    <row r="283" customFormat="false" ht="11.45" hidden="false" customHeight="true" outlineLevel="0" collapsed="false">
      <c r="A283" s="96" t="s">
        <v>143</v>
      </c>
      <c r="B283" s="100" t="n">
        <v>5866.06938127476</v>
      </c>
      <c r="C283" s="100" t="n">
        <v>7158.67480622396</v>
      </c>
      <c r="D283" s="100" t="n">
        <v>6298.12851228689</v>
      </c>
      <c r="E283" s="100" t="n">
        <v>7191.57966845721</v>
      </c>
      <c r="F283" s="100" t="n">
        <v>8761.28008909043</v>
      </c>
      <c r="G283" s="100" t="n">
        <v>9346.15762963536</v>
      </c>
      <c r="H283" s="100" t="n">
        <v>9646.00289725018</v>
      </c>
      <c r="I283" s="100" t="n">
        <v>10959.8083607248</v>
      </c>
      <c r="J283" s="100" t="n">
        <v>11757.6832694548</v>
      </c>
      <c r="K283" s="100" t="n">
        <v>11736.3431418441</v>
      </c>
      <c r="L283" s="100" t="n">
        <v>11097.8450188085</v>
      </c>
    </row>
    <row r="284" customFormat="false" ht="11.45" hidden="false" customHeight="true" outlineLevel="0" collapsed="false">
      <c r="A284" s="97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</row>
    <row r="285" customFormat="false" ht="11.45" hidden="false" customHeight="true" outlineLevel="0" collapsed="false">
      <c r="A285" s="96" t="s">
        <v>144</v>
      </c>
      <c r="B285" s="100" t="n">
        <v>5722.04213168912</v>
      </c>
      <c r="C285" s="100" t="n">
        <v>6046.92584473928</v>
      </c>
      <c r="D285" s="100" t="n">
        <v>5785.49083650259</v>
      </c>
      <c r="E285" s="100" t="n">
        <v>6385.30770301166</v>
      </c>
      <c r="F285" s="100" t="n">
        <v>8718.73198671887</v>
      </c>
      <c r="G285" s="100" t="n">
        <v>9661.09621716091</v>
      </c>
      <c r="H285" s="100" t="n">
        <v>9725.51332529989</v>
      </c>
      <c r="I285" s="100" t="n">
        <v>10058.0661818882</v>
      </c>
      <c r="J285" s="100" t="n">
        <v>10870.5651455682</v>
      </c>
      <c r="K285" s="100" t="n">
        <v>10614.7338877442</v>
      </c>
      <c r="L285" s="100" t="n">
        <v>10369.1816668426</v>
      </c>
    </row>
    <row r="286" customFormat="false" ht="11.45" hidden="false" customHeight="true" outlineLevel="0" collapsed="false">
      <c r="A286" s="96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</row>
    <row r="287" customFormat="false" ht="11.45" hidden="false" customHeight="true" outlineLevel="0" collapsed="false">
      <c r="A287" s="96" t="s">
        <v>160</v>
      </c>
      <c r="B287" s="100" t="n">
        <v>7067.88264192157</v>
      </c>
      <c r="C287" s="100" t="n">
        <v>8333.68764963697</v>
      </c>
      <c r="D287" s="100" t="n">
        <v>7699.02520101391</v>
      </c>
      <c r="E287" s="100" t="n">
        <v>8220.19596418452</v>
      </c>
      <c r="F287" s="100" t="n">
        <v>10318.23110726</v>
      </c>
      <c r="G287" s="100" t="n">
        <v>10437.6634003454</v>
      </c>
      <c r="H287" s="100" t="n">
        <v>10206.7438495423</v>
      </c>
      <c r="I287" s="100" t="n">
        <v>9760.5625645534</v>
      </c>
      <c r="J287" s="100" t="n">
        <v>9414.77498677103</v>
      </c>
      <c r="K287" s="100" t="n">
        <v>9368.59647907381</v>
      </c>
      <c r="L287" s="100" t="n">
        <v>9572.55013297872</v>
      </c>
    </row>
    <row r="288" customFormat="false" ht="11.45" hidden="false" customHeight="true" outlineLevel="0" collapsed="false">
      <c r="A288" s="97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</row>
    <row r="289" customFormat="false" ht="11.45" hidden="false" customHeight="true" outlineLevel="0" collapsed="false">
      <c r="A289" s="96" t="s">
        <v>145</v>
      </c>
      <c r="B289" s="81" t="s">
        <v>182</v>
      </c>
      <c r="C289" s="81" t="s">
        <v>182</v>
      </c>
      <c r="D289" s="81" t="s">
        <v>182</v>
      </c>
      <c r="E289" s="81" t="s">
        <v>182</v>
      </c>
      <c r="F289" s="100" t="n">
        <v>11314.6484574519</v>
      </c>
      <c r="G289" s="100" t="n">
        <v>11249.3413897018</v>
      </c>
      <c r="H289" s="100" t="n">
        <v>10765.3049127192</v>
      </c>
      <c r="I289" s="100" t="n">
        <v>9725.9672133226</v>
      </c>
      <c r="J289" s="100" t="n">
        <v>8761.40485917987</v>
      </c>
      <c r="K289" s="100" t="n">
        <v>7155.11131303953</v>
      </c>
      <c r="L289" s="100" t="n">
        <v>6501.07133375656</v>
      </c>
    </row>
    <row r="290" customFormat="false" ht="11.45" hidden="false" customHeight="true" outlineLevel="0" collapsed="false">
      <c r="A290" s="96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</row>
    <row r="291" customFormat="false" ht="11.45" hidden="false" customHeight="true" outlineLevel="0" collapsed="false">
      <c r="A291" s="96" t="s">
        <v>161</v>
      </c>
      <c r="B291" s="100" t="n">
        <v>8825.37930126086</v>
      </c>
      <c r="C291" s="100" t="n">
        <v>5655.04891819887</v>
      </c>
      <c r="D291" s="100" t="n">
        <v>5852.72044579958</v>
      </c>
      <c r="E291" s="100" t="n">
        <v>5935.25963192306</v>
      </c>
      <c r="F291" s="100" t="n">
        <v>6041.37940789678</v>
      </c>
      <c r="G291" s="100" t="n">
        <v>6274.02332553911</v>
      </c>
      <c r="H291" s="100" t="n">
        <v>6540.36500327706</v>
      </c>
      <c r="I291" s="100" t="n">
        <v>6792.81318164965</v>
      </c>
      <c r="J291" s="100" t="n">
        <v>7737.54785840603</v>
      </c>
      <c r="K291" s="100" t="n">
        <v>8081.60276390401</v>
      </c>
      <c r="L291" s="100" t="n">
        <v>7738.01236643896</v>
      </c>
    </row>
    <row r="292" customFormat="false" ht="11.45" hidden="false" customHeight="true" outlineLevel="0" collapsed="false">
      <c r="A292" s="96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</row>
    <row r="293" customFormat="false" ht="11.45" hidden="false" customHeight="true" outlineLevel="0" collapsed="false">
      <c r="A293" s="96" t="s">
        <v>206</v>
      </c>
      <c r="B293" s="100" t="n">
        <v>5420.23496062603</v>
      </c>
      <c r="C293" s="100" t="n">
        <v>5397.26439509514</v>
      </c>
      <c r="D293" s="100" t="n">
        <v>5532.36912943929</v>
      </c>
      <c r="E293" s="100" t="n">
        <v>6350.04676875039</v>
      </c>
      <c r="F293" s="100" t="n">
        <v>7254.81227928892</v>
      </c>
      <c r="G293" s="100" t="n">
        <v>8474.80711563933</v>
      </c>
      <c r="H293" s="100" t="n">
        <v>7975.33547022425</v>
      </c>
      <c r="I293" s="100" t="n">
        <v>8706.51876863727</v>
      </c>
      <c r="J293" s="100" t="n">
        <v>8817.68513387295</v>
      </c>
      <c r="K293" s="100" t="n">
        <v>9699.33088711418</v>
      </c>
      <c r="L293" s="100" t="n">
        <v>8325.79560629255</v>
      </c>
    </row>
    <row r="294" customFormat="false" ht="11.45" hidden="false" customHeight="true" outlineLevel="0" collapsed="false">
      <c r="A294" s="97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</row>
    <row r="295" customFormat="false" ht="11.45" hidden="false" customHeight="true" outlineLevel="0" collapsed="false">
      <c r="A295" s="96" t="s">
        <v>146</v>
      </c>
      <c r="B295" s="100" t="n">
        <v>5851.79229556692</v>
      </c>
      <c r="C295" s="100" t="n">
        <v>6720.86393657016</v>
      </c>
      <c r="D295" s="100" t="n">
        <v>6335.58587246362</v>
      </c>
      <c r="E295" s="100" t="n">
        <v>6214.02130986852</v>
      </c>
      <c r="F295" s="100" t="n">
        <v>7150.95644573488</v>
      </c>
      <c r="G295" s="100" t="n">
        <v>7092.54995397</v>
      </c>
      <c r="H295" s="100" t="n">
        <v>7169.46794092428</v>
      </c>
      <c r="I295" s="100" t="n">
        <v>7275.18998961736</v>
      </c>
      <c r="J295" s="100" t="n">
        <v>7681.99529968899</v>
      </c>
      <c r="K295" s="100" t="n">
        <v>7757.87554790873</v>
      </c>
      <c r="L295" s="100" t="n">
        <v>7997.41622360626</v>
      </c>
    </row>
    <row r="296" customFormat="false" ht="11.45" hidden="false" customHeight="true" outlineLevel="0" collapsed="false">
      <c r="A296" s="97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</row>
    <row r="297" customFormat="false" ht="11.45" hidden="false" customHeight="true" outlineLevel="0" collapsed="false">
      <c r="A297" s="96" t="s">
        <v>147</v>
      </c>
      <c r="B297" s="81" t="s">
        <v>182</v>
      </c>
      <c r="C297" s="81" t="s">
        <v>182</v>
      </c>
      <c r="D297" s="81" t="s">
        <v>182</v>
      </c>
      <c r="E297" s="81" t="s">
        <v>182</v>
      </c>
      <c r="F297" s="100" t="n">
        <v>14588.3080116755</v>
      </c>
      <c r="G297" s="100" t="n">
        <v>15713.4471723415</v>
      </c>
      <c r="H297" s="100" t="n">
        <v>14198.9701264874</v>
      </c>
      <c r="I297" s="100" t="n">
        <v>12723.59098146</v>
      </c>
      <c r="J297" s="100" t="n">
        <v>12079.3727184365</v>
      </c>
      <c r="K297" s="100" t="n">
        <v>11521.883816827</v>
      </c>
      <c r="L297" s="100" t="n">
        <v>10267.2490101959</v>
      </c>
    </row>
    <row r="298" customFormat="false" ht="11.45" hidden="false" customHeight="true" outlineLevel="0" collapsed="false">
      <c r="A298" s="97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</row>
    <row r="299" customFormat="false" ht="11.45" hidden="false" customHeight="true" outlineLevel="0" collapsed="false">
      <c r="A299" s="96" t="s">
        <v>207</v>
      </c>
      <c r="B299" s="100" t="n">
        <v>6742.49045973565</v>
      </c>
      <c r="C299" s="100" t="n">
        <v>7696.11361663488</v>
      </c>
      <c r="D299" s="100" t="n">
        <v>6572.93073601048</v>
      </c>
      <c r="E299" s="100" t="n">
        <v>6493.50159712355</v>
      </c>
      <c r="F299" s="100" t="n">
        <v>7402.78676142772</v>
      </c>
      <c r="G299" s="100" t="n">
        <v>7857.2055925519</v>
      </c>
      <c r="H299" s="100" t="n">
        <v>7725.56932790112</v>
      </c>
      <c r="I299" s="100" t="n">
        <v>8144.06801029653</v>
      </c>
      <c r="J299" s="100" t="n">
        <v>8902.42785899983</v>
      </c>
      <c r="K299" s="100" t="n">
        <v>9175.84048983883</v>
      </c>
      <c r="L299" s="100" t="n">
        <v>11460.7769029948</v>
      </c>
    </row>
    <row r="300" customFormat="false" ht="11.45" hidden="false" customHeight="true" outlineLevel="0" collapsed="false">
      <c r="A300" s="97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</row>
    <row r="301" customFormat="false" ht="11.45" hidden="false" customHeight="true" outlineLevel="0" collapsed="false">
      <c r="A301" s="96" t="s">
        <v>208</v>
      </c>
      <c r="B301" s="100" t="n">
        <v>5392.5623296619</v>
      </c>
      <c r="C301" s="100" t="n">
        <v>5443.65041608396</v>
      </c>
      <c r="D301" s="100" t="n">
        <v>5134.87992496124</v>
      </c>
      <c r="E301" s="100" t="n">
        <v>4849.69724762566</v>
      </c>
      <c r="F301" s="100" t="n">
        <v>5487.04809654548</v>
      </c>
      <c r="G301" s="100" t="n">
        <v>5657.50692930724</v>
      </c>
      <c r="H301" s="100" t="n">
        <v>5896.72801775474</v>
      </c>
      <c r="I301" s="100" t="n">
        <v>5695.312318898</v>
      </c>
      <c r="J301" s="100" t="n">
        <v>5964.44847076011</v>
      </c>
      <c r="K301" s="100" t="n">
        <v>6183.37475442243</v>
      </c>
      <c r="L301" s="100" t="n">
        <v>6249.1998635485</v>
      </c>
    </row>
    <row r="302" customFormat="false" ht="11.45" hidden="false" customHeight="true" outlineLevel="0" collapsed="false">
      <c r="A302" s="97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</row>
    <row r="303" customFormat="false" ht="11.45" hidden="false" customHeight="true" outlineLevel="0" collapsed="false">
      <c r="A303" s="96" t="s">
        <v>150</v>
      </c>
      <c r="B303" s="100" t="n">
        <v>4804.41626707792</v>
      </c>
      <c r="C303" s="100" t="n">
        <v>5862.5409751282</v>
      </c>
      <c r="D303" s="100" t="n">
        <v>5568.31131849063</v>
      </c>
      <c r="E303" s="100" t="n">
        <v>6036.13365417133</v>
      </c>
      <c r="F303" s="100" t="n">
        <v>6512.91113042752</v>
      </c>
      <c r="G303" s="100" t="n">
        <v>6620.08695858489</v>
      </c>
      <c r="H303" s="100" t="n">
        <v>6771.01753011982</v>
      </c>
      <c r="I303" s="100" t="n">
        <v>7146.20951646191</v>
      </c>
      <c r="J303" s="100" t="n">
        <v>6889.30851372737</v>
      </c>
      <c r="K303" s="100" t="n">
        <v>7569.58766155524</v>
      </c>
      <c r="L303" s="100" t="n">
        <v>7146.72472277372</v>
      </c>
    </row>
    <row r="304" customFormat="false" ht="11.45" hidden="false" customHeight="true" outlineLevel="0" collapsed="false">
      <c r="A304" s="97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</row>
    <row r="305" customFormat="false" ht="11.45" hidden="false" customHeight="true" outlineLevel="0" collapsed="false">
      <c r="A305" s="96" t="s">
        <v>151</v>
      </c>
      <c r="B305" s="100" t="n">
        <v>4525.18745894038</v>
      </c>
      <c r="C305" s="100" t="n">
        <v>6309.4986957101</v>
      </c>
      <c r="D305" s="100" t="n">
        <v>5667.81233368386</v>
      </c>
      <c r="E305" s="100" t="n">
        <v>6366.59751414798</v>
      </c>
      <c r="F305" s="100" t="n">
        <v>8240.01049824087</v>
      </c>
      <c r="G305" s="100" t="n">
        <v>8154.25419786842</v>
      </c>
      <c r="H305" s="100" t="n">
        <v>8373.93876259394</v>
      </c>
      <c r="I305" s="100" t="n">
        <v>8619.10638993787</v>
      </c>
      <c r="J305" s="100" t="n">
        <v>9193.37296621745</v>
      </c>
      <c r="K305" s="100" t="n">
        <v>9596.71532846715</v>
      </c>
      <c r="L305" s="100" t="n">
        <v>9910.73366834171</v>
      </c>
    </row>
    <row r="306" customFormat="false" ht="11.45" hidden="false" customHeight="true" outlineLevel="0" collapsed="false">
      <c r="A306" s="97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</row>
    <row r="307" customFormat="false" ht="11.45" hidden="false" customHeight="true" outlineLevel="0" collapsed="false">
      <c r="A307" s="96" t="s">
        <v>152</v>
      </c>
      <c r="B307" s="81" t="s">
        <v>182</v>
      </c>
      <c r="C307" s="81" t="s">
        <v>182</v>
      </c>
      <c r="D307" s="81" t="s">
        <v>182</v>
      </c>
      <c r="E307" s="81" t="s">
        <v>182</v>
      </c>
      <c r="F307" s="100" t="n">
        <v>12310.7108939436</v>
      </c>
      <c r="G307" s="100" t="n">
        <v>11922.7155495268</v>
      </c>
      <c r="H307" s="100" t="n">
        <v>11141.1473808479</v>
      </c>
      <c r="I307" s="100" t="n">
        <v>10991.4947977709</v>
      </c>
      <c r="J307" s="100" t="n">
        <v>10374.0591423108</v>
      </c>
      <c r="K307" s="100" t="n">
        <v>9865.52567237164</v>
      </c>
      <c r="L307" s="100" t="n">
        <v>8987.1316414282</v>
      </c>
    </row>
    <row r="308" customFormat="false" ht="11.45" hidden="false" customHeight="true" outlineLevel="0" collapsed="false">
      <c r="A308" s="97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</row>
    <row r="309" customFormat="false" ht="11.45" hidden="false" customHeight="true" outlineLevel="0" collapsed="false">
      <c r="A309" s="96" t="s">
        <v>153</v>
      </c>
      <c r="B309" s="81" t="s">
        <v>182</v>
      </c>
      <c r="C309" s="81" t="s">
        <v>182</v>
      </c>
      <c r="D309" s="81" t="s">
        <v>182</v>
      </c>
      <c r="E309" s="81" t="s">
        <v>182</v>
      </c>
      <c r="F309" s="100" t="n">
        <v>15942.4684790685</v>
      </c>
      <c r="G309" s="100" t="n">
        <v>14108.6134467608</v>
      </c>
      <c r="H309" s="100" t="n">
        <v>15758.6714140285</v>
      </c>
      <c r="I309" s="100" t="n">
        <v>13873.8557941865</v>
      </c>
      <c r="J309" s="100" t="n">
        <v>13504.5537884347</v>
      </c>
      <c r="K309" s="100" t="n">
        <v>11990.3638565636</v>
      </c>
      <c r="L309" s="100" t="n">
        <v>11776.327120522</v>
      </c>
    </row>
    <row r="310" customFormat="false" ht="11.45" hidden="false" customHeight="true" outlineLevel="0" collapsed="false">
      <c r="A310" s="97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</row>
    <row r="311" customFormat="false" ht="11.45" hidden="false" customHeight="true" outlineLevel="0" collapsed="false">
      <c r="A311" s="96" t="s">
        <v>154</v>
      </c>
      <c r="B311" s="100" t="n">
        <v>6314.06694147098</v>
      </c>
      <c r="C311" s="100" t="n">
        <v>7413.11344337074</v>
      </c>
      <c r="D311" s="100" t="n">
        <v>7334.31737059726</v>
      </c>
      <c r="E311" s="100" t="n">
        <v>9341.14011423314</v>
      </c>
      <c r="F311" s="100" t="n">
        <v>10375.129308042</v>
      </c>
      <c r="G311" s="100" t="n">
        <v>10867.4457882602</v>
      </c>
      <c r="H311" s="100" t="n">
        <v>10944.0933301999</v>
      </c>
      <c r="I311" s="100" t="n">
        <v>11073.4324501824</v>
      </c>
      <c r="J311" s="100" t="n">
        <v>11324.9225701807</v>
      </c>
      <c r="K311" s="100" t="n">
        <v>11432.0946508915</v>
      </c>
      <c r="L311" s="100" t="n">
        <v>10969.285349531</v>
      </c>
    </row>
    <row r="312" customFormat="false" ht="11.45" hidden="false" customHeight="true" outlineLevel="0" collapsed="false">
      <c r="A312" s="97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</row>
    <row r="313" customFormat="false" ht="11.45" hidden="false" customHeight="true" outlineLevel="0" collapsed="false">
      <c r="A313" s="96" t="s">
        <v>155</v>
      </c>
      <c r="B313" s="81" t="s">
        <v>182</v>
      </c>
      <c r="C313" s="81" t="s">
        <v>182</v>
      </c>
      <c r="D313" s="81" t="s">
        <v>182</v>
      </c>
      <c r="E313" s="81" t="s">
        <v>182</v>
      </c>
      <c r="F313" s="100" t="n">
        <v>16256.730196669</v>
      </c>
      <c r="G313" s="100" t="n">
        <v>17112.4491470371</v>
      </c>
      <c r="H313" s="100" t="n">
        <v>13777.0524782397</v>
      </c>
      <c r="I313" s="100" t="n">
        <v>13056.7462292923</v>
      </c>
      <c r="J313" s="100" t="n">
        <v>12949.9552409484</v>
      </c>
      <c r="K313" s="100" t="n">
        <v>11164.9081179321</v>
      </c>
      <c r="L313" s="100" t="n">
        <v>10233.4555316042</v>
      </c>
    </row>
    <row r="314" customFormat="false" ht="11.45" hidden="false" customHeight="true" outlineLevel="0" collapsed="false">
      <c r="A314" s="96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</row>
    <row r="315" customFormat="false" ht="11.45" hidden="false" customHeight="true" outlineLevel="0" collapsed="false">
      <c r="A315" s="96" t="s">
        <v>209</v>
      </c>
      <c r="B315" s="100" t="n">
        <v>5828.97532224561</v>
      </c>
      <c r="C315" s="100" t="n">
        <v>6383.47780063692</v>
      </c>
      <c r="D315" s="100" t="n">
        <v>5925.40503537853</v>
      </c>
      <c r="E315" s="100" t="n">
        <v>6197.49004359251</v>
      </c>
      <c r="F315" s="100" t="n">
        <v>7979.77978277602</v>
      </c>
      <c r="G315" s="100" t="n">
        <v>8329.34631464917</v>
      </c>
      <c r="H315" s="100" t="n">
        <v>8352.63841391445</v>
      </c>
      <c r="I315" s="100" t="n">
        <v>8454.64023985658</v>
      </c>
      <c r="J315" s="100" t="n">
        <v>8759.01660939096</v>
      </c>
      <c r="K315" s="100" t="n">
        <v>8784.42821153477</v>
      </c>
      <c r="L315" s="100" t="n">
        <v>8765.96005286428</v>
      </c>
    </row>
    <row r="316" customFormat="false" ht="11.45" hidden="false" customHeight="true" outlineLevel="0" collapsed="false">
      <c r="A316" s="97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</row>
    <row r="317" customFormat="false" ht="11.45" hidden="false" customHeight="true" outlineLevel="0" collapsed="false">
      <c r="A317" s="96" t="s">
        <v>210</v>
      </c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</row>
    <row r="318" customFormat="false" ht="11.45" hidden="false" customHeight="true" outlineLevel="0" collapsed="false">
      <c r="A318" s="78" t="s">
        <v>211</v>
      </c>
      <c r="B318" s="100" t="n">
        <v>5702.8437576253</v>
      </c>
      <c r="C318" s="100" t="n">
        <v>6278.4914604524</v>
      </c>
      <c r="D318" s="100" t="n">
        <v>5803.64164021037</v>
      </c>
      <c r="E318" s="100" t="n">
        <v>6029.44324505703</v>
      </c>
      <c r="F318" s="100" t="n">
        <v>7170.26944398088</v>
      </c>
      <c r="G318" s="100" t="n">
        <v>7518.37366459249</v>
      </c>
      <c r="H318" s="100" t="n">
        <v>7650.38400879854</v>
      </c>
      <c r="I318" s="100" t="n">
        <v>7854.88801984954</v>
      </c>
      <c r="J318" s="100" t="n">
        <v>8298.55387435604</v>
      </c>
      <c r="K318" s="100" t="n">
        <v>8446.76429874063</v>
      </c>
      <c r="L318" s="100" t="n">
        <v>8600.47462163497</v>
      </c>
    </row>
    <row r="319" customFormat="false" ht="11.45" hidden="false" customHeight="true" outlineLevel="0" collapsed="false">
      <c r="A319" s="78" t="s">
        <v>212</v>
      </c>
      <c r="B319" s="81" t="s">
        <v>182</v>
      </c>
      <c r="C319" s="81" t="s">
        <v>182</v>
      </c>
      <c r="D319" s="81" t="s">
        <v>182</v>
      </c>
      <c r="E319" s="81" t="s">
        <v>182</v>
      </c>
      <c r="F319" s="100" t="n">
        <v>13759.4030314038</v>
      </c>
      <c r="G319" s="100" t="n">
        <v>13558.2395575051</v>
      </c>
      <c r="H319" s="100" t="n">
        <v>12697.1923904834</v>
      </c>
      <c r="I319" s="100" t="n">
        <v>11874.379266808</v>
      </c>
      <c r="J319" s="100" t="n">
        <v>11342.9541425782</v>
      </c>
      <c r="K319" s="100" t="n">
        <v>10266.1571825043</v>
      </c>
      <c r="L319" s="100" t="n">
        <v>9486.90703464125</v>
      </c>
    </row>
    <row r="320" customFormat="false" ht="11.45" hidden="false" customHeight="true" outlineLevel="0" collapsed="false">
      <c r="A320" s="97" t="s">
        <v>213</v>
      </c>
      <c r="B320" s="100" t="n">
        <v>6639.54120321499</v>
      </c>
      <c r="C320" s="100" t="n">
        <v>7061.40157478481</v>
      </c>
      <c r="D320" s="100" t="n">
        <v>6762.73037252362</v>
      </c>
      <c r="E320" s="100" t="n">
        <v>7378.663719746</v>
      </c>
      <c r="F320" s="100" t="n">
        <v>8954.43536500719</v>
      </c>
      <c r="G320" s="100" t="n">
        <v>9394.39133234977</v>
      </c>
      <c r="H320" s="100" t="n">
        <v>9137.19138933201</v>
      </c>
      <c r="I320" s="100" t="n">
        <v>9104.58506094538</v>
      </c>
      <c r="J320" s="100" t="n">
        <v>9046.32116175852</v>
      </c>
      <c r="K320" s="100" t="n">
        <v>9302.38920130832</v>
      </c>
      <c r="L320" s="100" t="n">
        <v>9000.3406580238</v>
      </c>
    </row>
    <row r="321" customFormat="false" ht="11.45" hidden="false" customHeight="true" outlineLevel="0" collapsed="false">
      <c r="A321" s="96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</row>
    <row r="322" customFormat="false" ht="11.45" hidden="false" customHeight="true" outlineLevel="0" collapsed="false">
      <c r="A322" s="96" t="s">
        <v>214</v>
      </c>
      <c r="B322" s="100" t="n">
        <v>6866.06005299605</v>
      </c>
      <c r="C322" s="100" t="n">
        <v>7035.90245572533</v>
      </c>
      <c r="D322" s="100" t="n">
        <v>6557.12466289629</v>
      </c>
      <c r="E322" s="100" t="n">
        <v>6855.965255842</v>
      </c>
      <c r="F322" s="100" t="n">
        <v>8959.25156407092</v>
      </c>
      <c r="G322" s="100" t="n">
        <v>9311.76736043541</v>
      </c>
      <c r="H322" s="100" t="n">
        <v>9337.71699549492</v>
      </c>
      <c r="I322" s="100" t="n">
        <v>9459.83829344371</v>
      </c>
      <c r="J322" s="100" t="n">
        <v>9862.12934653406</v>
      </c>
      <c r="K322" s="100" t="n">
        <v>9896.86570442026</v>
      </c>
      <c r="L322" s="100" t="n">
        <v>9919.28913132214</v>
      </c>
    </row>
    <row r="324" customFormat="false" ht="6.95" hidden="false" customHeight="true" outlineLevel="0" collapsed="false">
      <c r="A324" s="42" t="s">
        <v>236</v>
      </c>
    </row>
    <row r="325" customFormat="false" ht="11.45" hidden="false" customHeight="true" outlineLevel="0" collapsed="false">
      <c r="A325" s="42" t="s">
        <v>218</v>
      </c>
    </row>
  </sheetData>
  <mergeCells count="19">
    <mergeCell ref="A1:B1"/>
    <mergeCell ref="A2:K2"/>
    <mergeCell ref="A3:K3"/>
    <mergeCell ref="A5:K5"/>
    <mergeCell ref="A7:K7"/>
    <mergeCell ref="B14:J14"/>
    <mergeCell ref="B61:J61"/>
    <mergeCell ref="A111:K111"/>
    <mergeCell ref="A112:K112"/>
    <mergeCell ref="A114:K114"/>
    <mergeCell ref="A116:K116"/>
    <mergeCell ref="B123:J123"/>
    <mergeCell ref="B170:J170"/>
    <mergeCell ref="A219:K219"/>
    <mergeCell ref="A220:K220"/>
    <mergeCell ref="A222:K222"/>
    <mergeCell ref="A224:K224"/>
    <mergeCell ref="B231:J231"/>
    <mergeCell ref="B278:J278"/>
  </mergeCells>
  <hyperlinks>
    <hyperlink ref="A1" location="teil2!A1" display="Zurück"/>
  </hyperlink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11.4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1" width="13.7"/>
    <col collapsed="false" customWidth="true" hidden="false" outlineLevel="0" max="6" min="6" style="1" width="0.13"/>
    <col collapsed="false" customWidth="true" hidden="false" outlineLevel="0" max="7" min="7" style="1" width="13.7"/>
    <col collapsed="false" customWidth="true" hidden="true" outlineLevel="0" max="8" min="8" style="1" width="13.7"/>
    <col collapsed="false" customWidth="true" hidden="false" outlineLevel="0" max="9" min="9" style="1" width="13.7"/>
    <col collapsed="false" customWidth="true" hidden="true" outlineLevel="0" max="10" min="10" style="1" width="13.7"/>
    <col collapsed="false" customWidth="true" hidden="false" outlineLevel="0" max="13" min="11" style="1" width="13.7"/>
    <col collapsed="false" customWidth="false" hidden="false" outlineLevel="0" max="56" min="14" style="1" width="12.56"/>
  </cols>
  <sheetData>
    <row r="1" customFormat="false" ht="15" hidden="false" customHeight="tru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1.45" hidden="false" customHeight="true" outlineLevel="0" collapsed="false">
      <c r="A4" s="65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11.45" hidden="false" customHeight="true" outlineLevel="0" collapsed="false">
      <c r="A5" s="68" t="s">
        <v>270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1.45" hidden="false" customHeight="true" outlineLevel="0" collapsed="false">
      <c r="A6" s="68" t="s">
        <v>27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11.45" hidden="false" customHeight="true" outlineLevel="0" collapsed="false">
      <c r="A7" s="65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1.45" hidden="false" customHeight="true" outlineLevel="0" collapsed="false">
      <c r="A8" s="68" t="s">
        <v>272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1.45" hidden="false" customHeight="true" outlineLevel="0" collapsed="false">
      <c r="A9" s="5"/>
      <c r="B9" s="5"/>
      <c r="C9" s="5"/>
      <c r="D9" s="5"/>
      <c r="E9" s="5"/>
      <c r="G9" s="5"/>
      <c r="H9" s="5"/>
      <c r="I9" s="5"/>
      <c r="J9" s="5"/>
      <c r="K9" s="5"/>
      <c r="L9" s="5"/>
      <c r="M9" s="5"/>
    </row>
    <row r="10" customFormat="false" ht="11.45" hidden="false" customHeight="true" outlineLevel="0" collapsed="false">
      <c r="B10" s="63"/>
      <c r="C10" s="63"/>
      <c r="D10" s="63"/>
      <c r="E10" s="49"/>
      <c r="F10" s="47"/>
      <c r="G10" s="3"/>
      <c r="H10" s="49"/>
      <c r="I10" s="93"/>
      <c r="J10" s="93"/>
      <c r="K10" s="93"/>
      <c r="L10" s="93"/>
      <c r="M10" s="93"/>
    </row>
    <row r="11" customFormat="false" ht="11.45" hidden="false" customHeight="true" outlineLevel="0" collapsed="false">
      <c r="A11" s="34" t="s">
        <v>138</v>
      </c>
      <c r="B11" s="75" t="s">
        <v>200</v>
      </c>
      <c r="C11" s="75" t="s">
        <v>201</v>
      </c>
      <c r="D11" s="75" t="s">
        <v>202</v>
      </c>
      <c r="E11" s="51" t="s">
        <v>203</v>
      </c>
      <c r="F11" s="50" t="n">
        <v>1994</v>
      </c>
      <c r="G11" s="52" t="n">
        <v>1995</v>
      </c>
      <c r="H11" s="51" t="n">
        <v>1996</v>
      </c>
      <c r="I11" s="75" t="n">
        <v>1997</v>
      </c>
      <c r="J11" s="75" t="n">
        <v>1998</v>
      </c>
      <c r="K11" s="75" t="n">
        <v>1999</v>
      </c>
      <c r="L11" s="75" t="n">
        <v>2000</v>
      </c>
      <c r="M11" s="75" t="n">
        <v>2001</v>
      </c>
    </row>
    <row r="12" customFormat="false" ht="11.45" hidden="false" customHeight="true" outlineLevel="0" collapsed="false">
      <c r="A12" s="5"/>
      <c r="B12" s="94"/>
      <c r="C12" s="94"/>
      <c r="D12" s="94"/>
      <c r="E12" s="95"/>
      <c r="F12" s="53"/>
      <c r="G12" s="5"/>
      <c r="H12" s="95"/>
      <c r="I12" s="94"/>
      <c r="J12" s="94"/>
      <c r="K12" s="94"/>
      <c r="L12" s="94"/>
      <c r="M12" s="94"/>
    </row>
    <row r="13" customFormat="false" ht="11.4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1.4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1.45" hidden="false" customHeight="true" outlineLevel="0" collapsed="false">
      <c r="B15" s="86" t="s">
        <v>273</v>
      </c>
      <c r="C15" s="86"/>
      <c r="D15" s="86"/>
      <c r="E15" s="86"/>
      <c r="F15" s="86"/>
      <c r="G15" s="86"/>
      <c r="H15" s="86"/>
      <c r="I15" s="86"/>
      <c r="J15" s="86"/>
      <c r="K15" s="86"/>
    </row>
    <row r="16" customFormat="false" ht="11.45" hidden="false" customHeight="true" outlineLevel="0" collapsed="false">
      <c r="A16" s="118"/>
      <c r="B16" s="52"/>
      <c r="C16" s="52"/>
      <c r="D16" s="52"/>
      <c r="E16" s="52"/>
      <c r="F16" s="52"/>
      <c r="G16" s="52"/>
    </row>
    <row r="17" customFormat="false" ht="11.45" hidden="false" customHeight="true" outlineLevel="0" collapsed="false">
      <c r="A17" s="98"/>
    </row>
    <row r="18" customFormat="false" ht="11.45" hidden="false" customHeight="true" outlineLevel="0" collapsed="false">
      <c r="A18" s="96" t="s">
        <v>142</v>
      </c>
      <c r="B18" s="129" t="n">
        <v>0.162424534642471</v>
      </c>
      <c r="C18" s="129" t="n">
        <v>0.0879062389608978</v>
      </c>
      <c r="D18" s="129" t="n">
        <v>0.088164525718799</v>
      </c>
      <c r="E18" s="129" t="n">
        <v>0.0816293899422919</v>
      </c>
      <c r="F18" s="129" t="n">
        <v>0.0974335977405204</v>
      </c>
      <c r="G18" s="130" t="n">
        <v>0.0982144762986092</v>
      </c>
      <c r="H18" s="130" t="n">
        <v>0.0957713927227102</v>
      </c>
      <c r="I18" s="130" t="n">
        <v>0.0933202478162141</v>
      </c>
      <c r="J18" s="130" t="n">
        <v>0.0910688909545015</v>
      </c>
      <c r="K18" s="130" t="n">
        <v>0.0958280267850524</v>
      </c>
      <c r="L18" s="130" t="n">
        <v>0.0953189655172414</v>
      </c>
      <c r="M18" s="130" t="n">
        <v>0.100404446118192</v>
      </c>
    </row>
    <row r="19" customFormat="false" ht="11.45" hidden="false" customHeight="true" outlineLevel="0" collapsed="false">
      <c r="A19" s="97"/>
      <c r="B19" s="129"/>
      <c r="C19" s="129"/>
      <c r="D19" s="129"/>
      <c r="E19" s="129"/>
      <c r="F19" s="129"/>
      <c r="G19" s="130"/>
      <c r="H19" s="130"/>
      <c r="I19" s="130"/>
      <c r="J19" s="130"/>
      <c r="K19" s="130"/>
      <c r="L19" s="130"/>
      <c r="M19" s="130"/>
    </row>
    <row r="20" customFormat="false" ht="11.45" hidden="false" customHeight="true" outlineLevel="0" collapsed="false">
      <c r="A20" s="96" t="s">
        <v>143</v>
      </c>
      <c r="B20" s="129" t="n">
        <v>0.923016158211692</v>
      </c>
      <c r="C20" s="129" t="n">
        <v>0.867508038653862</v>
      </c>
      <c r="D20" s="129" t="n">
        <v>0.770491641683492</v>
      </c>
      <c r="E20" s="129" t="n">
        <v>0.726794679147678</v>
      </c>
      <c r="F20" s="129" t="n">
        <v>0.773190755072161</v>
      </c>
      <c r="G20" s="130" t="n">
        <v>0.755552829653701</v>
      </c>
      <c r="H20" s="130" t="n">
        <v>0.759279826225848</v>
      </c>
      <c r="I20" s="130" t="n">
        <v>0.713814395482492</v>
      </c>
      <c r="J20" s="130" t="n">
        <v>0.70868710710581</v>
      </c>
      <c r="K20" s="130" t="n">
        <v>0.737483986383578</v>
      </c>
      <c r="L20" s="130" t="n">
        <v>0.736402429349349</v>
      </c>
      <c r="M20" s="130" t="n">
        <v>0.716093424641271</v>
      </c>
    </row>
    <row r="21" customFormat="false" ht="11.45" hidden="false" customHeight="true" outlineLevel="0" collapsed="false">
      <c r="A21" s="97"/>
      <c r="B21" s="129"/>
      <c r="C21" s="129"/>
      <c r="D21" s="129"/>
      <c r="E21" s="129"/>
      <c r="F21" s="129"/>
      <c r="G21" s="130"/>
      <c r="H21" s="130"/>
      <c r="I21" s="130"/>
      <c r="J21" s="130"/>
      <c r="K21" s="130"/>
      <c r="L21" s="130"/>
      <c r="M21" s="130"/>
    </row>
    <row r="22" customFormat="false" ht="11.45" hidden="false" customHeight="true" outlineLevel="0" collapsed="false">
      <c r="A22" s="96" t="s">
        <v>144</v>
      </c>
      <c r="B22" s="129" t="n">
        <v>0.773403423770683</v>
      </c>
      <c r="C22" s="129" t="n">
        <v>0.692237978589721</v>
      </c>
      <c r="D22" s="129" t="n">
        <v>0.70267061303975</v>
      </c>
      <c r="E22" s="129" t="n">
        <v>0.699911770694297</v>
      </c>
      <c r="F22" s="129" t="n">
        <v>0.666711521232754</v>
      </c>
      <c r="G22" s="130" t="n">
        <v>0.696973711304825</v>
      </c>
      <c r="H22" s="130" t="n">
        <v>0.73235721285524</v>
      </c>
      <c r="I22" s="130" t="n">
        <v>0.715271456488883</v>
      </c>
      <c r="J22" s="130" t="n">
        <v>0.686779917713151</v>
      </c>
      <c r="K22" s="130" t="n">
        <v>0.6476078623158</v>
      </c>
      <c r="L22" s="130" t="n">
        <v>0.606721967559446</v>
      </c>
      <c r="M22" s="130" t="n">
        <v>0.596673714998744</v>
      </c>
    </row>
    <row r="23" customFormat="false" ht="11.45" hidden="false" customHeight="true" outlineLevel="0" collapsed="false">
      <c r="A23" s="96"/>
      <c r="B23" s="129"/>
      <c r="C23" s="129"/>
      <c r="D23" s="129"/>
      <c r="E23" s="129"/>
      <c r="F23" s="129"/>
      <c r="G23" s="130"/>
      <c r="H23" s="130"/>
      <c r="I23" s="130"/>
      <c r="J23" s="130"/>
      <c r="K23" s="130"/>
      <c r="L23" s="130"/>
      <c r="M23" s="130"/>
    </row>
    <row r="24" customFormat="false" ht="11.45" hidden="false" customHeight="true" outlineLevel="0" collapsed="false">
      <c r="A24" s="96" t="s">
        <v>160</v>
      </c>
      <c r="B24" s="129" t="n">
        <v>2.44384615384615</v>
      </c>
      <c r="C24" s="129" t="n">
        <v>2.35047057037684</v>
      </c>
      <c r="D24" s="129" t="n">
        <v>1.99582387062244</v>
      </c>
      <c r="E24" s="129" t="n">
        <v>1.94469354130053</v>
      </c>
      <c r="F24" s="129" t="n">
        <v>1.85953493150685</v>
      </c>
      <c r="G24" s="130" t="n">
        <v>1.85958568065804</v>
      </c>
      <c r="H24" s="130" t="n">
        <v>1.83442505250585</v>
      </c>
      <c r="I24" s="130" t="n">
        <v>1.73717444980016</v>
      </c>
      <c r="J24" s="130" t="n">
        <v>1.67597073888423</v>
      </c>
      <c r="K24" s="130" t="n">
        <v>1.63513992969934</v>
      </c>
      <c r="L24" s="130" t="n">
        <v>1.60363796874588</v>
      </c>
      <c r="M24" s="130" t="n">
        <v>1.6974171897925</v>
      </c>
    </row>
    <row r="25" customFormat="false" ht="11.45" hidden="false" customHeight="true" outlineLevel="0" collapsed="false">
      <c r="A25" s="97"/>
      <c r="B25" s="129"/>
      <c r="C25" s="129"/>
      <c r="D25" s="129"/>
      <c r="E25" s="129"/>
      <c r="F25" s="129"/>
      <c r="G25" s="130"/>
      <c r="H25" s="130"/>
      <c r="I25" s="130"/>
      <c r="J25" s="130"/>
      <c r="K25" s="130"/>
      <c r="L25" s="130"/>
      <c r="M25" s="130"/>
    </row>
    <row r="26" customFormat="false" ht="11.45" hidden="false" customHeight="true" outlineLevel="0" collapsed="false">
      <c r="A26" s="96" t="s">
        <v>145</v>
      </c>
      <c r="B26" s="109" t="s">
        <v>182</v>
      </c>
      <c r="C26" s="109" t="s">
        <v>182</v>
      </c>
      <c r="D26" s="109" t="s">
        <v>182</v>
      </c>
      <c r="E26" s="109" t="s">
        <v>182</v>
      </c>
      <c r="F26" s="129" t="n">
        <v>0.607472929936306</v>
      </c>
      <c r="G26" s="130" t="n">
        <v>0.600889037526302</v>
      </c>
      <c r="H26" s="130" t="n">
        <v>0.650139571979264</v>
      </c>
      <c r="I26" s="130" t="n">
        <v>0.691203274386372</v>
      </c>
      <c r="J26" s="130" t="n">
        <v>0.661149637901196</v>
      </c>
      <c r="K26" s="130" t="n">
        <v>0.628343598504741</v>
      </c>
      <c r="L26" s="130" t="n">
        <v>0.547389641988182</v>
      </c>
      <c r="M26" s="130" t="n">
        <v>0.515003145502343</v>
      </c>
    </row>
    <row r="27" customFormat="false" ht="11.45" hidden="false" customHeight="true" outlineLevel="0" collapsed="false">
      <c r="A27" s="96"/>
      <c r="B27" s="129"/>
      <c r="C27" s="129"/>
      <c r="D27" s="129"/>
      <c r="E27" s="129"/>
      <c r="F27" s="129"/>
      <c r="G27" s="130"/>
      <c r="H27" s="130"/>
      <c r="I27" s="130"/>
      <c r="J27" s="130"/>
      <c r="K27" s="130"/>
      <c r="L27" s="130"/>
      <c r="M27" s="130"/>
    </row>
    <row r="28" customFormat="false" ht="11.45" hidden="false" customHeight="true" outlineLevel="0" collapsed="false">
      <c r="A28" s="96" t="s">
        <v>161</v>
      </c>
      <c r="B28" s="129" t="n">
        <v>0.779189778747273</v>
      </c>
      <c r="C28" s="129" t="n">
        <v>0.608492530556813</v>
      </c>
      <c r="D28" s="129" t="n">
        <v>0.678556099931166</v>
      </c>
      <c r="E28" s="129" t="n">
        <v>0.773340543881335</v>
      </c>
      <c r="F28" s="129" t="n">
        <v>0.776574803149606</v>
      </c>
      <c r="G28" s="130" t="n">
        <v>0.80161683163186</v>
      </c>
      <c r="H28" s="130" t="n">
        <v>0.811454531334938</v>
      </c>
      <c r="I28" s="130" t="n">
        <v>0.807081660066556</v>
      </c>
      <c r="J28" s="130" t="n">
        <v>0.839144518678465</v>
      </c>
      <c r="K28" s="130" t="n">
        <v>0.951786537940426</v>
      </c>
      <c r="L28" s="130" t="n">
        <v>0.979005549995451</v>
      </c>
      <c r="M28" s="130" t="n">
        <v>0.980345137810128</v>
      </c>
    </row>
    <row r="29" customFormat="false" ht="11.45" hidden="false" customHeight="true" outlineLevel="0" collapsed="false">
      <c r="A29" s="96"/>
      <c r="B29" s="129"/>
      <c r="C29" s="129"/>
      <c r="D29" s="129"/>
      <c r="E29" s="129"/>
      <c r="F29" s="129"/>
      <c r="G29" s="130"/>
      <c r="H29" s="130"/>
      <c r="I29" s="130"/>
      <c r="J29" s="130"/>
      <c r="K29" s="130"/>
      <c r="L29" s="130"/>
      <c r="M29" s="130"/>
    </row>
    <row r="30" customFormat="false" ht="11.45" hidden="false" customHeight="true" outlineLevel="0" collapsed="false">
      <c r="A30" s="96" t="s">
        <v>206</v>
      </c>
      <c r="B30" s="129" t="n">
        <v>0.818411919072209</v>
      </c>
      <c r="C30" s="129" t="n">
        <v>0.773253089539211</v>
      </c>
      <c r="D30" s="129" t="n">
        <v>0.780006608980871</v>
      </c>
      <c r="E30" s="129" t="n">
        <v>0.728129714901538</v>
      </c>
      <c r="F30" s="129" t="n">
        <v>0.716651972157773</v>
      </c>
      <c r="G30" s="130" t="n">
        <v>0.765887816559031</v>
      </c>
      <c r="H30" s="130" t="n">
        <v>0.85423482484894</v>
      </c>
      <c r="I30" s="130" t="n">
        <v>0.738547665685165</v>
      </c>
      <c r="J30" s="130" t="n">
        <v>0.794160104291819</v>
      </c>
      <c r="K30" s="130" t="n">
        <v>0.78013081495945</v>
      </c>
      <c r="L30" s="130" t="n">
        <v>0.80990018023014</v>
      </c>
      <c r="M30" s="130" t="n">
        <v>0.693131514370933</v>
      </c>
    </row>
    <row r="31" customFormat="false" ht="11.45" hidden="false" customHeight="true" outlineLevel="0" collapsed="false">
      <c r="A31" s="97"/>
      <c r="B31" s="129"/>
      <c r="C31" s="129"/>
      <c r="D31" s="129"/>
      <c r="E31" s="129"/>
      <c r="F31" s="129"/>
      <c r="G31" s="130"/>
      <c r="H31" s="130"/>
      <c r="I31" s="130"/>
      <c r="J31" s="130"/>
      <c r="K31" s="130"/>
      <c r="L31" s="130"/>
      <c r="M31" s="130"/>
    </row>
    <row r="32" customFormat="false" ht="11.45" hidden="false" customHeight="true" outlineLevel="0" collapsed="false">
      <c r="A32" s="96" t="s">
        <v>146</v>
      </c>
      <c r="B32" s="129" t="n">
        <v>0.940070471586021</v>
      </c>
      <c r="C32" s="129" t="n">
        <v>0.835156975729003</v>
      </c>
      <c r="D32" s="129" t="n">
        <v>0.783421093131651</v>
      </c>
      <c r="E32" s="129" t="n">
        <v>0.694301323725229</v>
      </c>
      <c r="F32" s="129" t="n">
        <v>0.654418859649123</v>
      </c>
      <c r="G32" s="130" t="n">
        <v>0.677184290571336</v>
      </c>
      <c r="H32" s="130" t="n">
        <v>0.637786508067556</v>
      </c>
      <c r="I32" s="130" t="n">
        <v>0.621627995832734</v>
      </c>
      <c r="J32" s="130" t="n">
        <v>0.613325340705901</v>
      </c>
      <c r="K32" s="130" t="n">
        <v>0.624936103915295</v>
      </c>
      <c r="L32" s="130" t="n">
        <v>0.616085516149496</v>
      </c>
      <c r="M32" s="130" t="n">
        <v>0.641879919531821</v>
      </c>
    </row>
    <row r="33" customFormat="false" ht="11.45" hidden="false" customHeight="true" outlineLevel="0" collapsed="false">
      <c r="A33" s="97"/>
      <c r="B33" s="129"/>
      <c r="C33" s="129"/>
      <c r="D33" s="129"/>
      <c r="E33" s="129"/>
      <c r="F33" s="129"/>
      <c r="G33" s="130"/>
      <c r="H33" s="130"/>
      <c r="I33" s="130"/>
      <c r="J33" s="130"/>
      <c r="K33" s="130"/>
      <c r="L33" s="130"/>
      <c r="M33" s="130"/>
    </row>
    <row r="34" customFormat="false" ht="11.45" hidden="false" customHeight="true" outlineLevel="0" collapsed="false">
      <c r="A34" s="96" t="s">
        <v>147</v>
      </c>
      <c r="B34" s="109" t="s">
        <v>182</v>
      </c>
      <c r="C34" s="109" t="s">
        <v>182</v>
      </c>
      <c r="D34" s="109" t="s">
        <v>182</v>
      </c>
      <c r="E34" s="109" t="s">
        <v>182</v>
      </c>
      <c r="F34" s="129" t="n">
        <v>1.18307748184019</v>
      </c>
      <c r="G34" s="130" t="n">
        <v>1.06623719919328</v>
      </c>
      <c r="H34" s="130" t="n">
        <v>1.20767563696668</v>
      </c>
      <c r="I34" s="130" t="n">
        <v>1.16150394302054</v>
      </c>
      <c r="J34" s="130" t="n">
        <v>1.11804656835039</v>
      </c>
      <c r="K34" s="130" t="n">
        <v>1.10155036644159</v>
      </c>
      <c r="L34" s="130" t="n">
        <v>1.10002417377491</v>
      </c>
      <c r="M34" s="130" t="n">
        <v>1.00290069475341</v>
      </c>
    </row>
    <row r="35" customFormat="false" ht="11.45" hidden="false" customHeight="true" outlineLevel="0" collapsed="false">
      <c r="A35" s="97"/>
      <c r="B35" s="129"/>
      <c r="C35" s="129"/>
      <c r="D35" s="129"/>
      <c r="E35" s="129"/>
      <c r="F35" s="129"/>
      <c r="G35" s="130"/>
      <c r="H35" s="130"/>
      <c r="I35" s="130"/>
      <c r="J35" s="130"/>
      <c r="K35" s="130"/>
      <c r="L35" s="130"/>
      <c r="M35" s="130"/>
    </row>
    <row r="36" customFormat="false" ht="11.45" hidden="false" customHeight="true" outlineLevel="0" collapsed="false">
      <c r="A36" s="96" t="s">
        <v>207</v>
      </c>
      <c r="B36" s="129" t="n">
        <v>0.939881429101635</v>
      </c>
      <c r="C36" s="129" t="n">
        <v>0.915009781972933</v>
      </c>
      <c r="D36" s="129" t="n">
        <v>0.878247164776518</v>
      </c>
      <c r="E36" s="129" t="n">
        <v>0.788102161605764</v>
      </c>
      <c r="F36" s="129" t="n">
        <v>0.721250424160163</v>
      </c>
      <c r="G36" s="130" t="n">
        <v>0.734219679411336</v>
      </c>
      <c r="H36" s="130" t="n">
        <v>0.752859929594834</v>
      </c>
      <c r="I36" s="130" t="n">
        <v>0.734826480319323</v>
      </c>
      <c r="J36" s="130" t="n">
        <v>0.727052316679817</v>
      </c>
      <c r="K36" s="130" t="n">
        <v>0.725686836318236</v>
      </c>
      <c r="L36" s="130" t="n">
        <v>0.727892758735328</v>
      </c>
      <c r="M36" s="130" t="n">
        <v>0.924813212375227</v>
      </c>
    </row>
    <row r="37" customFormat="false" ht="11.45" hidden="false" customHeight="true" outlineLevel="0" collapsed="false">
      <c r="A37" s="97"/>
      <c r="B37" s="129"/>
      <c r="C37" s="129"/>
      <c r="D37" s="129"/>
      <c r="E37" s="129"/>
      <c r="F37" s="129"/>
      <c r="G37" s="130"/>
      <c r="H37" s="130"/>
      <c r="I37" s="130"/>
      <c r="J37" s="130"/>
      <c r="K37" s="130"/>
      <c r="L37" s="130"/>
      <c r="M37" s="130"/>
    </row>
    <row r="38" customFormat="false" ht="11.45" hidden="false" customHeight="true" outlineLevel="0" collapsed="false">
      <c r="A38" s="96" t="s">
        <v>208</v>
      </c>
      <c r="B38" s="129" t="n">
        <v>0.886303326221442</v>
      </c>
      <c r="C38" s="129" t="n">
        <v>0.859055522859506</v>
      </c>
      <c r="D38" s="129" t="n">
        <v>0.846388425360929</v>
      </c>
      <c r="E38" s="129" t="n">
        <v>0.715433509268795</v>
      </c>
      <c r="F38" s="129" t="n">
        <v>0.720749025930404</v>
      </c>
      <c r="G38" s="130" t="n">
        <v>0.680775559812537</v>
      </c>
      <c r="H38" s="130" t="n">
        <v>0.698937061095069</v>
      </c>
      <c r="I38" s="130" t="n">
        <v>0.681432432791264</v>
      </c>
      <c r="J38" s="130" t="n">
        <v>0.662098196225383</v>
      </c>
      <c r="K38" s="130" t="n">
        <v>0.667530534936384</v>
      </c>
      <c r="L38" s="130" t="n">
        <v>0.684895306533909</v>
      </c>
      <c r="M38" s="130" t="n">
        <v>0.693441453566622</v>
      </c>
    </row>
    <row r="39" customFormat="false" ht="11.45" hidden="false" customHeight="true" outlineLevel="0" collapsed="false">
      <c r="A39" s="97"/>
      <c r="B39" s="129"/>
      <c r="C39" s="129"/>
      <c r="D39" s="129"/>
      <c r="E39" s="129"/>
      <c r="F39" s="129"/>
      <c r="G39" s="130"/>
      <c r="H39" s="130"/>
      <c r="I39" s="130"/>
      <c r="J39" s="130"/>
      <c r="K39" s="130"/>
      <c r="L39" s="130"/>
      <c r="M39" s="130"/>
    </row>
    <row r="40" customFormat="false" ht="11.45" hidden="false" customHeight="true" outlineLevel="0" collapsed="false">
      <c r="A40" s="96" t="s">
        <v>150</v>
      </c>
      <c r="B40" s="129" t="n">
        <v>0.613577008928572</v>
      </c>
      <c r="C40" s="129" t="n">
        <v>0.608175881021662</v>
      </c>
      <c r="D40" s="129" t="n">
        <v>0.660700360402133</v>
      </c>
      <c r="E40" s="129" t="n">
        <v>0.667567720546616</v>
      </c>
      <c r="F40" s="129" t="n">
        <v>0.643305096418733</v>
      </c>
      <c r="G40" s="130" t="n">
        <v>0.632498753809557</v>
      </c>
      <c r="H40" s="130" t="n">
        <v>0.642068366019612</v>
      </c>
      <c r="I40" s="130" t="n">
        <v>0.668050900678682</v>
      </c>
      <c r="J40" s="130" t="n">
        <v>0.656247201496452</v>
      </c>
      <c r="K40" s="130" t="n">
        <v>0.615445312793013</v>
      </c>
      <c r="L40" s="130" t="n">
        <v>0.664523995100768</v>
      </c>
      <c r="M40" s="130" t="n">
        <v>0.645704276636005</v>
      </c>
    </row>
    <row r="41" customFormat="false" ht="11.45" hidden="false" customHeight="true" outlineLevel="0" collapsed="false">
      <c r="A41" s="97"/>
      <c r="B41" s="129"/>
      <c r="C41" s="129"/>
      <c r="D41" s="129"/>
      <c r="E41" s="129"/>
      <c r="F41" s="129"/>
      <c r="G41" s="130"/>
      <c r="H41" s="130"/>
      <c r="I41" s="130"/>
      <c r="J41" s="130"/>
      <c r="K41" s="130"/>
      <c r="L41" s="130"/>
      <c r="M41" s="130"/>
    </row>
    <row r="42" customFormat="false" ht="11.45" hidden="false" customHeight="true" outlineLevel="0" collapsed="false">
      <c r="A42" s="96" t="s">
        <v>151</v>
      </c>
      <c r="B42" s="129" t="n">
        <v>0.77793294332264</v>
      </c>
      <c r="C42" s="129" t="n">
        <v>0.886411657559199</v>
      </c>
      <c r="D42" s="129" t="n">
        <v>0.818735973358431</v>
      </c>
      <c r="E42" s="129" t="n">
        <v>0.833349363507779</v>
      </c>
      <c r="F42" s="129" t="n">
        <v>0.875594724220624</v>
      </c>
      <c r="G42" s="130" t="n">
        <v>0.830591624097036</v>
      </c>
      <c r="H42" s="130" t="n">
        <v>0.81222309035757</v>
      </c>
      <c r="I42" s="130" t="n">
        <v>0.790709136503112</v>
      </c>
      <c r="J42" s="130" t="n">
        <v>0.771720179136956</v>
      </c>
      <c r="K42" s="130" t="n">
        <v>0.781772651924257</v>
      </c>
      <c r="L42" s="130" t="n">
        <v>0.77690508432845</v>
      </c>
      <c r="M42" s="130" t="n">
        <v>0.791967232863511</v>
      </c>
    </row>
    <row r="43" customFormat="false" ht="11.45" hidden="false" customHeight="true" outlineLevel="0" collapsed="false">
      <c r="A43" s="97"/>
      <c r="B43" s="129"/>
      <c r="C43" s="129"/>
      <c r="D43" s="129"/>
      <c r="E43" s="129"/>
      <c r="F43" s="129"/>
      <c r="G43" s="130"/>
      <c r="H43" s="130"/>
      <c r="I43" s="130"/>
      <c r="J43" s="130"/>
      <c r="K43" s="130"/>
      <c r="L43" s="130"/>
      <c r="M43" s="130"/>
    </row>
    <row r="44" customFormat="false" ht="11.45" hidden="false" customHeight="true" outlineLevel="0" collapsed="false">
      <c r="A44" s="96" t="s">
        <v>152</v>
      </c>
      <c r="B44" s="109" t="s">
        <v>182</v>
      </c>
      <c r="C44" s="109" t="s">
        <v>182</v>
      </c>
      <c r="D44" s="109" t="s">
        <v>182</v>
      </c>
      <c r="E44" s="109" t="s">
        <v>182</v>
      </c>
      <c r="F44" s="129" t="n">
        <v>1.40828986866792</v>
      </c>
      <c r="G44" s="130" t="n">
        <v>1.21151349660964</v>
      </c>
      <c r="H44" s="130" t="n">
        <v>1.18398047563124</v>
      </c>
      <c r="I44" s="130" t="n">
        <v>1.14068209645998</v>
      </c>
      <c r="J44" s="130" t="n">
        <v>1.16315082411895</v>
      </c>
      <c r="K44" s="130" t="n">
        <v>1.1201824485843</v>
      </c>
      <c r="L44" s="130" t="n">
        <v>1.12332033241913</v>
      </c>
      <c r="M44" s="130" t="n">
        <v>1.06219234549336</v>
      </c>
    </row>
    <row r="45" customFormat="false" ht="11.45" hidden="false" customHeight="true" outlineLevel="0" collapsed="false">
      <c r="A45" s="97"/>
      <c r="B45" s="129"/>
      <c r="C45" s="129"/>
      <c r="D45" s="129"/>
      <c r="E45" s="129"/>
      <c r="F45" s="129"/>
      <c r="G45" s="130"/>
      <c r="H45" s="130"/>
      <c r="I45" s="130"/>
      <c r="J45" s="130"/>
      <c r="K45" s="130"/>
      <c r="L45" s="130"/>
      <c r="M45" s="130"/>
    </row>
    <row r="46" customFormat="false" ht="11.45" hidden="false" customHeight="true" outlineLevel="0" collapsed="false">
      <c r="A46" s="96" t="s">
        <v>153</v>
      </c>
      <c r="B46" s="109" t="s">
        <v>182</v>
      </c>
      <c r="C46" s="109" t="s">
        <v>182</v>
      </c>
      <c r="D46" s="109" t="s">
        <v>182</v>
      </c>
      <c r="E46" s="109" t="s">
        <v>182</v>
      </c>
      <c r="F46" s="129" t="n">
        <v>1.16911661341853</v>
      </c>
      <c r="G46" s="130" t="n">
        <v>1.15729909456879</v>
      </c>
      <c r="H46" s="130" t="n">
        <v>1.04733034655422</v>
      </c>
      <c r="I46" s="130" t="n">
        <v>1.11291475619599</v>
      </c>
      <c r="J46" s="130" t="n">
        <v>1.11302396257573</v>
      </c>
      <c r="K46" s="130" t="n">
        <v>1.14798811009376</v>
      </c>
      <c r="L46" s="130" t="n">
        <v>1.08497438951757</v>
      </c>
      <c r="M46" s="130" t="n">
        <v>1.12091756737755</v>
      </c>
    </row>
    <row r="47" customFormat="false" ht="11.45" hidden="false" customHeight="true" outlineLevel="0" collapsed="false">
      <c r="A47" s="97"/>
      <c r="B47" s="129"/>
      <c r="C47" s="129"/>
      <c r="D47" s="129"/>
      <c r="E47" s="129"/>
      <c r="F47" s="129"/>
      <c r="G47" s="130"/>
      <c r="H47" s="130"/>
      <c r="I47" s="130"/>
      <c r="J47" s="130"/>
      <c r="K47" s="130"/>
      <c r="L47" s="130"/>
      <c r="M47" s="130"/>
    </row>
    <row r="48" customFormat="false" ht="11.45" hidden="false" customHeight="true" outlineLevel="0" collapsed="false">
      <c r="A48" s="96" t="s">
        <v>154</v>
      </c>
      <c r="B48" s="129" t="n">
        <v>0.650887165320867</v>
      </c>
      <c r="C48" s="129" t="n">
        <v>0.628725475227117</v>
      </c>
      <c r="D48" s="129" t="n">
        <v>0.652852166340083</v>
      </c>
      <c r="E48" s="129" t="n">
        <v>0.782324440722575</v>
      </c>
      <c r="F48" s="129" t="n">
        <v>0.75552119460501</v>
      </c>
      <c r="G48" s="130" t="n">
        <v>0.734863916734359</v>
      </c>
      <c r="H48" s="130" t="n">
        <v>0.728837253977402</v>
      </c>
      <c r="I48" s="130" t="n">
        <v>0.695053358776825</v>
      </c>
      <c r="J48" s="130" t="n">
        <v>0.670302771149775</v>
      </c>
      <c r="K48" s="130" t="n">
        <v>0.65862597370136</v>
      </c>
      <c r="L48" s="130" t="n">
        <v>0.646678816062339</v>
      </c>
      <c r="M48" s="130" t="n">
        <v>0.630985745647939</v>
      </c>
    </row>
    <row r="49" customFormat="false" ht="11.45" hidden="false" customHeight="true" outlineLevel="0" collapsed="false">
      <c r="A49" s="97"/>
      <c r="B49" s="129"/>
      <c r="C49" s="129"/>
      <c r="D49" s="129"/>
      <c r="E49" s="129"/>
      <c r="F49" s="129"/>
      <c r="G49" s="130"/>
      <c r="H49" s="130"/>
      <c r="I49" s="130"/>
      <c r="J49" s="130"/>
      <c r="K49" s="130"/>
      <c r="L49" s="130"/>
      <c r="M49" s="130"/>
    </row>
    <row r="50" customFormat="false" ht="11.45" hidden="false" customHeight="true" outlineLevel="0" collapsed="false">
      <c r="A50" s="96" t="s">
        <v>155</v>
      </c>
      <c r="B50" s="109" t="s">
        <v>182</v>
      </c>
      <c r="C50" s="109" t="s">
        <v>182</v>
      </c>
      <c r="D50" s="109" t="s">
        <v>182</v>
      </c>
      <c r="E50" s="109" t="s">
        <v>182</v>
      </c>
      <c r="F50" s="129" t="n">
        <v>1.51610815602837</v>
      </c>
      <c r="G50" s="130" t="n">
        <v>1.3090200027051</v>
      </c>
      <c r="H50" s="130" t="n">
        <v>1.40930417208027</v>
      </c>
      <c r="I50" s="130" t="n">
        <v>1.11861187453566</v>
      </c>
      <c r="J50" s="130" t="n">
        <v>1.15157310331732</v>
      </c>
      <c r="K50" s="130" t="n">
        <v>1.20503708299519</v>
      </c>
      <c r="L50" s="130" t="n">
        <v>1.12184289953585</v>
      </c>
      <c r="M50" s="130" t="n">
        <v>1.09643621824323</v>
      </c>
    </row>
    <row r="51" customFormat="false" ht="11.45" hidden="false" customHeight="true" outlineLevel="0" collapsed="false">
      <c r="A51" s="96"/>
      <c r="B51" s="99"/>
      <c r="C51" s="99"/>
      <c r="D51" s="99"/>
      <c r="E51" s="99"/>
      <c r="G51" s="130"/>
      <c r="H51" s="130"/>
      <c r="I51" s="130"/>
      <c r="J51" s="130"/>
      <c r="K51" s="130"/>
      <c r="L51" s="130"/>
      <c r="M51" s="130"/>
    </row>
    <row r="52" customFormat="false" ht="11.45" hidden="false" customHeight="true" outlineLevel="0" collapsed="false">
      <c r="A52" s="96" t="s">
        <v>209</v>
      </c>
      <c r="B52" s="129" t="n">
        <v>0.912103191997117</v>
      </c>
      <c r="C52" s="129" t="n">
        <v>0.860092864324339</v>
      </c>
      <c r="D52" s="129" t="n">
        <v>0.826965796026723</v>
      </c>
      <c r="E52" s="129" t="n">
        <v>0.768286067600989</v>
      </c>
      <c r="F52" s="129" t="n">
        <v>0.810517997716483</v>
      </c>
      <c r="G52" s="130" t="n">
        <v>0.800155662787397</v>
      </c>
      <c r="H52" s="130" t="n">
        <v>0.811986978948836</v>
      </c>
      <c r="I52" s="130" t="n">
        <v>0.780188630031891</v>
      </c>
      <c r="J52" s="130" t="n">
        <v>0.765973140631729</v>
      </c>
      <c r="K52" s="130" t="n">
        <v>0.760900722105023</v>
      </c>
      <c r="L52" s="130" t="n">
        <v>0.752692216748769</v>
      </c>
      <c r="M52" s="130" t="n">
        <v>0.763131165459637</v>
      </c>
    </row>
    <row r="53" customFormat="false" ht="11.45" hidden="false" customHeight="true" outlineLevel="0" collapsed="false">
      <c r="A53" s="97"/>
      <c r="B53" s="99"/>
      <c r="C53" s="99"/>
      <c r="D53" s="99"/>
      <c r="E53" s="99"/>
      <c r="G53" s="130"/>
      <c r="H53" s="130"/>
      <c r="I53" s="130"/>
      <c r="J53" s="130"/>
      <c r="K53" s="130"/>
      <c r="L53" s="130"/>
      <c r="M53" s="130"/>
    </row>
    <row r="54" customFormat="false" ht="11.45" hidden="false" customHeight="true" outlineLevel="0" collapsed="false">
      <c r="A54" s="96" t="s">
        <v>210</v>
      </c>
      <c r="B54" s="99"/>
      <c r="C54" s="99"/>
      <c r="D54" s="99"/>
      <c r="E54" s="99"/>
      <c r="G54" s="130"/>
      <c r="H54" s="130"/>
      <c r="I54" s="130"/>
      <c r="J54" s="130"/>
      <c r="K54" s="130"/>
      <c r="L54" s="130"/>
      <c r="M54" s="130"/>
    </row>
    <row r="55" customFormat="false" ht="11.45" hidden="false" customHeight="true" outlineLevel="0" collapsed="false">
      <c r="A55" s="78" t="s">
        <v>211</v>
      </c>
      <c r="B55" s="129" t="n">
        <v>0.856580799846138</v>
      </c>
      <c r="C55" s="129" t="n">
        <v>0.809552332037236</v>
      </c>
      <c r="D55" s="129" t="n">
        <v>0.782476747114822</v>
      </c>
      <c r="E55" s="129" t="n">
        <v>0.721404207168273</v>
      </c>
      <c r="F55" s="129" t="n">
        <v>0.71058582548136</v>
      </c>
      <c r="G55" s="130" t="n">
        <v>0.704588948227087</v>
      </c>
      <c r="H55" s="130" t="n">
        <v>0.715415271343123</v>
      </c>
      <c r="I55" s="130" t="n">
        <v>0.694814091274388</v>
      </c>
      <c r="J55" s="130" t="n">
        <v>0.67898023600798</v>
      </c>
      <c r="K55" s="130" t="n">
        <v>0.675925496194275</v>
      </c>
      <c r="L55" s="130" t="n">
        <v>0.672960092342229</v>
      </c>
      <c r="M55" s="130" t="n">
        <v>0.692298220468627</v>
      </c>
    </row>
    <row r="56" customFormat="false" ht="11.45" hidden="false" customHeight="true" outlineLevel="0" collapsed="false">
      <c r="A56" s="78" t="s">
        <v>212</v>
      </c>
      <c r="B56" s="109" t="s">
        <v>182</v>
      </c>
      <c r="C56" s="109" t="s">
        <v>182</v>
      </c>
      <c r="D56" s="109" t="s">
        <v>182</v>
      </c>
      <c r="E56" s="109" t="s">
        <v>182</v>
      </c>
      <c r="F56" s="129" t="n">
        <v>1.20057415832575</v>
      </c>
      <c r="G56" s="130" t="n">
        <v>1.08768514869109</v>
      </c>
      <c r="H56" s="130" t="n">
        <v>1.10180769061788</v>
      </c>
      <c r="I56" s="130" t="n">
        <v>1.05146184684521</v>
      </c>
      <c r="J56" s="130" t="n">
        <v>1.05261633618683</v>
      </c>
      <c r="K56" s="130" t="n">
        <v>1.0454489297806</v>
      </c>
      <c r="L56" s="130" t="n">
        <v>1.00302026336626</v>
      </c>
      <c r="M56" s="130" t="n">
        <v>0.967633221199757</v>
      </c>
    </row>
    <row r="57" customFormat="false" ht="11.45" hidden="false" customHeight="true" outlineLevel="0" collapsed="false">
      <c r="A57" s="97" t="s">
        <v>213</v>
      </c>
      <c r="B57" s="129" t="n">
        <v>1.42023791865674</v>
      </c>
      <c r="C57" s="129" t="n">
        <v>1.34061159372702</v>
      </c>
      <c r="D57" s="129" t="n">
        <v>1.24455863503005</v>
      </c>
      <c r="E57" s="129" t="n">
        <v>1.2258411318579</v>
      </c>
      <c r="F57" s="129" t="n">
        <v>1.25635832801532</v>
      </c>
      <c r="G57" s="130" t="n">
        <v>1.29729018444588</v>
      </c>
      <c r="H57" s="130" t="n">
        <v>1.31379973080215</v>
      </c>
      <c r="I57" s="130" t="n">
        <v>1.20931189222073</v>
      </c>
      <c r="J57" s="130" t="n">
        <v>1.20278197358903</v>
      </c>
      <c r="K57" s="130" t="n">
        <v>1.18997337701147</v>
      </c>
      <c r="L57" s="130" t="n">
        <v>1.18610578450172</v>
      </c>
      <c r="M57" s="130" t="n">
        <v>1.17471528439931</v>
      </c>
    </row>
    <row r="58" customFormat="false" ht="11.45" hidden="false" customHeight="true" outlineLevel="0" collapsed="false">
      <c r="A58" s="96"/>
      <c r="B58" s="99"/>
      <c r="C58" s="99"/>
      <c r="D58" s="99"/>
      <c r="E58" s="99"/>
      <c r="G58" s="130"/>
      <c r="H58" s="130"/>
      <c r="I58" s="130"/>
      <c r="J58" s="130"/>
      <c r="K58" s="130"/>
      <c r="L58" s="130"/>
      <c r="M58" s="130"/>
    </row>
    <row r="59" customFormat="false" ht="11.45" hidden="false" customHeight="true" outlineLevel="0" collapsed="false">
      <c r="A59" s="96" t="s">
        <v>214</v>
      </c>
      <c r="B59" s="129" t="n">
        <v>1.07438356564683</v>
      </c>
      <c r="C59" s="129" t="n">
        <v>0.947998831553491</v>
      </c>
      <c r="D59" s="129" t="n">
        <v>0.915130321745522</v>
      </c>
      <c r="E59" s="129" t="n">
        <v>0.849915457543281</v>
      </c>
      <c r="F59" s="129" t="n">
        <v>0.907951595457004</v>
      </c>
      <c r="G59" s="130" t="n">
        <v>0.898370139086006</v>
      </c>
      <c r="H59" s="130" t="n">
        <v>0.907758371671546</v>
      </c>
      <c r="I59" s="130" t="n">
        <v>0.873508877848105</v>
      </c>
      <c r="J59" s="130" t="n">
        <v>0.85704203158623</v>
      </c>
      <c r="K59" s="130" t="n">
        <v>0.856728748890075</v>
      </c>
      <c r="L59" s="130" t="n">
        <v>0.848011231527094</v>
      </c>
      <c r="M59" s="130" t="n">
        <v>0.863535611577829</v>
      </c>
    </row>
    <row r="60" customFormat="false" ht="11.45" hidden="false" customHeight="true" outlineLevel="0" collapsed="false">
      <c r="D60" s="99"/>
      <c r="E60" s="99"/>
    </row>
    <row r="61" customFormat="false" ht="11.45" hidden="false" customHeight="true" outlineLevel="0" collapsed="false">
      <c r="D61" s="99"/>
      <c r="E61" s="99"/>
    </row>
    <row r="62" customFormat="false" ht="11.45" hidden="false" customHeight="true" outlineLevel="0" collapsed="false">
      <c r="B62" s="68" t="s">
        <v>274</v>
      </c>
      <c r="C62" s="68"/>
      <c r="D62" s="68"/>
      <c r="E62" s="68"/>
      <c r="F62" s="68"/>
      <c r="G62" s="68"/>
      <c r="H62" s="68"/>
      <c r="I62" s="68"/>
      <c r="J62" s="68"/>
      <c r="K62" s="68"/>
    </row>
    <row r="63" customFormat="false" ht="11.45" hidden="false" customHeight="true" outlineLevel="0" collapsed="false">
      <c r="B63" s="68" t="s">
        <v>275</v>
      </c>
      <c r="C63" s="68"/>
      <c r="D63" s="68"/>
      <c r="E63" s="68"/>
      <c r="F63" s="68"/>
      <c r="G63" s="68"/>
      <c r="H63" s="68"/>
      <c r="I63" s="68"/>
      <c r="J63" s="68"/>
      <c r="K63" s="68"/>
    </row>
    <row r="64" customFormat="false" ht="11.45" hidden="false" customHeight="true" outlineLevel="0" collapsed="false">
      <c r="A64" s="34"/>
      <c r="B64" s="34"/>
      <c r="C64" s="34"/>
      <c r="D64" s="34"/>
      <c r="E64" s="34"/>
      <c r="F64" s="34"/>
      <c r="G64" s="34"/>
    </row>
    <row r="65" s="114" customFormat="true" ht="11.4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</row>
    <row r="66" customFormat="false" ht="11.45" hidden="false" customHeight="true" outlineLevel="0" collapsed="false">
      <c r="A66" s="96" t="s">
        <v>142</v>
      </c>
      <c r="B66" s="129" t="n">
        <v>1.54812321861277</v>
      </c>
      <c r="C66" s="129" t="n">
        <v>0.885886903539399</v>
      </c>
      <c r="D66" s="129" t="n">
        <v>0.868774558288608</v>
      </c>
      <c r="E66" s="129" t="n">
        <v>0.912989497754788</v>
      </c>
      <c r="F66" s="129" t="n">
        <v>1.16445884803217</v>
      </c>
      <c r="G66" s="129" t="n">
        <v>1.23294801807323</v>
      </c>
      <c r="H66" s="130" t="n">
        <v>1.33363398109142</v>
      </c>
      <c r="I66" s="130" t="n">
        <v>1.3390694245281</v>
      </c>
      <c r="J66" s="130" t="n">
        <v>1.32957120914919</v>
      </c>
      <c r="K66" s="130" t="n">
        <v>1.11809305411617</v>
      </c>
      <c r="L66" s="130" t="n">
        <v>1.17927347733913</v>
      </c>
      <c r="M66" s="130" t="n">
        <v>1.30235146239232</v>
      </c>
    </row>
    <row r="67" customFormat="false" ht="11.45" hidden="false" customHeight="true" outlineLevel="0" collapsed="false">
      <c r="A67" s="97"/>
      <c r="B67" s="131"/>
      <c r="C67" s="131"/>
      <c r="D67" s="131"/>
      <c r="E67" s="131"/>
      <c r="F67" s="131"/>
      <c r="G67" s="132"/>
      <c r="H67" s="130"/>
      <c r="I67" s="130"/>
      <c r="J67" s="85"/>
      <c r="K67" s="130"/>
      <c r="L67" s="130"/>
      <c r="M67" s="130"/>
    </row>
    <row r="68" customFormat="false" ht="11.45" hidden="false" customHeight="true" outlineLevel="0" collapsed="false">
      <c r="A68" s="96" t="s">
        <v>143</v>
      </c>
      <c r="B68" s="129" t="n">
        <v>9.82189477848101</v>
      </c>
      <c r="C68" s="129" t="n">
        <v>9.14942803098541</v>
      </c>
      <c r="D68" s="129" t="n">
        <v>8.91587083071114</v>
      </c>
      <c r="E68" s="129" t="n">
        <v>9.01470561275933</v>
      </c>
      <c r="F68" s="129" t="n">
        <v>9.27588326809194</v>
      </c>
      <c r="G68" s="129" t="n">
        <v>9.18983979454568</v>
      </c>
      <c r="H68" s="130" t="n">
        <v>9.30905526018236</v>
      </c>
      <c r="I68" s="130" t="n">
        <v>9.08145498330395</v>
      </c>
      <c r="J68" s="130" t="n">
        <v>9.39688724529781</v>
      </c>
      <c r="K68" s="130" t="n">
        <v>10.3174699540479</v>
      </c>
      <c r="L68" s="130" t="n">
        <v>10.1272390209569</v>
      </c>
      <c r="M68" s="130" t="n">
        <v>9.52149634872359</v>
      </c>
    </row>
    <row r="69" customFormat="false" ht="11.45" hidden="false" customHeight="true" outlineLevel="0" collapsed="false">
      <c r="A69" s="97"/>
      <c r="B69" s="131"/>
      <c r="C69" s="131"/>
      <c r="D69" s="131"/>
      <c r="E69" s="131"/>
      <c r="F69" s="131"/>
      <c r="G69" s="132"/>
      <c r="H69" s="130"/>
      <c r="I69" s="130"/>
      <c r="J69" s="130"/>
      <c r="K69" s="130"/>
      <c r="L69" s="130"/>
      <c r="M69" s="130"/>
    </row>
    <row r="70" customFormat="false" ht="11.45" hidden="false" customHeight="true" outlineLevel="0" collapsed="false">
      <c r="A70" s="96" t="s">
        <v>144</v>
      </c>
      <c r="B70" s="129" t="n">
        <v>7.65831610044313</v>
      </c>
      <c r="C70" s="129" t="n">
        <v>7.21467589522547</v>
      </c>
      <c r="D70" s="129" t="n">
        <v>7.92985919429789</v>
      </c>
      <c r="E70" s="129" t="n">
        <v>8.64147254343333</v>
      </c>
      <c r="F70" s="129" t="n">
        <v>8.63341840877979</v>
      </c>
      <c r="G70" s="129" t="n">
        <v>9.0889813820265</v>
      </c>
      <c r="H70" s="130" t="n">
        <v>9.17086488640893</v>
      </c>
      <c r="I70" s="130" t="n">
        <v>9.28487876740348</v>
      </c>
      <c r="J70" s="130" t="n">
        <v>9.52860087662197</v>
      </c>
      <c r="K70" s="130" t="n">
        <v>9.10370690700858</v>
      </c>
      <c r="L70" s="130" t="n">
        <v>8.86412330046686</v>
      </c>
      <c r="M70" s="130" t="n">
        <v>8.74441985859359</v>
      </c>
    </row>
    <row r="71" customFormat="false" ht="11.45" hidden="false" customHeight="true" outlineLevel="0" collapsed="false">
      <c r="A71" s="96"/>
      <c r="B71" s="131"/>
      <c r="C71" s="131"/>
      <c r="D71" s="131"/>
      <c r="E71" s="131"/>
      <c r="F71" s="131"/>
      <c r="G71" s="132"/>
      <c r="H71" s="130"/>
      <c r="I71" s="130"/>
      <c r="J71" s="130"/>
      <c r="K71" s="130"/>
      <c r="L71" s="130"/>
      <c r="M71" s="130"/>
    </row>
    <row r="72" customFormat="false" ht="11.45" hidden="false" customHeight="true" outlineLevel="0" collapsed="false">
      <c r="A72" s="96" t="s">
        <v>160</v>
      </c>
      <c r="B72" s="129" t="n">
        <v>7.34260185847034</v>
      </c>
      <c r="C72" s="129" t="n">
        <v>7.01798764942496</v>
      </c>
      <c r="D72" s="129" t="n">
        <v>6.30418075482043</v>
      </c>
      <c r="E72" s="129" t="n">
        <v>6.59237786714328</v>
      </c>
      <c r="F72" s="129" t="n">
        <v>5.95286030653189</v>
      </c>
      <c r="G72" s="129" t="n">
        <v>5.92363249573478</v>
      </c>
      <c r="H72" s="130" t="n">
        <v>5.82193023552962</v>
      </c>
      <c r="I72" s="130" t="n">
        <v>5.70691329155419</v>
      </c>
      <c r="J72" s="130" t="n">
        <v>6.03727130489357</v>
      </c>
      <c r="K72" s="130" t="n">
        <v>5.90197810348467</v>
      </c>
      <c r="L72" s="130" t="n">
        <v>5.87391799232194</v>
      </c>
      <c r="M72" s="130" t="n">
        <v>5.86675277563993</v>
      </c>
    </row>
    <row r="73" customFormat="false" ht="11.45" hidden="false" customHeight="true" outlineLevel="0" collapsed="false">
      <c r="A73" s="97"/>
      <c r="B73" s="131"/>
      <c r="C73" s="131"/>
      <c r="D73" s="131"/>
      <c r="E73" s="131"/>
      <c r="F73" s="131"/>
      <c r="G73" s="132"/>
      <c r="H73" s="130"/>
      <c r="I73" s="130"/>
      <c r="J73" s="130"/>
      <c r="K73" s="130"/>
      <c r="L73" s="130"/>
      <c r="M73" s="130"/>
    </row>
    <row r="74" customFormat="false" ht="11.45" hidden="false" customHeight="true" outlineLevel="0" collapsed="false">
      <c r="A74" s="96" t="s">
        <v>145</v>
      </c>
      <c r="B74" s="109" t="s">
        <v>182</v>
      </c>
      <c r="C74" s="109" t="s">
        <v>182</v>
      </c>
      <c r="D74" s="109" t="s">
        <v>182</v>
      </c>
      <c r="E74" s="109" t="s">
        <v>182</v>
      </c>
      <c r="F74" s="129" t="n">
        <v>3.02940522512507</v>
      </c>
      <c r="G74" s="129" t="n">
        <v>3.42860777609923</v>
      </c>
      <c r="H74" s="130" t="n">
        <v>3.92410141206675</v>
      </c>
      <c r="I74" s="130" t="n">
        <v>3.94022225573605</v>
      </c>
      <c r="J74" s="130" t="n">
        <v>3.81230860347838</v>
      </c>
      <c r="K74" s="130" t="n">
        <v>3.84418761256788</v>
      </c>
      <c r="L74" s="130" t="n">
        <v>3.57385785296812</v>
      </c>
      <c r="M74" s="130" t="n">
        <v>3.53091827206599</v>
      </c>
    </row>
    <row r="75" customFormat="false" ht="11.45" hidden="false" customHeight="true" outlineLevel="0" collapsed="false">
      <c r="A75" s="96"/>
      <c r="B75" s="131"/>
      <c r="C75" s="131"/>
      <c r="D75" s="131"/>
      <c r="E75" s="131"/>
      <c r="F75" s="131"/>
      <c r="G75" s="132"/>
      <c r="H75" s="130"/>
      <c r="I75" s="130"/>
      <c r="J75" s="130"/>
      <c r="K75" s="130"/>
      <c r="L75" s="130"/>
      <c r="M75" s="130"/>
    </row>
    <row r="76" customFormat="false" ht="11.45" hidden="false" customHeight="true" outlineLevel="0" collapsed="false">
      <c r="A76" s="96" t="s">
        <v>161</v>
      </c>
      <c r="B76" s="129" t="n">
        <v>3.61436831454178</v>
      </c>
      <c r="C76" s="129" t="n">
        <v>2.74879345603272</v>
      </c>
      <c r="D76" s="129" t="n">
        <v>3.0625548245614</v>
      </c>
      <c r="E76" s="129" t="n">
        <v>3.58272011453114</v>
      </c>
      <c r="F76" s="129" t="n">
        <v>3.50189371523257</v>
      </c>
      <c r="G76" s="129" t="n">
        <v>3.54341999770931</v>
      </c>
      <c r="H76" s="130" t="n">
        <v>3.54687712152071</v>
      </c>
      <c r="I76" s="130" t="n">
        <v>3.61984099911941</v>
      </c>
      <c r="J76" s="130" t="n">
        <v>4.26365524002665</v>
      </c>
      <c r="K76" s="130" t="n">
        <v>4.80769382825981</v>
      </c>
      <c r="L76" s="130" t="n">
        <v>5.06793274124048</v>
      </c>
      <c r="M76" s="130" t="n">
        <v>5.30351252570573</v>
      </c>
    </row>
    <row r="77" customFormat="false" ht="11.45" hidden="false" customHeight="true" outlineLevel="0" collapsed="false">
      <c r="A77" s="96"/>
      <c r="B77" s="131"/>
      <c r="C77" s="131"/>
      <c r="D77" s="131"/>
      <c r="E77" s="131"/>
      <c r="F77" s="131"/>
      <c r="G77" s="132"/>
      <c r="H77" s="130"/>
      <c r="I77" s="130"/>
      <c r="J77" s="130"/>
      <c r="K77" s="130"/>
      <c r="L77" s="130"/>
      <c r="M77" s="130"/>
    </row>
    <row r="78" customFormat="false" ht="11.45" hidden="false" customHeight="true" outlineLevel="0" collapsed="false">
      <c r="A78" s="96" t="s">
        <v>206</v>
      </c>
      <c r="B78" s="129" t="n">
        <v>4.96171413908134</v>
      </c>
      <c r="C78" s="129" t="n">
        <v>4.86128814864735</v>
      </c>
      <c r="D78" s="129" t="n">
        <v>4.91266476528174</v>
      </c>
      <c r="E78" s="129" t="n">
        <v>4.65811344406142</v>
      </c>
      <c r="F78" s="129" t="n">
        <v>4.73640870987528</v>
      </c>
      <c r="G78" s="129" t="n">
        <v>4.7978332239002</v>
      </c>
      <c r="H78" s="130" t="n">
        <v>5.34339920948617</v>
      </c>
      <c r="I78" s="130" t="n">
        <v>4.98639736301769</v>
      </c>
      <c r="J78" s="130" t="n">
        <v>6.08649422384464</v>
      </c>
      <c r="K78" s="130" t="n">
        <v>5.99600975573821</v>
      </c>
      <c r="L78" s="130" t="n">
        <v>6.45017004292119</v>
      </c>
      <c r="M78" s="130" t="n">
        <v>6.87519003043506</v>
      </c>
    </row>
    <row r="79" customFormat="false" ht="11.45" hidden="false" customHeight="true" outlineLevel="0" collapsed="false">
      <c r="A79" s="97"/>
      <c r="B79" s="131"/>
      <c r="C79" s="131"/>
      <c r="D79" s="131"/>
      <c r="E79" s="131"/>
      <c r="F79" s="131"/>
      <c r="G79" s="132"/>
      <c r="H79" s="130"/>
      <c r="I79" s="130"/>
      <c r="J79" s="130"/>
      <c r="K79" s="130"/>
      <c r="L79" s="130"/>
      <c r="M79" s="130"/>
    </row>
    <row r="80" customFormat="false" ht="11.45" hidden="false" customHeight="true" outlineLevel="0" collapsed="false">
      <c r="A80" s="96" t="s">
        <v>146</v>
      </c>
      <c r="B80" s="129" t="n">
        <v>9.71392887383573</v>
      </c>
      <c r="C80" s="129" t="n">
        <v>9.45096427442302</v>
      </c>
      <c r="D80" s="129" t="n">
        <v>9.36420077524473</v>
      </c>
      <c r="E80" s="129" t="n">
        <v>9.52058965683905</v>
      </c>
      <c r="F80" s="129" t="n">
        <v>9.37527489789507</v>
      </c>
      <c r="G80" s="129" t="n">
        <v>9.18341791368467</v>
      </c>
      <c r="H80" s="130" t="n">
        <v>8.56583120632662</v>
      </c>
      <c r="I80" s="130" t="n">
        <v>8.56915960350144</v>
      </c>
      <c r="J80" s="130" t="n">
        <v>8.89576815341521</v>
      </c>
      <c r="K80" s="130" t="n">
        <v>9.20917534431452</v>
      </c>
      <c r="L80" s="130" t="n">
        <v>9.31951654472239</v>
      </c>
      <c r="M80" s="130" t="n">
        <v>9.55205226416488</v>
      </c>
    </row>
    <row r="81" customFormat="false" ht="11.45" hidden="false" customHeight="true" outlineLevel="0" collapsed="false">
      <c r="A81" s="97"/>
      <c r="B81" s="131"/>
      <c r="C81" s="131"/>
      <c r="D81" s="131"/>
      <c r="E81" s="131"/>
      <c r="F81" s="131"/>
      <c r="G81" s="132"/>
      <c r="H81" s="130"/>
      <c r="I81" s="130"/>
      <c r="J81" s="130"/>
      <c r="K81" s="130"/>
      <c r="L81" s="130"/>
      <c r="M81" s="130"/>
    </row>
    <row r="82" customFormat="false" ht="11.45" hidden="false" customHeight="true" outlineLevel="0" collapsed="false">
      <c r="A82" s="96" t="s">
        <v>147</v>
      </c>
      <c r="B82" s="109" t="s">
        <v>182</v>
      </c>
      <c r="C82" s="109" t="s">
        <v>182</v>
      </c>
      <c r="D82" s="109" t="s">
        <v>182</v>
      </c>
      <c r="E82" s="109" t="s">
        <v>182</v>
      </c>
      <c r="F82" s="129" t="n">
        <v>5.58604092831828</v>
      </c>
      <c r="G82" s="129" t="n">
        <v>5.87229591286531</v>
      </c>
      <c r="H82" s="130" t="n">
        <v>6.08932915241353</v>
      </c>
      <c r="I82" s="130" t="n">
        <v>6.46153151178435</v>
      </c>
      <c r="J82" s="130" t="n">
        <v>6.33631071644714</v>
      </c>
      <c r="K82" s="130" t="n">
        <v>6.51413613201926</v>
      </c>
      <c r="L82" s="130" t="n">
        <v>6.95660415927766</v>
      </c>
      <c r="M82" s="130" t="n">
        <v>6.54454923912226</v>
      </c>
    </row>
    <row r="83" customFormat="false" ht="11.45" hidden="false" customHeight="true" outlineLevel="0" collapsed="false">
      <c r="A83" s="97"/>
      <c r="B83" s="131"/>
      <c r="C83" s="131"/>
      <c r="D83" s="131"/>
      <c r="E83" s="131"/>
      <c r="F83" s="131"/>
      <c r="G83" s="132"/>
      <c r="H83" s="130"/>
      <c r="I83" s="130"/>
      <c r="J83" s="130"/>
      <c r="K83" s="130"/>
      <c r="L83" s="130"/>
      <c r="M83" s="130"/>
    </row>
    <row r="84" customFormat="false" ht="11.45" hidden="false" customHeight="true" outlineLevel="0" collapsed="false">
      <c r="A84" s="96" t="s">
        <v>207</v>
      </c>
      <c r="B84" s="129" t="n">
        <v>7.89812048588313</v>
      </c>
      <c r="C84" s="129" t="n">
        <v>7.8399366359447</v>
      </c>
      <c r="D84" s="129" t="n">
        <v>7.72476162534839</v>
      </c>
      <c r="E84" s="129" t="n">
        <v>7.54047765603841</v>
      </c>
      <c r="F84" s="129" t="n">
        <v>7.2120147937025</v>
      </c>
      <c r="G84" s="129" t="n">
        <v>7.56245534372809</v>
      </c>
      <c r="H84" s="130" t="n">
        <v>7.66618611174533</v>
      </c>
      <c r="I84" s="130" t="n">
        <v>7.32005264721302</v>
      </c>
      <c r="J84" s="130" t="n">
        <v>7.9155222898503</v>
      </c>
      <c r="K84" s="130" t="n">
        <v>7.93404133701719</v>
      </c>
      <c r="L84" s="130" t="n">
        <v>8.03375287688473</v>
      </c>
      <c r="M84" s="130" t="n">
        <v>9.99094092655297</v>
      </c>
    </row>
    <row r="85" customFormat="false" ht="11.45" hidden="false" customHeight="true" outlineLevel="0" collapsed="false">
      <c r="A85" s="97"/>
      <c r="B85" s="131"/>
      <c r="C85" s="131"/>
      <c r="D85" s="131"/>
      <c r="E85" s="131"/>
      <c r="F85" s="131"/>
      <c r="G85" s="132"/>
      <c r="H85" s="130"/>
      <c r="I85" s="130"/>
      <c r="J85" s="130"/>
      <c r="K85" s="130"/>
      <c r="L85" s="130"/>
      <c r="M85" s="130"/>
    </row>
    <row r="86" customFormat="false" ht="11.45" hidden="false" customHeight="true" outlineLevel="0" collapsed="false">
      <c r="A86" s="96" t="s">
        <v>208</v>
      </c>
      <c r="B86" s="129" t="n">
        <v>10.7732924215039</v>
      </c>
      <c r="C86" s="129" t="n">
        <v>9.54793552660632</v>
      </c>
      <c r="D86" s="129" t="n">
        <v>9.32306303010905</v>
      </c>
      <c r="E86" s="129" t="n">
        <v>8.47339432056413</v>
      </c>
      <c r="F86" s="129" t="n">
        <v>8.71205502143692</v>
      </c>
      <c r="G86" s="129" t="n">
        <v>8.57234179905843</v>
      </c>
      <c r="H86" s="130" t="n">
        <v>8.70299209431131</v>
      </c>
      <c r="I86" s="130" t="n">
        <v>8.74112248401865</v>
      </c>
      <c r="J86" s="130" t="n">
        <v>8.67552123671737</v>
      </c>
      <c r="K86" s="130" t="n">
        <v>8.73878190708958</v>
      </c>
      <c r="L86" s="130" t="n">
        <v>8.95483944924</v>
      </c>
      <c r="M86" s="130" t="n">
        <v>8.80322680544749</v>
      </c>
    </row>
    <row r="87" customFormat="false" ht="11.45" hidden="false" customHeight="true" outlineLevel="0" collapsed="false">
      <c r="A87" s="97"/>
      <c r="B87" s="131"/>
      <c r="C87" s="131"/>
      <c r="D87" s="131"/>
      <c r="E87" s="131"/>
      <c r="F87" s="131"/>
      <c r="G87" s="132"/>
      <c r="H87" s="130"/>
      <c r="I87" s="130"/>
      <c r="J87" s="130"/>
      <c r="K87" s="130"/>
      <c r="L87" s="130"/>
      <c r="M87" s="130"/>
    </row>
    <row r="88" customFormat="false" ht="11.45" hidden="false" customHeight="true" outlineLevel="0" collapsed="false">
      <c r="A88" s="96" t="s">
        <v>150</v>
      </c>
      <c r="B88" s="129" t="n">
        <v>4.84801587301587</v>
      </c>
      <c r="C88" s="129" t="n">
        <v>5.25678515537671</v>
      </c>
      <c r="D88" s="129" t="n">
        <v>5.80523148148148</v>
      </c>
      <c r="E88" s="129" t="n">
        <v>6.17672452491396</v>
      </c>
      <c r="F88" s="129" t="n">
        <v>5.89435855366946</v>
      </c>
      <c r="G88" s="129" t="n">
        <v>6.18271140442855</v>
      </c>
      <c r="H88" s="130" t="n">
        <v>5.98410561286938</v>
      </c>
      <c r="I88" s="130" t="n">
        <v>6.00538690810549</v>
      </c>
      <c r="J88" s="130" t="n">
        <v>6.52071373157486</v>
      </c>
      <c r="K88" s="130" t="n">
        <v>6.19891455717774</v>
      </c>
      <c r="L88" s="130" t="n">
        <v>6.7261090361568</v>
      </c>
      <c r="M88" s="130" t="n">
        <v>6.60572572517815</v>
      </c>
    </row>
    <row r="89" customFormat="false" ht="11.45" hidden="false" customHeight="true" outlineLevel="0" collapsed="false">
      <c r="A89" s="97"/>
      <c r="B89" s="131"/>
      <c r="C89" s="131"/>
      <c r="D89" s="131"/>
      <c r="E89" s="131"/>
      <c r="F89" s="131"/>
      <c r="G89" s="132"/>
      <c r="H89" s="130"/>
      <c r="I89" s="130"/>
      <c r="J89" s="130"/>
      <c r="K89" s="130"/>
      <c r="L89" s="130"/>
      <c r="M89" s="130"/>
    </row>
    <row r="90" customFormat="false" ht="11.45" hidden="false" customHeight="true" outlineLevel="0" collapsed="false">
      <c r="A90" s="96" t="s">
        <v>151</v>
      </c>
      <c r="B90" s="129" t="n">
        <v>6.14957732471407</v>
      </c>
      <c r="C90" s="129" t="n">
        <v>6.95945656060064</v>
      </c>
      <c r="D90" s="129" t="n">
        <v>5.38918274958304</v>
      </c>
      <c r="E90" s="129" t="n">
        <v>6.35849341679258</v>
      </c>
      <c r="F90" s="129" t="n">
        <v>6.69459112577925</v>
      </c>
      <c r="G90" s="129" t="n">
        <v>6.67311516904719</v>
      </c>
      <c r="H90" s="130" t="n">
        <v>6.18671451076492</v>
      </c>
      <c r="I90" s="130" t="n">
        <v>6.33781850308156</v>
      </c>
      <c r="J90" s="130" t="n">
        <v>6.83800702028081</v>
      </c>
      <c r="K90" s="130" t="n">
        <v>6.99641744177932</v>
      </c>
      <c r="L90" s="130" t="n">
        <v>7.06100072987991</v>
      </c>
      <c r="M90" s="130" t="n">
        <v>7.31625370577512</v>
      </c>
    </row>
    <row r="91" customFormat="false" ht="11.45" hidden="false" customHeight="true" outlineLevel="0" collapsed="false">
      <c r="A91" s="97"/>
      <c r="B91" s="131"/>
      <c r="C91" s="131"/>
      <c r="D91" s="131"/>
      <c r="E91" s="131"/>
      <c r="F91" s="131"/>
      <c r="G91" s="132"/>
      <c r="H91" s="130"/>
      <c r="I91" s="130"/>
      <c r="J91" s="130"/>
      <c r="K91" s="130"/>
      <c r="L91" s="130"/>
      <c r="M91" s="130"/>
    </row>
    <row r="92" customFormat="false" ht="11.45" hidden="false" customHeight="true" outlineLevel="0" collapsed="false">
      <c r="A92" s="96" t="s">
        <v>152</v>
      </c>
      <c r="B92" s="109" t="s">
        <v>182</v>
      </c>
      <c r="C92" s="109" t="s">
        <v>182</v>
      </c>
      <c r="D92" s="109" t="s">
        <v>182</v>
      </c>
      <c r="E92" s="109" t="s">
        <v>182</v>
      </c>
      <c r="F92" s="129" t="n">
        <v>8.60603645952763</v>
      </c>
      <c r="G92" s="129" t="n">
        <v>8.23506325176276</v>
      </c>
      <c r="H92" s="130" t="n">
        <v>7.75395375666971</v>
      </c>
      <c r="I92" s="130" t="n">
        <v>7.85999107568441</v>
      </c>
      <c r="J92" s="130" t="n">
        <v>8.30319044923584</v>
      </c>
      <c r="K92" s="130" t="n">
        <v>8.12716228473927</v>
      </c>
      <c r="L92" s="130" t="n">
        <v>7.93153194356932</v>
      </c>
      <c r="M92" s="130" t="n">
        <v>8.00489715563249</v>
      </c>
    </row>
    <row r="93" customFormat="false" ht="11.45" hidden="false" customHeight="true" outlineLevel="0" collapsed="false">
      <c r="A93" s="97"/>
      <c r="B93" s="131"/>
      <c r="C93" s="131"/>
      <c r="D93" s="131"/>
      <c r="E93" s="131"/>
      <c r="F93" s="131"/>
      <c r="G93" s="132"/>
      <c r="H93" s="130"/>
      <c r="I93" s="130"/>
      <c r="J93" s="130"/>
      <c r="K93" s="130"/>
      <c r="L93" s="130"/>
      <c r="M93" s="130"/>
    </row>
    <row r="94" customFormat="false" ht="11.45" hidden="false" customHeight="true" outlineLevel="0" collapsed="false">
      <c r="A94" s="96" t="s">
        <v>153</v>
      </c>
      <c r="B94" s="109" t="s">
        <v>182</v>
      </c>
      <c r="C94" s="109" t="s">
        <v>182</v>
      </c>
      <c r="D94" s="109" t="s">
        <v>182</v>
      </c>
      <c r="E94" s="109" t="s">
        <v>182</v>
      </c>
      <c r="F94" s="129" t="n">
        <v>5.77318766269622</v>
      </c>
      <c r="G94" s="129" t="n">
        <v>6.26723958333333</v>
      </c>
      <c r="H94" s="130" t="n">
        <v>5.9729390546329</v>
      </c>
      <c r="I94" s="130" t="n">
        <v>6.41869178110138</v>
      </c>
      <c r="J94" s="130" t="n">
        <v>6.62803710353082</v>
      </c>
      <c r="K94" s="130" t="n">
        <v>7.20177009469236</v>
      </c>
      <c r="L94" s="130" t="n">
        <v>6.71733030745838</v>
      </c>
      <c r="M94" s="130" t="n">
        <v>7.18769623661244</v>
      </c>
    </row>
    <row r="95" customFormat="false" ht="11.45" hidden="false" customHeight="true" outlineLevel="0" collapsed="false">
      <c r="A95" s="97"/>
      <c r="B95" s="131"/>
      <c r="C95" s="131"/>
      <c r="D95" s="131"/>
      <c r="E95" s="131"/>
      <c r="F95" s="131"/>
      <c r="G95" s="132"/>
      <c r="H95" s="130"/>
      <c r="I95" s="130"/>
      <c r="J95" s="130"/>
      <c r="K95" s="130"/>
      <c r="L95" s="130"/>
      <c r="M95" s="130"/>
    </row>
    <row r="96" customFormat="false" ht="11.45" hidden="false" customHeight="true" outlineLevel="0" collapsed="false">
      <c r="A96" s="96" t="s">
        <v>154</v>
      </c>
      <c r="B96" s="129" t="n">
        <v>5.3749945163413</v>
      </c>
      <c r="C96" s="129" t="n">
        <v>5.18537698725012</v>
      </c>
      <c r="D96" s="129" t="n">
        <v>5.25797845691383</v>
      </c>
      <c r="E96" s="129" t="n">
        <v>6.75144538509189</v>
      </c>
      <c r="F96" s="129" t="n">
        <v>7.01396118415169</v>
      </c>
      <c r="G96" s="129" t="n">
        <v>7.22208965698746</v>
      </c>
      <c r="H96" s="130" t="n">
        <v>7.21042674498963</v>
      </c>
      <c r="I96" s="130" t="n">
        <v>7.09570375132672</v>
      </c>
      <c r="J96" s="130" t="n">
        <v>7.39501534455501</v>
      </c>
      <c r="K96" s="130" t="n">
        <v>7.37143791571438</v>
      </c>
      <c r="L96" s="130" t="n">
        <v>7.36516152489319</v>
      </c>
      <c r="M96" s="130" t="n">
        <v>7.26991139983515</v>
      </c>
    </row>
    <row r="97" customFormat="false" ht="11.45" hidden="false" customHeight="true" outlineLevel="0" collapsed="false">
      <c r="A97" s="97"/>
      <c r="B97" s="131"/>
      <c r="C97" s="131"/>
      <c r="D97" s="131"/>
      <c r="E97" s="131"/>
      <c r="F97" s="131"/>
      <c r="G97" s="132"/>
      <c r="H97" s="130"/>
      <c r="I97" s="130"/>
      <c r="J97" s="130"/>
      <c r="K97" s="130"/>
      <c r="L97" s="130"/>
      <c r="M97" s="130"/>
    </row>
    <row r="98" customFormat="false" ht="11.45" hidden="false" customHeight="true" outlineLevel="0" collapsed="false">
      <c r="A98" s="96" t="s">
        <v>155</v>
      </c>
      <c r="B98" s="109" t="s">
        <v>182</v>
      </c>
      <c r="C98" s="109" t="s">
        <v>182</v>
      </c>
      <c r="D98" s="109" t="s">
        <v>182</v>
      </c>
      <c r="E98" s="109" t="s">
        <v>182</v>
      </c>
      <c r="F98" s="129" t="n">
        <v>6.88086424720367</v>
      </c>
      <c r="G98" s="129" t="n">
        <v>6.95826010544815</v>
      </c>
      <c r="H98" s="130" t="n">
        <v>7.3125468164794</v>
      </c>
      <c r="I98" s="130" t="n">
        <v>6.25714337940834</v>
      </c>
      <c r="J98" s="130" t="n">
        <v>6.58966317429248</v>
      </c>
      <c r="K98" s="130" t="n">
        <v>6.97546368689248</v>
      </c>
      <c r="L98" s="130" t="n">
        <v>6.72607634420326</v>
      </c>
      <c r="M98" s="130" t="n">
        <v>6.77311464555538</v>
      </c>
    </row>
    <row r="99" customFormat="false" ht="11.45" hidden="false" customHeight="true" outlineLevel="0" collapsed="false">
      <c r="A99" s="96"/>
      <c r="B99" s="131"/>
      <c r="C99" s="131"/>
      <c r="D99" s="131"/>
      <c r="E99" s="131"/>
      <c r="F99" s="131"/>
      <c r="G99" s="132"/>
      <c r="H99" s="130"/>
      <c r="I99" s="130"/>
      <c r="J99" s="130"/>
      <c r="K99" s="130"/>
      <c r="L99" s="130"/>
      <c r="M99" s="130"/>
    </row>
    <row r="100" customFormat="false" ht="11.45" hidden="false" customHeight="true" outlineLevel="0" collapsed="false">
      <c r="A100" s="96" t="s">
        <v>209</v>
      </c>
      <c r="B100" s="129" t="n">
        <v>8.16156346965101</v>
      </c>
      <c r="C100" s="129" t="n">
        <v>7.73880124447596</v>
      </c>
      <c r="D100" s="129" t="n">
        <v>7.66228337653098</v>
      </c>
      <c r="E100" s="129" t="n">
        <v>7.71871803472852</v>
      </c>
      <c r="F100" s="129" t="n">
        <v>7.36494562769097</v>
      </c>
      <c r="G100" s="129" t="n">
        <v>7.45093211043123</v>
      </c>
      <c r="H100" s="130" t="n">
        <v>7.47937348952006</v>
      </c>
      <c r="I100" s="130" t="n">
        <v>7.4070250815267</v>
      </c>
      <c r="J100" s="130" t="n">
        <v>7.74212304000086</v>
      </c>
      <c r="K100" s="130" t="n">
        <v>7.83613550927818</v>
      </c>
      <c r="L100" s="130" t="n">
        <v>7.87674688883063</v>
      </c>
      <c r="M100" s="130" t="n">
        <v>8.00645306454676</v>
      </c>
    </row>
    <row r="101" customFormat="false" ht="11.45" hidden="false" customHeight="true" outlineLevel="0" collapsed="false">
      <c r="A101" s="97"/>
      <c r="B101" s="131"/>
      <c r="C101" s="131"/>
      <c r="D101" s="131"/>
      <c r="E101" s="131"/>
      <c r="F101" s="131"/>
      <c r="G101" s="132"/>
      <c r="H101" s="130"/>
      <c r="I101" s="130"/>
      <c r="J101" s="130"/>
      <c r="K101" s="130"/>
      <c r="L101" s="130"/>
      <c r="M101" s="130"/>
    </row>
    <row r="102" customFormat="false" ht="11.45" hidden="false" customHeight="true" outlineLevel="0" collapsed="false">
      <c r="A102" s="96" t="s">
        <v>210</v>
      </c>
      <c r="B102" s="131"/>
      <c r="C102" s="131"/>
      <c r="D102" s="131"/>
      <c r="E102" s="131"/>
      <c r="F102" s="131"/>
      <c r="G102" s="3"/>
      <c r="H102" s="130"/>
      <c r="I102" s="130"/>
      <c r="J102" s="130"/>
      <c r="K102" s="130"/>
      <c r="L102" s="130"/>
      <c r="M102" s="130"/>
    </row>
    <row r="103" customFormat="false" ht="11.45" hidden="false" customHeight="true" outlineLevel="0" collapsed="false">
      <c r="A103" s="78" t="s">
        <v>211</v>
      </c>
      <c r="B103" s="129" t="n">
        <v>8.72228077896358</v>
      </c>
      <c r="C103" s="129" t="n">
        <v>8.2518121709318</v>
      </c>
      <c r="D103" s="129" t="n">
        <v>8.24119241365644</v>
      </c>
      <c r="E103" s="129" t="n">
        <v>8.28205722156139</v>
      </c>
      <c r="F103" s="129" t="n">
        <v>8.34048338236516</v>
      </c>
      <c r="G103" s="129" t="n">
        <v>8.4344057543436</v>
      </c>
      <c r="H103" s="130" t="n">
        <v>8.43174983530962</v>
      </c>
      <c r="I103" s="130" t="n">
        <v>8.37676979820715</v>
      </c>
      <c r="J103" s="130" t="n">
        <v>8.63964495298992</v>
      </c>
      <c r="K103" s="130" t="n">
        <v>8.73669761463338</v>
      </c>
      <c r="L103" s="130" t="n">
        <v>8.7866428527809</v>
      </c>
      <c r="M103" s="130" t="n">
        <v>8.89643131645691</v>
      </c>
    </row>
    <row r="104" customFormat="false" ht="11.45" hidden="false" customHeight="true" outlineLevel="0" collapsed="false">
      <c r="A104" s="78" t="s">
        <v>212</v>
      </c>
      <c r="B104" s="109" t="s">
        <v>182</v>
      </c>
      <c r="C104" s="109" t="s">
        <v>182</v>
      </c>
      <c r="D104" s="109" t="s">
        <v>182</v>
      </c>
      <c r="E104" s="109" t="s">
        <v>182</v>
      </c>
      <c r="F104" s="129" t="n">
        <v>6.19577222283094</v>
      </c>
      <c r="G104" s="129" t="n">
        <v>6.37507638195448</v>
      </c>
      <c r="H104" s="130" t="n">
        <v>6.40771076128153</v>
      </c>
      <c r="I104" s="130" t="n">
        <v>6.32708505699062</v>
      </c>
      <c r="J104" s="130" t="n">
        <v>6.49159388804403</v>
      </c>
      <c r="K104" s="130" t="n">
        <v>6.67026326964736</v>
      </c>
      <c r="L104" s="130" t="n">
        <v>6.51207730412007</v>
      </c>
      <c r="M104" s="130" t="n">
        <v>6.57326044591629</v>
      </c>
    </row>
    <row r="105" customFormat="false" ht="11.45" hidden="false" customHeight="true" outlineLevel="0" collapsed="false">
      <c r="A105" s="97" t="s">
        <v>213</v>
      </c>
      <c r="B105" s="129" t="n">
        <v>6.02350276799195</v>
      </c>
      <c r="C105" s="129" t="n">
        <v>5.70366557337221</v>
      </c>
      <c r="D105" s="129" t="n">
        <v>5.41676625920508</v>
      </c>
      <c r="E105" s="129" t="n">
        <v>5.550453851715</v>
      </c>
      <c r="F105" s="129" t="n">
        <v>5.34831160010867</v>
      </c>
      <c r="G105" s="129" t="n">
        <v>5.35688611725082</v>
      </c>
      <c r="H105" s="130" t="n">
        <v>5.43003932296119</v>
      </c>
      <c r="I105" s="130" t="n">
        <v>5.26516889706092</v>
      </c>
      <c r="J105" s="130" t="n">
        <v>5.83459306017959</v>
      </c>
      <c r="K105" s="130" t="n">
        <v>5.79219430435445</v>
      </c>
      <c r="L105" s="130" t="n">
        <v>5.92671974499173</v>
      </c>
      <c r="M105" s="130" t="n">
        <v>6.01972375547457</v>
      </c>
    </row>
    <row r="106" customFormat="false" ht="11.45" hidden="false" customHeight="true" outlineLevel="0" collapsed="false">
      <c r="A106" s="96"/>
      <c r="B106" s="131"/>
      <c r="C106" s="131"/>
      <c r="D106" s="131"/>
      <c r="E106" s="131"/>
      <c r="F106" s="131"/>
      <c r="G106" s="132"/>
      <c r="H106" s="130"/>
      <c r="I106" s="130"/>
      <c r="J106" s="85"/>
      <c r="K106" s="130"/>
      <c r="L106" s="130"/>
      <c r="M106" s="130"/>
    </row>
    <row r="107" customFormat="false" ht="11.45" hidden="false" customHeight="true" outlineLevel="0" collapsed="false">
      <c r="A107" s="96" t="s">
        <v>214</v>
      </c>
      <c r="B107" s="130" t="n">
        <v>4.7226525771342</v>
      </c>
      <c r="C107" s="130" t="n">
        <v>4.27769852095946</v>
      </c>
      <c r="D107" s="130" t="n">
        <v>4.1389996130031</v>
      </c>
      <c r="E107" s="130" t="n">
        <v>4.22082660361716</v>
      </c>
      <c r="F107" s="129" t="n">
        <v>2.09488363161427</v>
      </c>
      <c r="G107" s="130" t="n">
        <v>4.12380437402685</v>
      </c>
      <c r="H107" s="130" t="n">
        <v>4.31836442883406</v>
      </c>
      <c r="I107" s="130" t="n">
        <v>4.31070922221853</v>
      </c>
      <c r="J107" s="130" t="n">
        <v>4.36568871886318</v>
      </c>
      <c r="K107" s="130" t="n">
        <v>4.68648992514332</v>
      </c>
      <c r="L107" s="130" t="n">
        <v>4.80766558025785</v>
      </c>
      <c r="M107" s="130" t="n">
        <v>5.00863849935441</v>
      </c>
    </row>
    <row r="108" customFormat="false" ht="11.45" hidden="false" customHeight="true" outlineLevel="0" collapsed="false">
      <c r="A108" s="96"/>
      <c r="B108" s="67"/>
      <c r="C108" s="67"/>
      <c r="D108" s="67"/>
      <c r="E108" s="67"/>
      <c r="F108" s="129"/>
      <c r="G108" s="67"/>
      <c r="H108" s="67"/>
      <c r="I108" s="67"/>
    </row>
    <row r="109" customFormat="false" ht="11.45" hidden="false" customHeight="true" outlineLevel="0" collapsed="false">
      <c r="A109" s="133" t="s">
        <v>276</v>
      </c>
      <c r="B109" s="67"/>
      <c r="C109" s="67"/>
      <c r="D109" s="67"/>
      <c r="E109" s="67"/>
      <c r="F109" s="129"/>
      <c r="G109" s="67"/>
      <c r="H109" s="67"/>
      <c r="I109" s="67"/>
    </row>
    <row r="110" customFormat="false" ht="11.45" hidden="false" customHeight="true" outlineLevel="0" collapsed="false">
      <c r="A110" s="96" t="s">
        <v>277</v>
      </c>
      <c r="B110" s="130" t="n">
        <v>3.30484223268245</v>
      </c>
      <c r="C110" s="130" t="n">
        <v>2.96177202186906</v>
      </c>
      <c r="D110" s="130" t="n">
        <v>2.9576001290501</v>
      </c>
      <c r="E110" s="130" t="n">
        <v>2.959890010508</v>
      </c>
      <c r="F110" s="129"/>
      <c r="G110" s="130" t="n">
        <v>2.864065053599</v>
      </c>
      <c r="H110" s="130" t="n">
        <v>3.00355683893942</v>
      </c>
      <c r="I110" s="130" t="n">
        <v>3.01978468591636</v>
      </c>
      <c r="J110" s="130" t="n">
        <v>3.18803064647711</v>
      </c>
      <c r="K110" s="134" t="n">
        <v>3.24</v>
      </c>
      <c r="L110" s="130" t="n">
        <v>3.29133272587956</v>
      </c>
      <c r="M110" s="130" t="n">
        <v>3.42999728468542</v>
      </c>
    </row>
    <row r="111" customFormat="false" ht="11.45" hidden="false" customHeight="true" outlineLevel="0" collapsed="false">
      <c r="A111" s="96" t="s">
        <v>278</v>
      </c>
      <c r="B111" s="130" t="n">
        <v>2.10161423083958</v>
      </c>
      <c r="C111" s="130" t="n">
        <v>1.88345104686992</v>
      </c>
      <c r="D111" s="130" t="n">
        <v>1.84057207912338</v>
      </c>
      <c r="E111" s="130" t="n">
        <v>1.83504319068156</v>
      </c>
      <c r="F111" s="129"/>
      <c r="G111" s="130" t="n">
        <v>1.70314237974929</v>
      </c>
      <c r="H111" s="130" t="n">
        <v>1.73196794263082</v>
      </c>
      <c r="I111" s="130" t="n">
        <v>1.72338388370328</v>
      </c>
      <c r="J111" s="130" t="n">
        <v>1.77356080464761</v>
      </c>
      <c r="K111" s="134" t="n">
        <v>1.79</v>
      </c>
      <c r="L111" s="130" t="n">
        <v>1.79892203524437</v>
      </c>
      <c r="M111" s="130" t="n">
        <v>1.8470716204984</v>
      </c>
    </row>
    <row r="113" customFormat="false" ht="6.95" hidden="false" customHeight="true" outlineLevel="0" collapsed="false">
      <c r="A113" s="42" t="s">
        <v>236</v>
      </c>
    </row>
    <row r="114" customFormat="false" ht="11.45" hidden="false" customHeight="true" outlineLevel="0" collapsed="false">
      <c r="A114" s="42" t="s">
        <v>218</v>
      </c>
    </row>
  </sheetData>
  <mergeCells count="9">
    <mergeCell ref="A1:B1"/>
    <mergeCell ref="A2:L2"/>
    <mergeCell ref="A3:L3"/>
    <mergeCell ref="A5:L5"/>
    <mergeCell ref="A6:L6"/>
    <mergeCell ref="A8:L8"/>
    <mergeCell ref="B15:K15"/>
    <mergeCell ref="B62:K62"/>
    <mergeCell ref="B63:K63"/>
  </mergeCells>
  <hyperlinks>
    <hyperlink ref="A1" location="teil2!A1" display="Zurück"/>
  </hyperlink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1" width="26.7"/>
    <col collapsed="false" customWidth="true" hidden="false" outlineLevel="0" max="5" min="2" style="1" width="11.42"/>
    <col collapsed="false" customWidth="true" hidden="false" outlineLevel="0" max="6" min="6" style="1" width="1.7"/>
    <col collapsed="false" customWidth="true" hidden="false" outlineLevel="0" max="56" min="7" style="1" width="11.42"/>
  </cols>
  <sheetData>
    <row r="1" customFormat="false" ht="15" hidden="false" customHeight="tru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1.4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customFormat="false" ht="11.45" hidden="false" customHeight="true" outlineLevel="0" collapsed="false">
      <c r="A5" s="68" t="s">
        <v>279</v>
      </c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45" hidden="false" customHeight="true" outlineLevel="0" collapsed="false">
      <c r="A6" s="68" t="s">
        <v>280</v>
      </c>
      <c r="B6" s="68"/>
      <c r="C6" s="68"/>
      <c r="D6" s="68"/>
      <c r="E6" s="68"/>
      <c r="F6" s="68"/>
      <c r="G6" s="68"/>
      <c r="H6" s="68"/>
      <c r="I6" s="68"/>
      <c r="J6" s="68"/>
    </row>
    <row r="8" customFormat="false" ht="11.45" hidden="false" customHeight="true" outlineLevel="0" collapsed="false">
      <c r="A8" s="5"/>
      <c r="J8" s="5"/>
    </row>
    <row r="9" customFormat="false" ht="27.95" hidden="false" customHeight="true" outlineLevel="0" collapsed="false">
      <c r="A9" s="50" t="s">
        <v>138</v>
      </c>
      <c r="B9" s="135" t="s">
        <v>281</v>
      </c>
      <c r="C9" s="135"/>
      <c r="D9" s="135"/>
      <c r="E9" s="135"/>
      <c r="F9" s="135"/>
      <c r="G9" s="136" t="s">
        <v>282</v>
      </c>
      <c r="H9" s="136"/>
      <c r="I9" s="136"/>
      <c r="J9" s="136"/>
    </row>
    <row r="10" customFormat="false" ht="18" hidden="false" customHeight="true" outlineLevel="0" collapsed="false">
      <c r="A10" s="48"/>
      <c r="B10" s="137" t="s">
        <v>283</v>
      </c>
      <c r="C10" s="137"/>
      <c r="D10" s="138" t="s">
        <v>284</v>
      </c>
      <c r="E10" s="138"/>
      <c r="F10" s="138"/>
      <c r="G10" s="138" t="s">
        <v>285</v>
      </c>
      <c r="H10" s="138"/>
      <c r="I10" s="138" t="s">
        <v>286</v>
      </c>
      <c r="J10" s="138"/>
    </row>
    <row r="11" customFormat="false" ht="14.1" hidden="false" customHeight="true" outlineLevel="0" collapsed="false">
      <c r="A11" s="53"/>
      <c r="B11" s="138" t="n">
        <v>2000</v>
      </c>
      <c r="C11" s="138" t="n">
        <v>2001</v>
      </c>
      <c r="D11" s="138" t="n">
        <v>2000</v>
      </c>
      <c r="E11" s="138" t="n">
        <v>2001</v>
      </c>
      <c r="F11" s="138"/>
      <c r="G11" s="138" t="n">
        <v>2000</v>
      </c>
      <c r="H11" s="138" t="n">
        <v>2001</v>
      </c>
      <c r="I11" s="138" t="n">
        <v>2000</v>
      </c>
      <c r="J11" s="138" t="n">
        <v>2001</v>
      </c>
    </row>
    <row r="12" customFormat="false" ht="11.45" hidden="false" customHeight="true" outlineLevel="0" collapsed="false">
      <c r="E12" s="3"/>
      <c r="F12" s="48"/>
    </row>
    <row r="13" customFormat="false" ht="11.45" hidden="false" customHeight="true" outlineLevel="0" collapsed="false">
      <c r="E13" s="3"/>
      <c r="F13" s="48"/>
    </row>
    <row r="14" customFormat="false" ht="11.45" hidden="false" customHeight="true" outlineLevel="0" collapsed="false">
      <c r="A14" s="3"/>
      <c r="B14" s="139" t="s">
        <v>175</v>
      </c>
      <c r="C14" s="139"/>
      <c r="D14" s="139"/>
      <c r="E14" s="139"/>
      <c r="F14" s="139"/>
      <c r="G14" s="68" t="s">
        <v>272</v>
      </c>
      <c r="H14" s="68"/>
      <c r="I14" s="68"/>
      <c r="J14" s="68"/>
    </row>
    <row r="15" customFormat="false" ht="11.45" hidden="false" customHeight="true" outlineLevel="0" collapsed="false">
      <c r="A15" s="3"/>
      <c r="E15" s="3"/>
      <c r="F15" s="48"/>
    </row>
    <row r="16" customFormat="false" ht="11.45" hidden="false" customHeight="true" outlineLevel="0" collapsed="false">
      <c r="A16" s="98"/>
      <c r="E16" s="3"/>
      <c r="F16" s="48"/>
    </row>
    <row r="17" customFormat="false" ht="11.45" hidden="false" customHeight="true" outlineLevel="0" collapsed="false">
      <c r="A17" s="96" t="s">
        <v>142</v>
      </c>
      <c r="B17" s="100" t="n">
        <v>1112.43691797526</v>
      </c>
      <c r="C17" s="100" t="n">
        <v>1153.32907845786</v>
      </c>
      <c r="D17" s="126" t="n">
        <v>23.5447616158822</v>
      </c>
      <c r="E17" s="126" t="n">
        <v>25.2576603669747</v>
      </c>
      <c r="F17" s="140"/>
      <c r="G17" s="130" t="n">
        <v>0.0953189655172414</v>
      </c>
      <c r="H17" s="130" t="n">
        <v>0.100404446118192</v>
      </c>
      <c r="I17" s="130" t="n">
        <v>1.17927347733913</v>
      </c>
      <c r="J17" s="130" t="n">
        <v>1.30235146239232</v>
      </c>
    </row>
    <row r="18" customFormat="false" ht="11.45" hidden="false" customHeight="true" outlineLevel="0" collapsed="false">
      <c r="A18" s="96"/>
      <c r="B18" s="101"/>
      <c r="C18" s="101"/>
      <c r="D18" s="101"/>
      <c r="E18" s="101"/>
      <c r="F18" s="140"/>
      <c r="G18" s="130"/>
      <c r="H18" s="130"/>
      <c r="I18" s="130"/>
      <c r="J18" s="130"/>
    </row>
    <row r="19" customFormat="false" ht="11.45" hidden="false" customHeight="true" outlineLevel="0" collapsed="false">
      <c r="A19" s="97"/>
      <c r="B19" s="101"/>
      <c r="C19" s="101"/>
      <c r="D19" s="101"/>
      <c r="E19" s="101"/>
      <c r="F19" s="140"/>
      <c r="G19" s="130"/>
      <c r="H19" s="130"/>
      <c r="I19" s="130"/>
      <c r="J19" s="130"/>
    </row>
    <row r="20" customFormat="false" ht="11.45" hidden="false" customHeight="true" outlineLevel="0" collapsed="false">
      <c r="A20" s="96" t="s">
        <v>143</v>
      </c>
      <c r="B20" s="100" t="n">
        <v>11736.3431418441</v>
      </c>
      <c r="C20" s="100" t="n">
        <v>11097.8450188085</v>
      </c>
      <c r="D20" s="126" t="n">
        <v>207.789660532886</v>
      </c>
      <c r="E20" s="126" t="n">
        <v>205.610441517599</v>
      </c>
      <c r="F20" s="140"/>
      <c r="G20" s="130" t="n">
        <v>0.736402429349349</v>
      </c>
      <c r="H20" s="130" t="n">
        <v>0.716093424641271</v>
      </c>
      <c r="I20" s="130" t="n">
        <v>10.1272390209569</v>
      </c>
      <c r="J20" s="130" t="n">
        <v>9.52149634872359</v>
      </c>
    </row>
    <row r="21" customFormat="false" ht="11.45" hidden="false" customHeight="true" outlineLevel="0" collapsed="false">
      <c r="A21" s="96"/>
      <c r="B21" s="101"/>
      <c r="C21" s="101"/>
      <c r="D21" s="101"/>
      <c r="E21" s="101"/>
      <c r="F21" s="140"/>
      <c r="G21" s="130"/>
      <c r="H21" s="130"/>
      <c r="I21" s="130"/>
      <c r="J21" s="130"/>
    </row>
    <row r="22" customFormat="false" ht="11.45" hidden="false" customHeight="true" outlineLevel="0" collapsed="false">
      <c r="A22" s="97"/>
      <c r="B22" s="101"/>
      <c r="C22" s="101"/>
      <c r="D22" s="101"/>
      <c r="E22" s="101"/>
      <c r="F22" s="140"/>
      <c r="G22" s="130"/>
      <c r="H22" s="130"/>
      <c r="I22" s="130"/>
      <c r="J22" s="130"/>
    </row>
    <row r="23" customFormat="false" ht="11.45" hidden="false" customHeight="true" outlineLevel="0" collapsed="false">
      <c r="A23" s="96" t="s">
        <v>144</v>
      </c>
      <c r="B23" s="100" t="n">
        <v>10614.7338877442</v>
      </c>
      <c r="C23" s="100" t="n">
        <v>10369.1816668426</v>
      </c>
      <c r="D23" s="126" t="n">
        <v>176.320407716186</v>
      </c>
      <c r="E23" s="126" t="n">
        <v>176.034620710854</v>
      </c>
      <c r="F23" s="140"/>
      <c r="G23" s="130" t="n">
        <v>0.606721967559446</v>
      </c>
      <c r="H23" s="130" t="n">
        <v>0.596673714998744</v>
      </c>
      <c r="I23" s="130" t="n">
        <v>8.86412330046686</v>
      </c>
      <c r="J23" s="130" t="n">
        <v>8.74441985859359</v>
      </c>
    </row>
    <row r="24" customFormat="false" ht="11.45" hidden="false" customHeight="true" outlineLevel="0" collapsed="false">
      <c r="A24" s="96"/>
      <c r="B24" s="101"/>
      <c r="C24" s="101"/>
      <c r="D24" s="101"/>
      <c r="E24" s="101"/>
      <c r="F24" s="140"/>
      <c r="G24" s="130"/>
      <c r="H24" s="130"/>
      <c r="I24" s="130"/>
      <c r="J24" s="130"/>
    </row>
    <row r="25" customFormat="false" ht="11.45" hidden="false" customHeight="true" outlineLevel="0" collapsed="false">
      <c r="A25" s="96"/>
      <c r="B25" s="101"/>
      <c r="C25" s="101"/>
      <c r="D25" s="101"/>
      <c r="E25" s="101"/>
      <c r="F25" s="140"/>
      <c r="G25" s="130"/>
      <c r="H25" s="130"/>
      <c r="I25" s="130"/>
      <c r="J25" s="130"/>
    </row>
    <row r="26" customFormat="false" ht="11.45" hidden="false" customHeight="true" outlineLevel="0" collapsed="false">
      <c r="A26" s="96" t="s">
        <v>160</v>
      </c>
      <c r="B26" s="100" t="n">
        <v>9368.59647907381</v>
      </c>
      <c r="C26" s="100" t="n">
        <v>9572.55013297872</v>
      </c>
      <c r="D26" s="126" t="n">
        <v>359.723574438705</v>
      </c>
      <c r="E26" s="126" t="n">
        <v>382.878923965577</v>
      </c>
      <c r="F26" s="140"/>
      <c r="G26" s="130" t="n">
        <v>1.60363796874588</v>
      </c>
      <c r="H26" s="130" t="n">
        <v>1.6974171897925</v>
      </c>
      <c r="I26" s="130" t="n">
        <v>5.87391799232194</v>
      </c>
      <c r="J26" s="130" t="n">
        <v>5.86675277563993</v>
      </c>
    </row>
    <row r="27" customFormat="false" ht="11.45" hidden="false" customHeight="true" outlineLevel="0" collapsed="false">
      <c r="A27" s="96"/>
      <c r="B27" s="101"/>
      <c r="C27" s="101"/>
      <c r="D27" s="101"/>
      <c r="E27" s="101"/>
      <c r="F27" s="140"/>
      <c r="G27" s="130"/>
      <c r="H27" s="130"/>
      <c r="I27" s="130"/>
      <c r="J27" s="130"/>
    </row>
    <row r="28" customFormat="false" ht="11.45" hidden="false" customHeight="true" outlineLevel="0" collapsed="false">
      <c r="A28" s="97"/>
      <c r="B28" s="101"/>
      <c r="C28" s="101"/>
      <c r="D28" s="101"/>
      <c r="E28" s="101"/>
      <c r="F28" s="140"/>
      <c r="G28" s="130"/>
      <c r="H28" s="130"/>
      <c r="I28" s="130"/>
      <c r="J28" s="130"/>
    </row>
    <row r="29" customFormat="false" ht="11.45" hidden="false" customHeight="true" outlineLevel="0" collapsed="false">
      <c r="A29" s="96" t="s">
        <v>145</v>
      </c>
      <c r="B29" s="100" t="n">
        <v>7155.11131303953</v>
      </c>
      <c r="C29" s="100" t="n">
        <v>6501.07133375656</v>
      </c>
      <c r="D29" s="126" t="n">
        <v>90.8268097999108</v>
      </c>
      <c r="E29" s="126" t="n">
        <v>86.7377851322908</v>
      </c>
      <c r="F29" s="140"/>
      <c r="G29" s="130" t="n">
        <v>0.547389641988182</v>
      </c>
      <c r="H29" s="130" t="n">
        <v>0.515003145502343</v>
      </c>
      <c r="I29" s="130" t="n">
        <v>3.57385785296812</v>
      </c>
      <c r="J29" s="130" t="n">
        <v>3.53091827206599</v>
      </c>
    </row>
    <row r="30" customFormat="false" ht="11.45" hidden="false" customHeight="true" outlineLevel="0" collapsed="false">
      <c r="A30" s="96"/>
      <c r="B30" s="101"/>
      <c r="C30" s="101"/>
      <c r="D30" s="101"/>
      <c r="E30" s="101"/>
      <c r="F30" s="140"/>
      <c r="G30" s="130"/>
      <c r="H30" s="130"/>
      <c r="I30" s="130"/>
      <c r="J30" s="130"/>
    </row>
    <row r="31" customFormat="false" ht="11.45" hidden="false" customHeight="true" outlineLevel="0" collapsed="false">
      <c r="A31" s="96"/>
      <c r="B31" s="101"/>
      <c r="C31" s="101"/>
      <c r="D31" s="101"/>
      <c r="E31" s="101"/>
      <c r="F31" s="140"/>
      <c r="G31" s="130"/>
      <c r="H31" s="130"/>
      <c r="I31" s="130"/>
      <c r="J31" s="130"/>
    </row>
    <row r="32" customFormat="false" ht="11.45" hidden="false" customHeight="true" outlineLevel="0" collapsed="false">
      <c r="A32" s="96" t="s">
        <v>161</v>
      </c>
      <c r="B32" s="100" t="n">
        <v>8081.60276390401</v>
      </c>
      <c r="C32" s="100" t="n">
        <v>7738.01236643896</v>
      </c>
      <c r="D32" s="126" t="n">
        <v>325.284541785698</v>
      </c>
      <c r="E32" s="126" t="n">
        <v>334.380758103998</v>
      </c>
      <c r="F32" s="140"/>
      <c r="G32" s="130" t="n">
        <v>0.979005549995451</v>
      </c>
      <c r="H32" s="130" t="n">
        <v>0.980345137810128</v>
      </c>
      <c r="I32" s="130" t="n">
        <v>5.06793274124048</v>
      </c>
      <c r="J32" s="130" t="n">
        <v>5.30351252570573</v>
      </c>
    </row>
    <row r="33" customFormat="false" ht="11.45" hidden="false" customHeight="true" outlineLevel="0" collapsed="false">
      <c r="A33" s="96"/>
      <c r="B33" s="101"/>
      <c r="C33" s="101"/>
      <c r="D33" s="101"/>
      <c r="E33" s="101"/>
      <c r="F33" s="140"/>
      <c r="G33" s="130"/>
      <c r="H33" s="130"/>
      <c r="I33" s="130"/>
      <c r="J33" s="130"/>
    </row>
    <row r="34" customFormat="false" ht="11.45" hidden="false" customHeight="true" outlineLevel="0" collapsed="false">
      <c r="A34" s="96"/>
      <c r="B34" s="101"/>
      <c r="C34" s="101"/>
      <c r="D34" s="101"/>
      <c r="E34" s="101"/>
      <c r="F34" s="140"/>
      <c r="G34" s="130"/>
      <c r="H34" s="130"/>
      <c r="I34" s="130"/>
      <c r="J34" s="130"/>
    </row>
    <row r="35" customFormat="false" ht="11.45" hidden="false" customHeight="true" outlineLevel="0" collapsed="false">
      <c r="A35" s="96" t="s">
        <v>206</v>
      </c>
      <c r="B35" s="100" t="n">
        <v>9699.33088711418</v>
      </c>
      <c r="C35" s="100" t="n">
        <v>8325.79560629255</v>
      </c>
      <c r="D35" s="126" t="n">
        <v>341.952670618977</v>
      </c>
      <c r="E35" s="126" t="n">
        <v>297.372154191477</v>
      </c>
      <c r="F35" s="140"/>
      <c r="G35" s="130" t="n">
        <v>0.80990018023014</v>
      </c>
      <c r="H35" s="130" t="n">
        <v>0.693131514370933</v>
      </c>
      <c r="I35" s="130" t="n">
        <v>6.45017004292119</v>
      </c>
      <c r="J35" s="130" t="n">
        <v>6.87519003043506</v>
      </c>
    </row>
    <row r="36" customFormat="false" ht="11.45" hidden="false" customHeight="true" outlineLevel="0" collapsed="false">
      <c r="A36" s="96"/>
      <c r="B36" s="101"/>
      <c r="C36" s="101"/>
      <c r="D36" s="101"/>
      <c r="E36" s="101"/>
      <c r="F36" s="140"/>
      <c r="G36" s="130"/>
      <c r="H36" s="130"/>
      <c r="I36" s="130"/>
      <c r="J36" s="130"/>
    </row>
    <row r="37" customFormat="false" ht="11.45" hidden="false" customHeight="true" outlineLevel="0" collapsed="false">
      <c r="A37" s="97"/>
      <c r="B37" s="101"/>
      <c r="C37" s="101"/>
      <c r="D37" s="101"/>
      <c r="E37" s="101"/>
      <c r="F37" s="140"/>
      <c r="G37" s="130"/>
      <c r="H37" s="130"/>
      <c r="I37" s="130"/>
      <c r="J37" s="130"/>
    </row>
    <row r="38" customFormat="false" ht="11.45" hidden="false" customHeight="true" outlineLevel="0" collapsed="false">
      <c r="A38" s="96" t="s">
        <v>146</v>
      </c>
      <c r="B38" s="100" t="n">
        <v>7757.87554790873</v>
      </c>
      <c r="C38" s="100" t="n">
        <v>7997.41622360626</v>
      </c>
      <c r="D38" s="126" t="n">
        <v>187.598503392331</v>
      </c>
      <c r="E38" s="126" t="n">
        <v>199.414738842256</v>
      </c>
      <c r="F38" s="140"/>
      <c r="G38" s="130" t="n">
        <v>0.616085516149496</v>
      </c>
      <c r="H38" s="130" t="n">
        <v>0.641879919531821</v>
      </c>
      <c r="I38" s="130" t="n">
        <v>9.31951654472239</v>
      </c>
      <c r="J38" s="130" t="n">
        <v>9.55205226416488</v>
      </c>
    </row>
    <row r="39" customFormat="false" ht="11.45" hidden="false" customHeight="true" outlineLevel="0" collapsed="false">
      <c r="A39" s="96"/>
      <c r="B39" s="101"/>
      <c r="C39" s="101"/>
      <c r="D39" s="101"/>
      <c r="E39" s="101"/>
      <c r="F39" s="140"/>
      <c r="G39" s="130"/>
      <c r="H39" s="130"/>
      <c r="I39" s="130"/>
      <c r="J39" s="130"/>
    </row>
    <row r="40" customFormat="false" ht="11.45" hidden="false" customHeight="true" outlineLevel="0" collapsed="false">
      <c r="A40" s="97"/>
      <c r="B40" s="101"/>
      <c r="C40" s="101"/>
      <c r="D40" s="101"/>
      <c r="E40" s="101"/>
      <c r="F40" s="140"/>
      <c r="G40" s="130"/>
      <c r="H40" s="130"/>
      <c r="I40" s="130"/>
      <c r="J40" s="130"/>
    </row>
    <row r="41" customFormat="false" ht="11.45" hidden="false" customHeight="true" outlineLevel="0" collapsed="false">
      <c r="A41" s="96" t="s">
        <v>147</v>
      </c>
      <c r="B41" s="100" t="n">
        <v>11521.883816827</v>
      </c>
      <c r="C41" s="100" t="n">
        <v>10267.2490101959</v>
      </c>
      <c r="D41" s="126" t="n">
        <v>178.537838695249</v>
      </c>
      <c r="E41" s="126" t="n">
        <v>165.649187546813</v>
      </c>
      <c r="F41" s="140"/>
      <c r="G41" s="130" t="n">
        <v>1.10002417377491</v>
      </c>
      <c r="H41" s="130" t="n">
        <v>1.00290069475341</v>
      </c>
      <c r="I41" s="130" t="n">
        <v>6.95660415927766</v>
      </c>
      <c r="J41" s="130" t="n">
        <v>6.54454923912226</v>
      </c>
    </row>
    <row r="42" customFormat="false" ht="11.45" hidden="false" customHeight="true" outlineLevel="0" collapsed="false">
      <c r="A42" s="96"/>
      <c r="B42" s="101"/>
      <c r="C42" s="101"/>
      <c r="D42" s="101"/>
      <c r="E42" s="101"/>
      <c r="F42" s="140"/>
      <c r="G42" s="130"/>
      <c r="H42" s="130"/>
      <c r="I42" s="130"/>
      <c r="J42" s="130"/>
    </row>
    <row r="43" customFormat="false" ht="11.45" hidden="false" customHeight="true" outlineLevel="0" collapsed="false">
      <c r="A43" s="97"/>
      <c r="B43" s="101"/>
      <c r="C43" s="101"/>
      <c r="D43" s="101"/>
      <c r="E43" s="101"/>
      <c r="F43" s="140"/>
      <c r="G43" s="130"/>
      <c r="H43" s="130"/>
      <c r="I43" s="130"/>
      <c r="J43" s="130"/>
    </row>
    <row r="44" customFormat="false" ht="11.45" hidden="false" customHeight="true" outlineLevel="0" collapsed="false">
      <c r="A44" s="96" t="s">
        <v>207</v>
      </c>
      <c r="B44" s="100" t="n">
        <v>9175.84048983883</v>
      </c>
      <c r="C44" s="100" t="n">
        <v>11460.7769029948</v>
      </c>
      <c r="D44" s="126" t="n">
        <v>163.269660157791</v>
      </c>
      <c r="E44" s="126" t="n">
        <v>211.224965994817</v>
      </c>
      <c r="F44" s="140"/>
      <c r="G44" s="130" t="n">
        <v>0.727892758735328</v>
      </c>
      <c r="H44" s="130" t="n">
        <v>0.924813212375227</v>
      </c>
      <c r="I44" s="130" t="n">
        <v>8.03375287688473</v>
      </c>
      <c r="J44" s="130" t="n">
        <v>9.99094092655297</v>
      </c>
    </row>
    <row r="45" customFormat="false" ht="11.45" hidden="false" customHeight="true" outlineLevel="0" collapsed="false">
      <c r="A45" s="96"/>
      <c r="B45" s="101"/>
      <c r="C45" s="101"/>
      <c r="D45" s="101"/>
      <c r="E45" s="101"/>
      <c r="F45" s="140"/>
      <c r="G45" s="130"/>
      <c r="H45" s="130"/>
      <c r="I45" s="130"/>
      <c r="J45" s="130"/>
    </row>
    <row r="46" customFormat="false" ht="11.45" hidden="false" customHeight="true" outlineLevel="0" collapsed="false">
      <c r="A46" s="97"/>
      <c r="B46" s="101"/>
      <c r="C46" s="101"/>
      <c r="D46" s="101"/>
      <c r="E46" s="101"/>
      <c r="F46" s="140"/>
      <c r="G46" s="130"/>
      <c r="H46" s="130"/>
      <c r="I46" s="130"/>
      <c r="J46" s="130"/>
    </row>
    <row r="47" customFormat="false" ht="11.45" hidden="false" customHeight="true" outlineLevel="0" collapsed="false">
      <c r="A47" s="96" t="s">
        <v>208</v>
      </c>
      <c r="B47" s="100" t="n">
        <v>6183.37475442243</v>
      </c>
      <c r="C47" s="100" t="n">
        <v>6249.1998635485</v>
      </c>
      <c r="D47" s="126" t="n">
        <v>168.944607216887</v>
      </c>
      <c r="E47" s="126" t="n">
        <v>173.804807520471</v>
      </c>
      <c r="F47" s="140"/>
      <c r="G47" s="130" t="n">
        <v>0.684895306533909</v>
      </c>
      <c r="H47" s="130" t="n">
        <v>0.693441453566622</v>
      </c>
      <c r="I47" s="130" t="n">
        <v>8.95483944924</v>
      </c>
      <c r="J47" s="130" t="n">
        <v>8.80322680544749</v>
      </c>
    </row>
    <row r="48" customFormat="false" ht="11.45" hidden="false" customHeight="true" outlineLevel="0" collapsed="false">
      <c r="A48" s="96"/>
      <c r="B48" s="101"/>
      <c r="C48" s="101"/>
      <c r="D48" s="101"/>
      <c r="E48" s="101"/>
      <c r="F48" s="140"/>
      <c r="G48" s="130"/>
      <c r="H48" s="130"/>
      <c r="I48" s="130"/>
      <c r="J48" s="130"/>
    </row>
    <row r="49" customFormat="false" ht="11.45" hidden="false" customHeight="true" outlineLevel="0" collapsed="false">
      <c r="A49" s="97"/>
      <c r="B49" s="101"/>
      <c r="C49" s="101"/>
      <c r="D49" s="101"/>
      <c r="E49" s="101"/>
      <c r="F49" s="140"/>
      <c r="G49" s="130"/>
      <c r="H49" s="130"/>
      <c r="I49" s="130"/>
      <c r="J49" s="130"/>
    </row>
    <row r="50" customFormat="false" ht="11.45" hidden="false" customHeight="true" outlineLevel="0" collapsed="false">
      <c r="A50" s="96" t="s">
        <v>150</v>
      </c>
      <c r="B50" s="100" t="n">
        <v>7569.58766155524</v>
      </c>
      <c r="C50" s="100" t="n">
        <v>7146.72472277372</v>
      </c>
      <c r="D50" s="126" t="n">
        <v>148.147660876054</v>
      </c>
      <c r="E50" s="126" t="n">
        <v>146.091726902224</v>
      </c>
      <c r="F50" s="140"/>
      <c r="G50" s="130" t="n">
        <v>0.664523995100768</v>
      </c>
      <c r="H50" s="130" t="n">
        <v>0.645704276636005</v>
      </c>
      <c r="I50" s="130" t="n">
        <v>6.7261090361568</v>
      </c>
      <c r="J50" s="130" t="n">
        <v>6.60572572517815</v>
      </c>
    </row>
    <row r="51" customFormat="false" ht="11.45" hidden="false" customHeight="true" outlineLevel="0" collapsed="false">
      <c r="A51" s="96"/>
      <c r="B51" s="101"/>
      <c r="C51" s="101"/>
      <c r="D51" s="101"/>
      <c r="E51" s="101"/>
      <c r="F51" s="140"/>
      <c r="G51" s="130"/>
      <c r="H51" s="130"/>
      <c r="I51" s="130"/>
      <c r="J51" s="130"/>
    </row>
    <row r="52" customFormat="false" ht="11.45" hidden="false" customHeight="true" outlineLevel="0" collapsed="false">
      <c r="A52" s="97"/>
      <c r="B52" s="101"/>
      <c r="C52" s="101"/>
      <c r="D52" s="101"/>
      <c r="E52" s="101"/>
      <c r="F52" s="140"/>
      <c r="G52" s="130"/>
      <c r="H52" s="130"/>
      <c r="I52" s="130"/>
      <c r="J52" s="130"/>
    </row>
    <row r="53" customFormat="false" ht="11.45" hidden="false" customHeight="true" outlineLevel="0" collapsed="false">
      <c r="A53" s="96" t="s">
        <v>151</v>
      </c>
      <c r="B53" s="100" t="n">
        <v>9596.71532846715</v>
      </c>
      <c r="C53" s="100" t="n">
        <v>9910.73366834171</v>
      </c>
      <c r="D53" s="126" t="n">
        <v>177.023520666489</v>
      </c>
      <c r="E53" s="126" t="n">
        <v>184.834339085442</v>
      </c>
      <c r="F53" s="140"/>
      <c r="G53" s="130" t="n">
        <v>0.77690508432845</v>
      </c>
      <c r="H53" s="130" t="n">
        <v>0.791967232863511</v>
      </c>
      <c r="I53" s="130" t="n">
        <v>7.06100072987991</v>
      </c>
      <c r="J53" s="130" t="n">
        <v>7.31625370577512</v>
      </c>
    </row>
    <row r="54" customFormat="false" ht="11.45" hidden="false" customHeight="true" outlineLevel="0" collapsed="false">
      <c r="A54" s="96"/>
      <c r="B54" s="101"/>
      <c r="C54" s="101"/>
      <c r="D54" s="101"/>
      <c r="E54" s="101"/>
      <c r="F54" s="140"/>
      <c r="G54" s="130"/>
      <c r="H54" s="130"/>
      <c r="I54" s="130"/>
      <c r="J54" s="130"/>
    </row>
    <row r="55" customFormat="false" ht="11.45" hidden="false" customHeight="true" outlineLevel="0" collapsed="false">
      <c r="A55" s="97"/>
      <c r="B55" s="101"/>
      <c r="C55" s="101"/>
      <c r="D55" s="101"/>
      <c r="E55" s="101"/>
      <c r="F55" s="140"/>
      <c r="G55" s="130"/>
      <c r="H55" s="130"/>
      <c r="I55" s="130"/>
      <c r="J55" s="130"/>
    </row>
    <row r="56" customFormat="false" ht="11.45" hidden="false" customHeight="true" outlineLevel="0" collapsed="false">
      <c r="A56" s="96" t="s">
        <v>152</v>
      </c>
      <c r="B56" s="100" t="n">
        <v>9865.52567237164</v>
      </c>
      <c r="C56" s="100" t="n">
        <v>8987.1316414282</v>
      </c>
      <c r="D56" s="126" t="n">
        <v>183.41210375418</v>
      </c>
      <c r="E56" s="126" t="n">
        <v>179.555666643138</v>
      </c>
      <c r="F56" s="140"/>
      <c r="G56" s="130" t="n">
        <v>1.12332033241913</v>
      </c>
      <c r="H56" s="130" t="n">
        <v>1.06219234549336</v>
      </c>
      <c r="I56" s="130" t="n">
        <v>7.93153194356932</v>
      </c>
      <c r="J56" s="130" t="n">
        <v>8.00489715563249</v>
      </c>
    </row>
    <row r="57" customFormat="false" ht="11.45" hidden="false" customHeight="true" outlineLevel="0" collapsed="false">
      <c r="A57" s="96"/>
      <c r="B57" s="101"/>
      <c r="C57" s="101"/>
      <c r="D57" s="101"/>
      <c r="E57" s="101"/>
      <c r="F57" s="140"/>
      <c r="G57" s="130"/>
      <c r="H57" s="130"/>
      <c r="I57" s="130"/>
      <c r="J57" s="130"/>
    </row>
    <row r="58" customFormat="false" ht="11.45" hidden="false" customHeight="true" outlineLevel="0" collapsed="false">
      <c r="A58" s="96"/>
      <c r="B58" s="101"/>
      <c r="C58" s="101"/>
      <c r="D58" s="101"/>
      <c r="E58" s="101"/>
      <c r="F58" s="140"/>
      <c r="G58" s="130"/>
      <c r="H58" s="130"/>
      <c r="I58" s="130"/>
      <c r="J58" s="130"/>
    </row>
    <row r="59" customFormat="false" ht="11.45" hidden="false" customHeight="true" outlineLevel="0" collapsed="false">
      <c r="A59" s="96" t="s">
        <v>153</v>
      </c>
      <c r="B59" s="100" t="n">
        <v>11990.3638565636</v>
      </c>
      <c r="C59" s="100" t="n">
        <v>11776.327120522</v>
      </c>
      <c r="D59" s="126" t="n">
        <v>172.871944683164</v>
      </c>
      <c r="E59" s="126" t="n">
        <v>183.970360609127</v>
      </c>
      <c r="F59" s="140"/>
      <c r="G59" s="130" t="n">
        <v>1.08497438951757</v>
      </c>
      <c r="H59" s="130" t="n">
        <v>1.12091756737755</v>
      </c>
      <c r="I59" s="130" t="n">
        <v>6.71733030745838</v>
      </c>
      <c r="J59" s="130" t="n">
        <v>7.18769623661244</v>
      </c>
    </row>
    <row r="60" customFormat="false" ht="11.45" hidden="false" customHeight="true" outlineLevel="0" collapsed="false">
      <c r="A60" s="96"/>
      <c r="B60" s="101"/>
      <c r="C60" s="101"/>
      <c r="D60" s="101"/>
      <c r="E60" s="101"/>
      <c r="F60" s="140"/>
      <c r="G60" s="130"/>
      <c r="H60" s="130"/>
      <c r="I60" s="130"/>
      <c r="J60" s="130"/>
    </row>
    <row r="61" customFormat="false" ht="11.45" hidden="false" customHeight="true" outlineLevel="0" collapsed="false">
      <c r="A61" s="97"/>
      <c r="B61" s="101"/>
      <c r="C61" s="101"/>
      <c r="D61" s="101"/>
      <c r="E61" s="101"/>
      <c r="F61" s="140"/>
      <c r="G61" s="130"/>
      <c r="H61" s="130"/>
      <c r="I61" s="130"/>
      <c r="J61" s="130"/>
    </row>
    <row r="62" customFormat="false" ht="11.45" hidden="false" customHeight="true" outlineLevel="0" collapsed="false">
      <c r="A62" s="96" t="s">
        <v>154</v>
      </c>
      <c r="B62" s="100" t="n">
        <v>11432.0946508915</v>
      </c>
      <c r="C62" s="100" t="n">
        <v>10969.285349531</v>
      </c>
      <c r="D62" s="126" t="n">
        <v>148.013583661634</v>
      </c>
      <c r="E62" s="126" t="n">
        <v>146.029761670489</v>
      </c>
      <c r="F62" s="140"/>
      <c r="G62" s="130" t="n">
        <v>0.646678816062339</v>
      </c>
      <c r="H62" s="130" t="n">
        <v>0.630985745647939</v>
      </c>
      <c r="I62" s="130" t="n">
        <v>7.36516152489319</v>
      </c>
      <c r="J62" s="130" t="n">
        <v>7.26991139983515</v>
      </c>
    </row>
    <row r="63" customFormat="false" ht="11.45" hidden="false" customHeight="true" outlineLevel="0" collapsed="false">
      <c r="A63" s="96"/>
      <c r="B63" s="101"/>
      <c r="C63" s="101"/>
      <c r="D63" s="101"/>
      <c r="E63" s="101"/>
      <c r="F63" s="140"/>
      <c r="G63" s="130"/>
      <c r="H63" s="130"/>
      <c r="I63" s="130"/>
      <c r="J63" s="130"/>
    </row>
    <row r="64" customFormat="false" ht="11.45" hidden="false" customHeight="true" outlineLevel="0" collapsed="false">
      <c r="A64" s="96"/>
      <c r="B64" s="101"/>
      <c r="C64" s="101"/>
      <c r="D64" s="101"/>
      <c r="E64" s="101"/>
      <c r="F64" s="140"/>
      <c r="G64" s="130"/>
      <c r="H64" s="130"/>
      <c r="I64" s="130"/>
      <c r="J64" s="130"/>
    </row>
    <row r="65" customFormat="false" ht="11.45" hidden="false" customHeight="true" outlineLevel="0" collapsed="false">
      <c r="A65" s="96" t="s">
        <v>155</v>
      </c>
      <c r="B65" s="100" t="n">
        <v>11164.9081179321</v>
      </c>
      <c r="C65" s="100" t="n">
        <v>10233.4555316042</v>
      </c>
      <c r="D65" s="126" t="n">
        <v>181.183959626661</v>
      </c>
      <c r="E65" s="126" t="n">
        <v>182.297889524256</v>
      </c>
      <c r="F65" s="140"/>
      <c r="G65" s="130" t="n">
        <v>1.12184289953585</v>
      </c>
      <c r="H65" s="130" t="n">
        <v>1.09643621824323</v>
      </c>
      <c r="I65" s="130" t="n">
        <v>6.72607634420326</v>
      </c>
      <c r="J65" s="130" t="n">
        <v>6.77311464555538</v>
      </c>
    </row>
    <row r="66" customFormat="false" ht="11.45" hidden="false" customHeight="true" outlineLevel="0" collapsed="false">
      <c r="A66" s="96"/>
      <c r="B66" s="101"/>
      <c r="C66" s="101"/>
      <c r="D66" s="101"/>
      <c r="E66" s="101"/>
      <c r="F66" s="140"/>
      <c r="G66" s="130"/>
      <c r="H66" s="130"/>
      <c r="I66" s="130"/>
      <c r="J66" s="130"/>
    </row>
    <row r="67" customFormat="false" ht="11.45" hidden="false" customHeight="true" outlineLevel="0" collapsed="false">
      <c r="A67" s="97"/>
      <c r="B67" s="101"/>
      <c r="C67" s="101"/>
      <c r="D67" s="101"/>
      <c r="E67" s="101"/>
      <c r="F67" s="141"/>
      <c r="G67" s="130"/>
      <c r="H67" s="130"/>
      <c r="I67" s="130"/>
      <c r="J67" s="130"/>
    </row>
    <row r="68" customFormat="false" ht="11.45" hidden="false" customHeight="true" outlineLevel="0" collapsed="false">
      <c r="A68" s="96" t="s">
        <v>255</v>
      </c>
      <c r="B68" s="100" t="n">
        <v>8784.42821153477</v>
      </c>
      <c r="C68" s="100" t="n">
        <v>8765.96005286428</v>
      </c>
      <c r="D68" s="126" t="n">
        <v>185.92269353022</v>
      </c>
      <c r="E68" s="126" t="n">
        <v>191.972651987377</v>
      </c>
      <c r="F68" s="140"/>
      <c r="G68" s="130" t="n">
        <v>0.752692216748769</v>
      </c>
      <c r="H68" s="130" t="n">
        <v>0.763131165459637</v>
      </c>
      <c r="I68" s="130" t="n">
        <v>7.87674688883063</v>
      </c>
      <c r="J68" s="130" t="n">
        <v>8.00645306454676</v>
      </c>
    </row>
    <row r="69" customFormat="false" ht="11.45" hidden="false" customHeight="true" outlineLevel="0" collapsed="false">
      <c r="A69" s="96"/>
      <c r="B69" s="101"/>
      <c r="C69" s="101"/>
      <c r="D69" s="101"/>
      <c r="E69" s="101"/>
      <c r="F69" s="142"/>
      <c r="G69" s="130"/>
      <c r="H69" s="130"/>
      <c r="I69" s="130"/>
      <c r="J69" s="130"/>
    </row>
    <row r="70" customFormat="false" ht="11.45" hidden="false" customHeight="true" outlineLevel="0" collapsed="false">
      <c r="A70" s="96"/>
      <c r="B70" s="101"/>
      <c r="C70" s="101"/>
      <c r="D70" s="101"/>
      <c r="E70" s="101"/>
      <c r="F70" s="142"/>
      <c r="G70" s="130"/>
      <c r="H70" s="130"/>
      <c r="I70" s="130"/>
      <c r="J70" s="130"/>
    </row>
    <row r="71" customFormat="false" ht="11.45" hidden="false" customHeight="true" outlineLevel="0" collapsed="false">
      <c r="A71" s="96" t="s">
        <v>210</v>
      </c>
      <c r="B71" s="101"/>
      <c r="C71" s="101"/>
      <c r="D71" s="101"/>
      <c r="E71" s="101"/>
      <c r="F71" s="142"/>
      <c r="G71" s="130"/>
      <c r="H71" s="130"/>
      <c r="I71" s="130"/>
      <c r="J71" s="130"/>
    </row>
    <row r="72" customFormat="false" ht="11.45" hidden="false" customHeight="true" outlineLevel="0" collapsed="false">
      <c r="A72" s="96"/>
      <c r="B72" s="101"/>
      <c r="C72" s="101"/>
      <c r="D72" s="101"/>
      <c r="E72" s="101"/>
      <c r="F72" s="142"/>
      <c r="G72" s="130"/>
      <c r="H72" s="130"/>
      <c r="I72" s="130"/>
      <c r="J72" s="130"/>
    </row>
    <row r="73" customFormat="false" ht="11.45" hidden="false" customHeight="true" outlineLevel="0" collapsed="false">
      <c r="A73" s="78" t="s">
        <v>211</v>
      </c>
      <c r="B73" s="100" t="n">
        <v>8446.76429874063</v>
      </c>
      <c r="C73" s="100" t="n">
        <v>8600.47462163497</v>
      </c>
      <c r="D73" s="126" t="n">
        <v>175.859944022391</v>
      </c>
      <c r="E73" s="126" t="n">
        <v>183.968050732645</v>
      </c>
      <c r="F73" s="140"/>
      <c r="G73" s="130" t="n">
        <v>0.672960092342229</v>
      </c>
      <c r="H73" s="130" t="n">
        <v>0.692298220468627</v>
      </c>
      <c r="I73" s="130" t="n">
        <v>8.7866428527809</v>
      </c>
      <c r="J73" s="130" t="n">
        <v>8.89643131645691</v>
      </c>
    </row>
    <row r="74" customFormat="false" ht="11.45" hidden="false" customHeight="true" outlineLevel="0" collapsed="false">
      <c r="A74" s="78" t="s">
        <v>212</v>
      </c>
      <c r="B74" s="100" t="n">
        <v>10266.1571825043</v>
      </c>
      <c r="C74" s="100" t="n">
        <v>9486.90703464125</v>
      </c>
      <c r="D74" s="126" t="n">
        <v>163.080497783025</v>
      </c>
      <c r="E74" s="126" t="n">
        <v>161.608601679553</v>
      </c>
      <c r="F74" s="140"/>
      <c r="G74" s="130" t="n">
        <v>1.00302026336626</v>
      </c>
      <c r="H74" s="130" t="n">
        <v>0.967633221199757</v>
      </c>
      <c r="I74" s="130" t="n">
        <v>6.51207730412007</v>
      </c>
      <c r="J74" s="130" t="n">
        <v>6.57326044591629</v>
      </c>
    </row>
    <row r="75" customFormat="false" ht="11.45" hidden="false" customHeight="true" outlineLevel="0" collapsed="false">
      <c r="A75" s="97" t="s">
        <v>213</v>
      </c>
      <c r="B75" s="100" t="n">
        <v>9302.38920130832</v>
      </c>
      <c r="C75" s="100" t="n">
        <v>9000.3406580238</v>
      </c>
      <c r="D75" s="126" t="n">
        <v>350.486469311831</v>
      </c>
      <c r="E75" s="126" t="n">
        <v>351.816712734117</v>
      </c>
      <c r="F75" s="140"/>
      <c r="G75" s="130" t="n">
        <v>1.18610578450172</v>
      </c>
      <c r="H75" s="130" t="n">
        <v>1.17471528439931</v>
      </c>
      <c r="I75" s="130" t="n">
        <v>5.92671974499173</v>
      </c>
      <c r="J75" s="130" t="n">
        <v>6.01972375547457</v>
      </c>
    </row>
    <row r="76" customFormat="false" ht="11.45" hidden="false" customHeight="true" outlineLevel="0" collapsed="false">
      <c r="A76" s="97"/>
      <c r="B76" s="101"/>
      <c r="C76" s="101"/>
      <c r="D76" s="126"/>
      <c r="E76" s="126"/>
      <c r="F76" s="142"/>
      <c r="G76" s="130"/>
      <c r="H76" s="130"/>
      <c r="I76" s="130"/>
      <c r="J76" s="130"/>
    </row>
    <row r="77" customFormat="false" ht="11.45" hidden="false" customHeight="true" outlineLevel="0" collapsed="false">
      <c r="A77" s="96"/>
      <c r="B77" s="101"/>
      <c r="C77" s="101"/>
      <c r="D77" s="126"/>
      <c r="E77" s="126"/>
      <c r="F77" s="142"/>
      <c r="G77" s="130"/>
      <c r="H77" s="130"/>
      <c r="I77" s="130"/>
      <c r="J77" s="130"/>
    </row>
    <row r="78" customFormat="false" ht="11.45" hidden="false" customHeight="true" outlineLevel="0" collapsed="false">
      <c r="A78" s="97" t="s">
        <v>214</v>
      </c>
      <c r="B78" s="100" t="n">
        <v>9896.86570442026</v>
      </c>
      <c r="C78" s="100" t="n">
        <v>9919.28913132214</v>
      </c>
      <c r="D78" s="126" t="n">
        <v>209.467467314095</v>
      </c>
      <c r="E78" s="126" t="n">
        <v>217.230312354352</v>
      </c>
      <c r="F78" s="140"/>
      <c r="G78" s="130" t="n">
        <v>0.848011231527094</v>
      </c>
      <c r="H78" s="130" t="n">
        <v>0.863535611577829</v>
      </c>
      <c r="I78" s="130" t="n">
        <v>4.80766558025785</v>
      </c>
      <c r="J78" s="130" t="n">
        <v>5.00863849935441</v>
      </c>
    </row>
  </sheetData>
  <mergeCells count="14">
    <mergeCell ref="A1:B1"/>
    <mergeCell ref="A2:J2"/>
    <mergeCell ref="A3:J3"/>
    <mergeCell ref="A5:J5"/>
    <mergeCell ref="A6:J6"/>
    <mergeCell ref="B9:F9"/>
    <mergeCell ref="G9:J9"/>
    <mergeCell ref="B10:C10"/>
    <mergeCell ref="D10:F10"/>
    <mergeCell ref="G10:H10"/>
    <mergeCell ref="I10:J10"/>
    <mergeCell ref="E11:F11"/>
    <mergeCell ref="B14:F14"/>
    <mergeCell ref="G14:J14"/>
  </mergeCells>
  <hyperlinks>
    <hyperlink ref="A1" location="teil2!A1" display="Zurück"/>
  </hyperlink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8" min="2" style="1" width="14.7"/>
    <col collapsed="false" customWidth="true" hidden="false" outlineLevel="0" max="56" min="9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1.45" hidden="false" customHeight="true" outlineLevel="0" collapsed="false">
      <c r="A2" s="68" t="s">
        <v>197</v>
      </c>
      <c r="B2" s="68"/>
      <c r="C2" s="68"/>
      <c r="D2" s="68"/>
      <c r="E2" s="68"/>
      <c r="F2" s="68"/>
      <c r="G2" s="68"/>
      <c r="H2" s="68"/>
    </row>
    <row r="3" customFormat="false" ht="11.45" hidden="false" customHeight="true" outlineLevel="0" collapsed="false">
      <c r="A3" s="68" t="s">
        <v>198</v>
      </c>
      <c r="B3" s="68"/>
      <c r="C3" s="68"/>
      <c r="D3" s="68"/>
      <c r="E3" s="68"/>
      <c r="F3" s="68"/>
      <c r="G3" s="68"/>
      <c r="H3" s="68"/>
    </row>
    <row r="4" customFormat="false" ht="11.45" hidden="false" customHeight="true" outlineLevel="0" collapsed="false">
      <c r="A4" s="65"/>
      <c r="B4" s="65"/>
      <c r="C4" s="65"/>
      <c r="D4" s="65"/>
      <c r="E4" s="65"/>
      <c r="F4" s="34"/>
      <c r="G4" s="34"/>
      <c r="H4" s="34"/>
    </row>
    <row r="5" customFormat="false" ht="11.45" hidden="false" customHeight="true" outlineLevel="0" collapsed="false">
      <c r="A5" s="68" t="s">
        <v>287</v>
      </c>
      <c r="B5" s="68"/>
      <c r="C5" s="68"/>
      <c r="D5" s="68"/>
      <c r="E5" s="68"/>
      <c r="F5" s="68"/>
      <c r="G5" s="68"/>
      <c r="H5" s="68"/>
    </row>
    <row r="6" customFormat="false" ht="11.45" hidden="false" customHeight="true" outlineLevel="0" collapsed="false">
      <c r="A6" s="68" t="s">
        <v>288</v>
      </c>
      <c r="B6" s="68"/>
      <c r="C6" s="68"/>
      <c r="D6" s="68"/>
      <c r="E6" s="68"/>
      <c r="F6" s="68"/>
      <c r="G6" s="68"/>
      <c r="H6" s="68"/>
    </row>
    <row r="7" customFormat="false" ht="11.45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1.45" hidden="false" customHeight="true" outlineLevel="0" collapsed="false">
      <c r="A8" s="68" t="s">
        <v>175</v>
      </c>
      <c r="B8" s="68"/>
      <c r="C8" s="68"/>
      <c r="D8" s="68"/>
      <c r="E8" s="68"/>
      <c r="F8" s="68"/>
      <c r="G8" s="68"/>
      <c r="H8" s="68"/>
    </row>
    <row r="9" customFormat="false" ht="11.45" hidden="false" customHeight="true" outlineLevel="0" collapsed="false">
      <c r="A9" s="5"/>
      <c r="F9" s="143"/>
      <c r="G9" s="5"/>
      <c r="H9" s="5"/>
    </row>
    <row r="10" customFormat="false" ht="11.45" hidden="false" customHeight="true" outlineLevel="0" collapsed="false">
      <c r="A10" s="144" t="s">
        <v>138</v>
      </c>
      <c r="B10" s="145" t="n">
        <v>1995</v>
      </c>
      <c r="C10" s="146" t="n">
        <v>1996</v>
      </c>
      <c r="D10" s="147" t="n">
        <v>1997</v>
      </c>
      <c r="E10" s="146" t="n">
        <v>1998</v>
      </c>
      <c r="F10" s="147" t="n">
        <v>1999</v>
      </c>
      <c r="G10" s="147" t="n">
        <v>2000</v>
      </c>
      <c r="H10" s="147" t="n">
        <v>2001</v>
      </c>
    </row>
    <row r="11" customFormat="false" ht="11.45" hidden="false" customHeight="true" outlineLevel="0" collapsed="false">
      <c r="E11" s="3"/>
    </row>
    <row r="12" customFormat="false" ht="11.45" hidden="false" customHeight="true" outlineLevel="0" collapsed="false">
      <c r="A12" s="3"/>
      <c r="B12" s="68" t="s">
        <v>289</v>
      </c>
      <c r="C12" s="68"/>
      <c r="D12" s="68"/>
      <c r="E12" s="68"/>
      <c r="F12" s="68"/>
    </row>
    <row r="13" customFormat="false" ht="11.45" hidden="false" customHeight="true" outlineLevel="0" collapsed="false"/>
    <row r="14" customFormat="false" ht="11.45" hidden="false" customHeight="true" outlineLevel="0" collapsed="false">
      <c r="A14" s="96" t="s">
        <v>142</v>
      </c>
      <c r="B14" s="57" t="n">
        <v>979.471781294904</v>
      </c>
      <c r="C14" s="57" t="n">
        <v>972.448896855224</v>
      </c>
      <c r="D14" s="56" t="n">
        <v>968.657096356426</v>
      </c>
      <c r="E14" s="64" t="n">
        <v>977.5855850269</v>
      </c>
      <c r="F14" s="64" t="n">
        <v>1067.54284296048</v>
      </c>
      <c r="G14" s="64" t="n">
        <v>1079.28300982871</v>
      </c>
      <c r="H14" s="64" t="n">
        <v>1102.99065209025</v>
      </c>
    </row>
    <row r="15" customFormat="false" ht="11.45" hidden="false" customHeight="true" outlineLevel="0" collapsed="false">
      <c r="A15" s="97"/>
      <c r="B15" s="57"/>
      <c r="C15" s="57"/>
      <c r="D15" s="56"/>
      <c r="E15" s="64"/>
      <c r="F15" s="64"/>
      <c r="G15" s="64"/>
      <c r="H15" s="64"/>
    </row>
    <row r="16" customFormat="false" ht="11.45" hidden="false" customHeight="true" outlineLevel="0" collapsed="false">
      <c r="A16" s="96" t="s">
        <v>143</v>
      </c>
      <c r="B16" s="57" t="n">
        <v>8761.28008909043</v>
      </c>
      <c r="C16" s="57" t="n">
        <v>9212.57464463254</v>
      </c>
      <c r="D16" s="56" t="n">
        <v>9376.11517301635</v>
      </c>
      <c r="E16" s="64" t="n">
        <v>10632.2663947313</v>
      </c>
      <c r="F16" s="64" t="n">
        <v>11308.6189205165</v>
      </c>
      <c r="G16" s="64" t="n">
        <v>11331.4899992418</v>
      </c>
      <c r="H16" s="64" t="n">
        <v>10556.79291223</v>
      </c>
    </row>
    <row r="17" customFormat="false" ht="11.45" hidden="false" customHeight="true" outlineLevel="0" collapsed="false">
      <c r="A17" s="97"/>
      <c r="B17" s="57"/>
      <c r="C17" s="57"/>
      <c r="D17" s="56"/>
      <c r="E17" s="64"/>
      <c r="F17" s="64"/>
      <c r="G17" s="64"/>
      <c r="H17" s="64"/>
    </row>
    <row r="18" customFormat="false" ht="11.45" hidden="false" customHeight="true" outlineLevel="0" collapsed="false">
      <c r="A18" s="96" t="s">
        <v>144</v>
      </c>
      <c r="B18" s="57" t="n">
        <v>8718.73198671887</v>
      </c>
      <c r="C18" s="57" t="n">
        <v>9542.66298911066</v>
      </c>
      <c r="D18" s="56" t="n">
        <v>9568.92808717937</v>
      </c>
      <c r="E18" s="64" t="n">
        <v>9776.13045792977</v>
      </c>
      <c r="F18" s="64" t="n">
        <v>10497.6609862095</v>
      </c>
      <c r="G18" s="64" t="n">
        <v>10317.3343849257</v>
      </c>
      <c r="H18" s="64" t="n">
        <v>9934.27585361991</v>
      </c>
    </row>
    <row r="19" customFormat="false" ht="11.45" hidden="false" customHeight="true" outlineLevel="0" collapsed="false">
      <c r="A19" s="96"/>
      <c r="B19" s="57"/>
      <c r="C19" s="57"/>
      <c r="D19" s="56"/>
      <c r="E19" s="64"/>
      <c r="F19" s="64"/>
      <c r="G19" s="64"/>
      <c r="H19" s="64"/>
    </row>
    <row r="20" customFormat="false" ht="11.45" hidden="false" customHeight="true" outlineLevel="0" collapsed="false">
      <c r="A20" s="96" t="s">
        <v>160</v>
      </c>
      <c r="B20" s="57" t="n">
        <v>10318.23110726</v>
      </c>
      <c r="C20" s="57" t="n">
        <v>10322.8495912142</v>
      </c>
      <c r="D20" s="56" t="n">
        <v>9759.22070526162</v>
      </c>
      <c r="E20" s="64" t="n">
        <v>9477.25398912103</v>
      </c>
      <c r="F20" s="64" t="n">
        <v>9092.00482005172</v>
      </c>
      <c r="G20" s="64" t="n">
        <v>9107.39071643487</v>
      </c>
      <c r="H20" s="64" t="n">
        <v>9180.29828829263</v>
      </c>
    </row>
    <row r="21" customFormat="false" ht="11.45" hidden="false" customHeight="true" outlineLevel="0" collapsed="false">
      <c r="A21" s="97"/>
      <c r="B21" s="57"/>
      <c r="C21" s="57"/>
      <c r="D21" s="56"/>
      <c r="E21" s="64"/>
      <c r="F21" s="64"/>
      <c r="G21" s="64"/>
      <c r="H21" s="64"/>
    </row>
    <row r="22" customFormat="false" ht="11.45" hidden="false" customHeight="true" outlineLevel="0" collapsed="false">
      <c r="A22" s="96" t="s">
        <v>145</v>
      </c>
      <c r="B22" s="57" t="n">
        <v>11314.6484574519</v>
      </c>
      <c r="C22" s="57" t="n">
        <v>11149.2913278133</v>
      </c>
      <c r="D22" s="56" t="n">
        <v>10622.5654790847</v>
      </c>
      <c r="E22" s="64" t="n">
        <v>9495.42576826606</v>
      </c>
      <c r="F22" s="64" t="n">
        <v>8553.48093343126</v>
      </c>
      <c r="G22" s="64" t="n">
        <v>7035.40350703757</v>
      </c>
      <c r="H22" s="64" t="n">
        <v>6270.57272503199</v>
      </c>
    </row>
    <row r="23" customFormat="false" ht="11.45" hidden="false" customHeight="true" outlineLevel="0" collapsed="false">
      <c r="A23" s="96"/>
      <c r="B23" s="57"/>
      <c r="C23" s="57"/>
      <c r="D23" s="56"/>
      <c r="E23" s="64"/>
      <c r="F23" s="64"/>
      <c r="G23" s="64"/>
      <c r="H23" s="64"/>
    </row>
    <row r="24" customFormat="false" ht="11.45" hidden="false" customHeight="true" outlineLevel="0" collapsed="false">
      <c r="A24" s="96" t="s">
        <v>161</v>
      </c>
      <c r="B24" s="57" t="n">
        <v>6041.37940789678</v>
      </c>
      <c r="C24" s="57" t="n">
        <v>6220.77221261957</v>
      </c>
      <c r="D24" s="56" t="n">
        <v>6429.73987351871</v>
      </c>
      <c r="E24" s="64" t="n">
        <v>6595.44721779079</v>
      </c>
      <c r="F24" s="64" t="n">
        <v>7501.75145388487</v>
      </c>
      <c r="G24" s="64" t="n">
        <v>7826.45617496082</v>
      </c>
      <c r="H24" s="64" t="n">
        <v>7369.50287865816</v>
      </c>
    </row>
    <row r="25" customFormat="false" ht="11.45" hidden="false" customHeight="true" outlineLevel="0" collapsed="false">
      <c r="A25" s="96"/>
      <c r="B25" s="57"/>
      <c r="C25" s="57"/>
      <c r="D25" s="56"/>
      <c r="E25" s="64"/>
      <c r="F25" s="64"/>
      <c r="G25" s="64"/>
      <c r="H25" s="64"/>
    </row>
    <row r="26" customFormat="false" ht="11.45" hidden="false" customHeight="true" outlineLevel="0" collapsed="false">
      <c r="A26" s="96" t="s">
        <v>206</v>
      </c>
      <c r="B26" s="57" t="n">
        <v>7254.81227928892</v>
      </c>
      <c r="C26" s="57" t="n">
        <v>8387.62131890871</v>
      </c>
      <c r="D26" s="56" t="n">
        <v>7500.42582591461</v>
      </c>
      <c r="E26" s="64" t="n">
        <v>8464.43854012306</v>
      </c>
      <c r="F26" s="64" t="n">
        <v>8586.21788851346</v>
      </c>
      <c r="G26" s="64" t="n">
        <v>9343.65737822167</v>
      </c>
      <c r="H26" s="64" t="n">
        <v>7914.02089951712</v>
      </c>
    </row>
    <row r="27" customFormat="false" ht="11.45" hidden="false" customHeight="true" outlineLevel="0" collapsed="false">
      <c r="A27" s="97"/>
      <c r="B27" s="57"/>
      <c r="C27" s="57"/>
      <c r="D27" s="56"/>
      <c r="E27" s="64"/>
      <c r="F27" s="64"/>
      <c r="G27" s="64"/>
      <c r="H27" s="64"/>
    </row>
    <row r="28" customFormat="false" ht="11.45" hidden="false" customHeight="true" outlineLevel="0" collapsed="false">
      <c r="A28" s="96" t="s">
        <v>146</v>
      </c>
      <c r="B28" s="57" t="n">
        <v>7150.95644573488</v>
      </c>
      <c r="C28" s="57" t="n">
        <v>7048.72843010352</v>
      </c>
      <c r="D28" s="56" t="n">
        <v>6990.13909923176</v>
      </c>
      <c r="E28" s="64" t="n">
        <v>7143.79393250762</v>
      </c>
      <c r="F28" s="64" t="n">
        <v>7517.81322146058</v>
      </c>
      <c r="G28" s="64" t="n">
        <v>7627.98382738181</v>
      </c>
      <c r="H28" s="64" t="n">
        <v>7799.0557467859</v>
      </c>
    </row>
    <row r="29" customFormat="false" ht="11.45" hidden="false" customHeight="true" outlineLevel="0" collapsed="false">
      <c r="A29" s="97"/>
      <c r="B29" s="57"/>
      <c r="C29" s="57"/>
      <c r="D29" s="56"/>
      <c r="E29" s="64"/>
      <c r="F29" s="64"/>
      <c r="G29" s="64"/>
      <c r="H29" s="64"/>
    </row>
    <row r="30" customFormat="false" ht="11.45" hidden="false" customHeight="true" outlineLevel="0" collapsed="false">
      <c r="A30" s="96" t="s">
        <v>147</v>
      </c>
      <c r="B30" s="57" t="n">
        <v>14588.3080116755</v>
      </c>
      <c r="C30" s="57" t="n">
        <v>15532.2269999247</v>
      </c>
      <c r="D30" s="56" t="n">
        <v>13964.0623805132</v>
      </c>
      <c r="E30" s="64" t="n">
        <v>12388.3870842419</v>
      </c>
      <c r="F30" s="64" t="n">
        <v>11750.2892566261</v>
      </c>
      <c r="G30" s="64" t="n">
        <v>11258.0785548677</v>
      </c>
      <c r="H30" s="64" t="n">
        <v>9838.20246372099</v>
      </c>
    </row>
    <row r="31" customFormat="false" ht="11.45" hidden="false" customHeight="true" outlineLevel="0" collapsed="false">
      <c r="A31" s="97"/>
      <c r="B31" s="57"/>
      <c r="C31" s="57"/>
      <c r="D31" s="56"/>
      <c r="E31" s="64"/>
      <c r="F31" s="64"/>
      <c r="G31" s="64"/>
      <c r="H31" s="64"/>
    </row>
    <row r="32" customFormat="false" ht="11.45" hidden="false" customHeight="true" outlineLevel="0" collapsed="false">
      <c r="A32" s="96" t="s">
        <v>207</v>
      </c>
      <c r="B32" s="57" t="n">
        <v>7402.78676142772</v>
      </c>
      <c r="C32" s="57" t="n">
        <v>7767.28878267843</v>
      </c>
      <c r="D32" s="56" t="n">
        <v>7718.32035900558</v>
      </c>
      <c r="E32" s="64" t="n">
        <v>7877.83610984527</v>
      </c>
      <c r="F32" s="64" t="n">
        <v>8584.09890182178</v>
      </c>
      <c r="G32" s="64" t="n">
        <v>8800.36672463358</v>
      </c>
      <c r="H32" s="64" t="n">
        <v>10821.5950973367</v>
      </c>
    </row>
    <row r="33" customFormat="false" ht="11.45" hidden="false" customHeight="true" outlineLevel="0" collapsed="false">
      <c r="A33" s="97"/>
      <c r="B33" s="57"/>
      <c r="C33" s="57"/>
      <c r="D33" s="56"/>
      <c r="E33" s="64"/>
      <c r="F33" s="64"/>
      <c r="G33" s="64"/>
      <c r="H33" s="64"/>
    </row>
    <row r="34" customFormat="false" ht="11.45" hidden="false" customHeight="true" outlineLevel="0" collapsed="false">
      <c r="A34" s="96" t="s">
        <v>208</v>
      </c>
      <c r="B34" s="57" t="n">
        <v>5487.04809654548</v>
      </c>
      <c r="C34" s="57" t="n">
        <v>5619.73851430282</v>
      </c>
      <c r="D34" s="56" t="n">
        <v>5599.76361060896</v>
      </c>
      <c r="E34" s="64" t="n">
        <v>5538.97981056296</v>
      </c>
      <c r="F34" s="64" t="n">
        <v>5770.67316860807</v>
      </c>
      <c r="G34" s="64" t="n">
        <v>5981.66620702306</v>
      </c>
      <c r="H34" s="64" t="n">
        <v>5961.33859707771</v>
      </c>
    </row>
    <row r="35" customFormat="false" ht="11.45" hidden="false" customHeight="true" outlineLevel="0" collapsed="false">
      <c r="A35" s="97"/>
      <c r="B35" s="57"/>
      <c r="C35" s="57"/>
      <c r="D35" s="56"/>
      <c r="E35" s="64"/>
      <c r="F35" s="64"/>
      <c r="G35" s="64"/>
      <c r="H35" s="64"/>
    </row>
    <row r="36" customFormat="false" ht="11.45" hidden="false" customHeight="true" outlineLevel="0" collapsed="false">
      <c r="A36" s="96" t="s">
        <v>150</v>
      </c>
      <c r="B36" s="57" t="n">
        <v>6512.91113042752</v>
      </c>
      <c r="C36" s="57" t="n">
        <v>6538.68168459992</v>
      </c>
      <c r="D36" s="56" t="n">
        <v>6945.13826732717</v>
      </c>
      <c r="E36" s="64" t="n">
        <v>6958.34576490149</v>
      </c>
      <c r="F36" s="64" t="n">
        <v>6679.67522763366</v>
      </c>
      <c r="G36" s="64" t="n">
        <v>7366.88352698181</v>
      </c>
      <c r="H36" s="64" t="n">
        <v>6848.90218464201</v>
      </c>
    </row>
    <row r="37" customFormat="false" ht="11.45" hidden="false" customHeight="true" outlineLevel="0" collapsed="false">
      <c r="A37" s="97"/>
      <c r="B37" s="57"/>
      <c r="C37" s="57"/>
      <c r="D37" s="56"/>
      <c r="E37" s="64"/>
      <c r="F37" s="64"/>
      <c r="G37" s="64"/>
      <c r="H37" s="64"/>
    </row>
    <row r="38" customFormat="false" ht="11.45" hidden="false" customHeight="true" outlineLevel="0" collapsed="false">
      <c r="A38" s="96" t="s">
        <v>151</v>
      </c>
      <c r="B38" s="57" t="n">
        <v>8240.01049824087</v>
      </c>
      <c r="C38" s="57" t="n">
        <v>8161.60139114346</v>
      </c>
      <c r="D38" s="56" t="n">
        <v>8267.46851793484</v>
      </c>
      <c r="E38" s="64" t="n">
        <v>8485.54585703594</v>
      </c>
      <c r="F38" s="64" t="n">
        <v>9050.06027877145</v>
      </c>
      <c r="G38" s="64" t="n">
        <v>9447.46196930227</v>
      </c>
      <c r="H38" s="64" t="n">
        <v>9631.3562826783</v>
      </c>
    </row>
    <row r="39" customFormat="false" ht="11.45" hidden="false" customHeight="true" outlineLevel="0" collapsed="false">
      <c r="A39" s="97"/>
      <c r="B39" s="57"/>
      <c r="C39" s="57"/>
      <c r="D39" s="56"/>
      <c r="E39" s="64"/>
      <c r="F39" s="64"/>
      <c r="G39" s="64"/>
      <c r="H39" s="64"/>
    </row>
    <row r="40" customFormat="false" ht="11.45" hidden="false" customHeight="true" outlineLevel="0" collapsed="false">
      <c r="A40" s="96" t="s">
        <v>152</v>
      </c>
      <c r="B40" s="57" t="n">
        <v>12310.7108939436</v>
      </c>
      <c r="C40" s="57" t="n">
        <v>11800.7406757699</v>
      </c>
      <c r="D40" s="56" t="n">
        <v>10900.7403517494</v>
      </c>
      <c r="E40" s="64" t="n">
        <v>10658.4708534836</v>
      </c>
      <c r="F40" s="64" t="n">
        <v>10020.4450997667</v>
      </c>
      <c r="G40" s="64" t="n">
        <v>9643.35793372233</v>
      </c>
      <c r="H40" s="64" t="n">
        <v>8640.21501433726</v>
      </c>
    </row>
    <row r="41" customFormat="false" ht="11.45" hidden="false" customHeight="true" outlineLevel="0" collapsed="false">
      <c r="A41" s="96"/>
      <c r="B41" s="57"/>
      <c r="C41" s="57"/>
      <c r="D41" s="56"/>
      <c r="E41" s="64"/>
      <c r="F41" s="64"/>
      <c r="G41" s="64"/>
      <c r="H41" s="64"/>
    </row>
    <row r="42" customFormat="false" ht="11.45" hidden="false" customHeight="true" outlineLevel="0" collapsed="false">
      <c r="A42" s="96" t="s">
        <v>153</v>
      </c>
      <c r="B42" s="57" t="n">
        <v>15942.4684790685</v>
      </c>
      <c r="C42" s="57" t="n">
        <v>13973.6081156018</v>
      </c>
      <c r="D42" s="56" t="n">
        <v>14386.0320880869</v>
      </c>
      <c r="E42" s="64" t="n">
        <v>13502.6546502656</v>
      </c>
      <c r="F42" s="64" t="n">
        <v>13084.7568757663</v>
      </c>
      <c r="G42" s="64" t="n">
        <v>11643.5788244762</v>
      </c>
      <c r="H42" s="64" t="n">
        <v>11191.2365769198</v>
      </c>
    </row>
    <row r="43" customFormat="false" ht="11.45" hidden="false" customHeight="true" outlineLevel="0" collapsed="false">
      <c r="A43" s="97"/>
      <c r="B43" s="57"/>
      <c r="C43" s="57"/>
      <c r="D43" s="56"/>
      <c r="E43" s="64"/>
      <c r="F43" s="64"/>
      <c r="G43" s="64"/>
      <c r="H43" s="64"/>
    </row>
    <row r="44" customFormat="false" ht="11.45" hidden="false" customHeight="true" outlineLevel="0" collapsed="false">
      <c r="A44" s="96" t="s">
        <v>154</v>
      </c>
      <c r="B44" s="57" t="n">
        <v>10375.129308042</v>
      </c>
      <c r="C44" s="57" t="n">
        <v>10733.558977262</v>
      </c>
      <c r="D44" s="56" t="n">
        <v>10582.0495337717</v>
      </c>
      <c r="E44" s="64" t="n">
        <v>10769.8281609292</v>
      </c>
      <c r="F44" s="64" t="n">
        <v>10985.6127122468</v>
      </c>
      <c r="G44" s="64" t="n">
        <v>11097.6737334033</v>
      </c>
      <c r="H44" s="64" t="n">
        <v>10503.7665300068</v>
      </c>
    </row>
    <row r="45" customFormat="false" ht="11.45" hidden="false" customHeight="true" outlineLevel="0" collapsed="false">
      <c r="A45" s="96"/>
      <c r="B45" s="57"/>
      <c r="C45" s="57"/>
      <c r="D45" s="56"/>
      <c r="E45" s="64"/>
      <c r="F45" s="64"/>
      <c r="G45" s="64"/>
      <c r="H45" s="64"/>
    </row>
    <row r="46" customFormat="false" ht="11.45" hidden="false" customHeight="true" outlineLevel="0" collapsed="false">
      <c r="A46" s="96" t="s">
        <v>155</v>
      </c>
      <c r="B46" s="57" t="n">
        <v>16256.730196669</v>
      </c>
      <c r="C46" s="57" t="n">
        <v>16899.271113258</v>
      </c>
      <c r="D46" s="56" t="n">
        <v>13003.5072306057</v>
      </c>
      <c r="E46" s="64" t="n">
        <v>12658.6852509597</v>
      </c>
      <c r="F46" s="64" t="n">
        <v>12453.4032834172</v>
      </c>
      <c r="G46" s="64" t="n">
        <v>10825.6593816529</v>
      </c>
      <c r="H46" s="64" t="n">
        <v>9738.39080427003</v>
      </c>
    </row>
    <row r="47" customFormat="false" ht="11.45" hidden="false" customHeight="true" outlineLevel="0" collapsed="false">
      <c r="A47" s="97"/>
      <c r="B47" s="57"/>
      <c r="C47" s="57"/>
      <c r="D47" s="56"/>
      <c r="E47" s="64"/>
      <c r="F47" s="64"/>
      <c r="G47" s="64"/>
      <c r="H47" s="64"/>
    </row>
    <row r="48" customFormat="false" ht="11.45" hidden="false" customHeight="true" outlineLevel="0" collapsed="false">
      <c r="A48" s="96" t="s">
        <v>255</v>
      </c>
      <c r="B48" s="57" t="n">
        <v>7979.77978277602</v>
      </c>
      <c r="C48" s="57" t="n">
        <v>8244.80089454128</v>
      </c>
      <c r="D48" s="56" t="n">
        <v>8098.29882219496</v>
      </c>
      <c r="E48" s="64" t="n">
        <v>8222.39398054674</v>
      </c>
      <c r="F48" s="64" t="n">
        <v>8476.58192846549</v>
      </c>
      <c r="G48" s="64" t="n">
        <v>8522.62628700381</v>
      </c>
      <c r="H48" s="64" t="n">
        <v>8383.35924715796</v>
      </c>
    </row>
    <row r="49" customFormat="false" ht="11.45" hidden="false" customHeight="true" outlineLevel="0" collapsed="false">
      <c r="A49" s="96"/>
      <c r="B49" s="57"/>
      <c r="C49" s="57"/>
      <c r="D49" s="56"/>
      <c r="E49" s="64"/>
      <c r="F49" s="64"/>
      <c r="G49" s="64"/>
      <c r="H49" s="64"/>
    </row>
    <row r="50" customFormat="false" ht="11.45" hidden="false" customHeight="true" outlineLevel="0" collapsed="false">
      <c r="A50" s="96" t="s">
        <v>210</v>
      </c>
      <c r="B50" s="57"/>
      <c r="C50" s="57"/>
      <c r="D50" s="56"/>
      <c r="E50" s="64"/>
      <c r="F50" s="64"/>
      <c r="G50" s="64"/>
      <c r="H50" s="64"/>
    </row>
    <row r="51" customFormat="false" ht="11.45" hidden="false" customHeight="true" outlineLevel="0" collapsed="false">
      <c r="A51" s="96"/>
      <c r="B51" s="57"/>
      <c r="C51" s="57"/>
      <c r="D51" s="56"/>
      <c r="E51" s="64"/>
      <c r="F51" s="64"/>
      <c r="G51" s="64"/>
      <c r="H51" s="64"/>
    </row>
    <row r="52" customFormat="false" ht="11.45" hidden="false" customHeight="true" outlineLevel="0" collapsed="false">
      <c r="A52" s="78" t="s">
        <v>211</v>
      </c>
      <c r="B52" s="57" t="n">
        <v>7170.26944398088</v>
      </c>
      <c r="C52" s="57" t="n">
        <v>7442.54848593302</v>
      </c>
      <c r="D52" s="56" t="n">
        <v>7454.72155941877</v>
      </c>
      <c r="E52" s="64" t="n">
        <v>7640.50972360853</v>
      </c>
      <c r="F52" s="64" t="n">
        <v>8028.45698540796</v>
      </c>
      <c r="G52" s="64" t="n">
        <v>8190.27334587873</v>
      </c>
      <c r="H52" s="64" t="n">
        <v>8224.97409855839</v>
      </c>
    </row>
    <row r="53" customFormat="false" ht="11.45" hidden="false" customHeight="true" outlineLevel="0" collapsed="false">
      <c r="A53" s="78" t="s">
        <v>212</v>
      </c>
      <c r="B53" s="57" t="n">
        <v>13759.4030314038</v>
      </c>
      <c r="C53" s="57" t="n">
        <v>13417.1001920188</v>
      </c>
      <c r="D53" s="56" t="n">
        <v>12191.7970945598</v>
      </c>
      <c r="E53" s="64" t="n">
        <v>11542.6567402558</v>
      </c>
      <c r="F53" s="64" t="n">
        <v>10986.2504587501</v>
      </c>
      <c r="G53" s="64" t="n">
        <v>10019.5310942134</v>
      </c>
      <c r="H53" s="64" t="n">
        <v>9086.84929594197</v>
      </c>
    </row>
    <row r="54" customFormat="false" ht="11.45" hidden="false" customHeight="true" outlineLevel="0" collapsed="false">
      <c r="A54" s="97" t="s">
        <v>213</v>
      </c>
      <c r="B54" s="57" t="n">
        <v>8954.43536500719</v>
      </c>
      <c r="C54" s="57" t="n">
        <v>9296.63439119014</v>
      </c>
      <c r="D54" s="56" t="n">
        <v>8719.29077971198</v>
      </c>
      <c r="E54" s="64" t="n">
        <v>8844.90615411619</v>
      </c>
      <c r="F54" s="64" t="n">
        <v>8771.00094709138</v>
      </c>
      <c r="G54" s="64" t="n">
        <v>9003.90248264464</v>
      </c>
      <c r="H54" s="64" t="n">
        <v>8591.11340026674</v>
      </c>
    </row>
    <row r="55" customFormat="false" ht="11.45" hidden="false" customHeight="true" outlineLevel="0" collapsed="false">
      <c r="A55" s="97"/>
      <c r="B55" s="57"/>
      <c r="C55" s="57"/>
      <c r="D55" s="56"/>
      <c r="E55" s="64"/>
      <c r="F55" s="64"/>
      <c r="G55" s="64"/>
      <c r="H55" s="64"/>
    </row>
    <row r="56" customFormat="false" ht="11.45" hidden="false" customHeight="true" outlineLevel="0" collapsed="false">
      <c r="A56" s="97" t="s">
        <v>214</v>
      </c>
      <c r="B56" s="57" t="n">
        <v>8959.25156407092</v>
      </c>
      <c r="C56" s="57" t="n">
        <v>9217.25006535663</v>
      </c>
      <c r="D56" s="56" t="n">
        <v>9066.95591855139</v>
      </c>
      <c r="E56" s="64" t="n">
        <v>9199.97956557364</v>
      </c>
      <c r="F56" s="64" t="n">
        <v>9544.12477142597</v>
      </c>
      <c r="G56" s="64" t="n">
        <v>9601.90985460871</v>
      </c>
      <c r="H56" s="64" t="n">
        <v>9486.34989924821</v>
      </c>
    </row>
    <row r="57" customFormat="false" ht="11.45" hidden="false" customHeight="true" outlineLevel="0" collapsed="false"/>
    <row r="58" customFormat="false" ht="11.45" hidden="false" customHeight="true" outlineLevel="0" collapsed="false">
      <c r="B58" s="68" t="s">
        <v>290</v>
      </c>
      <c r="C58" s="68"/>
      <c r="D58" s="68"/>
      <c r="E58" s="68"/>
      <c r="F58" s="68"/>
    </row>
    <row r="59" customFormat="false" ht="11.45" hidden="false" customHeight="true" outlineLevel="0" collapsed="false"/>
    <row r="60" customFormat="false" ht="11.45" hidden="false" customHeight="true" outlineLevel="0" collapsed="false">
      <c r="A60" s="96" t="s">
        <v>142</v>
      </c>
      <c r="B60" s="57" t="n">
        <v>21.6690980759418</v>
      </c>
      <c r="C60" s="57" t="n">
        <v>21.2304110748779</v>
      </c>
      <c r="D60" s="56" t="n">
        <v>20.9290853867442</v>
      </c>
      <c r="E60" s="64" t="n">
        <v>20.8330811602166</v>
      </c>
      <c r="F60" s="64" t="n">
        <v>22.3532696274257</v>
      </c>
      <c r="G60" s="64" t="n">
        <v>22.8430581293005</v>
      </c>
      <c r="H60" s="64" t="n">
        <v>24.1552595861836</v>
      </c>
    </row>
    <row r="61" customFormat="false" ht="11.45" hidden="false" customHeight="true" outlineLevel="0" collapsed="false">
      <c r="A61" s="97"/>
      <c r="B61" s="57"/>
      <c r="C61" s="57"/>
      <c r="D61" s="56"/>
      <c r="E61" s="64"/>
      <c r="F61" s="64"/>
      <c r="G61" s="64"/>
      <c r="H61" s="64"/>
    </row>
    <row r="62" customFormat="false" ht="11.45" hidden="false" customHeight="true" outlineLevel="0" collapsed="false">
      <c r="A62" s="96" t="s">
        <v>143</v>
      </c>
      <c r="B62" s="57" t="n">
        <v>186.592560471169</v>
      </c>
      <c r="C62" s="57" t="n">
        <v>188.530758591668</v>
      </c>
      <c r="D62" s="56" t="n">
        <v>179.155172811921</v>
      </c>
      <c r="E62" s="64" t="n">
        <v>182.849322876359</v>
      </c>
      <c r="F62" s="64" t="n">
        <v>194.318742728845</v>
      </c>
      <c r="G62" s="64" t="n">
        <v>200.621814803575</v>
      </c>
      <c r="H62" s="64" t="n">
        <v>195.586336627948</v>
      </c>
    </row>
    <row r="63" customFormat="false" ht="11.45" hidden="false" customHeight="true" outlineLevel="0" collapsed="false">
      <c r="A63" s="97"/>
      <c r="B63" s="57"/>
      <c r="C63" s="57"/>
      <c r="D63" s="56"/>
      <c r="E63" s="64"/>
      <c r="F63" s="64"/>
      <c r="G63" s="64"/>
      <c r="H63" s="64"/>
    </row>
    <row r="64" customFormat="false" ht="11.45" hidden="false" customHeight="true" outlineLevel="0" collapsed="false">
      <c r="A64" s="96" t="s">
        <v>144</v>
      </c>
      <c r="B64" s="57" t="n">
        <v>173.759595735015</v>
      </c>
      <c r="C64" s="57" t="n">
        <v>183.765779728233</v>
      </c>
      <c r="D64" s="56" t="n">
        <v>181.925979202314</v>
      </c>
      <c r="E64" s="64" t="n">
        <v>180.856247458272</v>
      </c>
      <c r="F64" s="64" t="n">
        <v>174.259252001892</v>
      </c>
      <c r="G64" s="64" t="n">
        <v>171.380330824377</v>
      </c>
      <c r="H64" s="64" t="n">
        <v>168.651349558376</v>
      </c>
    </row>
    <row r="65" customFormat="false" ht="11.45" hidden="false" customHeight="true" outlineLevel="0" collapsed="false">
      <c r="A65" s="96"/>
      <c r="B65" s="57"/>
      <c r="C65" s="57"/>
      <c r="D65" s="56"/>
      <c r="E65" s="64"/>
      <c r="F65" s="64"/>
      <c r="G65" s="64"/>
      <c r="H65" s="64"/>
    </row>
    <row r="66" customFormat="false" ht="11.45" hidden="false" customHeight="true" outlineLevel="0" collapsed="false">
      <c r="A66" s="96" t="s">
        <v>160</v>
      </c>
      <c r="B66" s="57" t="n">
        <v>414.362204650289</v>
      </c>
      <c r="C66" s="57" t="n">
        <v>398.701272741849</v>
      </c>
      <c r="D66" s="56" t="n">
        <v>371.155221222926</v>
      </c>
      <c r="E66" s="64" t="n">
        <v>359.29979989933</v>
      </c>
      <c r="F66" s="64" t="n">
        <v>350.917622609597</v>
      </c>
      <c r="G66" s="64" t="n">
        <v>349.694124370026</v>
      </c>
      <c r="H66" s="64" t="n">
        <v>367.189795976629</v>
      </c>
    </row>
    <row r="67" customFormat="false" ht="11.45" hidden="false" customHeight="true" outlineLevel="0" collapsed="false">
      <c r="A67" s="97"/>
      <c r="B67" s="57"/>
      <c r="C67" s="57"/>
      <c r="D67" s="56"/>
      <c r="E67" s="64"/>
      <c r="F67" s="64"/>
      <c r="G67" s="64"/>
      <c r="H67" s="64"/>
    </row>
    <row r="68" customFormat="false" ht="11.45" hidden="false" customHeight="true" outlineLevel="0" collapsed="false">
      <c r="A68" s="96" t="s">
        <v>145</v>
      </c>
      <c r="B68" s="57" t="n">
        <v>86.9257438898924</v>
      </c>
      <c r="C68" s="57" t="n">
        <v>97.3669908388883</v>
      </c>
      <c r="D68" s="56" t="n">
        <v>105.121487316482</v>
      </c>
      <c r="E68" s="64" t="n">
        <v>101.287102126155</v>
      </c>
      <c r="F68" s="64" t="n">
        <v>99.3074634789222</v>
      </c>
      <c r="G68" s="64" t="n">
        <v>89.3072418083563</v>
      </c>
      <c r="H68" s="64" t="n">
        <v>83.6624552719597</v>
      </c>
    </row>
    <row r="69" customFormat="false" ht="11.45" hidden="false" customHeight="true" outlineLevel="0" collapsed="false">
      <c r="A69" s="96"/>
      <c r="B69" s="57"/>
      <c r="C69" s="57"/>
      <c r="D69" s="56"/>
      <c r="E69" s="64"/>
      <c r="F69" s="64"/>
      <c r="G69" s="64"/>
      <c r="H69" s="64"/>
    </row>
    <row r="70" customFormat="false" ht="11.45" hidden="false" customHeight="true" outlineLevel="0" collapsed="false">
      <c r="A70" s="96" t="s">
        <v>161</v>
      </c>
      <c r="B70" s="57" t="n">
        <v>232.671427091841</v>
      </c>
      <c r="C70" s="57" t="n">
        <v>234.136715346108</v>
      </c>
      <c r="D70" s="56" t="n">
        <v>239.421191508945</v>
      </c>
      <c r="E70" s="64" t="n">
        <v>255.468785661862</v>
      </c>
      <c r="F70" s="64" t="n">
        <v>294.11875944048</v>
      </c>
      <c r="G70" s="64" t="n">
        <v>315.014890616593</v>
      </c>
      <c r="H70" s="64" t="n">
        <v>318.456451440042</v>
      </c>
    </row>
    <row r="71" customFormat="false" ht="11.45" hidden="false" customHeight="true" outlineLevel="0" collapsed="false">
      <c r="A71" s="96"/>
      <c r="B71" s="57"/>
      <c r="C71" s="57"/>
      <c r="D71" s="56"/>
      <c r="E71" s="64"/>
      <c r="F71" s="64"/>
      <c r="G71" s="64"/>
      <c r="H71" s="64"/>
    </row>
    <row r="72" customFormat="false" ht="11.45" hidden="false" customHeight="true" outlineLevel="0" collapsed="false">
      <c r="A72" s="96" t="s">
        <v>206</v>
      </c>
      <c r="B72" s="57" t="n">
        <v>284.559866078094</v>
      </c>
      <c r="C72" s="57" t="n">
        <v>320.319898659053</v>
      </c>
      <c r="D72" s="56" t="n">
        <v>282.964126767904</v>
      </c>
      <c r="E72" s="64" t="n">
        <v>311.671821871573</v>
      </c>
      <c r="F72" s="64" t="n">
        <v>310.510203999203</v>
      </c>
      <c r="G72" s="64" t="n">
        <v>329.413299846937</v>
      </c>
      <c r="H72" s="64" t="n">
        <v>282.664811207603</v>
      </c>
    </row>
    <row r="73" customFormat="false" ht="11.45" hidden="false" customHeight="true" outlineLevel="0" collapsed="false">
      <c r="A73" s="97"/>
      <c r="B73" s="57"/>
      <c r="C73" s="57"/>
      <c r="D73" s="56"/>
      <c r="E73" s="64"/>
      <c r="F73" s="64"/>
      <c r="G73" s="64"/>
      <c r="H73" s="64"/>
    </row>
    <row r="74" customFormat="false" ht="11.45" hidden="false" customHeight="true" outlineLevel="0" collapsed="false">
      <c r="A74" s="96" t="s">
        <v>146</v>
      </c>
      <c r="B74" s="57" t="n">
        <v>180.626899338803</v>
      </c>
      <c r="C74" s="57" t="n">
        <v>172.902218807187</v>
      </c>
      <c r="D74" s="56" t="n">
        <v>170.980317182863</v>
      </c>
      <c r="E74" s="64" t="n">
        <v>171.809438964475</v>
      </c>
      <c r="F74" s="64" t="n">
        <v>180.181479624058</v>
      </c>
      <c r="G74" s="64" t="n">
        <v>184.457502711999</v>
      </c>
      <c r="H74" s="64" t="n">
        <v>194.468641055699</v>
      </c>
    </row>
    <row r="75" customFormat="false" ht="11.45" hidden="false" customHeight="true" outlineLevel="0" collapsed="false">
      <c r="A75" s="97"/>
      <c r="B75" s="57"/>
      <c r="C75" s="57"/>
      <c r="D75" s="56"/>
      <c r="E75" s="64"/>
      <c r="F75" s="64"/>
      <c r="G75" s="64"/>
      <c r="H75" s="64"/>
    </row>
    <row r="76" customFormat="false" ht="11.45" hidden="false" customHeight="true" outlineLevel="0" collapsed="false">
      <c r="A76" s="96" t="s">
        <v>147</v>
      </c>
      <c r="B76" s="57" t="n">
        <v>152.254389830905</v>
      </c>
      <c r="C76" s="57" t="n">
        <v>177.897566775128</v>
      </c>
      <c r="D76" s="56" t="n">
        <v>174.286807878005</v>
      </c>
      <c r="E76" s="64" t="n">
        <v>168.176294261132</v>
      </c>
      <c r="F76" s="64" t="n">
        <v>172.242291494044</v>
      </c>
      <c r="G76" s="64" t="n">
        <v>174.450033085036</v>
      </c>
      <c r="H76" s="64" t="n">
        <v>158.727059548091</v>
      </c>
    </row>
    <row r="77" customFormat="false" ht="11.45" hidden="false" customHeight="true" outlineLevel="0" collapsed="false">
      <c r="A77" s="97"/>
      <c r="B77" s="57"/>
      <c r="C77" s="57"/>
      <c r="D77" s="56"/>
      <c r="E77" s="64"/>
      <c r="F77" s="64"/>
      <c r="G77" s="64"/>
      <c r="H77" s="64"/>
    </row>
    <row r="78" customFormat="false" ht="11.45" hidden="false" customHeight="true" outlineLevel="0" collapsed="false">
      <c r="A78" s="96" t="s">
        <v>207</v>
      </c>
      <c r="B78" s="57" t="n">
        <v>149.534080921696</v>
      </c>
      <c r="C78" s="57" t="n">
        <v>152.399364034675</v>
      </c>
      <c r="D78" s="56" t="n">
        <v>149.386852015936</v>
      </c>
      <c r="E78" s="64" t="n">
        <v>151.544794538153</v>
      </c>
      <c r="F78" s="64" t="n">
        <v>153.258178047164</v>
      </c>
      <c r="G78" s="64" t="n">
        <v>156.588694625412</v>
      </c>
      <c r="H78" s="64" t="n">
        <v>199.444686498288</v>
      </c>
    </row>
    <row r="79" customFormat="false" ht="11.45" hidden="false" customHeight="true" outlineLevel="0" collapsed="false">
      <c r="A79" s="97"/>
      <c r="B79" s="57"/>
      <c r="C79" s="57"/>
      <c r="D79" s="56"/>
      <c r="E79" s="64"/>
      <c r="F79" s="64"/>
      <c r="G79" s="64"/>
      <c r="H79" s="64"/>
    </row>
    <row r="80" customFormat="false" ht="11.45" hidden="false" customHeight="true" outlineLevel="0" collapsed="false">
      <c r="A80" s="96" t="s">
        <v>208</v>
      </c>
      <c r="B80" s="57" t="n">
        <v>156.04124982382</v>
      </c>
      <c r="C80" s="57" t="n">
        <v>159.533221192692</v>
      </c>
      <c r="D80" s="56" t="n">
        <v>157.343173130178</v>
      </c>
      <c r="E80" s="64" t="n">
        <v>154.995697797593</v>
      </c>
      <c r="F80" s="64" t="n">
        <v>158.243168610647</v>
      </c>
      <c r="G80" s="64" t="n">
        <v>163.433446618331</v>
      </c>
      <c r="H80" s="64" t="n">
        <v>165.798715043994</v>
      </c>
    </row>
    <row r="81" customFormat="false" ht="11.45" hidden="false" customHeight="true" outlineLevel="0" collapsed="false">
      <c r="A81" s="97"/>
      <c r="B81" s="57"/>
      <c r="C81" s="57"/>
      <c r="D81" s="56"/>
      <c r="E81" s="64"/>
      <c r="F81" s="64"/>
      <c r="G81" s="64"/>
      <c r="H81" s="64"/>
    </row>
    <row r="82" customFormat="false" ht="11.45" hidden="false" customHeight="true" outlineLevel="0" collapsed="false">
      <c r="A82" s="96" t="s">
        <v>150</v>
      </c>
      <c r="B82" s="57" t="n">
        <v>129.373080770183</v>
      </c>
      <c r="C82" s="57" t="n">
        <v>130.165216567732</v>
      </c>
      <c r="D82" s="56" t="n">
        <v>136.962752690476</v>
      </c>
      <c r="E82" s="64" t="n">
        <v>135.380460045689</v>
      </c>
      <c r="F82" s="64" t="n">
        <v>129.932827026185</v>
      </c>
      <c r="G82" s="64" t="n">
        <v>144.180450939444</v>
      </c>
      <c r="H82" s="64" t="n">
        <v>140.003706082363</v>
      </c>
    </row>
    <row r="83" customFormat="false" ht="11.45" hidden="false" customHeight="true" outlineLevel="0" collapsed="false">
      <c r="A83" s="97"/>
      <c r="B83" s="57"/>
      <c r="C83" s="57"/>
      <c r="D83" s="56"/>
      <c r="E83" s="64"/>
      <c r="F83" s="64"/>
      <c r="G83" s="64"/>
      <c r="H83" s="64"/>
    </row>
    <row r="84" customFormat="false" ht="11.45" hidden="false" customHeight="true" outlineLevel="0" collapsed="false">
      <c r="A84" s="96" t="s">
        <v>151</v>
      </c>
      <c r="B84" s="57" t="n">
        <v>174.259144230779</v>
      </c>
      <c r="C84" s="57" t="n">
        <v>166.996802780231</v>
      </c>
      <c r="D84" s="56" t="n">
        <v>164.454442529175</v>
      </c>
      <c r="E84" s="64" t="n">
        <v>163.88234361974</v>
      </c>
      <c r="F84" s="64" t="n">
        <v>169.859616390068</v>
      </c>
      <c r="G84" s="64" t="n">
        <v>174.270354170835</v>
      </c>
      <c r="H84" s="64" t="n">
        <v>179.623974629835</v>
      </c>
    </row>
    <row r="85" customFormat="false" ht="11.45" hidden="false" customHeight="true" outlineLevel="0" collapsed="false">
      <c r="A85" s="97"/>
      <c r="B85" s="57"/>
      <c r="C85" s="57"/>
      <c r="D85" s="56"/>
      <c r="E85" s="64"/>
      <c r="F85" s="64"/>
      <c r="G85" s="64"/>
      <c r="H85" s="64"/>
    </row>
    <row r="86" customFormat="false" ht="11.45" hidden="false" customHeight="true" outlineLevel="0" collapsed="false">
      <c r="A86" s="96" t="s">
        <v>152</v>
      </c>
      <c r="B86" s="57" t="n">
        <v>177.500338654805</v>
      </c>
      <c r="C86" s="57" t="n">
        <v>179.123726030994</v>
      </c>
      <c r="D86" s="56" t="n">
        <v>173.087453110886</v>
      </c>
      <c r="E86" s="64" t="n">
        <v>177.491730102105</v>
      </c>
      <c r="F86" s="64" t="n">
        <v>175.579476943379</v>
      </c>
      <c r="G86" s="64" t="n">
        <v>179.281735673937</v>
      </c>
      <c r="H86" s="64" t="n">
        <v>172.624551273718</v>
      </c>
    </row>
    <row r="87" customFormat="false" ht="11.45" hidden="false" customHeight="true" outlineLevel="0" collapsed="false">
      <c r="A87" s="96"/>
      <c r="B87" s="57"/>
      <c r="C87" s="57"/>
      <c r="D87" s="56"/>
      <c r="E87" s="64"/>
      <c r="F87" s="64"/>
      <c r="G87" s="64"/>
      <c r="H87" s="64"/>
    </row>
    <row r="88" customFormat="false" ht="11.45" hidden="false" customHeight="true" outlineLevel="0" collapsed="false">
      <c r="A88" s="96" t="s">
        <v>153</v>
      </c>
      <c r="B88" s="57" t="n">
        <v>156.586546391715</v>
      </c>
      <c r="C88" s="57" t="n">
        <v>147.355394585903</v>
      </c>
      <c r="D88" s="56" t="n">
        <v>161.751143010842</v>
      </c>
      <c r="E88" s="64" t="n">
        <v>163.893251079249</v>
      </c>
      <c r="F88" s="64" t="n">
        <v>173.024030655295</v>
      </c>
      <c r="G88" s="64" t="n">
        <v>167.872146211565</v>
      </c>
      <c r="H88" s="64" t="n">
        <v>174.83004740333</v>
      </c>
    </row>
    <row r="89" customFormat="false" ht="11.45" hidden="false" customHeight="true" outlineLevel="0" collapsed="false">
      <c r="A89" s="97"/>
      <c r="B89" s="57"/>
      <c r="C89" s="57"/>
      <c r="D89" s="56"/>
      <c r="E89" s="64"/>
      <c r="F89" s="64"/>
      <c r="G89" s="64"/>
      <c r="H89" s="64"/>
    </row>
    <row r="90" customFormat="false" ht="11.45" hidden="false" customHeight="true" outlineLevel="0" collapsed="false">
      <c r="A90" s="96" t="s">
        <v>154</v>
      </c>
      <c r="B90" s="57" t="n">
        <v>155.000366779814</v>
      </c>
      <c r="C90" s="57" t="n">
        <v>154.364474056782</v>
      </c>
      <c r="D90" s="56" t="n">
        <v>147.960134263074</v>
      </c>
      <c r="E90" s="64" t="n">
        <v>143.242839852997</v>
      </c>
      <c r="F90" s="64" t="n">
        <v>143.184108112455</v>
      </c>
      <c r="G90" s="64" t="n">
        <v>143.683770100741</v>
      </c>
      <c r="H90" s="64" t="n">
        <v>139.832493562121</v>
      </c>
    </row>
    <row r="91" customFormat="false" ht="11.45" hidden="false" customHeight="true" outlineLevel="0" collapsed="false">
      <c r="A91" s="96"/>
      <c r="B91" s="57"/>
      <c r="C91" s="57"/>
      <c r="D91" s="56"/>
      <c r="E91" s="64"/>
      <c r="F91" s="64"/>
      <c r="G91" s="64"/>
      <c r="H91" s="64"/>
    </row>
    <row r="92" customFormat="false" ht="11.45" hidden="false" customHeight="true" outlineLevel="0" collapsed="false">
      <c r="A92" s="96" t="s">
        <v>155</v>
      </c>
      <c r="B92" s="57" t="n">
        <v>177.394348330887</v>
      </c>
      <c r="C92" s="57" t="n">
        <v>197.428966742504</v>
      </c>
      <c r="D92" s="56" t="n">
        <v>162.874899157406</v>
      </c>
      <c r="E92" s="64" t="n">
        <v>170.470177202647</v>
      </c>
      <c r="F92" s="64" t="n">
        <v>183.59979156213</v>
      </c>
      <c r="G92" s="64" t="n">
        <v>175.678636278886</v>
      </c>
      <c r="H92" s="64" t="n">
        <v>173.478849397273</v>
      </c>
    </row>
    <row r="93" customFormat="false" ht="11.45" hidden="false" customHeight="true" outlineLevel="0" collapsed="false">
      <c r="A93" s="97"/>
      <c r="B93" s="57"/>
      <c r="C93" s="57"/>
      <c r="D93" s="56"/>
      <c r="E93" s="64"/>
      <c r="F93" s="64"/>
      <c r="G93" s="64"/>
      <c r="H93" s="64"/>
    </row>
    <row r="94" customFormat="false" ht="11.45" hidden="false" customHeight="true" outlineLevel="0" collapsed="false">
      <c r="A94" s="96" t="s">
        <v>255</v>
      </c>
      <c r="B94" s="57" t="n">
        <v>176.538654854141</v>
      </c>
      <c r="C94" s="57" t="n">
        <v>179.999702593824</v>
      </c>
      <c r="D94" s="56" t="n">
        <v>174.974186608057</v>
      </c>
      <c r="E94" s="64" t="n">
        <v>175.225375406178</v>
      </c>
      <c r="F94" s="64" t="n">
        <v>177.491069904504</v>
      </c>
      <c r="G94" s="64" t="n">
        <v>180.381647737817</v>
      </c>
      <c r="H94" s="64" t="n">
        <v>183.593776099168</v>
      </c>
    </row>
    <row r="95" customFormat="false" ht="11.45" hidden="false" customHeight="true" outlineLevel="0" collapsed="false">
      <c r="A95" s="96"/>
      <c r="B95" s="57"/>
      <c r="C95" s="57"/>
      <c r="D95" s="57"/>
      <c r="E95" s="64"/>
      <c r="F95" s="64"/>
      <c r="G95" s="64"/>
      <c r="H95" s="64"/>
    </row>
    <row r="96" customFormat="false" ht="11.45" hidden="false" customHeight="true" outlineLevel="0" collapsed="false">
      <c r="A96" s="96" t="s">
        <v>210</v>
      </c>
      <c r="B96" s="57"/>
      <c r="C96" s="57"/>
      <c r="D96" s="57"/>
      <c r="E96" s="64"/>
      <c r="F96" s="64"/>
      <c r="G96" s="64"/>
      <c r="H96" s="64"/>
    </row>
    <row r="97" customFormat="false" ht="11.45" hidden="false" customHeight="true" outlineLevel="0" collapsed="false">
      <c r="A97" s="96"/>
      <c r="B97" s="57"/>
      <c r="C97" s="57"/>
      <c r="D97" s="57"/>
      <c r="E97" s="64"/>
      <c r="F97" s="64"/>
      <c r="G97" s="64"/>
      <c r="H97" s="64"/>
    </row>
    <row r="98" customFormat="false" ht="11.45" hidden="false" customHeight="true" outlineLevel="0" collapsed="false">
      <c r="A98" s="78" t="s">
        <v>211</v>
      </c>
      <c r="B98" s="57" t="n">
        <v>164.720525956797</v>
      </c>
      <c r="C98" s="57" t="n">
        <v>167.516289000122</v>
      </c>
      <c r="D98" s="56" t="n">
        <v>164.496708211577</v>
      </c>
      <c r="E98" s="64" t="n">
        <v>164.25967814317</v>
      </c>
      <c r="F98" s="64" t="n">
        <v>166.631101589629</v>
      </c>
      <c r="G98" s="64" t="n">
        <v>170.519853661486</v>
      </c>
      <c r="H98" s="64" t="n">
        <v>175.935924330491</v>
      </c>
    </row>
    <row r="99" customFormat="false" ht="11.45" hidden="false" customHeight="true" outlineLevel="0" collapsed="false">
      <c r="A99" s="78" t="s">
        <v>212</v>
      </c>
      <c r="B99" s="57" t="n">
        <v>154.003515776253</v>
      </c>
      <c r="C99" s="57" t="n">
        <v>161.394426940025</v>
      </c>
      <c r="D99" s="56" t="n">
        <v>156.956513926969</v>
      </c>
      <c r="E99" s="64" t="n">
        <v>158.52568800417</v>
      </c>
      <c r="F99" s="64" t="n">
        <v>162.063812025894</v>
      </c>
      <c r="G99" s="64" t="n">
        <v>159.162780127845</v>
      </c>
      <c r="H99" s="64" t="n">
        <v>154.793654352021</v>
      </c>
    </row>
    <row r="100" customFormat="false" ht="11.45" hidden="false" customHeight="true" outlineLevel="0" collapsed="false">
      <c r="A100" s="97" t="s">
        <v>213</v>
      </c>
      <c r="B100" s="57" t="n">
        <v>355.445446305392</v>
      </c>
      <c r="C100" s="57" t="n">
        <v>356.827346644877</v>
      </c>
      <c r="D100" s="56" t="n">
        <v>330.023503396738</v>
      </c>
      <c r="E100" s="64" t="n">
        <v>333.335124763062</v>
      </c>
      <c r="F100" s="64" t="n">
        <v>332.844504254925</v>
      </c>
      <c r="G100" s="64" t="n">
        <v>339.240373938161</v>
      </c>
      <c r="H100" s="64" t="n">
        <v>335.820319480164</v>
      </c>
    </row>
    <row r="101" customFormat="false" ht="11.45" hidden="false" customHeight="true" outlineLevel="0" collapsed="false">
      <c r="A101" s="97"/>
      <c r="B101" s="57"/>
      <c r="C101" s="57"/>
      <c r="D101" s="56"/>
      <c r="E101" s="64"/>
      <c r="F101" s="64"/>
      <c r="G101" s="64"/>
      <c r="H101" s="64"/>
    </row>
    <row r="102" customFormat="false" ht="11.45" hidden="false" customHeight="true" outlineLevel="0" collapsed="false">
      <c r="A102" s="97" t="s">
        <v>214</v>
      </c>
      <c r="B102" s="57" t="n">
        <v>198.207752930082</v>
      </c>
      <c r="C102" s="57" t="n">
        <v>201.230119649773</v>
      </c>
      <c r="D102" s="56" t="n">
        <v>195.903271994801</v>
      </c>
      <c r="E102" s="64" t="n">
        <v>196.058456566394</v>
      </c>
      <c r="F102" s="64" t="n">
        <v>199.84433953193</v>
      </c>
      <c r="G102" s="64" t="n">
        <v>203.224717672468</v>
      </c>
      <c r="H102" s="64" t="n">
        <v>207.749035685351</v>
      </c>
    </row>
  </sheetData>
  <mergeCells count="8">
    <mergeCell ref="A1:B1"/>
    <mergeCell ref="A2:H2"/>
    <mergeCell ref="A3:H3"/>
    <mergeCell ref="A5:H5"/>
    <mergeCell ref="A6:H6"/>
    <mergeCell ref="A8:H8"/>
    <mergeCell ref="B12:F12"/>
    <mergeCell ref="B58:F58"/>
  </mergeCells>
  <hyperlinks>
    <hyperlink ref="A1" location="teil2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6" min="2" style="1" width="11.42"/>
    <col collapsed="false" customWidth="true" hidden="false" outlineLevel="0" max="7" min="7" style="1" width="12.14"/>
    <col collapsed="false" customWidth="true" hidden="false" outlineLevel="0" max="56" min="8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291</v>
      </c>
      <c r="B2" s="68"/>
      <c r="C2" s="68"/>
      <c r="D2" s="68"/>
      <c r="E2" s="68"/>
      <c r="F2" s="68"/>
      <c r="G2" s="68"/>
      <c r="H2" s="68"/>
      <c r="I2" s="68"/>
    </row>
    <row r="4" customFormat="false" ht="14.25" hidden="false" customHeight="false" outlineLevel="0" collapsed="false">
      <c r="A4" s="68" t="s">
        <v>292</v>
      </c>
      <c r="B4" s="68"/>
      <c r="C4" s="68"/>
      <c r="D4" s="68"/>
      <c r="E4" s="68"/>
      <c r="F4" s="68"/>
      <c r="G4" s="68"/>
      <c r="H4" s="68"/>
      <c r="I4" s="68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50" t="s">
        <v>293</v>
      </c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50" t="s">
        <v>294</v>
      </c>
      <c r="H8" s="50" t="s">
        <v>295</v>
      </c>
    </row>
    <row r="9" customFormat="false" ht="12.75" hidden="false" customHeight="false" outlineLevel="0" collapsed="false">
      <c r="A9" s="48"/>
      <c r="B9" s="50" t="s">
        <v>296</v>
      </c>
      <c r="C9" s="50" t="s">
        <v>297</v>
      </c>
      <c r="D9" s="50" t="s">
        <v>298</v>
      </c>
      <c r="E9" s="50" t="s">
        <v>299</v>
      </c>
      <c r="F9" s="50" t="s">
        <v>299</v>
      </c>
      <c r="G9" s="50" t="s">
        <v>300</v>
      </c>
      <c r="H9" s="50" t="s">
        <v>299</v>
      </c>
      <c r="I9" s="34" t="s">
        <v>301</v>
      </c>
    </row>
    <row r="10" customFormat="false" ht="12.75" hidden="false" customHeight="false" outlineLevel="0" collapsed="false">
      <c r="A10" s="50" t="s">
        <v>302</v>
      </c>
      <c r="B10" s="50" t="s">
        <v>303</v>
      </c>
      <c r="C10" s="50" t="s">
        <v>304</v>
      </c>
      <c r="D10" s="48"/>
      <c r="E10" s="50" t="s">
        <v>281</v>
      </c>
      <c r="F10" s="50" t="s">
        <v>301</v>
      </c>
      <c r="G10" s="50" t="s">
        <v>305</v>
      </c>
      <c r="H10" s="50" t="s">
        <v>301</v>
      </c>
      <c r="I10" s="34" t="s">
        <v>306</v>
      </c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50" t="s">
        <v>303</v>
      </c>
      <c r="G11" s="50" t="s">
        <v>307</v>
      </c>
      <c r="H11" s="50" t="s">
        <v>303</v>
      </c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50" t="s">
        <v>308</v>
      </c>
      <c r="H12" s="48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148" t="s">
        <v>309</v>
      </c>
      <c r="H13" s="53"/>
      <c r="I13" s="5"/>
    </row>
    <row r="15" customFormat="false" ht="12.75" hidden="false" customHeight="false" outlineLevel="0" collapsed="false"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B16" s="68" t="s">
        <v>310</v>
      </c>
      <c r="C16" s="68"/>
      <c r="D16" s="68"/>
      <c r="E16" s="68"/>
      <c r="F16" s="68"/>
      <c r="G16" s="68"/>
      <c r="H16" s="68"/>
      <c r="I16" s="68"/>
    </row>
    <row r="17" customFormat="false" ht="12.75" hidden="false" customHeight="false" outlineLevel="0" collapsed="false">
      <c r="G17" s="57"/>
      <c r="H17" s="56"/>
    </row>
    <row r="18" customFormat="false" ht="20.1" hidden="false" customHeight="true" outlineLevel="0" collapsed="false">
      <c r="A18" s="48" t="s">
        <v>143</v>
      </c>
      <c r="B18" s="117" t="n">
        <v>3383862</v>
      </c>
      <c r="C18" s="117" t="n">
        <v>1194447.85436362</v>
      </c>
      <c r="D18" s="117" t="n">
        <v>478386</v>
      </c>
      <c r="E18" s="117" t="n">
        <v>1711028.14563638</v>
      </c>
      <c r="F18" s="117" t="n">
        <v>1086728.16040043</v>
      </c>
      <c r="G18" s="117" t="n">
        <v>552667.775203328</v>
      </c>
      <c r="H18" s="117" t="n">
        <v>534060.385197099</v>
      </c>
      <c r="I18" s="149" t="n">
        <v>0.312128346081921</v>
      </c>
      <c r="J18" s="67"/>
      <c r="K18" s="64"/>
      <c r="L18" s="64"/>
      <c r="M18" s="64"/>
      <c r="N18" s="64"/>
      <c r="O18" s="64"/>
      <c r="P18" s="64"/>
      <c r="Q18" s="64"/>
    </row>
    <row r="19" customFormat="false" ht="20.1" hidden="false" customHeight="true" outlineLevel="0" collapsed="false">
      <c r="A19" s="48" t="s">
        <v>144</v>
      </c>
      <c r="B19" s="117" t="n">
        <v>3514243</v>
      </c>
      <c r="C19" s="117" t="n">
        <v>1215278</v>
      </c>
      <c r="D19" s="117" t="n">
        <v>479262</v>
      </c>
      <c r="E19" s="117" t="n">
        <v>1819703</v>
      </c>
      <c r="F19" s="117" t="n">
        <v>1162210.58491412</v>
      </c>
      <c r="G19" s="117" t="n">
        <v>549987.70804319</v>
      </c>
      <c r="H19" s="117" t="n">
        <v>612222.87687093</v>
      </c>
      <c r="I19" s="149" t="n">
        <v>0.336441098833672</v>
      </c>
      <c r="J19" s="67"/>
      <c r="K19" s="64"/>
      <c r="L19" s="64"/>
      <c r="M19" s="64"/>
      <c r="N19" s="64"/>
      <c r="O19" s="64"/>
      <c r="P19" s="64"/>
      <c r="Q19" s="64"/>
    </row>
    <row r="20" customFormat="false" ht="20.1" hidden="false" customHeight="true" outlineLevel="0" collapsed="false">
      <c r="A20" s="48" t="s">
        <v>160</v>
      </c>
      <c r="B20" s="117" t="n">
        <v>2044358</v>
      </c>
      <c r="C20" s="117" t="n">
        <v>756162</v>
      </c>
      <c r="D20" s="117" t="n">
        <v>218655</v>
      </c>
      <c r="E20" s="117" t="n">
        <v>1069541</v>
      </c>
      <c r="F20" s="117" t="n">
        <v>603387.933261889</v>
      </c>
      <c r="G20" s="117" t="n">
        <v>256959.152353533</v>
      </c>
      <c r="H20" s="117" t="n">
        <v>346428.780908356</v>
      </c>
      <c r="I20" s="149" t="n">
        <v>0.323904161606106</v>
      </c>
      <c r="J20" s="67"/>
      <c r="K20" s="64"/>
      <c r="L20" s="64"/>
      <c r="M20" s="64"/>
      <c r="N20" s="64"/>
      <c r="O20" s="64"/>
      <c r="P20" s="64"/>
      <c r="Q20" s="64"/>
    </row>
    <row r="21" customFormat="false" ht="20.1" hidden="false" customHeight="true" outlineLevel="0" collapsed="false">
      <c r="A21" s="48" t="s">
        <v>145</v>
      </c>
      <c r="B21" s="117" t="n">
        <v>255391</v>
      </c>
      <c r="C21" s="117" t="n">
        <v>2945</v>
      </c>
      <c r="D21" s="117" t="n">
        <v>33613</v>
      </c>
      <c r="E21" s="117" t="n">
        <v>218833</v>
      </c>
      <c r="F21" s="117" t="n">
        <v>94725.7713873814</v>
      </c>
      <c r="G21" s="117" t="n">
        <v>39751.8699621092</v>
      </c>
      <c r="H21" s="117" t="n">
        <v>54973.9014252721</v>
      </c>
      <c r="I21" s="149" t="n">
        <v>0.251213945909767</v>
      </c>
      <c r="J21" s="67"/>
      <c r="K21" s="64"/>
      <c r="L21" s="64"/>
      <c r="M21" s="64"/>
      <c r="N21" s="64"/>
      <c r="O21" s="64"/>
      <c r="P21" s="64"/>
      <c r="Q21" s="64"/>
    </row>
    <row r="22" customFormat="false" ht="20.1" hidden="false" customHeight="true" outlineLevel="0" collapsed="false">
      <c r="A22" s="48" t="s">
        <v>161</v>
      </c>
      <c r="B22" s="117" t="n">
        <v>214365</v>
      </c>
      <c r="C22" s="117" t="n">
        <v>5420</v>
      </c>
      <c r="D22" s="117" t="n">
        <v>55072</v>
      </c>
      <c r="E22" s="117" t="n">
        <v>153873</v>
      </c>
      <c r="F22" s="117" t="n">
        <v>106738.574421135</v>
      </c>
      <c r="G22" s="117" t="n">
        <v>63680.2677174703</v>
      </c>
      <c r="H22" s="117" t="n">
        <v>43058.3067036647</v>
      </c>
      <c r="I22" s="149" t="n">
        <v>0.279830163210341</v>
      </c>
      <c r="J22" s="67"/>
      <c r="K22" s="64"/>
      <c r="L22" s="64"/>
      <c r="M22" s="64"/>
      <c r="N22" s="64"/>
      <c r="O22" s="64"/>
      <c r="P22" s="64"/>
      <c r="Q22" s="64"/>
    </row>
    <row r="23" customFormat="false" ht="20.1" hidden="false" customHeight="true" outlineLevel="0" collapsed="false">
      <c r="A23" s="48" t="s">
        <v>206</v>
      </c>
      <c r="B23" s="117" t="n">
        <v>864612</v>
      </c>
      <c r="C23" s="117" t="n">
        <v>312517</v>
      </c>
      <c r="D23" s="117" t="n">
        <v>76057</v>
      </c>
      <c r="E23" s="117" t="n">
        <v>476038</v>
      </c>
      <c r="F23" s="117" t="n">
        <v>245620.652037724</v>
      </c>
      <c r="G23" s="117" t="n">
        <v>93343.4524848834</v>
      </c>
      <c r="H23" s="117" t="n">
        <v>152277.19955284</v>
      </c>
      <c r="I23" s="149" t="n">
        <v>0.319884546092624</v>
      </c>
      <c r="J23" s="67"/>
      <c r="K23" s="64"/>
      <c r="L23" s="64"/>
      <c r="M23" s="64"/>
      <c r="N23" s="64"/>
      <c r="O23" s="64"/>
      <c r="P23" s="64"/>
      <c r="Q23" s="64"/>
    </row>
    <row r="24" customFormat="false" ht="20.1" hidden="false" customHeight="true" outlineLevel="0" collapsed="false">
      <c r="A24" s="48" t="s">
        <v>146</v>
      </c>
      <c r="B24" s="117" t="n">
        <v>1878098</v>
      </c>
      <c r="C24" s="117" t="n">
        <v>708691</v>
      </c>
      <c r="D24" s="117" t="n">
        <v>197885</v>
      </c>
      <c r="E24" s="117" t="n">
        <v>971522</v>
      </c>
      <c r="F24" s="117" t="n">
        <v>534345.719948062</v>
      </c>
      <c r="G24" s="117" t="n">
        <v>228968.731860876</v>
      </c>
      <c r="H24" s="117" t="n">
        <v>305376.988087186</v>
      </c>
      <c r="I24" s="149" t="n">
        <v>0.314328433208086</v>
      </c>
      <c r="J24" s="67"/>
      <c r="K24" s="64"/>
      <c r="L24" s="64"/>
      <c r="M24" s="64"/>
      <c r="N24" s="64"/>
      <c r="O24" s="64"/>
      <c r="P24" s="64"/>
      <c r="Q24" s="64"/>
    </row>
    <row r="25" customFormat="false" ht="20.1" hidden="false" customHeight="true" outlineLevel="0" collapsed="false">
      <c r="A25" s="48" t="s">
        <v>147</v>
      </c>
      <c r="B25" s="117" t="n">
        <v>553898</v>
      </c>
      <c r="C25" s="117" t="n">
        <v>280313</v>
      </c>
      <c r="D25" s="117" t="n">
        <v>33485</v>
      </c>
      <c r="E25" s="117" t="n">
        <v>240100</v>
      </c>
      <c r="F25" s="117" t="n">
        <v>113757.125748403</v>
      </c>
      <c r="G25" s="117" t="n">
        <v>39533.642134489</v>
      </c>
      <c r="H25" s="117" t="n">
        <v>74223.4836139141</v>
      </c>
      <c r="I25" s="149" t="n">
        <v>0.309135708512762</v>
      </c>
      <c r="J25" s="67"/>
      <c r="K25" s="64"/>
      <c r="L25" s="64"/>
      <c r="M25" s="64"/>
      <c r="N25" s="64"/>
      <c r="O25" s="64"/>
      <c r="P25" s="64"/>
      <c r="Q25" s="64"/>
    </row>
    <row r="26" customFormat="false" ht="20.1" hidden="false" customHeight="true" outlineLevel="0" collapsed="false">
      <c r="A26" s="48" t="s">
        <v>207</v>
      </c>
      <c r="B26" s="117" t="n">
        <v>1916510</v>
      </c>
      <c r="C26" s="117" t="n">
        <v>585263</v>
      </c>
      <c r="D26" s="117" t="n">
        <v>215560</v>
      </c>
      <c r="E26" s="117" t="n">
        <v>1115687</v>
      </c>
      <c r="F26" s="117" t="n">
        <v>613742.401924505</v>
      </c>
      <c r="G26" s="117" t="n">
        <v>257000.993167718</v>
      </c>
      <c r="H26" s="117" t="n">
        <v>356741.408756787</v>
      </c>
      <c r="I26" s="149" t="n">
        <v>0.319750439645516</v>
      </c>
      <c r="J26" s="67"/>
      <c r="K26" s="64"/>
      <c r="L26" s="64"/>
      <c r="M26" s="64"/>
      <c r="N26" s="64"/>
      <c r="O26" s="64"/>
      <c r="P26" s="64"/>
      <c r="Q26" s="64"/>
    </row>
    <row r="27" customFormat="false" ht="20.1" hidden="false" customHeight="true" outlineLevel="0" collapsed="false">
      <c r="A27" s="48" t="s">
        <v>208</v>
      </c>
      <c r="B27" s="117" t="n">
        <v>4978388</v>
      </c>
      <c r="C27" s="117" t="n">
        <v>1544934</v>
      </c>
      <c r="D27" s="117" t="n">
        <v>578793</v>
      </c>
      <c r="E27" s="117" t="n">
        <v>2854661</v>
      </c>
      <c r="F27" s="117" t="n">
        <v>1597975.17625195</v>
      </c>
      <c r="G27" s="117" t="n">
        <v>672014.998715271</v>
      </c>
      <c r="H27" s="117" t="n">
        <v>925960.177536675</v>
      </c>
      <c r="I27" s="149" t="n">
        <v>0.32436782424837</v>
      </c>
      <c r="J27" s="67"/>
      <c r="K27" s="64"/>
      <c r="L27" s="64"/>
      <c r="M27" s="64"/>
      <c r="N27" s="64"/>
      <c r="O27" s="64"/>
      <c r="P27" s="64"/>
      <c r="Q27" s="64"/>
    </row>
    <row r="28" customFormat="false" ht="20.1" hidden="false" customHeight="true" outlineLevel="0" collapsed="false">
      <c r="A28" s="48" t="s">
        <v>150</v>
      </c>
      <c r="B28" s="117" t="n">
        <v>896702</v>
      </c>
      <c r="C28" s="117" t="n">
        <v>286289</v>
      </c>
      <c r="D28" s="117" t="n">
        <v>105466</v>
      </c>
      <c r="E28" s="117" t="n">
        <v>504947</v>
      </c>
      <c r="F28" s="117" t="n">
        <v>266431.482494104</v>
      </c>
      <c r="G28" s="117" t="n">
        <v>122442.499073832</v>
      </c>
      <c r="H28" s="117" t="n">
        <v>143988.983420272</v>
      </c>
      <c r="I28" s="149" t="n">
        <v>0.28515662717131</v>
      </c>
      <c r="J28" s="67"/>
      <c r="K28" s="64"/>
      <c r="L28" s="64"/>
      <c r="M28" s="64"/>
      <c r="N28" s="64"/>
      <c r="O28" s="64"/>
      <c r="P28" s="64"/>
      <c r="Q28" s="64"/>
    </row>
    <row r="29" customFormat="false" ht="20.1" hidden="false" customHeight="true" outlineLevel="0" collapsed="false">
      <c r="A29" s="48" t="s">
        <v>151</v>
      </c>
      <c r="B29" s="117" t="n">
        <v>423153</v>
      </c>
      <c r="C29" s="117" t="n">
        <v>226753</v>
      </c>
      <c r="D29" s="117" t="n">
        <v>31758</v>
      </c>
      <c r="E29" s="117" t="n">
        <v>164642</v>
      </c>
      <c r="F29" s="117" t="n">
        <v>91773.51381698</v>
      </c>
      <c r="G29" s="117" t="n">
        <v>36728.358689239</v>
      </c>
      <c r="H29" s="117" t="n">
        <v>55045.1551277411</v>
      </c>
      <c r="I29" s="149" t="n">
        <v>0.334332400771013</v>
      </c>
      <c r="J29" s="67"/>
      <c r="K29" s="64"/>
      <c r="L29" s="64"/>
      <c r="M29" s="64"/>
      <c r="N29" s="64"/>
      <c r="O29" s="64"/>
      <c r="P29" s="64"/>
      <c r="Q29" s="64"/>
    </row>
    <row r="30" customFormat="false" ht="20.1" hidden="false" customHeight="true" outlineLevel="0" collapsed="false">
      <c r="A30" s="48" t="s">
        <v>152</v>
      </c>
      <c r="B30" s="117" t="n">
        <v>1295694</v>
      </c>
      <c r="C30" s="117" t="n">
        <v>409311</v>
      </c>
      <c r="D30" s="117" t="n">
        <v>152169</v>
      </c>
      <c r="E30" s="117" t="n">
        <v>734214</v>
      </c>
      <c r="F30" s="117" t="n">
        <v>399242.888916798</v>
      </c>
      <c r="G30" s="117" t="n">
        <v>170949.876565428</v>
      </c>
      <c r="H30" s="117" t="n">
        <v>228293.01235137</v>
      </c>
      <c r="I30" s="149" t="n">
        <v>0.310935248240118</v>
      </c>
      <c r="J30" s="67"/>
      <c r="K30" s="64"/>
      <c r="L30" s="64"/>
      <c r="M30" s="64"/>
      <c r="N30" s="64"/>
      <c r="O30" s="64"/>
      <c r="P30" s="64"/>
      <c r="Q30" s="64"/>
    </row>
    <row r="31" customFormat="false" ht="20.1" hidden="false" customHeight="true" outlineLevel="0" collapsed="false">
      <c r="A31" s="48" t="s">
        <v>153</v>
      </c>
      <c r="B31" s="117" t="n">
        <v>817478</v>
      </c>
      <c r="C31" s="117" t="n">
        <v>381716</v>
      </c>
      <c r="D31" s="117" t="n">
        <v>58444</v>
      </c>
      <c r="E31" s="117" t="n">
        <v>377318</v>
      </c>
      <c r="F31" s="117" t="n">
        <v>179342.243787475</v>
      </c>
      <c r="G31" s="117" t="n">
        <v>68948.8706016887</v>
      </c>
      <c r="H31" s="117" t="n">
        <v>110393.373185787</v>
      </c>
      <c r="I31" s="149" t="n">
        <v>0.29257383211452</v>
      </c>
      <c r="J31" s="67"/>
      <c r="K31" s="64"/>
      <c r="L31" s="64"/>
      <c r="M31" s="64"/>
      <c r="N31" s="64"/>
      <c r="O31" s="64"/>
      <c r="P31" s="64"/>
      <c r="Q31" s="64"/>
    </row>
    <row r="32" customFormat="false" ht="20.1" hidden="false" customHeight="true" outlineLevel="0" collapsed="false">
      <c r="A32" s="48" t="s">
        <v>154</v>
      </c>
      <c r="B32" s="117" t="n">
        <v>833760</v>
      </c>
      <c r="C32" s="117" t="n">
        <v>451623</v>
      </c>
      <c r="D32" s="117" t="n">
        <v>65522</v>
      </c>
      <c r="E32" s="117" t="n">
        <v>316615</v>
      </c>
      <c r="F32" s="117" t="n">
        <v>179753.472407847</v>
      </c>
      <c r="G32" s="117" t="n">
        <v>76285.711939992</v>
      </c>
      <c r="H32" s="117" t="n">
        <v>103467.760467855</v>
      </c>
      <c r="I32" s="149" t="n">
        <v>0.326793615172543</v>
      </c>
      <c r="J32" s="67"/>
      <c r="K32" s="64"/>
      <c r="L32" s="64"/>
      <c r="M32" s="64"/>
      <c r="N32" s="64"/>
      <c r="O32" s="64"/>
      <c r="P32" s="64"/>
      <c r="Q32" s="64"/>
    </row>
    <row r="33" customFormat="false" ht="20.1" hidden="false" customHeight="true" outlineLevel="0" collapsed="false">
      <c r="A33" s="48" t="s">
        <v>155</v>
      </c>
      <c r="B33" s="117" t="n">
        <v>605492</v>
      </c>
      <c r="C33" s="117" t="n">
        <v>205476</v>
      </c>
      <c r="D33" s="117" t="n">
        <v>49699</v>
      </c>
      <c r="E33" s="117" t="n">
        <v>350317</v>
      </c>
      <c r="F33" s="117" t="n">
        <v>169523.638216347</v>
      </c>
      <c r="G33" s="117" t="n">
        <v>58099.8115787703</v>
      </c>
      <c r="H33" s="117" t="n">
        <v>111423.826637577</v>
      </c>
      <c r="I33" s="149" t="n">
        <v>0.318065713732353</v>
      </c>
      <c r="J33" s="67"/>
      <c r="K33" s="64"/>
      <c r="L33" s="64"/>
      <c r="M33" s="64"/>
      <c r="N33" s="64"/>
      <c r="O33" s="64"/>
      <c r="P33" s="64"/>
      <c r="Q33" s="64"/>
    </row>
    <row r="34" customFormat="false" ht="20.1" hidden="false" customHeight="true" outlineLevel="0" collapsed="false">
      <c r="A34" s="48" t="s">
        <v>214</v>
      </c>
      <c r="B34" s="117" t="n">
        <v>24476004</v>
      </c>
      <c r="C34" s="117" t="n">
        <v>8567138.85436362</v>
      </c>
      <c r="D34" s="117" t="n">
        <v>2829826</v>
      </c>
      <c r="E34" s="117" t="n">
        <v>13079039.1456364</v>
      </c>
      <c r="F34" s="117" t="n">
        <v>7445299.33993514</v>
      </c>
      <c r="G34" s="117" t="n">
        <v>3287363.72009182</v>
      </c>
      <c r="H34" s="117" t="n">
        <v>4157935.61984333</v>
      </c>
      <c r="I34" s="149" t="n">
        <v>0.317908339713973</v>
      </c>
      <c r="J34" s="67"/>
      <c r="K34" s="64"/>
      <c r="L34" s="64"/>
      <c r="M34" s="64"/>
      <c r="N34" s="64"/>
      <c r="O34" s="64"/>
      <c r="P34" s="64"/>
      <c r="Q34" s="64"/>
    </row>
    <row r="35" customFormat="false" ht="20.1" hidden="false" customHeight="true" outlineLevel="0" collapsed="false">
      <c r="A35" s="48"/>
      <c r="B35" s="117"/>
      <c r="C35" s="117"/>
      <c r="D35" s="117"/>
      <c r="E35" s="117"/>
      <c r="F35" s="117"/>
      <c r="G35" s="117"/>
      <c r="H35" s="117"/>
      <c r="I35" s="3"/>
      <c r="J35" s="67"/>
      <c r="K35" s="64"/>
      <c r="L35" s="64"/>
      <c r="M35" s="64"/>
      <c r="N35" s="64"/>
      <c r="O35" s="64"/>
      <c r="P35" s="64"/>
      <c r="Q35" s="64"/>
    </row>
    <row r="36" customFormat="false" ht="20.1" hidden="false" customHeight="true" outlineLevel="0" collapsed="false">
      <c r="A36" s="116" t="s">
        <v>311</v>
      </c>
      <c r="B36" s="117" t="n">
        <v>17824716</v>
      </c>
      <c r="C36" s="117" t="n">
        <v>6213278.85436362</v>
      </c>
      <c r="D36" s="117" t="n">
        <v>2152632</v>
      </c>
      <c r="E36" s="117" t="n">
        <v>9458805.14563638</v>
      </c>
      <c r="F36" s="117" t="n">
        <v>5532960.51215799</v>
      </c>
      <c r="G36" s="117" t="n">
        <v>2496096.77669345</v>
      </c>
      <c r="H36" s="117" t="n">
        <v>3036863.73546454</v>
      </c>
      <c r="I36" s="149" t="n">
        <v>0.321062088573157</v>
      </c>
      <c r="J36" s="67"/>
      <c r="K36" s="64"/>
      <c r="L36" s="64"/>
      <c r="M36" s="64"/>
      <c r="N36" s="64"/>
      <c r="O36" s="64"/>
      <c r="P36" s="64"/>
      <c r="Q36" s="64"/>
    </row>
    <row r="37" customFormat="false" ht="20.1" hidden="false" customHeight="true" outlineLevel="0" collapsed="false">
      <c r="A37" s="116" t="s">
        <v>158</v>
      </c>
      <c r="B37" s="117" t="n">
        <v>3527953</v>
      </c>
      <c r="C37" s="117" t="n">
        <v>1279761</v>
      </c>
      <c r="D37" s="117" t="n">
        <v>327410</v>
      </c>
      <c r="E37" s="117" t="n">
        <v>1920782</v>
      </c>
      <c r="F37" s="117" t="n">
        <v>956591.668056404</v>
      </c>
      <c r="G37" s="117" t="n">
        <v>377284.070842485</v>
      </c>
      <c r="H37" s="117" t="n">
        <v>579307.597213919</v>
      </c>
      <c r="I37" s="149" t="n">
        <v>0.301599867769439</v>
      </c>
      <c r="J37" s="67"/>
      <c r="K37" s="64"/>
      <c r="L37" s="64"/>
      <c r="M37" s="64"/>
      <c r="N37" s="64"/>
      <c r="O37" s="64"/>
      <c r="P37" s="64"/>
      <c r="Q37" s="64"/>
    </row>
    <row r="38" customFormat="false" ht="20.1" hidden="false" customHeight="true" outlineLevel="0" collapsed="false">
      <c r="A38" s="116" t="s">
        <v>312</v>
      </c>
      <c r="B38" s="117" t="n">
        <v>3123335</v>
      </c>
      <c r="C38" s="117" t="n">
        <v>1074099</v>
      </c>
      <c r="D38" s="117" t="n">
        <v>349784</v>
      </c>
      <c r="E38" s="117" t="n">
        <v>1699452</v>
      </c>
      <c r="F38" s="117" t="n">
        <v>955747.159720748</v>
      </c>
      <c r="G38" s="117" t="n">
        <v>413982.872555887</v>
      </c>
      <c r="H38" s="117" t="n">
        <v>541764.287164861</v>
      </c>
      <c r="I38" s="149" t="n">
        <v>0.318787636935236</v>
      </c>
      <c r="J38" s="67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E39" s="56"/>
      <c r="H39" s="57"/>
    </row>
    <row r="41" customFormat="false" ht="12.75" hidden="false" customHeight="false" outlineLevel="0" collapsed="false">
      <c r="B41" s="68" t="s">
        <v>5</v>
      </c>
      <c r="C41" s="68"/>
      <c r="D41" s="68"/>
      <c r="E41" s="68"/>
      <c r="F41" s="68"/>
      <c r="G41" s="68"/>
      <c r="H41" s="68"/>
      <c r="I41" s="68"/>
    </row>
    <row r="43" customFormat="false" ht="20.1" hidden="false" customHeight="true" outlineLevel="0" collapsed="false">
      <c r="A43" s="48" t="s">
        <v>143</v>
      </c>
      <c r="B43" s="117" t="n">
        <v>3533016</v>
      </c>
      <c r="C43" s="117" t="n">
        <v>1250971</v>
      </c>
      <c r="D43" s="117" t="n">
        <v>521242</v>
      </c>
      <c r="E43" s="117" t="n">
        <v>1760803</v>
      </c>
      <c r="F43" s="57" t="n">
        <v>1128283.68768585</v>
      </c>
      <c r="G43" s="57" t="n">
        <v>578660.378028775</v>
      </c>
      <c r="H43" s="117" t="n">
        <v>549623.309657077</v>
      </c>
      <c r="I43" s="149" t="n">
        <v>0.312143555898688</v>
      </c>
    </row>
    <row r="44" customFormat="false" ht="20.1" hidden="false" customHeight="true" outlineLevel="0" collapsed="false">
      <c r="A44" s="48" t="s">
        <v>144</v>
      </c>
      <c r="B44" s="117" t="n">
        <v>3650896</v>
      </c>
      <c r="C44" s="117" t="n">
        <v>1305087</v>
      </c>
      <c r="D44" s="117" t="n">
        <v>485380</v>
      </c>
      <c r="E44" s="117" t="n">
        <v>1860429</v>
      </c>
      <c r="F44" s="57" t="n">
        <v>1158511.40031543</v>
      </c>
      <c r="G44" s="57" t="n">
        <v>540797.013669959</v>
      </c>
      <c r="H44" s="117" t="n">
        <v>617714.38664547</v>
      </c>
      <c r="I44" s="149" t="n">
        <v>0.332027928314099</v>
      </c>
    </row>
    <row r="45" customFormat="false" ht="20.1" hidden="false" customHeight="true" outlineLevel="0" collapsed="false">
      <c r="A45" s="48" t="s">
        <v>160</v>
      </c>
      <c r="B45" s="117" t="n">
        <v>2047988</v>
      </c>
      <c r="C45" s="117" t="n">
        <v>760305</v>
      </c>
      <c r="D45" s="117" t="n">
        <v>239204</v>
      </c>
      <c r="E45" s="117" t="n">
        <v>1048479</v>
      </c>
      <c r="F45" s="57" t="n">
        <v>602436.683233184</v>
      </c>
      <c r="G45" s="57" t="n">
        <v>264951.875438116</v>
      </c>
      <c r="H45" s="117" t="n">
        <v>337484.807795068</v>
      </c>
      <c r="I45" s="149" t="n">
        <v>0.321880369368455</v>
      </c>
    </row>
    <row r="46" customFormat="false" ht="20.1" hidden="false" customHeight="true" outlineLevel="0" collapsed="false">
      <c r="A46" s="48" t="s">
        <v>145</v>
      </c>
      <c r="B46" s="117" t="n">
        <v>266857</v>
      </c>
      <c r="C46" s="117" t="n">
        <v>5735</v>
      </c>
      <c r="D46" s="117" t="n">
        <v>46543</v>
      </c>
      <c r="E46" s="117" t="n">
        <v>214579</v>
      </c>
      <c r="F46" s="57" t="n">
        <v>104461.949569266</v>
      </c>
      <c r="G46" s="57" t="n">
        <v>50939.9347690673</v>
      </c>
      <c r="H46" s="117" t="n">
        <v>53522.0148001986</v>
      </c>
      <c r="I46" s="149" t="n">
        <v>0.249428018586155</v>
      </c>
    </row>
    <row r="47" customFormat="false" ht="20.1" hidden="false" customHeight="true" outlineLevel="0" collapsed="false">
      <c r="A47" s="48" t="s">
        <v>161</v>
      </c>
      <c r="B47" s="117" t="n">
        <v>224988</v>
      </c>
      <c r="C47" s="117" t="n">
        <v>7047</v>
      </c>
      <c r="D47" s="117" t="n">
        <v>62636</v>
      </c>
      <c r="E47" s="117" t="n">
        <v>155305</v>
      </c>
      <c r="F47" s="57" t="n">
        <v>112016.09511426</v>
      </c>
      <c r="G47" s="57" t="n">
        <v>69461.6209737463</v>
      </c>
      <c r="H47" s="117" t="n">
        <v>42554.4741405141</v>
      </c>
      <c r="I47" s="149" t="n">
        <v>0.274005821708986</v>
      </c>
    </row>
    <row r="48" customFormat="false" ht="20.1" hidden="false" customHeight="true" outlineLevel="0" collapsed="false">
      <c r="A48" s="48" t="s">
        <v>206</v>
      </c>
      <c r="B48" s="117" t="n">
        <v>868968</v>
      </c>
      <c r="C48" s="117" t="n">
        <v>318904</v>
      </c>
      <c r="D48" s="117" t="n">
        <v>84564</v>
      </c>
      <c r="E48" s="117" t="n">
        <v>465500</v>
      </c>
      <c r="F48" s="57" t="n">
        <v>244591.293887999</v>
      </c>
      <c r="G48" s="57" t="n">
        <v>95973.8358331875</v>
      </c>
      <c r="H48" s="117" t="n">
        <v>148617.458054811</v>
      </c>
      <c r="I48" s="149" t="n">
        <v>0.319264141900777</v>
      </c>
    </row>
    <row r="49" customFormat="false" ht="20.1" hidden="false" customHeight="true" outlineLevel="0" collapsed="false">
      <c r="A49" s="48" t="s">
        <v>146</v>
      </c>
      <c r="B49" s="117" t="n">
        <v>1927157</v>
      </c>
      <c r="C49" s="117" t="n">
        <v>751039</v>
      </c>
      <c r="D49" s="117" t="n">
        <v>208588</v>
      </c>
      <c r="E49" s="117" t="n">
        <v>967530</v>
      </c>
      <c r="F49" s="57" t="n">
        <v>533401.856283218</v>
      </c>
      <c r="G49" s="57" t="n">
        <v>233225.421550804</v>
      </c>
      <c r="H49" s="117" t="n">
        <v>300176.434732413</v>
      </c>
      <c r="I49" s="149" t="n">
        <v>0.310250260697253</v>
      </c>
    </row>
    <row r="50" customFormat="false" ht="20.1" hidden="false" customHeight="true" outlineLevel="0" collapsed="false">
      <c r="A50" s="48" t="s">
        <v>147</v>
      </c>
      <c r="B50" s="117" t="n">
        <v>575020</v>
      </c>
      <c r="C50" s="117" t="n">
        <v>286861</v>
      </c>
      <c r="D50" s="117" t="n">
        <v>42077</v>
      </c>
      <c r="E50" s="117" t="n">
        <v>246082</v>
      </c>
      <c r="F50" s="57" t="n">
        <v>122848.831565001</v>
      </c>
      <c r="G50" s="57" t="n">
        <v>46972.6317094667</v>
      </c>
      <c r="H50" s="117" t="n">
        <v>75876.1998555346</v>
      </c>
      <c r="I50" s="149" t="n">
        <v>0.308337057791852</v>
      </c>
    </row>
    <row r="51" customFormat="false" ht="20.1" hidden="false" customHeight="true" outlineLevel="0" collapsed="false">
      <c r="A51" s="48" t="s">
        <v>207</v>
      </c>
      <c r="B51" s="117" t="n">
        <v>2092098</v>
      </c>
      <c r="C51" s="117" t="n">
        <v>630927</v>
      </c>
      <c r="D51" s="117" t="n">
        <v>249027</v>
      </c>
      <c r="E51" s="117" t="n">
        <v>1212144</v>
      </c>
      <c r="F51" s="57" t="n">
        <v>581821.738152318</v>
      </c>
      <c r="G51" s="57" t="n">
        <v>278066.241333444</v>
      </c>
      <c r="H51" s="117" t="n">
        <v>303755.496818874</v>
      </c>
      <c r="I51" s="149" t="n">
        <v>0.250593573716385</v>
      </c>
    </row>
    <row r="52" customFormat="false" ht="20.1" hidden="false" customHeight="true" outlineLevel="0" collapsed="false">
      <c r="A52" s="48" t="s">
        <v>208</v>
      </c>
      <c r="B52" s="117" t="n">
        <v>5200825</v>
      </c>
      <c r="C52" s="117" t="n">
        <v>1637504</v>
      </c>
      <c r="D52" s="117" t="n">
        <v>617598</v>
      </c>
      <c r="E52" s="117" t="n">
        <v>2945723</v>
      </c>
      <c r="F52" s="57" t="n">
        <v>1653696.67816373</v>
      </c>
      <c r="G52" s="57" t="n">
        <v>693118.176728456</v>
      </c>
      <c r="H52" s="117" t="n">
        <v>960578.501435272</v>
      </c>
      <c r="I52" s="149" t="n">
        <v>0.326092610009587</v>
      </c>
    </row>
    <row r="53" customFormat="false" ht="20.1" hidden="false" customHeight="true" outlineLevel="0" collapsed="false">
      <c r="A53" s="48" t="s">
        <v>150</v>
      </c>
      <c r="B53" s="117" t="n">
        <v>928351</v>
      </c>
      <c r="C53" s="117" t="n">
        <v>295755</v>
      </c>
      <c r="D53" s="117" t="n">
        <v>105568</v>
      </c>
      <c r="E53" s="117" t="n">
        <v>527028</v>
      </c>
      <c r="F53" s="57" t="n">
        <v>270080.363481146</v>
      </c>
      <c r="G53" s="57" t="n">
        <v>118775.311404918</v>
      </c>
      <c r="H53" s="117" t="n">
        <v>151305.052076228</v>
      </c>
      <c r="I53" s="149" t="n">
        <v>0.287091107258492</v>
      </c>
    </row>
    <row r="54" customFormat="false" ht="20.1" hidden="false" customHeight="true" outlineLevel="0" collapsed="false">
      <c r="A54" s="48" t="s">
        <v>151</v>
      </c>
      <c r="B54" s="117" t="n">
        <v>435860</v>
      </c>
      <c r="C54" s="117" t="n">
        <v>234777</v>
      </c>
      <c r="D54" s="117" t="n">
        <v>36376</v>
      </c>
      <c r="E54" s="117" t="n">
        <v>164707</v>
      </c>
      <c r="F54" s="57" t="n">
        <v>95408.7957409545</v>
      </c>
      <c r="G54" s="57" t="n">
        <v>40394.573621034</v>
      </c>
      <c r="H54" s="117" t="n">
        <v>55014.2221199205</v>
      </c>
      <c r="I54" s="149" t="n">
        <v>0.334012653499369</v>
      </c>
    </row>
    <row r="55" customFormat="false" ht="20.1" hidden="false" customHeight="true" outlineLevel="0" collapsed="false">
      <c r="A55" s="48" t="s">
        <v>152</v>
      </c>
      <c r="B55" s="117" t="n">
        <v>1315862</v>
      </c>
      <c r="C55" s="117" t="n">
        <v>420913</v>
      </c>
      <c r="D55" s="117" t="n">
        <v>167206</v>
      </c>
      <c r="E55" s="117" t="n">
        <v>727743</v>
      </c>
      <c r="F55" s="57" t="n">
        <v>403539.934465645</v>
      </c>
      <c r="G55" s="57" t="n">
        <v>178317.936258767</v>
      </c>
      <c r="H55" s="117" t="n">
        <v>225221.998206878</v>
      </c>
      <c r="I55" s="149" t="n">
        <v>0.309480129945431</v>
      </c>
    </row>
    <row r="56" customFormat="false" ht="20.1" hidden="false" customHeight="true" outlineLevel="0" collapsed="false">
      <c r="A56" s="48" t="s">
        <v>153</v>
      </c>
      <c r="B56" s="117" t="n">
        <v>862878</v>
      </c>
      <c r="C56" s="117" t="n">
        <v>395960</v>
      </c>
      <c r="D56" s="117" t="n">
        <v>66478</v>
      </c>
      <c r="E56" s="117" t="n">
        <v>400440</v>
      </c>
      <c r="F56" s="57" t="n">
        <v>190535.360371209</v>
      </c>
      <c r="G56" s="57" t="n">
        <v>72833.0210575575</v>
      </c>
      <c r="H56" s="117" t="n">
        <v>117702.339313651</v>
      </c>
      <c r="I56" s="149" t="n">
        <v>0.293932522509368</v>
      </c>
    </row>
    <row r="57" customFormat="false" ht="20.1" hidden="false" customHeight="true" outlineLevel="0" collapsed="false">
      <c r="A57" s="48" t="s">
        <v>154</v>
      </c>
      <c r="B57" s="117" t="n">
        <v>858602</v>
      </c>
      <c r="C57" s="117" t="n">
        <v>467235</v>
      </c>
      <c r="D57" s="117" t="n">
        <v>82448</v>
      </c>
      <c r="E57" s="117" t="n">
        <v>308919</v>
      </c>
      <c r="F57" s="57" t="n">
        <v>189812.121248257</v>
      </c>
      <c r="G57" s="57" t="n">
        <v>90982.3256577569</v>
      </c>
      <c r="H57" s="117" t="n">
        <v>98829.7955905002</v>
      </c>
      <c r="I57" s="149" t="n">
        <v>0.319921389071246</v>
      </c>
    </row>
    <row r="58" customFormat="false" ht="20.1" hidden="false" customHeight="true" outlineLevel="0" collapsed="false">
      <c r="A58" s="48" t="s">
        <v>155</v>
      </c>
      <c r="B58" s="117" t="n">
        <v>626161</v>
      </c>
      <c r="C58" s="117" t="n">
        <v>207396</v>
      </c>
      <c r="D58" s="117" t="n">
        <v>60830</v>
      </c>
      <c r="E58" s="117" t="n">
        <v>357935</v>
      </c>
      <c r="F58" s="57" t="n">
        <v>179013.230938493</v>
      </c>
      <c r="G58" s="57" t="n">
        <v>67355.6897951213</v>
      </c>
      <c r="H58" s="117" t="n">
        <v>111657.541143372</v>
      </c>
      <c r="I58" s="149" t="n">
        <v>0.311949211849558</v>
      </c>
    </row>
    <row r="59" customFormat="false" ht="20.1" hidden="false" customHeight="true" outlineLevel="0" collapsed="false">
      <c r="A59" s="48" t="s">
        <v>214</v>
      </c>
      <c r="B59" s="117" t="n">
        <v>25415527</v>
      </c>
      <c r="C59" s="117" t="n">
        <v>8976416</v>
      </c>
      <c r="D59" s="117" t="n">
        <v>3075765</v>
      </c>
      <c r="E59" s="117" t="n">
        <v>13363346</v>
      </c>
      <c r="F59" s="57" t="n">
        <v>7570460.02021596</v>
      </c>
      <c r="G59" s="57" t="n">
        <v>3420825.98783018</v>
      </c>
      <c r="H59" s="117" t="n">
        <v>4149634.03238578</v>
      </c>
      <c r="I59" s="149" t="n">
        <v>0.310523579377933</v>
      </c>
    </row>
    <row r="60" customFormat="false" ht="20.1" hidden="false" customHeight="true" outlineLevel="0" collapsed="false">
      <c r="A60" s="48"/>
      <c r="B60" s="117"/>
      <c r="C60" s="117"/>
      <c r="D60" s="117"/>
      <c r="E60" s="117"/>
      <c r="F60" s="117"/>
      <c r="G60" s="117"/>
      <c r="H60" s="117"/>
      <c r="I60" s="3"/>
    </row>
    <row r="61" customFormat="false" ht="20.1" hidden="false" customHeight="true" outlineLevel="0" collapsed="false">
      <c r="A61" s="116" t="s">
        <v>313</v>
      </c>
      <c r="B61" s="117" t="n">
        <v>18626805</v>
      </c>
      <c r="C61" s="117" t="n">
        <v>6573295</v>
      </c>
      <c r="D61" s="117" t="n">
        <v>2306227</v>
      </c>
      <c r="E61" s="117" t="n">
        <v>9747283</v>
      </c>
      <c r="F61" s="117" t="n">
        <v>5611016.6410709</v>
      </c>
      <c r="G61" s="117" t="n">
        <v>2574019.44199515</v>
      </c>
      <c r="H61" s="117" t="n">
        <v>3036997.19907575</v>
      </c>
      <c r="I61" s="149" t="n">
        <v>0.311573717422153</v>
      </c>
    </row>
    <row r="62" customFormat="false" ht="20.1" hidden="false" customHeight="true" outlineLevel="0" collapsed="false">
      <c r="A62" s="116" t="s">
        <v>314</v>
      </c>
      <c r="B62" s="117" t="n">
        <v>3646778</v>
      </c>
      <c r="C62" s="117" t="n">
        <v>1316865</v>
      </c>
      <c r="D62" s="117" t="n">
        <v>383134</v>
      </c>
      <c r="E62" s="117" t="n">
        <v>1946779</v>
      </c>
      <c r="F62" s="117" t="n">
        <v>1000399.30690961</v>
      </c>
      <c r="G62" s="117" t="n">
        <v>416419.21358998</v>
      </c>
      <c r="H62" s="117" t="n">
        <v>583980.093319634</v>
      </c>
      <c r="I62" s="149" t="n">
        <v>0.299972463910713</v>
      </c>
    </row>
    <row r="63" customFormat="false" ht="20.1" hidden="false" customHeight="true" outlineLevel="0" collapsed="false">
      <c r="A63" s="116" t="s">
        <v>312</v>
      </c>
      <c r="B63" s="117" t="n">
        <v>3141944</v>
      </c>
      <c r="C63" s="117" t="n">
        <v>1086256</v>
      </c>
      <c r="D63" s="117" t="n">
        <v>386404</v>
      </c>
      <c r="E63" s="117" t="n">
        <v>1669284</v>
      </c>
      <c r="F63" s="117" t="n">
        <v>959044.072235443</v>
      </c>
      <c r="G63" s="117" t="n">
        <v>430387.33224505</v>
      </c>
      <c r="H63" s="117" t="n">
        <v>528656.739990394</v>
      </c>
      <c r="I63" s="149" t="n">
        <v>0.316696703491074</v>
      </c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1" t="s">
        <v>315</v>
      </c>
    </row>
  </sheetData>
  <mergeCells count="5">
    <mergeCell ref="A1:B1"/>
    <mergeCell ref="A2:I2"/>
    <mergeCell ref="A4:I4"/>
    <mergeCell ref="B16:I16"/>
    <mergeCell ref="B41:I41"/>
  </mergeCells>
  <hyperlinks>
    <hyperlink ref="A1" location="teil2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2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A3" s="65"/>
      <c r="B3" s="34"/>
      <c r="C3" s="34"/>
      <c r="D3" s="34"/>
      <c r="E3" s="34"/>
      <c r="F3" s="34"/>
      <c r="G3" s="34"/>
      <c r="H3" s="34"/>
      <c r="I3" s="34"/>
    </row>
    <row r="5" customFormat="false" ht="12.75" hidden="false" customHeight="false" outlineLevel="0" collapsed="false">
      <c r="A5" s="68" t="s">
        <v>316</v>
      </c>
      <c r="B5" s="68"/>
      <c r="C5" s="68"/>
      <c r="D5" s="68"/>
      <c r="E5" s="68"/>
      <c r="F5" s="68"/>
      <c r="G5" s="68"/>
      <c r="H5" s="68"/>
      <c r="I5" s="68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7.1" hidden="false" customHeight="true" outlineLevel="0" collapsed="false">
      <c r="B9" s="75" t="s">
        <v>317</v>
      </c>
      <c r="C9" s="75"/>
      <c r="D9" s="75" t="s">
        <v>318</v>
      </c>
      <c r="E9" s="75"/>
      <c r="F9" s="63"/>
      <c r="H9" s="75" t="s">
        <v>319</v>
      </c>
      <c r="I9" s="75"/>
    </row>
    <row r="10" customFormat="false" ht="17.1" hidden="false" customHeight="true" outlineLevel="0" collapsed="false">
      <c r="A10" s="34" t="s">
        <v>302</v>
      </c>
      <c r="B10" s="75" t="s">
        <v>320</v>
      </c>
      <c r="C10" s="75"/>
      <c r="D10" s="75" t="s">
        <v>321</v>
      </c>
      <c r="E10" s="75"/>
      <c r="F10" s="75" t="s">
        <v>322</v>
      </c>
      <c r="G10" s="75"/>
      <c r="H10" s="75" t="s">
        <v>323</v>
      </c>
      <c r="I10" s="75"/>
    </row>
    <row r="11" customFormat="false" ht="17.1" hidden="false" customHeight="true" outlineLevel="0" collapsed="false">
      <c r="A11" s="34"/>
      <c r="B11" s="150" t="s">
        <v>324</v>
      </c>
      <c r="C11" s="150"/>
      <c r="D11" s="150" t="s">
        <v>325</v>
      </c>
      <c r="E11" s="150"/>
      <c r="F11" s="94"/>
      <c r="G11" s="5"/>
      <c r="H11" s="150" t="s">
        <v>326</v>
      </c>
      <c r="I11" s="150"/>
    </row>
    <row r="12" customFormat="false" ht="17.1" hidden="false" customHeight="true" outlineLevel="0" collapsed="false">
      <c r="A12" s="5"/>
      <c r="B12" s="54" t="n">
        <v>2000</v>
      </c>
      <c r="C12" s="55" t="n">
        <v>2001</v>
      </c>
      <c r="D12" s="54" t="n">
        <v>2000</v>
      </c>
      <c r="E12" s="55" t="n">
        <v>2001</v>
      </c>
      <c r="F12" s="54" t="n">
        <v>2000</v>
      </c>
      <c r="G12" s="55" t="n">
        <v>2001</v>
      </c>
      <c r="H12" s="54" t="n">
        <v>2000</v>
      </c>
      <c r="I12" s="55" t="n">
        <v>2001</v>
      </c>
    </row>
    <row r="13" customFormat="false" ht="17.1" hidden="false" customHeight="true" outlineLevel="0" collapsed="false"/>
    <row r="14" customFormat="false" ht="17.1" hidden="false" customHeight="true" outlineLevel="0" collapsed="false">
      <c r="B14" s="68" t="s">
        <v>327</v>
      </c>
      <c r="C14" s="68"/>
      <c r="D14" s="68"/>
      <c r="E14" s="68"/>
      <c r="F14" s="68"/>
      <c r="G14" s="68"/>
      <c r="H14" s="68"/>
      <c r="I14" s="68"/>
    </row>
    <row r="15" customFormat="false" ht="17.1" hidden="false" customHeight="true" outlineLevel="0" collapsed="false"/>
    <row r="16" customFormat="false" ht="21" hidden="false" customHeight="true" outlineLevel="0" collapsed="false">
      <c r="A16" s="48" t="s">
        <v>143</v>
      </c>
      <c r="B16" s="57" t="n">
        <v>2153629</v>
      </c>
      <c r="C16" s="57" t="n">
        <v>2107853.189</v>
      </c>
      <c r="D16" s="57" t="n">
        <v>27676</v>
      </c>
      <c r="E16" s="57" t="n">
        <v>63506.776</v>
      </c>
      <c r="F16" s="64" t="n">
        <v>31.2128346081921</v>
      </c>
      <c r="G16" s="64" t="n">
        <v>31.2143555898688</v>
      </c>
      <c r="H16" s="92" t="n">
        <f aca="false">(B16*F16/100)+D16</f>
        <v>699884.657844061</v>
      </c>
      <c r="I16" s="92" t="n">
        <f aca="false">(C16*G16/100)+E16</f>
        <v>721459.565726848</v>
      </c>
      <c r="J16" s="64"/>
      <c r="K16" s="64"/>
    </row>
    <row r="17" customFormat="false" ht="21" hidden="false" customHeight="true" outlineLevel="0" collapsed="false">
      <c r="A17" s="48"/>
      <c r="B17" s="57"/>
      <c r="C17" s="57"/>
      <c r="D17" s="57"/>
      <c r="E17" s="57"/>
      <c r="F17" s="64"/>
      <c r="G17" s="64"/>
      <c r="H17" s="92"/>
      <c r="I17" s="92"/>
      <c r="J17" s="64"/>
      <c r="K17" s="64"/>
    </row>
    <row r="18" customFormat="false" ht="21" hidden="false" customHeight="true" outlineLevel="0" collapsed="false">
      <c r="A18" s="48" t="s">
        <v>144</v>
      </c>
      <c r="B18" s="57" t="n">
        <v>2079093</v>
      </c>
      <c r="C18" s="57" t="n">
        <v>2156857.016</v>
      </c>
      <c r="D18" s="57" t="n">
        <v>69085</v>
      </c>
      <c r="E18" s="57" t="n">
        <v>4515.94900000001</v>
      </c>
      <c r="F18" s="64" t="n">
        <v>33.6441098833672</v>
      </c>
      <c r="G18" s="64" t="n">
        <v>33.2027928314099</v>
      </c>
      <c r="H18" s="92" t="n">
        <f aca="false">(B18*F18/100)+D18</f>
        <v>768577.333497396</v>
      </c>
      <c r="I18" s="92" t="n">
        <f aca="false">(C18*G18/100)+E18</f>
        <v>720652.715692208</v>
      </c>
      <c r="J18" s="64"/>
      <c r="K18" s="64"/>
    </row>
    <row r="19" customFormat="false" ht="21" hidden="false" customHeight="true" outlineLevel="0" collapsed="false">
      <c r="A19" s="48"/>
      <c r="B19" s="57"/>
      <c r="C19" s="57"/>
      <c r="D19" s="57"/>
      <c r="E19" s="57"/>
      <c r="F19" s="64"/>
      <c r="G19" s="64"/>
      <c r="H19" s="92"/>
      <c r="I19" s="92"/>
      <c r="J19" s="64"/>
      <c r="K19" s="64"/>
    </row>
    <row r="20" customFormat="false" ht="21" hidden="false" customHeight="true" outlineLevel="0" collapsed="false">
      <c r="A20" s="48" t="s">
        <v>160</v>
      </c>
      <c r="B20" s="57" t="n">
        <v>1210646</v>
      </c>
      <c r="C20" s="57" t="n">
        <v>1292296.835</v>
      </c>
      <c r="D20" s="57" t="n">
        <v>6419</v>
      </c>
      <c r="E20" s="57" t="n">
        <v>3443.551</v>
      </c>
      <c r="F20" s="64" t="n">
        <v>32.3904161606106</v>
      </c>
      <c r="G20" s="64" t="n">
        <v>32.1880369368455</v>
      </c>
      <c r="H20" s="92" t="n">
        <f aca="false">(B20*F20/100)+D20</f>
        <v>398552.277631786</v>
      </c>
      <c r="I20" s="92" t="n">
        <f aca="false">(C20*G20/100)+E20</f>
        <v>419408.533583485</v>
      </c>
      <c r="J20" s="64"/>
      <c r="K20" s="64"/>
    </row>
    <row r="21" customFormat="false" ht="21" hidden="false" customHeight="true" outlineLevel="0" collapsed="false">
      <c r="A21" s="48"/>
      <c r="B21" s="57"/>
      <c r="C21" s="57"/>
      <c r="D21" s="57"/>
      <c r="E21" s="57"/>
      <c r="F21" s="64"/>
      <c r="G21" s="64"/>
      <c r="H21" s="92"/>
      <c r="I21" s="92"/>
      <c r="J21" s="64"/>
      <c r="K21" s="64"/>
    </row>
    <row r="22" customFormat="false" ht="21" hidden="false" customHeight="true" outlineLevel="0" collapsed="false">
      <c r="A22" s="48" t="s">
        <v>145</v>
      </c>
      <c r="B22" s="57" t="n">
        <v>236375</v>
      </c>
      <c r="C22" s="57" t="n">
        <v>225276.876</v>
      </c>
      <c r="D22" s="57" t="n">
        <v>-149</v>
      </c>
      <c r="E22" s="57" t="n">
        <v>11.25</v>
      </c>
      <c r="F22" s="64" t="n">
        <v>25.1213945909767</v>
      </c>
      <c r="G22" s="64" t="n">
        <v>24.9428018586155</v>
      </c>
      <c r="H22" s="92" t="n">
        <f aca="false">(B22*F22/100)+D22</f>
        <v>59231.6964644213</v>
      </c>
      <c r="I22" s="92" t="n">
        <f aca="false">(C22*G22/100)+E22</f>
        <v>56201.614813959</v>
      </c>
      <c r="J22" s="64"/>
      <c r="K22" s="64"/>
    </row>
    <row r="23" customFormat="false" ht="21" hidden="false" customHeight="true" outlineLevel="0" collapsed="false">
      <c r="A23" s="48"/>
      <c r="B23" s="57"/>
      <c r="C23" s="57"/>
      <c r="D23" s="57"/>
      <c r="E23" s="57"/>
      <c r="F23" s="64"/>
      <c r="G23" s="64"/>
      <c r="H23" s="92"/>
      <c r="I23" s="92"/>
      <c r="J23" s="64"/>
      <c r="K23" s="64"/>
    </row>
    <row r="24" customFormat="false" ht="21" hidden="false" customHeight="true" outlineLevel="0" collapsed="false">
      <c r="A24" s="48" t="s">
        <v>161</v>
      </c>
      <c r="B24" s="57" t="n">
        <v>209962</v>
      </c>
      <c r="C24" s="57" t="n">
        <v>216391.891</v>
      </c>
      <c r="D24" s="57" t="n">
        <v>5243</v>
      </c>
      <c r="E24" s="57" t="n">
        <v>4489.672</v>
      </c>
      <c r="F24" s="64" t="n">
        <v>27.9830163210341</v>
      </c>
      <c r="G24" s="64" t="n">
        <v>27.4005821708986</v>
      </c>
      <c r="H24" s="92" t="n">
        <f aca="false">(B24*F24/100)+D24</f>
        <v>63996.7007279695</v>
      </c>
      <c r="I24" s="92" t="n">
        <f aca="false">(C24*G24/100)+E24</f>
        <v>63782.3099046163</v>
      </c>
      <c r="J24" s="64"/>
      <c r="K24" s="64"/>
    </row>
    <row r="25" customFormat="false" ht="21" hidden="false" customHeight="true" outlineLevel="0" collapsed="false">
      <c r="A25" s="48"/>
      <c r="B25" s="57"/>
      <c r="C25" s="57"/>
      <c r="D25" s="57"/>
      <c r="E25" s="57"/>
      <c r="F25" s="64"/>
      <c r="G25" s="64"/>
      <c r="H25" s="92"/>
      <c r="I25" s="92"/>
      <c r="J25" s="64"/>
      <c r="K25" s="64"/>
    </row>
    <row r="26" customFormat="false" ht="21" hidden="false" customHeight="true" outlineLevel="0" collapsed="false">
      <c r="A26" s="48" t="s">
        <v>206</v>
      </c>
      <c r="B26" s="57" t="n">
        <v>560558</v>
      </c>
      <c r="C26" s="57" t="n">
        <v>497747.275</v>
      </c>
      <c r="D26" s="57" t="n">
        <v>23623</v>
      </c>
      <c r="E26" s="57" t="n">
        <v>13506.53</v>
      </c>
      <c r="F26" s="64" t="n">
        <v>31.9884546092624</v>
      </c>
      <c r="G26" s="64" t="n">
        <v>31.9264141900777</v>
      </c>
      <c r="H26" s="92" t="n">
        <f aca="false">(B26*F26/100)+D26</f>
        <v>202936.841388589</v>
      </c>
      <c r="I26" s="92" t="n">
        <f aca="false">(C26*G26/100)+E26</f>
        <v>172419.386636325</v>
      </c>
      <c r="J26" s="64"/>
      <c r="K26" s="64"/>
    </row>
    <row r="27" customFormat="false" ht="21" hidden="false" customHeight="true" outlineLevel="0" collapsed="false">
      <c r="A27" s="48"/>
      <c r="B27" s="57"/>
      <c r="C27" s="57"/>
      <c r="D27" s="57"/>
      <c r="E27" s="57"/>
      <c r="F27" s="64"/>
      <c r="G27" s="64"/>
      <c r="H27" s="92"/>
      <c r="I27" s="92"/>
      <c r="J27" s="64"/>
      <c r="K27" s="64"/>
    </row>
    <row r="28" customFormat="false" ht="21" hidden="false" customHeight="true" outlineLevel="0" collapsed="false">
      <c r="A28" s="48" t="s">
        <v>146</v>
      </c>
      <c r="B28" s="57" t="n">
        <v>1104336</v>
      </c>
      <c r="C28" s="57" t="n">
        <v>1176866.153</v>
      </c>
      <c r="D28" s="57" t="n">
        <v>31929</v>
      </c>
      <c r="E28" s="57" t="n">
        <v>34014.64</v>
      </c>
      <c r="F28" s="64" t="n">
        <v>31.4328433208086</v>
      </c>
      <c r="G28" s="64" t="n">
        <v>31.0250260697253</v>
      </c>
      <c r="H28" s="92" t="n">
        <f aca="false">(B28*F28/100)+D28</f>
        <v>379053.204615285</v>
      </c>
      <c r="I28" s="92" t="n">
        <f aca="false">(C28*G28/100)+E28</f>
        <v>399137.670774024</v>
      </c>
      <c r="J28" s="64"/>
      <c r="K28" s="64"/>
    </row>
    <row r="29" customFormat="false" ht="21" hidden="false" customHeight="true" outlineLevel="0" collapsed="false">
      <c r="A29" s="48"/>
      <c r="B29" s="57"/>
      <c r="C29" s="57"/>
      <c r="D29" s="57"/>
      <c r="E29" s="57"/>
      <c r="F29" s="64"/>
      <c r="G29" s="64"/>
      <c r="H29" s="92"/>
      <c r="I29" s="92"/>
      <c r="J29" s="64"/>
      <c r="K29" s="64"/>
    </row>
    <row r="30" customFormat="false" ht="21" hidden="false" customHeight="true" outlineLevel="0" collapsed="false">
      <c r="A30" s="48" t="s">
        <v>147</v>
      </c>
      <c r="B30" s="57" t="n">
        <v>317821</v>
      </c>
      <c r="C30" s="57" t="n">
        <v>292296.897</v>
      </c>
      <c r="D30" s="57" t="n">
        <v>713</v>
      </c>
      <c r="E30" s="57" t="n">
        <v>740.657</v>
      </c>
      <c r="F30" s="64" t="n">
        <v>30.9135708512762</v>
      </c>
      <c r="G30" s="64" t="n">
        <v>30.8337057791852</v>
      </c>
      <c r="H30" s="92" t="n">
        <f aca="false">(B30*F30/100)+D30</f>
        <v>98962.8200152344</v>
      </c>
      <c r="I30" s="92" t="n">
        <f aca="false">(C30*G30/100)+E30</f>
        <v>90866.6222226681</v>
      </c>
      <c r="J30" s="64"/>
      <c r="K30" s="64"/>
    </row>
    <row r="31" customFormat="false" ht="21" hidden="false" customHeight="true" outlineLevel="0" collapsed="false">
      <c r="A31" s="48"/>
      <c r="B31" s="57"/>
      <c r="C31" s="57"/>
      <c r="D31" s="57"/>
      <c r="E31" s="57"/>
      <c r="F31" s="64"/>
      <c r="G31" s="64"/>
      <c r="H31" s="92"/>
      <c r="I31" s="92"/>
      <c r="J31" s="64"/>
      <c r="K31" s="64"/>
    </row>
    <row r="32" customFormat="false" ht="21" hidden="false" customHeight="true" outlineLevel="0" collapsed="false">
      <c r="A32" s="48" t="s">
        <v>207</v>
      </c>
      <c r="B32" s="57" t="n">
        <v>1229019</v>
      </c>
      <c r="C32" s="57" t="n">
        <v>1635095.558</v>
      </c>
      <c r="D32" s="57" t="n">
        <v>62765</v>
      </c>
      <c r="E32" s="57" t="n">
        <v>41868.24</v>
      </c>
      <c r="F32" s="64" t="n">
        <v>31.9750439645516</v>
      </c>
      <c r="G32" s="64" t="n">
        <v>25.0593573716385</v>
      </c>
      <c r="H32" s="92" t="n">
        <f aca="false">(B32*F32/100)+D32</f>
        <v>455744.365582693</v>
      </c>
      <c r="I32" s="92" t="n">
        <f aca="false">(C32*G32/100)+E32</f>
        <v>451612.679247007</v>
      </c>
      <c r="J32" s="64"/>
      <c r="K32" s="64"/>
    </row>
    <row r="33" customFormat="false" ht="21" hidden="false" customHeight="true" outlineLevel="0" collapsed="false">
      <c r="A33" s="48"/>
      <c r="B33" s="57"/>
      <c r="C33" s="57"/>
      <c r="D33" s="57"/>
      <c r="E33" s="57"/>
      <c r="F33" s="64"/>
      <c r="G33" s="64"/>
      <c r="H33" s="92"/>
      <c r="I33" s="92"/>
      <c r="J33" s="64"/>
      <c r="K33" s="64"/>
    </row>
    <row r="34" customFormat="false" ht="21" hidden="false" customHeight="true" outlineLevel="0" collapsed="false">
      <c r="A34" s="48" t="s">
        <v>208</v>
      </c>
      <c r="B34" s="57" t="n">
        <v>2943113</v>
      </c>
      <c r="C34" s="57" t="n">
        <v>2974002.787</v>
      </c>
      <c r="D34" s="57" t="n">
        <v>97240</v>
      </c>
      <c r="E34" s="57" t="n">
        <v>158577.373</v>
      </c>
      <c r="F34" s="64" t="n">
        <v>32.436782424837</v>
      </c>
      <c r="G34" s="64" t="n">
        <v>32.6092610009587</v>
      </c>
      <c r="H34" s="92" t="n">
        <f aca="false">(B34*F34/100)+D34</f>
        <v>1051891.16032709</v>
      </c>
      <c r="I34" s="92" t="n">
        <f aca="false">(C34*G34/100)+E34</f>
        <v>1128377.70398862</v>
      </c>
      <c r="J34" s="64"/>
      <c r="K34" s="64"/>
    </row>
    <row r="35" customFormat="false" ht="21" hidden="false" customHeight="true" outlineLevel="0" collapsed="false">
      <c r="A35" s="48"/>
      <c r="B35" s="57"/>
      <c r="C35" s="57"/>
      <c r="D35" s="57"/>
      <c r="E35" s="57"/>
      <c r="F35" s="64"/>
      <c r="G35" s="64"/>
      <c r="H35" s="92"/>
      <c r="I35" s="92"/>
      <c r="J35" s="64"/>
      <c r="K35" s="64"/>
    </row>
    <row r="36" customFormat="false" ht="21" hidden="false" customHeight="true" outlineLevel="0" collapsed="false">
      <c r="A36" s="48" t="s">
        <v>150</v>
      </c>
      <c r="B36" s="57" t="n">
        <v>574529</v>
      </c>
      <c r="C36" s="57" t="n">
        <v>567784.596</v>
      </c>
      <c r="D36" s="57" t="n">
        <v>22280</v>
      </c>
      <c r="E36" s="57" t="n">
        <v>22563.453</v>
      </c>
      <c r="F36" s="64" t="n">
        <v>28.515662717131</v>
      </c>
      <c r="G36" s="64" t="n">
        <v>28.7091107258492</v>
      </c>
      <c r="H36" s="92" t="n">
        <f aca="false">(B36*F36/100)+D36</f>
        <v>186110.751852106</v>
      </c>
      <c r="I36" s="92" t="n">
        <f aca="false">(C36*G36/100)+E36</f>
        <v>185569.361349955</v>
      </c>
      <c r="J36" s="64"/>
      <c r="K36" s="64"/>
    </row>
    <row r="37" customFormat="false" ht="21" hidden="false" customHeight="true" outlineLevel="0" collapsed="false">
      <c r="A37" s="48"/>
      <c r="B37" s="57"/>
      <c r="C37" s="57"/>
      <c r="D37" s="57"/>
      <c r="E37" s="57"/>
      <c r="F37" s="64"/>
      <c r="G37" s="64"/>
      <c r="H37" s="92"/>
      <c r="I37" s="92"/>
      <c r="J37" s="64"/>
      <c r="K37" s="64"/>
    </row>
    <row r="38" customFormat="false" ht="21" hidden="false" customHeight="true" outlineLevel="0" collapsed="false">
      <c r="A38" s="48" t="s">
        <v>151</v>
      </c>
      <c r="B38" s="57" t="n">
        <v>189004</v>
      </c>
      <c r="C38" s="57" t="n">
        <v>190904</v>
      </c>
      <c r="D38" s="57" t="n">
        <v>320</v>
      </c>
      <c r="E38" s="57" t="n">
        <v>6319.6</v>
      </c>
      <c r="F38" s="64" t="n">
        <v>33.4332400771013</v>
      </c>
      <c r="G38" s="64" t="n">
        <v>33.4012653499369</v>
      </c>
      <c r="H38" s="92" t="n">
        <f aca="false">(B38*F38/100)+D38</f>
        <v>63510.1610753245</v>
      </c>
      <c r="I38" s="92" t="n">
        <f aca="false">(C38*G38/100)+E38</f>
        <v>70083.9516036435</v>
      </c>
      <c r="J38" s="64"/>
      <c r="K38" s="64"/>
    </row>
    <row r="39" customFormat="false" ht="21" hidden="false" customHeight="true" outlineLevel="0" collapsed="false">
      <c r="A39" s="48"/>
      <c r="B39" s="57"/>
      <c r="C39" s="57"/>
      <c r="D39" s="57"/>
      <c r="E39" s="57"/>
      <c r="F39" s="64"/>
      <c r="G39" s="64"/>
      <c r="H39" s="92"/>
      <c r="I39" s="92"/>
      <c r="J39" s="64"/>
      <c r="K39" s="64"/>
    </row>
    <row r="40" customFormat="false" ht="21" hidden="false" customHeight="true" outlineLevel="0" collapsed="false">
      <c r="A40" s="48" t="s">
        <v>152</v>
      </c>
      <c r="B40" s="57" t="n">
        <v>810988</v>
      </c>
      <c r="C40" s="57" t="n">
        <v>791110.237</v>
      </c>
      <c r="D40" s="57" t="n">
        <v>4082</v>
      </c>
      <c r="E40" s="57" t="n">
        <v>0</v>
      </c>
      <c r="F40" s="64" t="n">
        <v>31.0935248240118</v>
      </c>
      <c r="G40" s="64" t="n">
        <v>30.9480129945431</v>
      </c>
      <c r="H40" s="92" t="n">
        <f aca="false">(B40*F40/100)+D40</f>
        <v>256246.755099757</v>
      </c>
      <c r="I40" s="92" t="n">
        <f aca="false">(C40*G40/100)+E40</f>
        <v>244832.898947921</v>
      </c>
      <c r="J40" s="64"/>
      <c r="K40" s="64"/>
    </row>
    <row r="41" customFormat="false" ht="21" hidden="false" customHeight="true" outlineLevel="0" collapsed="false">
      <c r="A41" s="48"/>
      <c r="B41" s="57"/>
      <c r="C41" s="57"/>
      <c r="D41" s="57"/>
      <c r="E41" s="57"/>
      <c r="F41" s="64"/>
      <c r="G41" s="64"/>
      <c r="H41" s="92"/>
      <c r="I41" s="92"/>
      <c r="J41" s="64"/>
      <c r="K41" s="64"/>
    </row>
    <row r="42" customFormat="false" ht="21" hidden="false" customHeight="true" outlineLevel="0" collapsed="false">
      <c r="A42" s="48" t="s">
        <v>153</v>
      </c>
      <c r="B42" s="57" t="n">
        <v>440656</v>
      </c>
      <c r="C42" s="57" t="n">
        <v>462441.964</v>
      </c>
      <c r="D42" s="57" t="n">
        <v>14762</v>
      </c>
      <c r="E42" s="57" t="n">
        <v>15853.562</v>
      </c>
      <c r="F42" s="64" t="n">
        <v>29.257383211452</v>
      </c>
      <c r="G42" s="64" t="n">
        <v>29.3932522509368</v>
      </c>
      <c r="H42" s="92" t="n">
        <f aca="false">(B42*F42/100)+D42</f>
        <v>143686.414564256</v>
      </c>
      <c r="I42" s="92" t="n">
        <f aca="false">(C42*G42/100)+E42</f>
        <v>151780.294992706</v>
      </c>
      <c r="J42" s="64"/>
      <c r="K42" s="64"/>
    </row>
    <row r="43" customFormat="false" ht="21" hidden="false" customHeight="true" outlineLevel="0" collapsed="false">
      <c r="A43" s="48"/>
      <c r="B43" s="57"/>
      <c r="C43" s="57"/>
      <c r="D43" s="57"/>
      <c r="E43" s="57"/>
      <c r="F43" s="64"/>
      <c r="G43" s="64"/>
      <c r="H43" s="92"/>
      <c r="I43" s="92"/>
      <c r="J43" s="64"/>
      <c r="K43" s="64"/>
    </row>
    <row r="44" customFormat="false" ht="21" hidden="false" customHeight="true" outlineLevel="0" collapsed="false">
      <c r="A44" s="48" t="s">
        <v>154</v>
      </c>
      <c r="B44" s="57" t="n">
        <v>411626</v>
      </c>
      <c r="C44" s="57" t="n">
        <v>407788.1</v>
      </c>
      <c r="D44" s="57" t="n">
        <v>-2</v>
      </c>
      <c r="E44" s="57" t="n">
        <v>346.1</v>
      </c>
      <c r="F44" s="64" t="n">
        <v>32.6793615172543</v>
      </c>
      <c r="G44" s="64" t="n">
        <v>31.9921389071246</v>
      </c>
      <c r="H44" s="92" t="n">
        <f aca="false">(B44*F44/100)+D44</f>
        <v>134514.748639013</v>
      </c>
      <c r="I44" s="92" t="n">
        <f aca="false">(C44*G44/100)+E44</f>
        <v>130806.235398724</v>
      </c>
      <c r="J44" s="64"/>
      <c r="K44" s="64"/>
    </row>
    <row r="45" customFormat="false" ht="21" hidden="false" customHeight="true" outlineLevel="0" collapsed="false">
      <c r="A45" s="48"/>
      <c r="B45" s="57"/>
      <c r="C45" s="57"/>
      <c r="D45" s="57"/>
      <c r="E45" s="57"/>
      <c r="F45" s="64"/>
      <c r="G45" s="64"/>
      <c r="H45" s="92"/>
      <c r="I45" s="92"/>
      <c r="J45" s="64"/>
      <c r="K45" s="64"/>
    </row>
    <row r="46" customFormat="false" ht="21" hidden="false" customHeight="true" outlineLevel="0" collapsed="false">
      <c r="A46" s="48" t="s">
        <v>155</v>
      </c>
      <c r="B46" s="57" t="n">
        <v>428674</v>
      </c>
      <c r="C46" s="57" t="n">
        <v>427307.724</v>
      </c>
      <c r="D46" s="57" t="n">
        <v>13635</v>
      </c>
      <c r="E46" s="57" t="n">
        <v>14194.248</v>
      </c>
      <c r="F46" s="64" t="n">
        <v>31.8065713732353</v>
      </c>
      <c r="G46" s="64" t="n">
        <v>31.1949211849558</v>
      </c>
      <c r="H46" s="92" t="n">
        <f aca="false">(B46*F46/100)+D46</f>
        <v>149981.501768503</v>
      </c>
      <c r="I46" s="92" t="n">
        <f aca="false">(C46*G46/100)+E46</f>
        <v>147492.555719029</v>
      </c>
      <c r="J46" s="64"/>
      <c r="K46" s="64"/>
    </row>
    <row r="47" customFormat="false" ht="21" hidden="false" customHeight="true" outlineLevel="0" collapsed="false">
      <c r="A47" s="48"/>
      <c r="B47" s="57"/>
      <c r="C47" s="57"/>
      <c r="D47" s="57"/>
      <c r="E47" s="57"/>
      <c r="F47" s="64"/>
      <c r="G47" s="64"/>
      <c r="H47" s="92"/>
      <c r="I47" s="92"/>
      <c r="J47" s="64"/>
      <c r="K47" s="64"/>
    </row>
    <row r="48" customFormat="false" ht="21" hidden="false" customHeight="true" outlineLevel="0" collapsed="false">
      <c r="A48" s="48" t="s">
        <v>214</v>
      </c>
      <c r="B48" s="57" t="n">
        <v>14900030</v>
      </c>
      <c r="C48" s="57" t="n">
        <v>15422021.098</v>
      </c>
      <c r="D48" s="57" t="n">
        <v>379622</v>
      </c>
      <c r="E48" s="57" t="n">
        <v>383951.601</v>
      </c>
      <c r="F48" s="64" t="n">
        <v>31.7908339713973</v>
      </c>
      <c r="G48" s="64" t="n">
        <v>31.0523579377933</v>
      </c>
      <c r="H48" s="92" t="n">
        <f aca="false">(B48*F48/100)+D48</f>
        <v>5116465.79898839</v>
      </c>
      <c r="I48" s="92" t="n">
        <f aca="false">(C48*G48/100)+E48</f>
        <v>5172852.79359296</v>
      </c>
      <c r="J48" s="64"/>
      <c r="K48" s="64"/>
    </row>
    <row r="49" customFormat="false" ht="21" hidden="false" customHeight="true" outlineLevel="0" collapsed="false">
      <c r="A49" s="48"/>
      <c r="B49" s="57"/>
      <c r="C49" s="57"/>
      <c r="D49" s="56"/>
      <c r="E49" s="57"/>
      <c r="F49" s="64"/>
      <c r="G49" s="64"/>
      <c r="H49" s="92"/>
      <c r="I49" s="92"/>
      <c r="J49" s="64"/>
      <c r="K49" s="64"/>
    </row>
    <row r="50" customFormat="false" ht="21" hidden="false" customHeight="true" outlineLevel="0" collapsed="false">
      <c r="A50" s="116" t="s">
        <v>328</v>
      </c>
      <c r="B50" s="57" t="n">
        <v>10684349</v>
      </c>
      <c r="C50" s="57" t="n">
        <v>11217151.399</v>
      </c>
      <c r="D50" s="57" t="n">
        <v>311294</v>
      </c>
      <c r="E50" s="57" t="n">
        <v>331712.131</v>
      </c>
      <c r="F50" s="64" t="n">
        <v>32.1062088573157</v>
      </c>
      <c r="G50" s="64" t="n">
        <v>31.1573717422153</v>
      </c>
      <c r="H50" s="92" t="n">
        <f aca="false">(B50*F50/100)+D50</f>
        <v>3741633.40498453</v>
      </c>
      <c r="I50" s="92" t="n">
        <f aca="false">(C50*G50/100)+E50</f>
        <v>3826681.69127353</v>
      </c>
      <c r="J50" s="64"/>
      <c r="K50" s="64"/>
    </row>
    <row r="51" customFormat="false" ht="21" hidden="false" customHeight="true" outlineLevel="0" collapsed="false">
      <c r="A51" s="116" t="s">
        <v>329</v>
      </c>
      <c r="B51" s="57" t="n">
        <v>2234515</v>
      </c>
      <c r="C51" s="57" t="n">
        <v>2198433.698</v>
      </c>
      <c r="D51" s="57" t="n">
        <v>33043</v>
      </c>
      <c r="E51" s="57" t="n">
        <v>30799.717</v>
      </c>
      <c r="F51" s="64" t="n">
        <v>30.1599867769439</v>
      </c>
      <c r="G51" s="64" t="n">
        <v>29.9972463910713</v>
      </c>
      <c r="H51" s="92" t="n">
        <f aca="false">(B51*F51/100)+D51</f>
        <v>706972.428528829</v>
      </c>
      <c r="I51" s="92" t="n">
        <f aca="false">(C51*G51/100)+E51</f>
        <v>690269.2901334</v>
      </c>
      <c r="J51" s="64"/>
      <c r="K51" s="64"/>
    </row>
    <row r="52" customFormat="false" ht="21" hidden="false" customHeight="true" outlineLevel="0" collapsed="false">
      <c r="A52" s="116" t="s">
        <v>330</v>
      </c>
      <c r="B52" s="57" t="n">
        <v>1981166</v>
      </c>
      <c r="C52" s="57" t="n">
        <v>2006436.001</v>
      </c>
      <c r="D52" s="57" t="n">
        <v>35285</v>
      </c>
      <c r="E52" s="57" t="n">
        <v>21439.753</v>
      </c>
      <c r="F52" s="64" t="n">
        <v>31.8787636935236</v>
      </c>
      <c r="G52" s="64" t="n">
        <v>31.6696703491074</v>
      </c>
      <c r="H52" s="92" t="n">
        <f aca="false">(B52*F52/100)+D52</f>
        <v>666856.227516435</v>
      </c>
      <c r="I52" s="92" t="n">
        <f aca="false">(C52*G52/100)+E52</f>
        <v>656871.420282513</v>
      </c>
      <c r="J52" s="64"/>
      <c r="K52" s="64"/>
    </row>
    <row r="53" customFormat="false" ht="12.75" hidden="false" customHeight="false" outlineLevel="0" collapsed="false">
      <c r="C53" s="57"/>
      <c r="E53" s="56"/>
    </row>
  </sheetData>
  <mergeCells count="14">
    <mergeCell ref="A1:B1"/>
    <mergeCell ref="A2:I2"/>
    <mergeCell ref="A5:I5"/>
    <mergeCell ref="B9:C9"/>
    <mergeCell ref="D9:E9"/>
    <mergeCell ref="H9:I9"/>
    <mergeCell ref="B10:C10"/>
    <mergeCell ref="D10:E10"/>
    <mergeCell ref="F10:G10"/>
    <mergeCell ref="H10:I10"/>
    <mergeCell ref="B11:C11"/>
    <mergeCell ref="D11:E11"/>
    <mergeCell ref="H11:I11"/>
    <mergeCell ref="B14:I14"/>
  </mergeCells>
  <hyperlinks>
    <hyperlink ref="A1" location="teil2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291</v>
      </c>
      <c r="B2" s="68"/>
      <c r="C2" s="68"/>
      <c r="D2" s="68"/>
      <c r="E2" s="68"/>
      <c r="F2" s="68"/>
      <c r="G2" s="68"/>
    </row>
    <row r="3" customFormat="false" ht="12.75" hidden="false" customHeight="false" outlineLevel="0" collapsed="false">
      <c r="A3" s="65"/>
      <c r="B3" s="34"/>
      <c r="C3" s="34"/>
      <c r="D3" s="34"/>
      <c r="E3" s="34"/>
      <c r="F3" s="34"/>
      <c r="G3" s="34"/>
    </row>
    <row r="5" customFormat="false" ht="12.75" hidden="false" customHeight="false" outlineLevel="0" collapsed="false">
      <c r="A5" s="68" t="s">
        <v>331</v>
      </c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 t="s">
        <v>332</v>
      </c>
      <c r="B6" s="68"/>
      <c r="C6" s="68"/>
      <c r="D6" s="68"/>
      <c r="E6" s="68"/>
      <c r="F6" s="68"/>
      <c r="G6" s="68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8"/>
      <c r="B9" s="55" t="s">
        <v>333</v>
      </c>
      <c r="C9" s="55"/>
      <c r="D9" s="55"/>
      <c r="E9" s="55"/>
      <c r="F9" s="55"/>
      <c r="G9" s="55"/>
    </row>
    <row r="10" customFormat="false" ht="12.75" hidden="false" customHeight="false" outlineLevel="0" collapsed="false">
      <c r="A10" s="48"/>
      <c r="D10" s="63"/>
      <c r="F10" s="63"/>
    </row>
    <row r="11" customFormat="false" ht="12.75" hidden="false" customHeight="false" outlineLevel="0" collapsed="false">
      <c r="A11" s="50" t="s">
        <v>302</v>
      </c>
      <c r="B11" s="52" t="s">
        <v>284</v>
      </c>
      <c r="C11" s="52"/>
      <c r="D11" s="75" t="s">
        <v>334</v>
      </c>
      <c r="E11" s="75"/>
      <c r="F11" s="75" t="s">
        <v>335</v>
      </c>
      <c r="G11" s="75"/>
    </row>
    <row r="12" customFormat="false" ht="12.75" hidden="false" customHeight="false" outlineLevel="0" collapsed="false">
      <c r="A12" s="48"/>
      <c r="D12" s="75" t="s">
        <v>336</v>
      </c>
      <c r="E12" s="75"/>
      <c r="F12" s="75" t="s">
        <v>337</v>
      </c>
      <c r="G12" s="75"/>
    </row>
    <row r="13" customFormat="false" ht="12.75" hidden="false" customHeight="false" outlineLevel="0" collapsed="false">
      <c r="A13" s="48"/>
      <c r="B13" s="5"/>
      <c r="C13" s="5"/>
      <c r="D13" s="94"/>
      <c r="E13" s="5"/>
      <c r="F13" s="94"/>
      <c r="G13" s="5"/>
    </row>
    <row r="14" customFormat="false" ht="12.75" hidden="false" customHeight="false" outlineLevel="0" collapsed="false">
      <c r="A14" s="53"/>
      <c r="B14" s="55" t="n">
        <v>2000</v>
      </c>
      <c r="C14" s="54" t="n">
        <v>2001</v>
      </c>
      <c r="D14" s="55" t="n">
        <v>2000</v>
      </c>
      <c r="E14" s="54" t="n">
        <v>2001</v>
      </c>
      <c r="F14" s="55" t="n">
        <v>2000</v>
      </c>
      <c r="G14" s="54" t="n">
        <v>2001</v>
      </c>
    </row>
    <row r="16" customFormat="false" ht="12.75" hidden="false" customHeight="false" outlineLevel="0" collapsed="false">
      <c r="B16" s="68" t="s">
        <v>338</v>
      </c>
      <c r="C16" s="68"/>
      <c r="D16" s="52" t="s">
        <v>339</v>
      </c>
      <c r="E16" s="52"/>
      <c r="F16" s="52" t="s">
        <v>339</v>
      </c>
      <c r="G16" s="52"/>
    </row>
    <row r="18" customFormat="false" ht="17.1" hidden="false" customHeight="true" outlineLevel="0" collapsed="false">
      <c r="A18" s="48" t="s">
        <v>143</v>
      </c>
      <c r="B18" s="64" t="n">
        <v>66.9682255972599</v>
      </c>
      <c r="C18" s="64" t="n">
        <v>68.3164570763338</v>
      </c>
      <c r="D18" s="67" t="n">
        <v>3.24938475687143</v>
      </c>
      <c r="E18" s="67" t="n">
        <v>3.16362774093051</v>
      </c>
      <c r="F18" s="67" t="n">
        <v>0.236279090865653</v>
      </c>
      <c r="G18" s="67" t="n">
        <v>0.237930356775986</v>
      </c>
    </row>
    <row r="19" customFormat="false" ht="17.1" hidden="false" customHeight="true" outlineLevel="0" collapsed="false">
      <c r="A19" s="48"/>
      <c r="B19" s="64"/>
      <c r="C19" s="64"/>
      <c r="D19" s="67"/>
      <c r="E19" s="67"/>
      <c r="F19" s="67"/>
      <c r="G19" s="67"/>
    </row>
    <row r="20" customFormat="false" ht="17.1" hidden="false" customHeight="true" outlineLevel="0" collapsed="false">
      <c r="A20" s="48" t="s">
        <v>144</v>
      </c>
      <c r="B20" s="64" t="n">
        <v>63.4296665897276</v>
      </c>
      <c r="C20" s="64" t="n">
        <v>58.6940937660542</v>
      </c>
      <c r="D20" s="67" t="n">
        <v>3.17141514812318</v>
      </c>
      <c r="E20" s="67" t="n">
        <v>2.91559579040462</v>
      </c>
      <c r="F20" s="67" t="n">
        <v>0.217073609356921</v>
      </c>
      <c r="G20" s="67" t="n">
        <v>0.198945087247357</v>
      </c>
    </row>
    <row r="21" customFormat="false" ht="17.1" hidden="false" customHeight="true" outlineLevel="0" collapsed="false">
      <c r="A21" s="48"/>
      <c r="B21" s="64"/>
      <c r="C21" s="64"/>
      <c r="D21" s="67"/>
      <c r="E21" s="67"/>
      <c r="F21" s="67"/>
      <c r="G21" s="67"/>
    </row>
    <row r="22" customFormat="false" ht="17.1" hidden="false" customHeight="true" outlineLevel="0" collapsed="false">
      <c r="A22" s="48" t="s">
        <v>160</v>
      </c>
      <c r="B22" s="64" t="n">
        <v>117.465067238614</v>
      </c>
      <c r="C22" s="64" t="n">
        <v>123.931220926246</v>
      </c>
      <c r="D22" s="67" t="n">
        <v>1.92353193499298</v>
      </c>
      <c r="E22" s="67" t="n">
        <v>1.89896541399304</v>
      </c>
      <c r="F22" s="67" t="n">
        <v>0.525143328368232</v>
      </c>
      <c r="G22" s="67" t="n">
        <v>0.549424299915486</v>
      </c>
    </row>
    <row r="23" customFormat="false" ht="17.1" hidden="false" customHeight="true" outlineLevel="0" collapsed="false">
      <c r="A23" s="48"/>
      <c r="B23" s="64"/>
      <c r="C23" s="64"/>
      <c r="D23" s="67"/>
      <c r="E23" s="67"/>
      <c r="F23" s="67"/>
      <c r="G23" s="67"/>
    </row>
    <row r="24" customFormat="false" ht="17.1" hidden="false" customHeight="true" outlineLevel="0" collapsed="false">
      <c r="A24" s="48" t="s">
        <v>145</v>
      </c>
      <c r="B24" s="64" t="n">
        <v>22.847627110412</v>
      </c>
      <c r="C24" s="64" t="n">
        <v>21.6380848665808</v>
      </c>
      <c r="D24" s="67" t="n">
        <v>0.896115006620762</v>
      </c>
      <c r="E24" s="67" t="n">
        <v>0.880842289336733</v>
      </c>
      <c r="F24" s="67" t="n">
        <v>0.137253380754075</v>
      </c>
      <c r="G24" s="67" t="n">
        <v>0.128475516776681</v>
      </c>
    </row>
    <row r="25" customFormat="false" ht="17.1" hidden="false" customHeight="true" outlineLevel="0" collapsed="false">
      <c r="A25" s="48"/>
      <c r="B25" s="64"/>
      <c r="C25" s="64"/>
      <c r="D25" s="67"/>
      <c r="E25" s="67"/>
      <c r="F25" s="67"/>
      <c r="G25" s="67"/>
    </row>
    <row r="26" customFormat="false" ht="17.1" hidden="false" customHeight="true" outlineLevel="0" collapsed="false">
      <c r="A26" s="48" t="s">
        <v>161</v>
      </c>
      <c r="B26" s="64" t="n">
        <v>96.0751297125697</v>
      </c>
      <c r="C26" s="64" t="n">
        <v>96.5566199815861</v>
      </c>
      <c r="D26" s="67" t="n">
        <v>1.5070791800871</v>
      </c>
      <c r="E26" s="67" t="n">
        <v>1.53145547733007</v>
      </c>
      <c r="F26" s="67" t="n">
        <v>0.291132293367162</v>
      </c>
      <c r="G26" s="67" t="n">
        <v>0.283086902066559</v>
      </c>
    </row>
    <row r="27" customFormat="false" ht="17.1" hidden="false" customHeight="true" outlineLevel="0" collapsed="false">
      <c r="A27" s="48"/>
      <c r="B27" s="64"/>
      <c r="C27" s="64"/>
      <c r="D27" s="67"/>
      <c r="E27" s="67"/>
      <c r="F27" s="67"/>
      <c r="G27" s="67"/>
    </row>
    <row r="28" customFormat="false" ht="17.1" hidden="false" customHeight="true" outlineLevel="0" collapsed="false">
      <c r="A28" s="48" t="s">
        <v>206</v>
      </c>
      <c r="B28" s="64" t="n">
        <v>119.249400710777</v>
      </c>
      <c r="C28" s="64" t="n">
        <v>100.288201138018</v>
      </c>
      <c r="D28" s="67" t="n">
        <v>2.24070473865074</v>
      </c>
      <c r="E28" s="67" t="n">
        <v>2.31864494007196</v>
      </c>
      <c r="F28" s="67" t="n">
        <v>0.281348733382211</v>
      </c>
      <c r="G28" s="67" t="n">
        <v>0.233757302923434</v>
      </c>
    </row>
    <row r="29" customFormat="false" ht="17.1" hidden="false" customHeight="true" outlineLevel="0" collapsed="false">
      <c r="A29" s="48"/>
      <c r="B29" s="64"/>
      <c r="C29" s="64"/>
      <c r="D29" s="67"/>
      <c r="E29" s="67"/>
      <c r="F29" s="67"/>
      <c r="G29" s="67"/>
    </row>
    <row r="30" customFormat="false" ht="17.1" hidden="false" customHeight="true" outlineLevel="0" collapsed="false">
      <c r="A30" s="48" t="s">
        <v>146</v>
      </c>
      <c r="B30" s="64" t="n">
        <v>62.7269631346776</v>
      </c>
      <c r="C30" s="64" t="n">
        <v>65.732262696406</v>
      </c>
      <c r="D30" s="67" t="n">
        <v>3.10895135531077</v>
      </c>
      <c r="E30" s="67" t="n">
        <v>3.14860382117772</v>
      </c>
      <c r="F30" s="67" t="n">
        <v>0.205523525949957</v>
      </c>
      <c r="G30" s="67" t="n">
        <v>0.211580245949569</v>
      </c>
    </row>
    <row r="31" customFormat="false" ht="17.1" hidden="false" customHeight="true" outlineLevel="0" collapsed="false">
      <c r="A31" s="48"/>
      <c r="B31" s="64"/>
      <c r="C31" s="64"/>
      <c r="D31" s="67"/>
      <c r="E31" s="67"/>
      <c r="F31" s="67"/>
      <c r="G31" s="67"/>
    </row>
    <row r="32" customFormat="false" ht="17.1" hidden="false" customHeight="true" outlineLevel="0" collapsed="false">
      <c r="A32" s="48" t="s">
        <v>147</v>
      </c>
      <c r="B32" s="64" t="n">
        <v>55.1369134990408</v>
      </c>
      <c r="C32" s="64" t="n">
        <v>51.3653691850981</v>
      </c>
      <c r="D32" s="67" t="n">
        <v>2.16129256321719</v>
      </c>
      <c r="E32" s="67" t="n">
        <v>2.02936816531363</v>
      </c>
      <c r="F32" s="67" t="n">
        <v>0.341757847895964</v>
      </c>
      <c r="G32" s="67" t="n">
        <v>0.3109847093421</v>
      </c>
    </row>
    <row r="33" customFormat="false" ht="17.1" hidden="false" customHeight="true" outlineLevel="0" collapsed="false">
      <c r="A33" s="48"/>
      <c r="B33" s="64"/>
      <c r="C33" s="64"/>
      <c r="D33" s="67"/>
      <c r="E33" s="67"/>
      <c r="F33" s="67"/>
      <c r="G33" s="67"/>
    </row>
    <row r="34" customFormat="false" ht="17.1" hidden="false" customHeight="true" outlineLevel="0" collapsed="false">
      <c r="A34" s="48" t="s">
        <v>207</v>
      </c>
      <c r="B34" s="64" t="n">
        <v>57.8484851801573</v>
      </c>
      <c r="C34" s="64" t="n">
        <v>56.8836804530573</v>
      </c>
      <c r="D34" s="67" t="n">
        <v>2.83432648811563</v>
      </c>
      <c r="E34" s="67" t="n">
        <v>2.69059809485473</v>
      </c>
      <c r="F34" s="67" t="n">
        <v>0.256802239029178</v>
      </c>
      <c r="G34" s="67" t="n">
        <v>0.249055688108425</v>
      </c>
    </row>
    <row r="35" customFormat="false" ht="17.1" hidden="false" customHeight="true" outlineLevel="0" collapsed="false">
      <c r="A35" s="48"/>
      <c r="B35" s="64"/>
      <c r="C35" s="64"/>
      <c r="D35" s="67"/>
      <c r="E35" s="67"/>
      <c r="F35" s="67"/>
      <c r="G35" s="67"/>
    </row>
    <row r="36" customFormat="false" ht="17.1" hidden="false" customHeight="true" outlineLevel="0" collapsed="false">
      <c r="A36" s="48" t="s">
        <v>208</v>
      </c>
      <c r="B36" s="64" t="n">
        <v>58.493179908555</v>
      </c>
      <c r="C36" s="64" t="n">
        <v>62.6057306230696</v>
      </c>
      <c r="D36" s="67" t="n">
        <v>3.09816539684829</v>
      </c>
      <c r="E36" s="67" t="n">
        <v>3.17098504844706</v>
      </c>
      <c r="F36" s="67" t="n">
        <v>0.236957787037404</v>
      </c>
      <c r="G36" s="67" t="n">
        <v>0.249782554718738</v>
      </c>
    </row>
    <row r="37" customFormat="false" ht="17.1" hidden="false" customHeight="true" outlineLevel="0" collapsed="false">
      <c r="A37" s="48"/>
      <c r="B37" s="64"/>
      <c r="C37" s="64"/>
      <c r="D37" s="67"/>
      <c r="E37" s="67"/>
      <c r="F37" s="67"/>
      <c r="G37" s="67"/>
    </row>
    <row r="38" customFormat="false" ht="17.1" hidden="false" customHeight="true" outlineLevel="0" collapsed="false">
      <c r="A38" s="48" t="s">
        <v>150</v>
      </c>
      <c r="B38" s="64" t="n">
        <v>46.2016200296671</v>
      </c>
      <c r="C38" s="64" t="n">
        <v>45.9223139733927</v>
      </c>
      <c r="D38" s="67" t="n">
        <v>2.09749050325713</v>
      </c>
      <c r="E38" s="67" t="n">
        <v>2.07643661421549</v>
      </c>
      <c r="F38" s="67" t="n">
        <v>0.207227203932865</v>
      </c>
      <c r="G38" s="67" t="n">
        <v>0.202969977523002</v>
      </c>
    </row>
    <row r="39" customFormat="false" ht="17.1" hidden="false" customHeight="true" outlineLevel="0" collapsed="false">
      <c r="A39" s="48"/>
      <c r="B39" s="64"/>
      <c r="C39" s="64"/>
      <c r="D39" s="67"/>
      <c r="E39" s="67"/>
      <c r="F39" s="67"/>
      <c r="G39" s="67"/>
    </row>
    <row r="40" customFormat="false" ht="17.1" hidden="false" customHeight="true" outlineLevel="0" collapsed="false">
      <c r="A40" s="48" t="s">
        <v>151</v>
      </c>
      <c r="B40" s="64" t="n">
        <v>59.2188107364937</v>
      </c>
      <c r="C40" s="64" t="n">
        <v>65.681393480068</v>
      </c>
      <c r="D40" s="67" t="n">
        <v>2.36866585170215</v>
      </c>
      <c r="E40" s="67" t="n">
        <v>2.59985098454506</v>
      </c>
      <c r="F40" s="67" t="n">
        <v>0.260618659261047</v>
      </c>
      <c r="G40" s="67" t="n">
        <v>0.281427746069323</v>
      </c>
    </row>
    <row r="41" customFormat="false" ht="17.1" hidden="false" customHeight="true" outlineLevel="0" collapsed="false">
      <c r="A41" s="48"/>
      <c r="B41" s="64"/>
      <c r="C41" s="64"/>
      <c r="D41" s="67"/>
      <c r="E41" s="67"/>
      <c r="F41" s="67"/>
      <c r="G41" s="67"/>
    </row>
    <row r="42" customFormat="false" ht="17.1" hidden="false" customHeight="true" outlineLevel="0" collapsed="false">
      <c r="A42" s="48" t="s">
        <v>152</v>
      </c>
      <c r="B42" s="64" t="n">
        <v>57.2446904960451</v>
      </c>
      <c r="C42" s="64" t="n">
        <v>55.5689110451568</v>
      </c>
      <c r="D42" s="67" t="n">
        <v>2.49356413990173</v>
      </c>
      <c r="E42" s="67" t="n">
        <v>2.47735661192495</v>
      </c>
      <c r="F42" s="67" t="n">
        <v>0.35315640389167</v>
      </c>
      <c r="G42" s="67" t="n">
        <v>0.328727425110328</v>
      </c>
    </row>
    <row r="43" customFormat="false" ht="17.1" hidden="false" customHeight="true" outlineLevel="0" collapsed="false">
      <c r="A43" s="48"/>
      <c r="B43" s="64"/>
      <c r="C43" s="64"/>
      <c r="D43" s="67"/>
      <c r="E43" s="67"/>
      <c r="F43" s="67"/>
      <c r="G43" s="67"/>
    </row>
    <row r="44" customFormat="false" ht="17.1" hidden="false" customHeight="true" outlineLevel="0" collapsed="false">
      <c r="A44" s="48" t="s">
        <v>153</v>
      </c>
      <c r="B44" s="64" t="n">
        <v>53.9439150106869</v>
      </c>
      <c r="C44" s="64" t="n">
        <v>58.3803821806351</v>
      </c>
      <c r="D44" s="67" t="n">
        <v>2.11934773619511</v>
      </c>
      <c r="E44" s="67" t="n">
        <v>2.28091335964326</v>
      </c>
      <c r="F44" s="67" t="n">
        <v>0.342314269360943</v>
      </c>
      <c r="G44" s="67" t="n">
        <v>0.355707276758159</v>
      </c>
    </row>
    <row r="45" customFormat="false" ht="17.1" hidden="false" customHeight="true" outlineLevel="0" collapsed="false">
      <c r="A45" s="48"/>
      <c r="B45" s="64"/>
      <c r="C45" s="64"/>
      <c r="D45" s="67"/>
      <c r="E45" s="67"/>
      <c r="F45" s="67"/>
      <c r="G45" s="67"/>
    </row>
    <row r="46" customFormat="false" ht="17.1" hidden="false" customHeight="true" outlineLevel="0" collapsed="false">
      <c r="A46" s="48" t="s">
        <v>154</v>
      </c>
      <c r="B46" s="64" t="n">
        <v>48.5607201068484</v>
      </c>
      <c r="C46" s="64" t="n">
        <v>46.8022610707203</v>
      </c>
      <c r="D46" s="67" t="n">
        <v>2.40686366977324</v>
      </c>
      <c r="E46" s="67" t="n">
        <v>2.32999278642835</v>
      </c>
      <c r="F46" s="67" t="n">
        <v>0.211328392884769</v>
      </c>
      <c r="G46" s="67" t="n">
        <v>0.202229732226468</v>
      </c>
    </row>
    <row r="47" customFormat="false" ht="17.1" hidden="false" customHeight="true" outlineLevel="0" collapsed="false">
      <c r="A47" s="48"/>
      <c r="B47" s="64"/>
      <c r="C47" s="64"/>
      <c r="D47" s="67"/>
      <c r="E47" s="67"/>
      <c r="F47" s="67"/>
      <c r="G47" s="67"/>
    </row>
    <row r="48" customFormat="false" ht="17.1" hidden="false" customHeight="true" outlineLevel="0" collapsed="false">
      <c r="A48" s="48" t="s">
        <v>155</v>
      </c>
      <c r="B48" s="64" t="n">
        <v>61.0685056397624</v>
      </c>
      <c r="C48" s="64" t="n">
        <v>60.9002526224678</v>
      </c>
      <c r="D48" s="67" t="n">
        <v>2.28072915340453</v>
      </c>
      <c r="E48" s="67" t="n">
        <v>2.26269428588406</v>
      </c>
      <c r="F48" s="67" t="n">
        <v>0.380403027794412</v>
      </c>
      <c r="G48" s="67" t="n">
        <v>0.366286427394712</v>
      </c>
    </row>
    <row r="49" customFormat="false" ht="17.1" hidden="false" customHeight="true" outlineLevel="0" collapsed="false">
      <c r="A49" s="48"/>
      <c r="B49" s="64"/>
      <c r="C49" s="64"/>
      <c r="D49" s="67"/>
      <c r="E49" s="67"/>
      <c r="F49" s="67"/>
      <c r="G49" s="67"/>
    </row>
    <row r="50" customFormat="false" ht="17.1" hidden="false" customHeight="true" outlineLevel="0" collapsed="false">
      <c r="A50" s="48" t="s">
        <v>214</v>
      </c>
      <c r="B50" s="64" t="n">
        <v>62.3297188147481</v>
      </c>
      <c r="C50" s="64" t="n">
        <v>62.8272797908337</v>
      </c>
      <c r="D50" s="67" t="n">
        <v>2.63756701160407</v>
      </c>
      <c r="E50" s="67" t="n">
        <v>2.62028815881302</v>
      </c>
      <c r="F50" s="67" t="n">
        <v>0.252042650196473</v>
      </c>
      <c r="G50" s="67" t="n">
        <v>0.249751486751301</v>
      </c>
    </row>
    <row r="51" customFormat="false" ht="17.1" hidden="false" customHeight="true" outlineLevel="0" collapsed="false">
      <c r="A51" s="48"/>
      <c r="B51" s="57"/>
      <c r="C51" s="64"/>
      <c r="D51" s="67"/>
      <c r="E51" s="67"/>
      <c r="F51" s="67"/>
      <c r="G51" s="67"/>
    </row>
    <row r="52" customFormat="false" ht="17.1" hidden="false" customHeight="true" outlineLevel="0" collapsed="false">
      <c r="A52" s="116" t="s">
        <v>328</v>
      </c>
      <c r="B52" s="64" t="n">
        <v>60.0168815218135</v>
      </c>
      <c r="C52" s="64" t="n">
        <v>60.9572681925953</v>
      </c>
      <c r="D52" s="67" t="n">
        <v>2.98994760157578</v>
      </c>
      <c r="E52" s="67" t="n">
        <v>2.9478061410912</v>
      </c>
      <c r="F52" s="67" t="n">
        <v>0.228997063812381</v>
      </c>
      <c r="G52" s="67" t="n">
        <v>0.229390962867196</v>
      </c>
    </row>
    <row r="53" customFormat="false" ht="17.1" hidden="false" customHeight="true" outlineLevel="0" collapsed="false">
      <c r="A53" s="116" t="s">
        <v>329</v>
      </c>
      <c r="B53" s="64" t="n">
        <v>50.5585419612809</v>
      </c>
      <c r="C53" s="64" t="n">
        <v>50.0411729028369</v>
      </c>
      <c r="D53" s="67" t="n">
        <v>2.0303159197962</v>
      </c>
      <c r="E53" s="67" t="n">
        <v>2.03537224560426</v>
      </c>
      <c r="F53" s="67" t="n">
        <v>0.31271864775043</v>
      </c>
      <c r="G53" s="67" t="n">
        <v>0.299622054923778</v>
      </c>
    </row>
    <row r="54" customFormat="false" ht="17.1" hidden="false" customHeight="true" outlineLevel="0" collapsed="false">
      <c r="A54" s="116" t="s">
        <v>330</v>
      </c>
      <c r="B54" s="64" t="n">
        <v>115.756789508687</v>
      </c>
      <c r="C54" s="64" t="n">
        <v>113.960800269415</v>
      </c>
      <c r="D54" s="67" t="n">
        <v>1.96001289924345</v>
      </c>
      <c r="E54" s="67" t="n">
        <v>1.94991457694945</v>
      </c>
      <c r="F54" s="67" t="n">
        <v>0.392254524849967</v>
      </c>
      <c r="G54" s="67" t="n">
        <v>0.380514879064407</v>
      </c>
    </row>
  </sheetData>
  <mergeCells count="13">
    <mergeCell ref="A1:B1"/>
    <mergeCell ref="A2:G2"/>
    <mergeCell ref="A5:G5"/>
    <mergeCell ref="A6:G6"/>
    <mergeCell ref="B9:G9"/>
    <mergeCell ref="B11:C11"/>
    <mergeCell ref="D11:E11"/>
    <mergeCell ref="F11:G11"/>
    <mergeCell ref="D12:E12"/>
    <mergeCell ref="F12:G12"/>
    <mergeCell ref="B16:C16"/>
    <mergeCell ref="D16:E16"/>
    <mergeCell ref="F16:G16"/>
  </mergeCells>
  <hyperlinks>
    <hyperlink ref="A1" location="teil2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2.7"/>
    <col collapsed="false" customWidth="true" hidden="false" outlineLevel="0" max="56" min="10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340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</row>
    <row r="4" customFormat="false" ht="12.75" hidden="false" customHeight="false" outlineLevel="0" collapsed="false">
      <c r="A4" s="68" t="s">
        <v>341</v>
      </c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4.25" hidden="false" customHeight="false" outlineLevel="0" collapsed="false">
      <c r="A6" s="68" t="s">
        <v>342</v>
      </c>
      <c r="B6" s="68"/>
      <c r="C6" s="68"/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A7" s="151"/>
      <c r="B7" s="34"/>
      <c r="C7" s="34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68" t="s">
        <v>137</v>
      </c>
      <c r="B8" s="68"/>
      <c r="C8" s="68"/>
      <c r="D8" s="68"/>
      <c r="E8" s="68"/>
      <c r="F8" s="68"/>
      <c r="G8" s="68"/>
      <c r="H8" s="68"/>
      <c r="I8" s="68"/>
    </row>
    <row r="9" customFormat="false" ht="12.75" hidden="false" customHeight="false" outlineLevel="0" collapsed="false">
      <c r="A9" s="52" t="s">
        <v>343</v>
      </c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0" t="s">
        <v>344</v>
      </c>
      <c r="B11" s="47" t="s">
        <v>0</v>
      </c>
      <c r="C11" s="47"/>
      <c r="D11" s="47"/>
      <c r="E11" s="63"/>
      <c r="F11" s="93"/>
      <c r="G11" s="93"/>
      <c r="H11" s="93"/>
      <c r="I11" s="93"/>
    </row>
    <row r="12" customFormat="false" ht="12.75" hidden="false" customHeight="false" outlineLevel="0" collapsed="false">
      <c r="A12" s="50" t="s">
        <v>345</v>
      </c>
      <c r="B12" s="50" t="n">
        <v>1980</v>
      </c>
      <c r="C12" s="50" t="n">
        <v>1985</v>
      </c>
      <c r="D12" s="50" t="n">
        <v>1990</v>
      </c>
      <c r="E12" s="75" t="n">
        <v>1995</v>
      </c>
      <c r="F12" s="75" t="n">
        <v>1997</v>
      </c>
      <c r="G12" s="75" t="n">
        <v>1999</v>
      </c>
      <c r="H12" s="75" t="n">
        <v>2000</v>
      </c>
      <c r="I12" s="75" t="n">
        <v>2001</v>
      </c>
    </row>
    <row r="13" customFormat="false" ht="12.75" hidden="false" customHeight="false" outlineLevel="0" collapsed="false">
      <c r="A13" s="148" t="s">
        <v>346</v>
      </c>
      <c r="B13" s="53"/>
      <c r="C13" s="53"/>
      <c r="D13" s="53"/>
      <c r="E13" s="94"/>
      <c r="F13" s="94"/>
      <c r="G13" s="94"/>
      <c r="H13" s="94"/>
      <c r="I13" s="94"/>
    </row>
    <row r="14" customFormat="false" ht="12.75" hidden="false" customHeight="false" outlineLevel="0" collapsed="false">
      <c r="A14" s="50"/>
      <c r="B14" s="3"/>
      <c r="C14" s="3"/>
      <c r="D14" s="3"/>
      <c r="E14" s="3"/>
    </row>
    <row r="15" customFormat="false" ht="12.75" hidden="false" customHeight="false" outlineLevel="0" collapsed="false">
      <c r="A15" s="48"/>
    </row>
    <row r="16" customFormat="false" ht="12.75" hidden="false" customHeight="false" outlineLevel="0" collapsed="false">
      <c r="A16" s="48" t="s">
        <v>143</v>
      </c>
    </row>
    <row r="17" customFormat="false" ht="12.75" hidden="false" customHeight="false" outlineLevel="0" collapsed="false">
      <c r="A17" s="48" t="s">
        <v>347</v>
      </c>
      <c r="B17" s="57" t="n">
        <v>1248685.72421939</v>
      </c>
      <c r="C17" s="57" t="n">
        <v>1640598.10924262</v>
      </c>
      <c r="D17" s="57" t="n">
        <v>2230511.85430227</v>
      </c>
      <c r="E17" s="57" t="n">
        <v>3095848.30992469</v>
      </c>
      <c r="F17" s="57" t="n">
        <v>3169239.14655159</v>
      </c>
      <c r="G17" s="57" t="n">
        <v>3311469.29947899</v>
      </c>
      <c r="H17" s="117" t="n">
        <v>3383862</v>
      </c>
      <c r="I17" s="117" t="n">
        <v>3533016</v>
      </c>
    </row>
    <row r="18" customFormat="false" ht="12.75" hidden="false" customHeight="false" outlineLevel="0" collapsed="false">
      <c r="A18" s="48" t="s">
        <v>348</v>
      </c>
      <c r="B18" s="57" t="n">
        <v>238922.605747943</v>
      </c>
      <c r="C18" s="57" t="n">
        <v>360915.314725718</v>
      </c>
      <c r="D18" s="57" t="n">
        <v>350966.597301401</v>
      </c>
      <c r="E18" s="57" t="n">
        <v>491170.500503623</v>
      </c>
      <c r="F18" s="57" t="n">
        <v>444186.355664858</v>
      </c>
      <c r="G18" s="57" t="n">
        <v>416423.717807785</v>
      </c>
      <c r="H18" s="117" t="n">
        <v>439654</v>
      </c>
      <c r="I18" s="117" t="n">
        <v>482227</v>
      </c>
    </row>
    <row r="19" customFormat="false" ht="12.75" hidden="false" customHeight="false" outlineLevel="0" collapsed="false">
      <c r="A19" s="48" t="s">
        <v>349</v>
      </c>
      <c r="B19" s="57" t="n">
        <v>1487608.32996733</v>
      </c>
      <c r="C19" s="57" t="n">
        <v>2001513.42396834</v>
      </c>
      <c r="D19" s="57" t="n">
        <v>2581478.45160367</v>
      </c>
      <c r="E19" s="57" t="n">
        <v>3587018.81042831</v>
      </c>
      <c r="F19" s="57" t="n">
        <v>3613425.50221645</v>
      </c>
      <c r="G19" s="57" t="n">
        <v>3727893.01728678</v>
      </c>
      <c r="H19" s="117" t="n">
        <v>3823474</v>
      </c>
      <c r="I19" s="117" t="n">
        <v>4015194</v>
      </c>
    </row>
    <row r="20" customFormat="false" ht="12.75" hidden="false" customHeight="false" outlineLevel="0" collapsed="false">
      <c r="A20" s="48" t="s">
        <v>350</v>
      </c>
      <c r="B20" s="57" t="n">
        <v>326514.063083192</v>
      </c>
      <c r="C20" s="57" t="n">
        <v>523383.422894628</v>
      </c>
      <c r="D20" s="57" t="n">
        <v>686343.90514513</v>
      </c>
      <c r="E20" s="57" t="n">
        <v>1034798.01414233</v>
      </c>
      <c r="F20" s="57" t="n">
        <v>1095110.51574012</v>
      </c>
      <c r="G20" s="57" t="n">
        <v>1145648.1391532</v>
      </c>
      <c r="H20" s="152" t="n">
        <v>1194447.85436362</v>
      </c>
      <c r="I20" s="117" t="n">
        <v>1250971</v>
      </c>
    </row>
    <row r="21" customFormat="false" ht="12.75" hidden="false" customHeight="false" outlineLevel="0" collapsed="false">
      <c r="A21" s="48" t="s">
        <v>351</v>
      </c>
      <c r="B21" s="57" t="n">
        <v>128790.334538278</v>
      </c>
      <c r="C21" s="57" t="n">
        <v>203460.934743817</v>
      </c>
      <c r="D21" s="57" t="n">
        <v>307711.304152201</v>
      </c>
      <c r="E21" s="57" t="n">
        <v>362050.382701973</v>
      </c>
      <c r="F21" s="57" t="n">
        <v>405359.361498699</v>
      </c>
      <c r="G21" s="57" t="n">
        <v>425398.424198422</v>
      </c>
      <c r="H21" s="117" t="n">
        <v>478386</v>
      </c>
      <c r="I21" s="117" t="n">
        <v>521242</v>
      </c>
    </row>
    <row r="22" customFormat="false" ht="12.75" hidden="false" customHeight="false" outlineLevel="0" collapsed="false">
      <c r="A22" s="48" t="s">
        <v>352</v>
      </c>
      <c r="B22" s="57" t="n">
        <v>1032303.93234586</v>
      </c>
      <c r="C22" s="57" t="n">
        <v>1274669.0663299</v>
      </c>
      <c r="D22" s="57" t="n">
        <v>1587423.24230634</v>
      </c>
      <c r="E22" s="57" t="n">
        <v>2190170.413584</v>
      </c>
      <c r="F22" s="57" t="n">
        <v>2112955.62497763</v>
      </c>
      <c r="G22" s="57" t="n">
        <v>2156846.45393516</v>
      </c>
      <c r="H22" s="57" t="n">
        <v>2150640.14563638</v>
      </c>
      <c r="I22" s="56" t="n">
        <f aca="false">I19-I20-I21</f>
        <v>2242981</v>
      </c>
    </row>
    <row r="23" customFormat="false" ht="12.75" hidden="false" customHeight="true" outlineLevel="0" collapsed="false">
      <c r="A23" s="48" t="s">
        <v>353</v>
      </c>
      <c r="B23" s="57" t="n">
        <v>793381.326597915</v>
      </c>
      <c r="C23" s="57" t="n">
        <v>913753.751604178</v>
      </c>
      <c r="D23" s="57" t="n">
        <v>1236456.64500493</v>
      </c>
      <c r="E23" s="57" t="n">
        <v>1698999.91308038</v>
      </c>
      <c r="F23" s="57" t="n">
        <v>1668769.26931277</v>
      </c>
      <c r="G23" s="57" t="n">
        <v>1740422.73612737</v>
      </c>
      <c r="H23" s="152" t="n">
        <v>1711028.14563638</v>
      </c>
      <c r="I23" s="117" t="n">
        <v>1760803</v>
      </c>
    </row>
    <row r="24" customFormat="false" ht="12.75" hidden="false" customHeight="true" outlineLevel="0" collapsed="false">
      <c r="A24" s="48"/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48" t="s">
        <v>144</v>
      </c>
      <c r="B25" s="57"/>
      <c r="C25" s="57"/>
      <c r="D25" s="57"/>
      <c r="E25" s="57"/>
      <c r="F25" s="57"/>
      <c r="G25" s="57"/>
    </row>
    <row r="26" customFormat="false" ht="12.75" hidden="false" customHeight="false" outlineLevel="0" collapsed="false">
      <c r="A26" s="48" t="s">
        <v>347</v>
      </c>
      <c r="B26" s="57" t="n">
        <v>1257527.49472091</v>
      </c>
      <c r="C26" s="57" t="n">
        <v>1652715.21553509</v>
      </c>
      <c r="D26" s="57" t="n">
        <v>2190451.62411866</v>
      </c>
      <c r="E26" s="57" t="n">
        <v>3100817.55571803</v>
      </c>
      <c r="F26" s="57" t="n">
        <v>3249531.91228277</v>
      </c>
      <c r="G26" s="57" t="n">
        <v>3424215.80607722</v>
      </c>
      <c r="H26" s="117" t="n">
        <v>3514243</v>
      </c>
      <c r="I26" s="117" t="n">
        <v>3650896</v>
      </c>
    </row>
    <row r="27" customFormat="false" ht="14.25" hidden="false" customHeight="true" outlineLevel="0" collapsed="false">
      <c r="A27" s="48" t="s">
        <v>348</v>
      </c>
      <c r="B27" s="57" t="n">
        <v>217374.209414929</v>
      </c>
      <c r="C27" s="57" t="n">
        <v>257418.589550217</v>
      </c>
      <c r="D27" s="57" t="n">
        <v>408140.278040525</v>
      </c>
      <c r="E27" s="57" t="n">
        <v>444620.953763875</v>
      </c>
      <c r="F27" s="57" t="n">
        <v>655264.516854737</v>
      </c>
      <c r="G27" s="57" t="n">
        <v>610055.066135605</v>
      </c>
      <c r="H27" s="117" t="n">
        <v>535013</v>
      </c>
      <c r="I27" s="117" t="n">
        <v>569495</v>
      </c>
    </row>
    <row r="28" customFormat="false" ht="12.75" hidden="false" customHeight="false" outlineLevel="0" collapsed="false">
      <c r="A28" s="48" t="s">
        <v>349</v>
      </c>
      <c r="B28" s="57" t="n">
        <v>1474901.70413584</v>
      </c>
      <c r="C28" s="57" t="n">
        <v>1910134.31637719</v>
      </c>
      <c r="D28" s="57" t="n">
        <v>2598591.90215919</v>
      </c>
      <c r="E28" s="57" t="n">
        <v>3545438.50948191</v>
      </c>
      <c r="F28" s="57" t="n">
        <v>3904793.8726781</v>
      </c>
      <c r="G28" s="57" t="n">
        <v>4034266.78187777</v>
      </c>
      <c r="H28" s="117" t="n">
        <v>4049187</v>
      </c>
      <c r="I28" s="117" t="n">
        <v>4220339</v>
      </c>
    </row>
    <row r="29" customFormat="false" ht="12.75" hidden="false" customHeight="false" outlineLevel="0" collapsed="false">
      <c r="A29" s="48" t="s">
        <v>350</v>
      </c>
      <c r="B29" s="57" t="n">
        <v>389152.431448541</v>
      </c>
      <c r="C29" s="57" t="n">
        <v>500764.381362388</v>
      </c>
      <c r="D29" s="57" t="n">
        <v>663892.056058042</v>
      </c>
      <c r="E29" s="57" t="n">
        <v>1030398.85879652</v>
      </c>
      <c r="F29" s="57" t="n">
        <v>1128423.22696758</v>
      </c>
      <c r="G29" s="57" t="n">
        <v>1211405.89928573</v>
      </c>
      <c r="H29" s="117" t="n">
        <v>1215278</v>
      </c>
      <c r="I29" s="117" t="n">
        <v>1305087</v>
      </c>
    </row>
    <row r="30" customFormat="false" ht="12.75" hidden="false" customHeight="false" outlineLevel="0" collapsed="false">
      <c r="A30" s="48" t="s">
        <v>351</v>
      </c>
      <c r="B30" s="57" t="n">
        <v>60999.6778861149</v>
      </c>
      <c r="C30" s="57" t="n">
        <v>97152.1042217371</v>
      </c>
      <c r="D30" s="57" t="n">
        <v>153472.438811144</v>
      </c>
      <c r="E30" s="57" t="n">
        <v>326105.029578235</v>
      </c>
      <c r="F30" s="57" t="n">
        <v>405543.937867811</v>
      </c>
      <c r="G30" s="57" t="n">
        <v>448861.097334635</v>
      </c>
      <c r="H30" s="117" t="n">
        <v>479262</v>
      </c>
      <c r="I30" s="117" t="n">
        <v>485380</v>
      </c>
    </row>
    <row r="31" customFormat="false" ht="12.75" hidden="false" customHeight="false" outlineLevel="0" collapsed="false">
      <c r="A31" s="48" t="s">
        <v>352</v>
      </c>
      <c r="B31" s="57" t="n">
        <v>1024749.59480118</v>
      </c>
      <c r="C31" s="57" t="n">
        <v>1312217.83079306</v>
      </c>
      <c r="D31" s="57" t="n">
        <v>1781227.40729</v>
      </c>
      <c r="E31" s="57" t="n">
        <v>2188934.62110715</v>
      </c>
      <c r="F31" s="57" t="n">
        <v>2370826.70784271</v>
      </c>
      <c r="G31" s="57" t="n">
        <v>2374003.87559246</v>
      </c>
      <c r="H31" s="117" t="n">
        <v>2354647</v>
      </c>
      <c r="I31" s="56" t="n">
        <f aca="false">I28-I29-I30</f>
        <v>2429872</v>
      </c>
    </row>
    <row r="32" customFormat="false" ht="12.75" hidden="false" customHeight="false" outlineLevel="0" collapsed="false">
      <c r="A32" s="48" t="s">
        <v>353</v>
      </c>
      <c r="B32" s="57" t="n">
        <v>807375.385386256</v>
      </c>
      <c r="C32" s="57" t="n">
        <v>1054799.24124285</v>
      </c>
      <c r="D32" s="57" t="n">
        <v>1373087.12924947</v>
      </c>
      <c r="E32" s="57" t="n">
        <v>1744313.66734328</v>
      </c>
      <c r="F32" s="57" t="n">
        <v>1715564.74744738</v>
      </c>
      <c r="G32" s="57" t="n">
        <v>1763953.41108379</v>
      </c>
      <c r="H32" s="117" t="n">
        <v>1819703</v>
      </c>
      <c r="I32" s="117" t="n">
        <v>1860429</v>
      </c>
    </row>
    <row r="33" customFormat="false" ht="12.75" hidden="false" customHeight="false" outlineLevel="0" collapsed="false">
      <c r="A33" s="48"/>
      <c r="B33" s="57"/>
      <c r="C33" s="57"/>
      <c r="D33" s="57"/>
      <c r="E33" s="57"/>
      <c r="F33" s="57"/>
      <c r="G33" s="57"/>
    </row>
    <row r="34" customFormat="false" ht="14.25" hidden="false" customHeight="false" outlineLevel="0" collapsed="false">
      <c r="A34" s="48" t="s">
        <v>354</v>
      </c>
      <c r="B34" s="57"/>
      <c r="C34" s="57"/>
      <c r="D34" s="57"/>
      <c r="E34" s="57"/>
      <c r="F34" s="57"/>
      <c r="G34" s="57"/>
    </row>
    <row r="35" customFormat="false" ht="12.75" hidden="false" customHeight="false" outlineLevel="0" collapsed="false">
      <c r="A35" s="48" t="s">
        <v>347</v>
      </c>
      <c r="B35" s="57" t="n">
        <v>708374.961013994</v>
      </c>
      <c r="C35" s="57" t="n">
        <v>878676.060802831</v>
      </c>
      <c r="D35" s="57" t="n">
        <v>1228261.65873312</v>
      </c>
      <c r="E35" s="57" t="n">
        <v>2142315.53867156</v>
      </c>
      <c r="F35" s="57" t="n">
        <v>2094861.51659398</v>
      </c>
      <c r="G35" s="57" t="n">
        <v>2059126.30443341</v>
      </c>
      <c r="H35" s="153" t="n">
        <v>2044358</v>
      </c>
      <c r="I35" s="117" t="n">
        <v>2047988</v>
      </c>
    </row>
    <row r="36" customFormat="false" ht="12.75" hidden="false" customHeight="false" outlineLevel="0" collapsed="false">
      <c r="A36" s="48" t="s">
        <v>348</v>
      </c>
      <c r="B36" s="57" t="n">
        <v>100019.940383367</v>
      </c>
      <c r="C36" s="57" t="n">
        <v>103471.671873322</v>
      </c>
      <c r="D36" s="57" t="n">
        <v>182344.068758532</v>
      </c>
      <c r="E36" s="57" t="n">
        <v>199783.212242373</v>
      </c>
      <c r="F36" s="57" t="n">
        <v>134124.642734798</v>
      </c>
      <c r="G36" s="57" t="n">
        <v>122170.127260549</v>
      </c>
      <c r="H36" s="153" t="n">
        <v>101458</v>
      </c>
      <c r="I36" s="117" t="n">
        <v>114596</v>
      </c>
    </row>
    <row r="37" customFormat="false" ht="12.75" hidden="false" customHeight="false" outlineLevel="0" collapsed="false">
      <c r="A37" s="48" t="s">
        <v>349</v>
      </c>
      <c r="B37" s="57" t="n">
        <v>808394.901397361</v>
      </c>
      <c r="C37" s="57" t="n">
        <v>982147.732676153</v>
      </c>
      <c r="D37" s="57" t="n">
        <v>1410605.72749165</v>
      </c>
      <c r="E37" s="57" t="n">
        <v>2342099.7734977</v>
      </c>
      <c r="F37" s="57" t="n">
        <v>2228986.67062066</v>
      </c>
      <c r="G37" s="57" t="n">
        <v>2181296.43169396</v>
      </c>
      <c r="H37" s="153" t="n">
        <v>2145815</v>
      </c>
      <c r="I37" s="117" t="n">
        <v>2162578</v>
      </c>
    </row>
    <row r="38" customFormat="false" ht="12.75" hidden="false" customHeight="false" outlineLevel="0" collapsed="false">
      <c r="A38" s="48" t="s">
        <v>350</v>
      </c>
      <c r="B38" s="57" t="n">
        <v>127223.736214293</v>
      </c>
      <c r="C38" s="57" t="n">
        <v>195953.124760332</v>
      </c>
      <c r="D38" s="57" t="n">
        <v>392172.121298886</v>
      </c>
      <c r="E38" s="57" t="n">
        <v>707822.254490421</v>
      </c>
      <c r="F38" s="57" t="n">
        <v>752003.497236467</v>
      </c>
      <c r="G38" s="57" t="n">
        <v>775293.865008718</v>
      </c>
      <c r="H38" s="153" t="n">
        <v>756162</v>
      </c>
      <c r="I38" s="117" t="n">
        <v>760305</v>
      </c>
    </row>
    <row r="39" customFormat="false" ht="12.75" hidden="false" customHeight="false" outlineLevel="0" collapsed="false">
      <c r="A39" s="48" t="s">
        <v>351</v>
      </c>
      <c r="B39" s="57" t="n">
        <v>28148.1519354954</v>
      </c>
      <c r="C39" s="57" t="n">
        <v>34349.0998706432</v>
      </c>
      <c r="D39" s="57" t="n">
        <v>56176.6615707909</v>
      </c>
      <c r="E39" s="57" t="n">
        <v>106601.800770006</v>
      </c>
      <c r="F39" s="57" t="n">
        <v>130984.799292372</v>
      </c>
      <c r="G39" s="57" t="n">
        <v>200047.550144951</v>
      </c>
      <c r="H39" s="153" t="n">
        <v>218655</v>
      </c>
      <c r="I39" s="117" t="n">
        <v>239204</v>
      </c>
    </row>
    <row r="40" customFormat="false" ht="12.75" hidden="false" customHeight="false" outlineLevel="0" collapsed="false">
      <c r="A40" s="48" t="s">
        <v>352</v>
      </c>
      <c r="B40" s="57" t="n">
        <v>653023.013247573</v>
      </c>
      <c r="C40" s="57" t="n">
        <v>751845.508045178</v>
      </c>
      <c r="D40" s="57" t="n">
        <v>962256.944621976</v>
      </c>
      <c r="E40" s="57" t="n">
        <v>1527675.71823727</v>
      </c>
      <c r="F40" s="57" t="n">
        <v>1345998.37409182</v>
      </c>
      <c r="G40" s="57" t="n">
        <v>1205955.01654029</v>
      </c>
      <c r="H40" s="153" t="n">
        <v>1170998</v>
      </c>
      <c r="I40" s="56" t="n">
        <f aca="false">I37-I38-I39</f>
        <v>1163069</v>
      </c>
    </row>
    <row r="41" customFormat="false" ht="12.75" hidden="false" customHeight="false" outlineLevel="0" collapsed="false">
      <c r="A41" s="48" t="s">
        <v>353</v>
      </c>
      <c r="B41" s="57" t="n">
        <v>553003.072864206</v>
      </c>
      <c r="C41" s="57" t="n">
        <v>648373.836171856</v>
      </c>
      <c r="D41" s="57" t="n">
        <v>779912.875863444</v>
      </c>
      <c r="E41" s="57" t="n">
        <v>1327892.5059949</v>
      </c>
      <c r="F41" s="57" t="n">
        <v>1211873.22006514</v>
      </c>
      <c r="G41" s="57" t="n">
        <v>1083784.88927974</v>
      </c>
      <c r="H41" s="153" t="n">
        <v>1069541</v>
      </c>
      <c r="I41" s="117" t="n">
        <v>1048479</v>
      </c>
    </row>
    <row r="42" customFormat="false" ht="12.75" hidden="false" customHeight="false" outlineLevel="0" collapsed="false">
      <c r="A42" s="48"/>
      <c r="B42" s="57"/>
      <c r="C42" s="57"/>
      <c r="D42" s="57"/>
      <c r="E42" s="57"/>
      <c r="F42" s="57"/>
      <c r="G42" s="57"/>
    </row>
    <row r="43" customFormat="false" ht="12.75" hidden="false" customHeight="false" outlineLevel="0" collapsed="false">
      <c r="A43" s="48" t="s">
        <v>145</v>
      </c>
      <c r="B43" s="57"/>
      <c r="C43" s="57"/>
      <c r="D43" s="57"/>
      <c r="E43" s="57"/>
      <c r="F43" s="57"/>
      <c r="G43" s="57"/>
    </row>
    <row r="44" customFormat="false" ht="12.75" hidden="false" customHeight="false" outlineLevel="0" collapsed="false">
      <c r="A44" s="48" t="s">
        <v>347</v>
      </c>
      <c r="B44" s="109" t="s">
        <v>182</v>
      </c>
      <c r="C44" s="109" t="s">
        <v>182</v>
      </c>
      <c r="D44" s="109" t="s">
        <v>182</v>
      </c>
      <c r="E44" s="57" t="n">
        <v>210084.209772833</v>
      </c>
      <c r="F44" s="57" t="n">
        <v>227815.812212718</v>
      </c>
      <c r="G44" s="57" t="n">
        <v>252333.79179172</v>
      </c>
      <c r="H44" s="117" t="n">
        <v>255391</v>
      </c>
      <c r="I44" s="117" t="n">
        <v>266857</v>
      </c>
    </row>
    <row r="45" customFormat="false" ht="12.75" hidden="false" customHeight="false" outlineLevel="0" collapsed="false">
      <c r="A45" s="48" t="s">
        <v>348</v>
      </c>
      <c r="B45" s="109" t="s">
        <v>182</v>
      </c>
      <c r="C45" s="109" t="s">
        <v>182</v>
      </c>
      <c r="D45" s="109" t="s">
        <v>182</v>
      </c>
      <c r="E45" s="57" t="n">
        <v>91026.3161931252</v>
      </c>
      <c r="F45" s="57" t="n">
        <v>112759.800187133</v>
      </c>
      <c r="G45" s="57" t="n">
        <v>90642.847282228</v>
      </c>
      <c r="H45" s="117" t="n">
        <v>72314</v>
      </c>
      <c r="I45" s="117" t="n">
        <v>76830</v>
      </c>
    </row>
    <row r="46" customFormat="false" ht="12.75" hidden="false" customHeight="false" outlineLevel="0" collapsed="false">
      <c r="A46" s="48" t="s">
        <v>349</v>
      </c>
      <c r="B46" s="109" t="s">
        <v>182</v>
      </c>
      <c r="C46" s="109" t="s">
        <v>182</v>
      </c>
      <c r="D46" s="109" t="s">
        <v>182</v>
      </c>
      <c r="E46" s="57" t="n">
        <v>301111.037257839</v>
      </c>
      <c r="F46" s="57" t="n">
        <v>340572.544648564</v>
      </c>
      <c r="G46" s="57" t="n">
        <v>342983.797160285</v>
      </c>
      <c r="H46" s="117" t="n">
        <v>327690</v>
      </c>
      <c r="I46" s="117" t="n">
        <v>343667</v>
      </c>
    </row>
    <row r="47" customFormat="false" ht="12.75" hidden="false" customHeight="false" outlineLevel="0" collapsed="false">
      <c r="A47" s="48" t="s">
        <v>350</v>
      </c>
      <c r="B47" s="109" t="s">
        <v>182</v>
      </c>
      <c r="C47" s="109" t="s">
        <v>182</v>
      </c>
      <c r="D47" s="109" t="s">
        <v>182</v>
      </c>
      <c r="E47" s="57" t="n">
        <v>3587.73513035387</v>
      </c>
      <c r="F47" s="57" t="n">
        <v>3222.67272717977</v>
      </c>
      <c r="G47" s="57" t="n">
        <v>3266.64382896264</v>
      </c>
      <c r="H47" s="117" t="n">
        <v>2945</v>
      </c>
      <c r="I47" s="117" t="n">
        <v>5735</v>
      </c>
    </row>
    <row r="48" customFormat="false" ht="12.75" hidden="false" customHeight="false" outlineLevel="0" collapsed="false">
      <c r="A48" s="48" t="s">
        <v>351</v>
      </c>
      <c r="B48" s="109" t="s">
        <v>182</v>
      </c>
      <c r="C48" s="109" t="s">
        <v>182</v>
      </c>
      <c r="D48" s="109" t="s">
        <v>182</v>
      </c>
      <c r="E48" s="57" t="n">
        <v>15066.237863209</v>
      </c>
      <c r="F48" s="57" t="n">
        <v>26752.3250998297</v>
      </c>
      <c r="G48" s="57" t="n">
        <v>30153.438693547</v>
      </c>
      <c r="H48" s="117" t="n">
        <v>33613</v>
      </c>
      <c r="I48" s="117" t="n">
        <v>46543</v>
      </c>
    </row>
    <row r="49" customFormat="false" ht="12.75" hidden="false" customHeight="false" outlineLevel="0" collapsed="false">
      <c r="A49" s="48" t="s">
        <v>352</v>
      </c>
      <c r="B49" s="109" t="s">
        <v>182</v>
      </c>
      <c r="C49" s="109" t="s">
        <v>182</v>
      </c>
      <c r="D49" s="109" t="s">
        <v>182</v>
      </c>
      <c r="E49" s="57" t="n">
        <v>282457.064264277</v>
      </c>
      <c r="F49" s="57" t="n">
        <v>310597.546821554</v>
      </c>
      <c r="G49" s="57" t="n">
        <v>309566.271097181</v>
      </c>
      <c r="H49" s="117" t="n">
        <v>291132</v>
      </c>
      <c r="I49" s="56" t="n">
        <f aca="false">I46-I47-I48</f>
        <v>291389</v>
      </c>
    </row>
    <row r="50" customFormat="false" ht="12.75" hidden="false" customHeight="false" outlineLevel="0" collapsed="false">
      <c r="A50" s="48" t="s">
        <v>353</v>
      </c>
      <c r="B50" s="109" t="s">
        <v>182</v>
      </c>
      <c r="C50" s="109" t="s">
        <v>182</v>
      </c>
      <c r="D50" s="109" t="s">
        <v>182</v>
      </c>
      <c r="E50" s="57" t="n">
        <v>191430.748071151</v>
      </c>
      <c r="F50" s="57" t="n">
        <v>197840.814385708</v>
      </c>
      <c r="G50" s="57" t="n">
        <v>218914.220561092</v>
      </c>
      <c r="H50" s="117" t="n">
        <v>218833</v>
      </c>
      <c r="I50" s="117" t="n">
        <v>214579</v>
      </c>
    </row>
    <row r="51" customFormat="false" ht="12.75" hidden="false" customHeight="false" outlineLevel="0" collapsed="false">
      <c r="A51" s="48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48" t="s">
        <v>161</v>
      </c>
      <c r="B52" s="57"/>
      <c r="C52" s="57"/>
      <c r="D52" s="57"/>
      <c r="E52" s="57"/>
      <c r="F52" s="57"/>
      <c r="G52" s="57"/>
    </row>
    <row r="53" customFormat="false" ht="12.75" hidden="false" customHeight="false" outlineLevel="0" collapsed="false">
      <c r="A53" s="48" t="s">
        <v>347</v>
      </c>
      <c r="B53" s="57" t="n">
        <v>80324.9771196883</v>
      </c>
      <c r="C53" s="57" t="n">
        <v>84941.9428068902</v>
      </c>
      <c r="D53" s="57" t="n">
        <v>121329.052115981</v>
      </c>
      <c r="E53" s="57" t="n">
        <v>172522.151720753</v>
      </c>
      <c r="F53" s="57" t="n">
        <v>192347.494414136</v>
      </c>
      <c r="G53" s="57" t="n">
        <v>206906.019439317</v>
      </c>
      <c r="H53" s="153" t="n">
        <v>214365</v>
      </c>
      <c r="I53" s="117" t="n">
        <v>224988</v>
      </c>
    </row>
    <row r="54" customFormat="false" ht="12.75" hidden="false" customHeight="false" outlineLevel="0" collapsed="false">
      <c r="A54" s="48" t="s">
        <v>348</v>
      </c>
      <c r="B54" s="57" t="n">
        <v>12868.1940659464</v>
      </c>
      <c r="C54" s="57" t="n">
        <v>9809.64603263065</v>
      </c>
      <c r="D54" s="57" t="n">
        <v>38236.452043378</v>
      </c>
      <c r="E54" s="57" t="n">
        <v>38945.102590716</v>
      </c>
      <c r="F54" s="57" t="n">
        <v>31395.3666729726</v>
      </c>
      <c r="G54" s="57" t="n">
        <v>31575.3414151537</v>
      </c>
      <c r="H54" s="153" t="n">
        <v>27545</v>
      </c>
      <c r="I54" s="117" t="n">
        <v>26028</v>
      </c>
    </row>
    <row r="55" customFormat="false" ht="12.75" hidden="false" customHeight="false" outlineLevel="0" collapsed="false">
      <c r="A55" s="48" t="s">
        <v>349</v>
      </c>
      <c r="B55" s="57" t="n">
        <v>93193.1711856347</v>
      </c>
      <c r="C55" s="57" t="n">
        <v>94751.5888395208</v>
      </c>
      <c r="D55" s="57" t="n">
        <v>159566.526743122</v>
      </c>
      <c r="E55" s="57" t="n">
        <v>211467.254311469</v>
      </c>
      <c r="F55" s="57" t="n">
        <v>223742.861087109</v>
      </c>
      <c r="G55" s="57" t="n">
        <v>238479.315686946</v>
      </c>
      <c r="H55" s="153" t="n">
        <v>241912</v>
      </c>
      <c r="I55" s="117" t="n">
        <v>251012</v>
      </c>
    </row>
    <row r="56" customFormat="false" ht="12.75" hidden="false" customHeight="false" outlineLevel="0" collapsed="false">
      <c r="A56" s="48" t="s">
        <v>350</v>
      </c>
      <c r="B56" s="57" t="n">
        <v>2240.48102340183</v>
      </c>
      <c r="C56" s="57" t="n">
        <v>2391.31212835471</v>
      </c>
      <c r="D56" s="57" t="n">
        <v>2772.2245798459</v>
      </c>
      <c r="E56" s="57" t="n">
        <v>4008.52834857835</v>
      </c>
      <c r="F56" s="57" t="n">
        <v>7210.23810862907</v>
      </c>
      <c r="G56" s="57" t="n">
        <v>12864.6150227781</v>
      </c>
      <c r="H56" s="153" t="n">
        <v>5420</v>
      </c>
      <c r="I56" s="117" t="n">
        <v>7047</v>
      </c>
    </row>
    <row r="57" customFormat="false" ht="12.75" hidden="false" customHeight="false" outlineLevel="0" collapsed="false">
      <c r="A57" s="48" t="s">
        <v>351</v>
      </c>
      <c r="B57" s="57" t="n">
        <v>1083.42749625479</v>
      </c>
      <c r="C57" s="57" t="n">
        <v>6400.35176881426</v>
      </c>
      <c r="D57" s="57" t="n">
        <v>9048.84371341068</v>
      </c>
      <c r="E57" s="57" t="n">
        <v>36824.2638675141</v>
      </c>
      <c r="F57" s="57" t="n">
        <v>45995.8176324118</v>
      </c>
      <c r="G57" s="57" t="n">
        <v>44553.4632355573</v>
      </c>
      <c r="H57" s="153" t="n">
        <v>55072</v>
      </c>
      <c r="I57" s="117" t="n">
        <v>62636</v>
      </c>
    </row>
    <row r="58" customFormat="false" ht="12.75" hidden="false" customHeight="false" outlineLevel="0" collapsed="false">
      <c r="A58" s="48" t="s">
        <v>352</v>
      </c>
      <c r="B58" s="57" t="n">
        <v>89869.2626659781</v>
      </c>
      <c r="C58" s="57" t="n">
        <v>85959.9249423519</v>
      </c>
      <c r="D58" s="57" t="n">
        <v>147745.458449865</v>
      </c>
      <c r="E58" s="57" t="n">
        <v>170634.462095376</v>
      </c>
      <c r="F58" s="57" t="n">
        <v>170536.805346068</v>
      </c>
      <c r="G58" s="57" t="n">
        <v>181060.72613673</v>
      </c>
      <c r="H58" s="153" t="n">
        <v>181420</v>
      </c>
      <c r="I58" s="56" t="n">
        <f aca="false">I55-I56-I57</f>
        <v>181329</v>
      </c>
    </row>
    <row r="59" customFormat="false" ht="12.75" hidden="false" customHeight="false" outlineLevel="0" collapsed="false">
      <c r="A59" s="48" t="s">
        <v>353</v>
      </c>
      <c r="B59" s="57" t="n">
        <v>77001.0686000317</v>
      </c>
      <c r="C59" s="57" t="n">
        <v>76150.2789097212</v>
      </c>
      <c r="D59" s="57" t="n">
        <v>109509.006406487</v>
      </c>
      <c r="E59" s="57" t="n">
        <v>131689.35950466</v>
      </c>
      <c r="F59" s="57" t="n">
        <v>139141.438673095</v>
      </c>
      <c r="G59" s="57" t="n">
        <v>149487.429889101</v>
      </c>
      <c r="H59" s="153" t="n">
        <v>153873</v>
      </c>
      <c r="I59" s="117" t="n">
        <v>155305</v>
      </c>
    </row>
    <row r="60" customFormat="false" ht="12.75" hidden="false" customHeight="false" outlineLevel="0" collapsed="false">
      <c r="A60" s="48"/>
      <c r="B60" s="57"/>
      <c r="C60" s="57"/>
      <c r="D60" s="57"/>
      <c r="E60" s="57"/>
      <c r="F60" s="57"/>
      <c r="G60" s="57"/>
    </row>
    <row r="61" customFormat="false" ht="12.75" hidden="false" customHeight="false" outlineLevel="0" collapsed="false">
      <c r="A61" s="48" t="s">
        <v>206</v>
      </c>
      <c r="B61" s="57"/>
      <c r="C61" s="57"/>
      <c r="D61" s="57"/>
      <c r="E61" s="57"/>
      <c r="F61" s="57"/>
      <c r="G61" s="57"/>
    </row>
    <row r="62" customFormat="false" ht="12.75" hidden="false" customHeight="false" outlineLevel="0" collapsed="false">
      <c r="A62" s="48" t="s">
        <v>347</v>
      </c>
      <c r="B62" s="57" t="n">
        <v>352701.921946181</v>
      </c>
      <c r="C62" s="57" t="n">
        <v>489283.833462008</v>
      </c>
      <c r="D62" s="57" t="n">
        <v>641639.61080462</v>
      </c>
      <c r="E62" s="57" t="n">
        <v>847138.043695004</v>
      </c>
      <c r="F62" s="57" t="n">
        <v>861606.581349095</v>
      </c>
      <c r="G62" s="57" t="n">
        <v>878464.897255897</v>
      </c>
      <c r="H62" s="117" t="n">
        <v>864612</v>
      </c>
      <c r="I62" s="117" t="n">
        <v>868968</v>
      </c>
    </row>
    <row r="63" customFormat="false" ht="12.75" hidden="false" customHeight="false" outlineLevel="0" collapsed="false">
      <c r="A63" s="48" t="s">
        <v>348</v>
      </c>
      <c r="B63" s="57" t="n">
        <v>60013.9071391685</v>
      </c>
      <c r="C63" s="57" t="n">
        <v>66922.4830378918</v>
      </c>
      <c r="D63" s="57" t="n">
        <v>62810.6737293119</v>
      </c>
      <c r="E63" s="57" t="n">
        <v>74826.032937423</v>
      </c>
      <c r="F63" s="57" t="n">
        <v>82427.9206270484</v>
      </c>
      <c r="G63" s="57" t="n">
        <v>85954.3007316587</v>
      </c>
      <c r="H63" s="117" t="n">
        <v>80805</v>
      </c>
      <c r="I63" s="117" t="n">
        <v>225564</v>
      </c>
    </row>
    <row r="64" customFormat="false" ht="12.75" hidden="false" customHeight="false" outlineLevel="0" collapsed="false">
      <c r="A64" s="48" t="s">
        <v>349</v>
      </c>
      <c r="B64" s="57" t="n">
        <v>412715.82908535</v>
      </c>
      <c r="C64" s="57" t="n">
        <v>556206.3164999</v>
      </c>
      <c r="D64" s="57" t="n">
        <v>704451.307117694</v>
      </c>
      <c r="E64" s="57" t="n">
        <v>921964.076632427</v>
      </c>
      <c r="F64" s="57" t="n">
        <v>944034.501976143</v>
      </c>
      <c r="G64" s="57" t="n">
        <v>964419.197987555</v>
      </c>
      <c r="H64" s="117" t="n">
        <v>945422</v>
      </c>
      <c r="I64" s="117" t="n">
        <v>1094532</v>
      </c>
    </row>
    <row r="65" customFormat="false" ht="12.75" hidden="false" customHeight="false" outlineLevel="0" collapsed="false">
      <c r="A65" s="48" t="s">
        <v>350</v>
      </c>
      <c r="B65" s="57" t="n">
        <v>94671.8273060542</v>
      </c>
      <c r="C65" s="57" t="n">
        <v>145088.274543289</v>
      </c>
      <c r="D65" s="57" t="n">
        <v>202805.969844005</v>
      </c>
      <c r="E65" s="57" t="n">
        <v>294168.716094957</v>
      </c>
      <c r="F65" s="57" t="n">
        <v>291211.915145999</v>
      </c>
      <c r="G65" s="57" t="n">
        <v>297911.372665314</v>
      </c>
      <c r="H65" s="117" t="n">
        <v>312517</v>
      </c>
      <c r="I65" s="117" t="n">
        <v>318904</v>
      </c>
    </row>
    <row r="66" customFormat="false" ht="12.75" hidden="false" customHeight="false" outlineLevel="0" collapsed="false">
      <c r="A66" s="48" t="s">
        <v>351</v>
      </c>
      <c r="B66" s="57" t="n">
        <v>98151.6798494757</v>
      </c>
      <c r="C66" s="57" t="n">
        <v>29039.3336844204</v>
      </c>
      <c r="D66" s="57" t="n">
        <v>56358.1701886156</v>
      </c>
      <c r="E66" s="57" t="n">
        <v>65584.4321848013</v>
      </c>
      <c r="F66" s="57" t="n">
        <v>74938.005859405</v>
      </c>
      <c r="G66" s="57" t="n">
        <v>77694.891682815</v>
      </c>
      <c r="H66" s="117" t="n">
        <v>76057</v>
      </c>
      <c r="I66" s="117" t="n">
        <v>84564</v>
      </c>
    </row>
    <row r="67" customFormat="false" ht="12.75" hidden="false" customHeight="false" outlineLevel="0" collapsed="false">
      <c r="A67" s="48" t="s">
        <v>352</v>
      </c>
      <c r="B67" s="57" t="n">
        <v>219892.32192982</v>
      </c>
      <c r="C67" s="57" t="n">
        <v>382078.708272191</v>
      </c>
      <c r="D67" s="57" t="n">
        <v>445287.167085074</v>
      </c>
      <c r="E67" s="57" t="n">
        <v>562210.928352669</v>
      </c>
      <c r="F67" s="57" t="n">
        <v>577884.580970739</v>
      </c>
      <c r="G67" s="57" t="n">
        <v>588812.933639427</v>
      </c>
      <c r="H67" s="117" t="n">
        <v>556848</v>
      </c>
      <c r="I67" s="56" t="n">
        <f aca="false">I64-I65-I66</f>
        <v>691064</v>
      </c>
    </row>
    <row r="68" customFormat="false" ht="12.75" hidden="false" customHeight="false" outlineLevel="0" collapsed="false">
      <c r="A68" s="48" t="s">
        <v>353</v>
      </c>
      <c r="B68" s="57" t="n">
        <v>159878.414790652</v>
      </c>
      <c r="C68" s="57" t="n">
        <v>315156.2252343</v>
      </c>
      <c r="D68" s="57" t="n">
        <v>382476.493355762</v>
      </c>
      <c r="E68" s="57" t="n">
        <v>487384.895415246</v>
      </c>
      <c r="F68" s="57" t="n">
        <v>495456.66034369</v>
      </c>
      <c r="G68" s="57" t="n">
        <v>502858.632907768</v>
      </c>
      <c r="H68" s="117" t="n">
        <v>476038</v>
      </c>
      <c r="I68" s="117" t="n">
        <v>465500</v>
      </c>
    </row>
    <row r="69" customFormat="false" ht="12.75" hidden="false" customHeight="false" outlineLevel="0" collapsed="false">
      <c r="A69" s="48"/>
      <c r="B69" s="57"/>
      <c r="C69" s="57"/>
      <c r="D69" s="57"/>
      <c r="E69" s="57"/>
      <c r="F69" s="57"/>
      <c r="G69" s="57"/>
    </row>
    <row r="70" customFormat="false" ht="12.75" hidden="false" customHeight="false" outlineLevel="0" collapsed="false">
      <c r="A70" s="48" t="s">
        <v>146</v>
      </c>
      <c r="B70" s="57"/>
      <c r="C70" s="57"/>
      <c r="D70" s="57"/>
      <c r="E70" s="57"/>
      <c r="F70" s="57"/>
      <c r="G70" s="57"/>
    </row>
    <row r="71" customFormat="false" ht="12.75" hidden="false" customHeight="false" outlineLevel="0" collapsed="false">
      <c r="A71" s="48" t="s">
        <v>347</v>
      </c>
      <c r="B71" s="57" t="n">
        <v>794823.169702888</v>
      </c>
      <c r="C71" s="57" t="n">
        <v>1029041.37885195</v>
      </c>
      <c r="D71" s="57" t="n">
        <v>1285448.63306116</v>
      </c>
      <c r="E71" s="57" t="n">
        <v>1702464.93815925</v>
      </c>
      <c r="F71" s="57" t="n">
        <v>1758232.0549332</v>
      </c>
      <c r="G71" s="57" t="n">
        <v>1863507.56456338</v>
      </c>
      <c r="H71" s="117" t="n">
        <v>1878098</v>
      </c>
      <c r="I71" s="117" t="n">
        <v>1927157</v>
      </c>
    </row>
    <row r="72" customFormat="false" ht="12.75" hidden="false" customHeight="false" outlineLevel="0" collapsed="false">
      <c r="A72" s="48" t="s">
        <v>348</v>
      </c>
      <c r="B72" s="57" t="n">
        <v>104455.397452744</v>
      </c>
      <c r="C72" s="57" t="n">
        <v>84564.6093985674</v>
      </c>
      <c r="D72" s="57" t="n">
        <v>163901.259311903</v>
      </c>
      <c r="E72" s="57" t="n">
        <v>186959.50057009</v>
      </c>
      <c r="F72" s="57" t="n">
        <v>131988.976547041</v>
      </c>
      <c r="G72" s="57" t="n">
        <v>146974.941584903</v>
      </c>
      <c r="H72" s="117" t="n">
        <v>160301</v>
      </c>
      <c r="I72" s="117" t="n">
        <v>216824</v>
      </c>
    </row>
    <row r="73" customFormat="false" ht="12.75" hidden="false" customHeight="false" outlineLevel="0" collapsed="false">
      <c r="A73" s="48" t="s">
        <v>349</v>
      </c>
      <c r="B73" s="57" t="n">
        <v>899278.567155632</v>
      </c>
      <c r="C73" s="57" t="n">
        <v>1113605.98825051</v>
      </c>
      <c r="D73" s="57" t="n">
        <v>1449349.89237306</v>
      </c>
      <c r="E73" s="57" t="n">
        <v>1889424.43872934</v>
      </c>
      <c r="F73" s="57" t="n">
        <v>1890221.03148024</v>
      </c>
      <c r="G73" s="57" t="n">
        <v>2010482.50614829</v>
      </c>
      <c r="H73" s="117" t="n">
        <v>2038354</v>
      </c>
      <c r="I73" s="117" t="n">
        <v>2143943</v>
      </c>
    </row>
    <row r="74" customFormat="false" ht="12.75" hidden="false" customHeight="false" outlineLevel="0" collapsed="false">
      <c r="A74" s="48" t="s">
        <v>350</v>
      </c>
      <c r="B74" s="57" t="n">
        <v>216317.880388377</v>
      </c>
      <c r="C74" s="57" t="n">
        <v>349579.462427716</v>
      </c>
      <c r="D74" s="57" t="n">
        <v>430085.948165229</v>
      </c>
      <c r="E74" s="57" t="n">
        <v>619976.173798336</v>
      </c>
      <c r="F74" s="57" t="n">
        <v>655592.766242465</v>
      </c>
      <c r="G74" s="57" t="n">
        <v>678262.936962824</v>
      </c>
      <c r="H74" s="117" t="n">
        <v>708691</v>
      </c>
      <c r="I74" s="117" t="n">
        <v>751039</v>
      </c>
    </row>
    <row r="75" customFormat="false" ht="12.75" hidden="false" customHeight="false" outlineLevel="0" collapsed="false">
      <c r="A75" s="48" t="s">
        <v>351</v>
      </c>
      <c r="B75" s="57" t="n">
        <v>52212.6156158766</v>
      </c>
      <c r="C75" s="57" t="n">
        <v>63639.4778687309</v>
      </c>
      <c r="D75" s="57" t="n">
        <v>74473.2415393976</v>
      </c>
      <c r="E75" s="57" t="n">
        <v>160517.018350266</v>
      </c>
      <c r="F75" s="57" t="n">
        <v>171900.932085099</v>
      </c>
      <c r="G75" s="57" t="n">
        <v>163632.831074275</v>
      </c>
      <c r="H75" s="117" t="n">
        <v>197885</v>
      </c>
      <c r="I75" s="117" t="n">
        <v>208588</v>
      </c>
    </row>
    <row r="76" customFormat="false" ht="12.75" hidden="false" customHeight="false" outlineLevel="0" collapsed="false">
      <c r="A76" s="48" t="s">
        <v>352</v>
      </c>
      <c r="B76" s="57" t="n">
        <v>630748.071151378</v>
      </c>
      <c r="C76" s="57" t="n">
        <v>700387.047954066</v>
      </c>
      <c r="D76" s="57" t="n">
        <v>944790.702668432</v>
      </c>
      <c r="E76" s="57" t="n">
        <v>1108931.24658074</v>
      </c>
      <c r="F76" s="57" t="n">
        <v>1062727.33315268</v>
      </c>
      <c r="G76" s="57" t="n">
        <v>1168587.76069495</v>
      </c>
      <c r="H76" s="117" t="n">
        <v>1131778</v>
      </c>
      <c r="I76" s="56" t="n">
        <f aca="false">I73-I74-I75</f>
        <v>1184316</v>
      </c>
    </row>
    <row r="77" customFormat="false" ht="12.75" hidden="false" customHeight="false" outlineLevel="0" collapsed="false">
      <c r="A77" s="48" t="s">
        <v>353</v>
      </c>
      <c r="B77" s="57" t="n">
        <v>526292.673698634</v>
      </c>
      <c r="C77" s="57" t="n">
        <v>615822.438555498</v>
      </c>
      <c r="D77" s="57" t="n">
        <v>780889.443356529</v>
      </c>
      <c r="E77" s="57" t="n">
        <v>921971.746010645</v>
      </c>
      <c r="F77" s="57" t="n">
        <v>930738.356605636</v>
      </c>
      <c r="G77" s="57" t="n">
        <v>1021611.79652628</v>
      </c>
      <c r="H77" s="117" t="n">
        <v>971522</v>
      </c>
      <c r="I77" s="117" t="n">
        <v>967530</v>
      </c>
    </row>
    <row r="78" customFormat="false" ht="12.75" hidden="false" customHeight="false" outlineLevel="0" collapsed="false">
      <c r="A78" s="48"/>
      <c r="B78" s="57"/>
      <c r="C78" s="57"/>
      <c r="D78" s="57"/>
      <c r="E78" s="57"/>
      <c r="F78" s="57"/>
      <c r="G78" s="57"/>
    </row>
    <row r="79" customFormat="false" ht="12.75" hidden="false" customHeight="false" outlineLevel="0" collapsed="false">
      <c r="A79" s="48" t="s">
        <v>147</v>
      </c>
      <c r="B79" s="57"/>
      <c r="C79" s="57"/>
      <c r="D79" s="57"/>
      <c r="E79" s="57"/>
      <c r="F79" s="57"/>
      <c r="G79" s="57"/>
    </row>
    <row r="80" customFormat="false" ht="12.75" hidden="false" customHeight="false" outlineLevel="0" collapsed="false">
      <c r="A80" s="48" t="s">
        <v>347</v>
      </c>
      <c r="B80" s="109" t="s">
        <v>182</v>
      </c>
      <c r="C80" s="109" t="s">
        <v>182</v>
      </c>
      <c r="D80" s="109" t="s">
        <v>182</v>
      </c>
      <c r="E80" s="57" t="n">
        <v>483886.636364101</v>
      </c>
      <c r="F80" s="57" t="n">
        <v>527689.011826181</v>
      </c>
      <c r="G80" s="57" t="n">
        <v>541792.487077098</v>
      </c>
      <c r="H80" s="117" t="n">
        <v>553898</v>
      </c>
      <c r="I80" s="117" t="n">
        <v>575020</v>
      </c>
    </row>
    <row r="81" customFormat="false" ht="12.75" hidden="false" customHeight="false" outlineLevel="0" collapsed="false">
      <c r="A81" s="48" t="s">
        <v>348</v>
      </c>
      <c r="B81" s="109" t="s">
        <v>182</v>
      </c>
      <c r="C81" s="109" t="s">
        <v>182</v>
      </c>
      <c r="D81" s="109" t="s">
        <v>182</v>
      </c>
      <c r="E81" s="57" t="n">
        <v>87178.3334952424</v>
      </c>
      <c r="F81" s="57" t="n">
        <v>140691.164365001</v>
      </c>
      <c r="G81" s="57" t="n">
        <v>140569.988189158</v>
      </c>
      <c r="H81" s="117" t="n">
        <v>165988</v>
      </c>
      <c r="I81" s="117" t="n">
        <v>118639</v>
      </c>
    </row>
    <row r="82" customFormat="false" ht="12.75" hidden="false" customHeight="false" outlineLevel="0" collapsed="false">
      <c r="A82" s="48" t="s">
        <v>349</v>
      </c>
      <c r="B82" s="109" t="s">
        <v>182</v>
      </c>
      <c r="C82" s="109" t="s">
        <v>182</v>
      </c>
      <c r="D82" s="109" t="s">
        <v>182</v>
      </c>
      <c r="E82" s="57" t="n">
        <v>571064.969859344</v>
      </c>
      <c r="F82" s="57" t="n">
        <v>668380.176191182</v>
      </c>
      <c r="G82" s="57" t="n">
        <v>682362.475266255</v>
      </c>
      <c r="H82" s="117" t="n">
        <v>719876</v>
      </c>
      <c r="I82" s="117" t="n">
        <v>693652</v>
      </c>
    </row>
    <row r="83" customFormat="false" ht="12.75" hidden="false" customHeight="false" outlineLevel="0" collapsed="false">
      <c r="A83" s="48" t="s">
        <v>350</v>
      </c>
      <c r="B83" s="109" t="s">
        <v>182</v>
      </c>
      <c r="C83" s="109" t="s">
        <v>182</v>
      </c>
      <c r="D83" s="109" t="s">
        <v>182</v>
      </c>
      <c r="E83" s="57" t="n">
        <v>237925.07528773</v>
      </c>
      <c r="F83" s="57" t="n">
        <v>263857.799502002</v>
      </c>
      <c r="G83" s="57" t="n">
        <v>271566.547194797</v>
      </c>
      <c r="H83" s="117" t="n">
        <v>280313</v>
      </c>
      <c r="I83" s="117" t="n">
        <v>286861</v>
      </c>
    </row>
    <row r="84" customFormat="false" ht="12.75" hidden="false" customHeight="false" outlineLevel="0" collapsed="false">
      <c r="A84" s="48" t="s">
        <v>351</v>
      </c>
      <c r="B84" s="109" t="s">
        <v>182</v>
      </c>
      <c r="C84" s="109" t="s">
        <v>182</v>
      </c>
      <c r="D84" s="109" t="s">
        <v>182</v>
      </c>
      <c r="E84" s="57" t="n">
        <v>22822.0244090744</v>
      </c>
      <c r="F84" s="57" t="n">
        <v>27364.8527735028</v>
      </c>
      <c r="G84" s="57" t="n">
        <v>29427.9155141296</v>
      </c>
      <c r="H84" s="117" t="n">
        <v>33485</v>
      </c>
      <c r="I84" s="117" t="n">
        <v>42077</v>
      </c>
    </row>
    <row r="85" customFormat="false" ht="12.75" hidden="false" customHeight="false" outlineLevel="0" collapsed="false">
      <c r="A85" s="48" t="s">
        <v>352</v>
      </c>
      <c r="B85" s="109" t="s">
        <v>182</v>
      </c>
      <c r="C85" s="109" t="s">
        <v>182</v>
      </c>
      <c r="D85" s="109" t="s">
        <v>182</v>
      </c>
      <c r="E85" s="57" t="n">
        <v>310317.87016254</v>
      </c>
      <c r="F85" s="57" t="n">
        <v>377157.523915678</v>
      </c>
      <c r="G85" s="57" t="n">
        <v>381368.012557329</v>
      </c>
      <c r="H85" s="117" t="n">
        <v>406078</v>
      </c>
      <c r="I85" s="56" t="n">
        <f aca="false">I82-I83-I84</f>
        <v>364714</v>
      </c>
    </row>
    <row r="86" customFormat="false" ht="12.75" hidden="false" customHeight="false" outlineLevel="0" collapsed="false">
      <c r="A86" s="48" t="s">
        <v>353</v>
      </c>
      <c r="B86" s="109" t="s">
        <v>182</v>
      </c>
      <c r="C86" s="109" t="s">
        <v>182</v>
      </c>
      <c r="D86" s="109" t="s">
        <v>182</v>
      </c>
      <c r="E86" s="57" t="n">
        <v>223139.536667297</v>
      </c>
      <c r="F86" s="57" t="n">
        <v>236466.359550677</v>
      </c>
      <c r="G86" s="57" t="n">
        <v>240798.024368171</v>
      </c>
      <c r="H86" s="117" t="n">
        <v>240100</v>
      </c>
      <c r="I86" s="117" t="n">
        <v>246082</v>
      </c>
    </row>
    <row r="87" customFormat="false" ht="12.75" hidden="false" customHeight="false" outlineLevel="0" collapsed="false">
      <c r="A87" s="48"/>
      <c r="B87" s="57"/>
      <c r="C87" s="57"/>
      <c r="D87" s="57"/>
      <c r="E87" s="57"/>
      <c r="F87" s="57"/>
      <c r="G87" s="57"/>
    </row>
    <row r="88" customFormat="false" ht="12.75" hidden="false" customHeight="false" outlineLevel="0" collapsed="false">
      <c r="A88" s="48" t="s">
        <v>207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48" t="s">
        <v>347</v>
      </c>
      <c r="B89" s="57" t="n">
        <v>811912.589539991</v>
      </c>
      <c r="C89" s="57" t="n">
        <v>1064016.29998517</v>
      </c>
      <c r="D89" s="57" t="n">
        <v>1344281.45595476</v>
      </c>
      <c r="E89" s="57" t="n">
        <v>1670721.38171518</v>
      </c>
      <c r="F89" s="57" t="n">
        <v>1768654.2286395</v>
      </c>
      <c r="G89" s="57" t="n">
        <v>1864790.90718518</v>
      </c>
      <c r="H89" s="117" t="n">
        <v>1916510</v>
      </c>
      <c r="I89" s="117" t="n">
        <v>2092098</v>
      </c>
    </row>
    <row r="90" customFormat="false" ht="12.75" hidden="false" customHeight="false" outlineLevel="0" collapsed="false">
      <c r="A90" s="48" t="s">
        <v>348</v>
      </c>
      <c r="B90" s="57" t="n">
        <v>115262.573945588</v>
      </c>
      <c r="C90" s="57" t="n">
        <v>139304.540783197</v>
      </c>
      <c r="D90" s="57" t="n">
        <v>171194.837997167</v>
      </c>
      <c r="E90" s="57" t="n">
        <v>143980.305036736</v>
      </c>
      <c r="F90" s="57" t="n">
        <v>169891.043700117</v>
      </c>
      <c r="G90" s="57" t="n">
        <v>148671.408046712</v>
      </c>
      <c r="H90" s="117" t="n">
        <v>146634</v>
      </c>
      <c r="I90" s="117" t="n">
        <v>130765</v>
      </c>
    </row>
    <row r="91" customFormat="false" ht="12.75" hidden="false" customHeight="false" outlineLevel="0" collapsed="false">
      <c r="A91" s="48" t="s">
        <v>349</v>
      </c>
      <c r="B91" s="57" t="n">
        <v>927175.163485579</v>
      </c>
      <c r="C91" s="57" t="n">
        <v>1203320.84076837</v>
      </c>
      <c r="D91" s="57" t="n">
        <v>1515476.80524381</v>
      </c>
      <c r="E91" s="57" t="n">
        <v>1814700.66416815</v>
      </c>
      <c r="F91" s="57" t="n">
        <v>1938545.27233962</v>
      </c>
      <c r="G91" s="57" t="n">
        <v>2013459.24748061</v>
      </c>
      <c r="H91" s="117" t="n">
        <v>2063069</v>
      </c>
      <c r="I91" s="117" t="n">
        <v>2222821</v>
      </c>
    </row>
    <row r="92" customFormat="false" ht="12.75" hidden="false" customHeight="false" outlineLevel="0" collapsed="false">
      <c r="A92" s="48" t="s">
        <v>350</v>
      </c>
      <c r="B92" s="57" t="n">
        <v>147766.421416994</v>
      </c>
      <c r="C92" s="57" t="n">
        <v>287382.850247721</v>
      </c>
      <c r="D92" s="57" t="n">
        <v>391876.083299673</v>
      </c>
      <c r="E92" s="57" t="n">
        <v>537015.487031082</v>
      </c>
      <c r="F92" s="57" t="n">
        <v>601842.18464795</v>
      </c>
      <c r="G92" s="57" t="n">
        <v>577159.569083203</v>
      </c>
      <c r="H92" s="117" t="n">
        <v>585263</v>
      </c>
      <c r="I92" s="117" t="n">
        <v>630927</v>
      </c>
    </row>
    <row r="93" customFormat="false" ht="12.75" hidden="false" customHeight="false" outlineLevel="0" collapsed="false">
      <c r="A93" s="48" t="s">
        <v>351</v>
      </c>
      <c r="B93" s="57" t="n">
        <v>79657.7412147273</v>
      </c>
      <c r="C93" s="57" t="n">
        <v>124563.484556429</v>
      </c>
      <c r="D93" s="57" t="n">
        <v>204304.05505591</v>
      </c>
      <c r="E93" s="57" t="n">
        <v>213093.162493673</v>
      </c>
      <c r="F93" s="57" t="n">
        <v>217947.36761375</v>
      </c>
      <c r="G93" s="57" t="n">
        <v>226393.909491111</v>
      </c>
      <c r="H93" s="117" t="n">
        <v>215560</v>
      </c>
      <c r="I93" s="117" t="n">
        <v>249027</v>
      </c>
    </row>
    <row r="94" customFormat="false" ht="12.75" hidden="false" customHeight="false" outlineLevel="0" collapsed="false">
      <c r="A94" s="48" t="s">
        <v>352</v>
      </c>
      <c r="B94" s="57" t="n">
        <v>699751.000853858</v>
      </c>
      <c r="C94" s="57" t="n">
        <v>791374.50596422</v>
      </c>
      <c r="D94" s="57" t="n">
        <v>919296.666888227</v>
      </c>
      <c r="E94" s="57" t="n">
        <v>1064592.0146434</v>
      </c>
      <c r="F94" s="57" t="n">
        <v>1118755.72007792</v>
      </c>
      <c r="G94" s="57" t="n">
        <v>1209910.88182511</v>
      </c>
      <c r="H94" s="117" t="n">
        <v>1262246</v>
      </c>
      <c r="I94" s="56" t="n">
        <f aca="false">I91-I92-I93</f>
        <v>1342867</v>
      </c>
    </row>
    <row r="95" customFormat="false" ht="12.75" hidden="false" customHeight="false" outlineLevel="0" collapsed="false">
      <c r="A95" s="48" t="s">
        <v>353</v>
      </c>
      <c r="B95" s="57" t="n">
        <v>584488.426908269</v>
      </c>
      <c r="C95" s="57" t="n">
        <v>652069.965181023</v>
      </c>
      <c r="D95" s="57" t="n">
        <v>748101.828891059</v>
      </c>
      <c r="E95" s="57" t="n">
        <v>920611.709606663</v>
      </c>
      <c r="F95" s="57" t="n">
        <v>948864.676377804</v>
      </c>
      <c r="G95" s="57" t="n">
        <v>1061239.4737784</v>
      </c>
      <c r="H95" s="117" t="n">
        <v>1115687</v>
      </c>
      <c r="I95" s="117" t="n">
        <v>1212144</v>
      </c>
    </row>
    <row r="96" customFormat="false" ht="12.75" hidden="false" customHeight="false" outlineLevel="0" collapsed="false">
      <c r="A96" s="48"/>
      <c r="B96" s="57"/>
      <c r="C96" s="57"/>
      <c r="D96" s="57"/>
      <c r="E96" s="57"/>
      <c r="F96" s="57"/>
      <c r="G96" s="57"/>
    </row>
    <row r="97" customFormat="false" ht="12.75" hidden="false" customHeight="false" outlineLevel="0" collapsed="false">
      <c r="A97" s="48" t="s">
        <v>208</v>
      </c>
      <c r="B97" s="57"/>
      <c r="C97" s="57"/>
      <c r="D97" s="57"/>
      <c r="E97" s="57"/>
      <c r="F97" s="57"/>
      <c r="G97" s="57"/>
    </row>
    <row r="98" customFormat="false" ht="12.75" hidden="false" customHeight="false" outlineLevel="0" collapsed="false">
      <c r="A98" s="48" t="s">
        <v>347</v>
      </c>
      <c r="B98" s="57" t="n">
        <v>2044109.1505908</v>
      </c>
      <c r="C98" s="57" t="n">
        <v>2578586.58472362</v>
      </c>
      <c r="D98" s="57" t="n">
        <v>3275548.48836555</v>
      </c>
      <c r="E98" s="57" t="n">
        <v>4352623.18299648</v>
      </c>
      <c r="F98" s="57" t="n">
        <v>4625642.31042575</v>
      </c>
      <c r="G98" s="57" t="n">
        <v>4853376.58129797</v>
      </c>
      <c r="H98" s="153" t="n">
        <v>4978388</v>
      </c>
      <c r="I98" s="117" t="n">
        <v>5200825</v>
      </c>
    </row>
    <row r="99" customFormat="false" ht="12.75" hidden="false" customHeight="false" outlineLevel="0" collapsed="false">
      <c r="A99" s="48" t="s">
        <v>348</v>
      </c>
      <c r="B99" s="57" t="n">
        <v>394418.226532981</v>
      </c>
      <c r="C99" s="57" t="n">
        <v>255420.460878502</v>
      </c>
      <c r="D99" s="57" t="n">
        <v>295131.47870725</v>
      </c>
      <c r="E99" s="57" t="n">
        <v>340981.066861639</v>
      </c>
      <c r="F99" s="57" t="n">
        <v>435192.731474617</v>
      </c>
      <c r="G99" s="57" t="n">
        <v>430217.350178697</v>
      </c>
      <c r="H99" s="153" t="n">
        <v>442145</v>
      </c>
      <c r="I99" s="117" t="n">
        <v>373630</v>
      </c>
    </row>
    <row r="100" customFormat="false" ht="12.75" hidden="false" customHeight="false" outlineLevel="0" collapsed="false">
      <c r="A100" s="48" t="s">
        <v>349</v>
      </c>
      <c r="B100" s="57" t="n">
        <v>2438527.37712378</v>
      </c>
      <c r="C100" s="57" t="n">
        <v>2834007.04560212</v>
      </c>
      <c r="D100" s="57" t="n">
        <v>3570679.9670728</v>
      </c>
      <c r="E100" s="57" t="n">
        <v>4693604.24985812</v>
      </c>
      <c r="F100" s="57" t="n">
        <v>5060835.04190037</v>
      </c>
      <c r="G100" s="57" t="n">
        <v>5283593.93147666</v>
      </c>
      <c r="H100" s="153" t="n">
        <v>5420495</v>
      </c>
      <c r="I100" s="117" t="n">
        <v>5574400</v>
      </c>
    </row>
    <row r="101" customFormat="false" ht="12.75" hidden="false" customHeight="false" outlineLevel="0" collapsed="false">
      <c r="A101" s="48" t="s">
        <v>350</v>
      </c>
      <c r="B101" s="57" t="n">
        <v>446885.465505693</v>
      </c>
      <c r="C101" s="57" t="n">
        <v>665965.855928174</v>
      </c>
      <c r="D101" s="57" t="n">
        <v>907456.680795366</v>
      </c>
      <c r="E101" s="57" t="n">
        <v>1389328.31585567</v>
      </c>
      <c r="F101" s="57" t="n">
        <v>1449538.04778534</v>
      </c>
      <c r="G101" s="57" t="n">
        <v>1510110.79695066</v>
      </c>
      <c r="H101" s="153" t="n">
        <v>1544934</v>
      </c>
      <c r="I101" s="117" t="n">
        <v>1637504</v>
      </c>
    </row>
    <row r="102" customFormat="false" ht="12.75" hidden="false" customHeight="false" outlineLevel="0" collapsed="false">
      <c r="A102" s="48" t="s">
        <v>351</v>
      </c>
      <c r="B102" s="57" t="n">
        <v>75273.4133334697</v>
      </c>
      <c r="C102" s="57" t="n">
        <v>200266.383070103</v>
      </c>
      <c r="D102" s="57" t="n">
        <v>320180.179258934</v>
      </c>
      <c r="E102" s="57" t="n">
        <v>415000.792502416</v>
      </c>
      <c r="F102" s="57" t="n">
        <v>463917.109360221</v>
      </c>
      <c r="G102" s="57" t="n">
        <v>517912.599765828</v>
      </c>
      <c r="H102" s="153" t="n">
        <v>578793</v>
      </c>
      <c r="I102" s="117" t="n">
        <v>617598</v>
      </c>
    </row>
    <row r="103" customFormat="false" ht="12.75" hidden="false" customHeight="false" outlineLevel="0" collapsed="false">
      <c r="A103" s="48" t="s">
        <v>352</v>
      </c>
      <c r="B103" s="57" t="n">
        <v>1916368.49828462</v>
      </c>
      <c r="C103" s="57" t="n">
        <v>1967774.80660385</v>
      </c>
      <c r="D103" s="57" t="n">
        <v>2343043.1070185</v>
      </c>
      <c r="E103" s="57" t="n">
        <v>2889275.14150003</v>
      </c>
      <c r="F103" s="57" t="n">
        <v>3147379.88475481</v>
      </c>
      <c r="G103" s="57" t="n">
        <v>3255570.53476018</v>
      </c>
      <c r="H103" s="153" t="n">
        <v>3296768</v>
      </c>
      <c r="I103" s="56" t="n">
        <f aca="false">I100-I101-I102</f>
        <v>3319298</v>
      </c>
    </row>
    <row r="104" customFormat="false" ht="12.75" hidden="false" customHeight="false" outlineLevel="0" collapsed="false">
      <c r="A104" s="48" t="s">
        <v>353</v>
      </c>
      <c r="B104" s="57" t="n">
        <v>1521950.27175163</v>
      </c>
      <c r="C104" s="57" t="n">
        <v>1712354.34572534</v>
      </c>
      <c r="D104" s="57" t="n">
        <v>2047911.62831125</v>
      </c>
      <c r="E104" s="57" t="n">
        <v>2548294.07463839</v>
      </c>
      <c r="F104" s="57" t="n">
        <v>2712187.15328019</v>
      </c>
      <c r="G104" s="57" t="n">
        <v>2825353.18458148</v>
      </c>
      <c r="H104" s="153" t="n">
        <v>2854661</v>
      </c>
      <c r="I104" s="117" t="n">
        <v>2945723</v>
      </c>
    </row>
    <row r="106" customFormat="false" ht="12.75" hidden="false" customHeight="false" outlineLevel="0" collapsed="false">
      <c r="A106" s="68" t="s">
        <v>340</v>
      </c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2.75" hidden="false" customHeight="false" outlineLevel="0" collapsed="false">
      <c r="A108" s="68" t="s">
        <v>341</v>
      </c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4.25" hidden="false" customHeight="false" outlineLevel="0" collapsed="false">
      <c r="A110" s="68" t="s">
        <v>355</v>
      </c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2.75" hidden="false" customHeight="false" outlineLevel="0" collapsed="false">
      <c r="A112" s="68" t="s">
        <v>137</v>
      </c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52" t="s">
        <v>343</v>
      </c>
      <c r="B113" s="52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"/>
      <c r="E114" s="5"/>
      <c r="F114" s="5"/>
      <c r="G114" s="5"/>
      <c r="H114" s="5"/>
      <c r="I114" s="5"/>
    </row>
    <row r="115" customFormat="false" ht="12.75" hidden="false" customHeight="false" outlineLevel="0" collapsed="false">
      <c r="A115" s="50" t="s">
        <v>344</v>
      </c>
      <c r="B115" s="47" t="s">
        <v>0</v>
      </c>
      <c r="C115" s="47"/>
      <c r="D115" s="47"/>
      <c r="E115" s="63"/>
      <c r="F115" s="93"/>
      <c r="G115" s="93"/>
      <c r="H115" s="93"/>
      <c r="I115" s="93"/>
    </row>
    <row r="116" customFormat="false" ht="12.75" hidden="false" customHeight="false" outlineLevel="0" collapsed="false">
      <c r="A116" s="48" t="s">
        <v>356</v>
      </c>
      <c r="B116" s="50" t="n">
        <v>1980</v>
      </c>
      <c r="C116" s="50" t="n">
        <v>1985</v>
      </c>
      <c r="D116" s="50" t="n">
        <v>1990</v>
      </c>
      <c r="E116" s="75" t="n">
        <v>1995</v>
      </c>
      <c r="F116" s="75" t="n">
        <v>1997</v>
      </c>
      <c r="G116" s="75" t="n">
        <v>1999</v>
      </c>
      <c r="H116" s="75" t="n">
        <v>2000</v>
      </c>
      <c r="I116" s="75" t="n">
        <v>2001</v>
      </c>
    </row>
    <row r="117" customFormat="false" ht="12.75" hidden="false" customHeight="false" outlineLevel="0" collapsed="false">
      <c r="A117" s="148" t="s">
        <v>346</v>
      </c>
      <c r="B117" s="53"/>
      <c r="C117" s="53"/>
      <c r="D117" s="53"/>
      <c r="E117" s="94"/>
      <c r="F117" s="94"/>
      <c r="G117" s="94"/>
      <c r="H117" s="94"/>
      <c r="I117" s="94"/>
    </row>
    <row r="118" customFormat="false" ht="12.75" hidden="false" customHeight="false" outlineLevel="0" collapsed="false">
      <c r="A118" s="50"/>
      <c r="B118" s="3"/>
      <c r="C118" s="3"/>
      <c r="D118" s="3"/>
      <c r="E118" s="3"/>
    </row>
    <row r="119" customFormat="false" ht="12.75" hidden="false" customHeight="false" outlineLevel="0" collapsed="false">
      <c r="A119" s="50"/>
      <c r="B119" s="3"/>
      <c r="C119" s="3"/>
      <c r="D119" s="3"/>
      <c r="E119" s="3"/>
    </row>
    <row r="120" customFormat="false" ht="12.75" hidden="false" customHeight="false" outlineLevel="0" collapsed="false">
      <c r="A120" s="48" t="s">
        <v>150</v>
      </c>
    </row>
    <row r="121" customFormat="false" ht="12.75" hidden="false" customHeight="false" outlineLevel="0" collapsed="false">
      <c r="A121" s="48" t="s">
        <v>347</v>
      </c>
      <c r="B121" s="57" t="n">
        <v>306426.938946636</v>
      </c>
      <c r="C121" s="57" t="n">
        <v>424800.212697423</v>
      </c>
      <c r="D121" s="57" t="n">
        <v>570502.037498147</v>
      </c>
      <c r="E121" s="57" t="n">
        <v>759279.18070589</v>
      </c>
      <c r="F121" s="57" t="n">
        <v>801940.35268914</v>
      </c>
      <c r="G121" s="57" t="n">
        <v>870834.377220924</v>
      </c>
      <c r="H121" s="117" t="n">
        <v>896702</v>
      </c>
      <c r="I121" s="117" t="n">
        <v>928351</v>
      </c>
    </row>
    <row r="122" customFormat="false" ht="12.75" hidden="false" customHeight="false" outlineLevel="0" collapsed="false">
      <c r="A122" s="48" t="s">
        <v>348</v>
      </c>
      <c r="B122" s="57" t="n">
        <v>43802.8867539612</v>
      </c>
      <c r="C122" s="57" t="n">
        <v>74491.1367552395</v>
      </c>
      <c r="D122" s="57" t="n">
        <v>135290.388223925</v>
      </c>
      <c r="E122" s="57" t="n">
        <v>120162.795334973</v>
      </c>
      <c r="F122" s="57" t="n">
        <v>130845.727900687</v>
      </c>
      <c r="G122" s="57" t="n">
        <v>148374.858755618</v>
      </c>
      <c r="H122" s="117" t="n">
        <v>158527</v>
      </c>
      <c r="I122" s="117" t="n">
        <v>172075</v>
      </c>
    </row>
    <row r="123" customFormat="false" ht="12.75" hidden="false" customHeight="false" outlineLevel="0" collapsed="false">
      <c r="A123" s="48" t="s">
        <v>349</v>
      </c>
      <c r="B123" s="57" t="n">
        <v>350230.336992479</v>
      </c>
      <c r="C123" s="57" t="n">
        <v>499292.372036424</v>
      </c>
      <c r="D123" s="57" t="n">
        <v>705792.937013953</v>
      </c>
      <c r="E123" s="57" t="n">
        <v>879442.487332744</v>
      </c>
      <c r="F123" s="57" t="n">
        <v>932778.411211608</v>
      </c>
      <c r="G123" s="57" t="n">
        <v>1019210.2585603</v>
      </c>
      <c r="H123" s="117" t="n">
        <v>1055191</v>
      </c>
      <c r="I123" s="117" t="n">
        <v>1100409</v>
      </c>
    </row>
    <row r="124" customFormat="false" ht="12.75" hidden="false" customHeight="false" outlineLevel="0" collapsed="false">
      <c r="A124" s="48" t="s">
        <v>350</v>
      </c>
      <c r="B124" s="57" t="n">
        <v>97968.6373560074</v>
      </c>
      <c r="C124" s="57" t="n">
        <v>136537.429122163</v>
      </c>
      <c r="D124" s="57" t="n">
        <v>185663.886943139</v>
      </c>
      <c r="E124" s="57" t="n">
        <v>271470.424321132</v>
      </c>
      <c r="F124" s="57" t="n">
        <v>268930.326255349</v>
      </c>
      <c r="G124" s="57" t="n">
        <v>279168.946176304</v>
      </c>
      <c r="H124" s="117" t="n">
        <v>286289</v>
      </c>
      <c r="I124" s="117" t="n">
        <v>295755</v>
      </c>
    </row>
    <row r="125" customFormat="false" ht="12.75" hidden="false" customHeight="false" outlineLevel="0" collapsed="false">
      <c r="A125" s="48" t="s">
        <v>351</v>
      </c>
      <c r="B125" s="57" t="n">
        <v>0</v>
      </c>
      <c r="C125" s="57" t="n">
        <v>32175.598083678</v>
      </c>
      <c r="D125" s="57" t="n">
        <v>63602.1535614036</v>
      </c>
      <c r="E125" s="57" t="n">
        <v>75731.5308590215</v>
      </c>
      <c r="F125" s="57" t="n">
        <v>93277.5343460321</v>
      </c>
      <c r="G125" s="57" t="n">
        <v>97259.9868086695</v>
      </c>
      <c r="H125" s="117" t="n">
        <v>105466</v>
      </c>
      <c r="I125" s="117" t="n">
        <v>105568</v>
      </c>
    </row>
    <row r="126" customFormat="false" ht="12.75" hidden="false" customHeight="false" outlineLevel="0" collapsed="false">
      <c r="A126" s="48" t="s">
        <v>352</v>
      </c>
      <c r="B126" s="57" t="n">
        <v>252261.699636472</v>
      </c>
      <c r="C126" s="57" t="n">
        <v>330579.344830583</v>
      </c>
      <c r="D126" s="57" t="n">
        <v>456526.89650941</v>
      </c>
      <c r="E126" s="57" t="n">
        <v>532240.53215259</v>
      </c>
      <c r="F126" s="57" t="n">
        <v>570570.550610227</v>
      </c>
      <c r="G126" s="57" t="n">
        <v>642781.325575331</v>
      </c>
      <c r="H126" s="117" t="n">
        <v>663436</v>
      </c>
      <c r="I126" s="56" t="n">
        <f aca="false">I123-I124-I125</f>
        <v>699086</v>
      </c>
    </row>
    <row r="127" customFormat="false" ht="12.75" hidden="false" customHeight="false" outlineLevel="0" collapsed="false">
      <c r="A127" s="48" t="s">
        <v>353</v>
      </c>
      <c r="B127" s="57" t="n">
        <v>208458.81288251</v>
      </c>
      <c r="C127" s="57" t="n">
        <v>256088.208075344</v>
      </c>
      <c r="D127" s="57" t="n">
        <v>321236.508285485</v>
      </c>
      <c r="E127" s="57" t="n">
        <v>412077.736817617</v>
      </c>
      <c r="F127" s="57" t="n">
        <v>439732.492087758</v>
      </c>
      <c r="G127" s="57" t="n">
        <v>494405.444235951</v>
      </c>
      <c r="H127" s="117" t="n">
        <v>504947</v>
      </c>
      <c r="I127" s="117" t="n">
        <v>527028</v>
      </c>
    </row>
    <row r="128" customFormat="false" ht="12.75" hidden="false" customHeight="false" outlineLevel="0" collapsed="false">
      <c r="A128" s="48"/>
      <c r="B128" s="57"/>
      <c r="C128" s="57"/>
      <c r="D128" s="57"/>
      <c r="E128" s="57"/>
      <c r="F128" s="57"/>
      <c r="G128" s="57"/>
    </row>
    <row r="129" customFormat="false" ht="12.75" hidden="false" customHeight="false" outlineLevel="0" collapsed="false">
      <c r="A129" s="48" t="s">
        <v>151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48" t="s">
        <v>347</v>
      </c>
      <c r="B130" s="57" t="n">
        <v>174881.763752473</v>
      </c>
      <c r="C130" s="57" t="n">
        <v>220361.176584877</v>
      </c>
      <c r="D130" s="57" t="n">
        <v>304364.387497891</v>
      </c>
      <c r="E130" s="57" t="n">
        <v>385616.336798188</v>
      </c>
      <c r="F130" s="57" t="n">
        <v>405498.432890384</v>
      </c>
      <c r="G130" s="57" t="n">
        <v>419363.646124663</v>
      </c>
      <c r="H130" s="117" t="n">
        <v>423153</v>
      </c>
      <c r="I130" s="117" t="n">
        <v>435860</v>
      </c>
    </row>
    <row r="131" customFormat="false" ht="12.75" hidden="false" customHeight="false" outlineLevel="0" collapsed="false">
      <c r="A131" s="48" t="s">
        <v>348</v>
      </c>
      <c r="B131" s="57" t="n">
        <v>15935.9453531237</v>
      </c>
      <c r="C131" s="57" t="n">
        <v>29259.1891933348</v>
      </c>
      <c r="D131" s="57" t="n">
        <v>31562.0478262426</v>
      </c>
      <c r="E131" s="57" t="n">
        <v>56597.9660808966</v>
      </c>
      <c r="F131" s="57" t="n">
        <v>36579.8663483023</v>
      </c>
      <c r="G131" s="57" t="n">
        <v>34936.0629502564</v>
      </c>
      <c r="H131" s="117" t="n">
        <v>43778</v>
      </c>
      <c r="I131" s="117" t="n">
        <v>50135</v>
      </c>
    </row>
    <row r="132" customFormat="false" ht="12.75" hidden="false" customHeight="false" outlineLevel="0" collapsed="false">
      <c r="A132" s="48" t="s">
        <v>349</v>
      </c>
      <c r="B132" s="57" t="n">
        <v>190817.709105597</v>
      </c>
      <c r="C132" s="57" t="n">
        <v>249620.365778212</v>
      </c>
      <c r="D132" s="57" t="n">
        <v>335926.435324134</v>
      </c>
      <c r="E132" s="57" t="n">
        <v>442213.791587203</v>
      </c>
      <c r="F132" s="57" t="n">
        <v>442078.299238686</v>
      </c>
      <c r="G132" s="57" t="n">
        <v>454295.61873987</v>
      </c>
      <c r="H132" s="117" t="n">
        <v>466915</v>
      </c>
      <c r="I132" s="117" t="n">
        <v>485970</v>
      </c>
    </row>
    <row r="133" customFormat="false" ht="12.75" hidden="false" customHeight="false" outlineLevel="0" collapsed="false">
      <c r="A133" s="48" t="s">
        <v>350</v>
      </c>
      <c r="B133" s="57" t="n">
        <v>78067.1121723258</v>
      </c>
      <c r="C133" s="57" t="n">
        <v>112784.853489311</v>
      </c>
      <c r="D133" s="57" t="n">
        <v>157582.202952199</v>
      </c>
      <c r="E133" s="57" t="n">
        <v>195030.242914773</v>
      </c>
      <c r="F133" s="57" t="n">
        <v>216093.423252532</v>
      </c>
      <c r="G133" s="57" t="n">
        <v>224475.031060982</v>
      </c>
      <c r="H133" s="117" t="n">
        <v>226753</v>
      </c>
      <c r="I133" s="117" t="n">
        <v>234777</v>
      </c>
    </row>
    <row r="134" customFormat="false" ht="12.75" hidden="false" customHeight="false" outlineLevel="0" collapsed="false">
      <c r="A134" s="48" t="s">
        <v>351</v>
      </c>
      <c r="B134" s="57" t="n">
        <v>9037.59529202436</v>
      </c>
      <c r="C134" s="57" t="n">
        <v>8560.04867498709</v>
      </c>
      <c r="D134" s="57" t="n">
        <v>21207.8759401379</v>
      </c>
      <c r="E134" s="57" t="n">
        <v>25862.6772265483</v>
      </c>
      <c r="F134" s="57" t="n">
        <v>28543.8918515413</v>
      </c>
      <c r="G134" s="57" t="n">
        <v>25542.0972170383</v>
      </c>
      <c r="H134" s="117" t="n">
        <v>31758</v>
      </c>
      <c r="I134" s="117" t="n">
        <v>36376</v>
      </c>
    </row>
    <row r="135" customFormat="false" ht="12.75" hidden="false" customHeight="false" outlineLevel="0" collapsed="false">
      <c r="A135" s="48" t="s">
        <v>352</v>
      </c>
      <c r="B135" s="57" t="n">
        <v>103713.001641247</v>
      </c>
      <c r="C135" s="57" t="n">
        <v>128275.463613913</v>
      </c>
      <c r="D135" s="57" t="n">
        <v>157136.356431796</v>
      </c>
      <c r="E135" s="57" t="n">
        <v>221320.871445882</v>
      </c>
      <c r="F135" s="57" t="n">
        <v>197440.984134613</v>
      </c>
      <c r="G135" s="57" t="n">
        <v>204280.535629375</v>
      </c>
      <c r="H135" s="117" t="n">
        <v>208404</v>
      </c>
      <c r="I135" s="56" t="n">
        <f aca="false">I132-I133-I134</f>
        <v>214817</v>
      </c>
    </row>
    <row r="136" customFormat="false" ht="12.75" hidden="false" customHeight="false" outlineLevel="0" collapsed="false">
      <c r="A136" s="48" t="s">
        <v>353</v>
      </c>
      <c r="B136" s="57" t="n">
        <v>87777.0562881232</v>
      </c>
      <c r="C136" s="57" t="n">
        <v>99016.2744205785</v>
      </c>
      <c r="D136" s="57" t="n">
        <v>125574.308605554</v>
      </c>
      <c r="E136" s="57" t="n">
        <v>164722.905364986</v>
      </c>
      <c r="F136" s="57" t="n">
        <v>160861.117786311</v>
      </c>
      <c r="G136" s="57" t="n">
        <v>169347.540430406</v>
      </c>
      <c r="H136" s="117" t="n">
        <v>164642</v>
      </c>
      <c r="I136" s="117" t="n">
        <v>164707</v>
      </c>
    </row>
    <row r="137" customFormat="false" ht="12.75" hidden="false" customHeight="false" outlineLevel="0" collapsed="false">
      <c r="A137" s="48"/>
      <c r="B137" s="57"/>
      <c r="C137" s="57"/>
      <c r="D137" s="57"/>
      <c r="E137" s="57"/>
      <c r="F137" s="57"/>
      <c r="G137" s="57"/>
    </row>
    <row r="138" customFormat="false" ht="12.75" hidden="false" customHeight="false" outlineLevel="0" collapsed="false">
      <c r="A138" s="48" t="s">
        <v>152</v>
      </c>
      <c r="B138" s="57"/>
      <c r="C138" s="57"/>
      <c r="D138" s="57"/>
      <c r="E138" s="57"/>
      <c r="F138" s="57"/>
      <c r="G138" s="57"/>
    </row>
    <row r="139" customFormat="false" ht="12.75" hidden="false" customHeight="false" outlineLevel="0" collapsed="false">
      <c r="A139" s="48" t="s">
        <v>347</v>
      </c>
      <c r="B139" s="109" t="s">
        <v>182</v>
      </c>
      <c r="C139" s="109" t="s">
        <v>182</v>
      </c>
      <c r="D139" s="109" t="s">
        <v>182</v>
      </c>
      <c r="E139" s="57" t="n">
        <v>1185115.7820465</v>
      </c>
      <c r="F139" s="57" t="n">
        <v>1219672.97771279</v>
      </c>
      <c r="G139" s="57" t="n">
        <v>1268889.93419674</v>
      </c>
      <c r="H139" s="153" t="n">
        <v>1295694</v>
      </c>
      <c r="I139" s="117" t="n">
        <v>1315862</v>
      </c>
    </row>
    <row r="140" customFormat="false" ht="12.75" hidden="false" customHeight="false" outlineLevel="0" collapsed="false">
      <c r="A140" s="48" t="s">
        <v>348</v>
      </c>
      <c r="B140" s="109" t="s">
        <v>182</v>
      </c>
      <c r="C140" s="109" t="s">
        <v>182</v>
      </c>
      <c r="D140" s="109" t="s">
        <v>182</v>
      </c>
      <c r="E140" s="57" t="n">
        <v>251484.024685172</v>
      </c>
      <c r="F140" s="57" t="n">
        <v>231822.295393771</v>
      </c>
      <c r="G140" s="57" t="n">
        <v>276513.807437252</v>
      </c>
      <c r="H140" s="153" t="n">
        <v>277738</v>
      </c>
      <c r="I140" s="117" t="n">
        <v>283272</v>
      </c>
    </row>
    <row r="141" customFormat="false" ht="12.75" hidden="false" customHeight="false" outlineLevel="0" collapsed="false">
      <c r="A141" s="48" t="s">
        <v>349</v>
      </c>
      <c r="B141" s="109" t="s">
        <v>182</v>
      </c>
      <c r="C141" s="109" t="s">
        <v>182</v>
      </c>
      <c r="D141" s="109" t="s">
        <v>182</v>
      </c>
      <c r="E141" s="57" t="n">
        <v>1436599.80673167</v>
      </c>
      <c r="F141" s="57" t="n">
        <v>1451495.27310656</v>
      </c>
      <c r="G141" s="57" t="n">
        <v>1545403.74163399</v>
      </c>
      <c r="H141" s="153" t="n">
        <v>1573389</v>
      </c>
      <c r="I141" s="117" t="n">
        <v>1599111</v>
      </c>
    </row>
    <row r="142" customFormat="false" ht="12.75" hidden="false" customHeight="false" outlineLevel="0" collapsed="false">
      <c r="A142" s="48" t="s">
        <v>350</v>
      </c>
      <c r="B142" s="109" t="s">
        <v>182</v>
      </c>
      <c r="C142" s="109" t="s">
        <v>182</v>
      </c>
      <c r="D142" s="109" t="s">
        <v>182</v>
      </c>
      <c r="E142" s="57" t="n">
        <v>356930.305803674</v>
      </c>
      <c r="F142" s="57" t="n">
        <v>376439.158822597</v>
      </c>
      <c r="G142" s="57" t="n">
        <v>399914.102963959</v>
      </c>
      <c r="H142" s="153" t="n">
        <v>409311</v>
      </c>
      <c r="I142" s="117" t="n">
        <v>420913</v>
      </c>
    </row>
    <row r="143" customFormat="false" ht="12.75" hidden="false" customHeight="false" outlineLevel="0" collapsed="false">
      <c r="A143" s="48" t="s">
        <v>351</v>
      </c>
      <c r="B143" s="109" t="s">
        <v>182</v>
      </c>
      <c r="C143" s="109" t="s">
        <v>182</v>
      </c>
      <c r="D143" s="109" t="s">
        <v>182</v>
      </c>
      <c r="E143" s="57" t="n">
        <v>119218.439230403</v>
      </c>
      <c r="F143" s="57" t="n">
        <v>139042.248048143</v>
      </c>
      <c r="G143" s="57" t="n">
        <v>143126.95888702</v>
      </c>
      <c r="H143" s="153" t="n">
        <v>152169</v>
      </c>
      <c r="I143" s="117" t="n">
        <v>167206</v>
      </c>
    </row>
    <row r="144" customFormat="false" ht="12.75" hidden="false" customHeight="false" outlineLevel="0" collapsed="false">
      <c r="A144" s="48" t="s">
        <v>352</v>
      </c>
      <c r="B144" s="109" t="s">
        <v>182</v>
      </c>
      <c r="C144" s="109" t="s">
        <v>182</v>
      </c>
      <c r="D144" s="109" t="s">
        <v>182</v>
      </c>
      <c r="E144" s="57" t="n">
        <v>960451.061697591</v>
      </c>
      <c r="F144" s="57" t="n">
        <v>936013.866235818</v>
      </c>
      <c r="G144" s="57" t="n">
        <v>1002362.67978301</v>
      </c>
      <c r="H144" s="153" t="n">
        <v>1011909</v>
      </c>
      <c r="I144" s="56" t="n">
        <f aca="false">I141-I142-I143</f>
        <v>1010992</v>
      </c>
    </row>
    <row r="145" customFormat="false" ht="12.75" hidden="false" customHeight="false" outlineLevel="0" collapsed="false">
      <c r="A145" s="48" t="s">
        <v>353</v>
      </c>
      <c r="B145" s="109" t="s">
        <v>182</v>
      </c>
      <c r="C145" s="109" t="s">
        <v>182</v>
      </c>
      <c r="D145" s="109" t="s">
        <v>182</v>
      </c>
      <c r="E145" s="57" t="n">
        <v>708967.037012419</v>
      </c>
      <c r="F145" s="57" t="n">
        <v>704191.570842047</v>
      </c>
      <c r="G145" s="57" t="n">
        <v>725848.872345756</v>
      </c>
      <c r="H145" s="153" t="n">
        <v>734214</v>
      </c>
      <c r="I145" s="117" t="n">
        <v>727743</v>
      </c>
    </row>
    <row r="146" customFormat="false" ht="12.75" hidden="false" customHeight="false" outlineLevel="0" collapsed="false">
      <c r="A146" s="48"/>
      <c r="B146" s="57"/>
      <c r="C146" s="57"/>
      <c r="D146" s="57"/>
      <c r="E146" s="57"/>
      <c r="F146" s="57"/>
      <c r="G146" s="57"/>
    </row>
    <row r="147" customFormat="false" ht="12.75" hidden="false" customHeight="false" outlineLevel="0" collapsed="false">
      <c r="A147" s="48" t="s">
        <v>153</v>
      </c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48" t="s">
        <v>347</v>
      </c>
      <c r="B148" s="109" t="s">
        <v>182</v>
      </c>
      <c r="C148" s="109" t="s">
        <v>182</v>
      </c>
      <c r="D148" s="109" t="s">
        <v>182</v>
      </c>
      <c r="E148" s="57" t="n">
        <v>700138.560099804</v>
      </c>
      <c r="F148" s="57" t="n">
        <v>748328.84248631</v>
      </c>
      <c r="G148" s="57" t="n">
        <v>814901.090585583</v>
      </c>
      <c r="H148" s="153" t="n">
        <v>817478</v>
      </c>
      <c r="I148" s="117" t="n">
        <v>862878</v>
      </c>
    </row>
    <row r="149" customFormat="false" ht="12.75" hidden="false" customHeight="false" outlineLevel="0" collapsed="false">
      <c r="A149" s="48" t="s">
        <v>348</v>
      </c>
      <c r="B149" s="109" t="s">
        <v>182</v>
      </c>
      <c r="C149" s="109" t="s">
        <v>182</v>
      </c>
      <c r="D149" s="109" t="s">
        <v>182</v>
      </c>
      <c r="E149" s="57" t="n">
        <v>149925.607031286</v>
      </c>
      <c r="F149" s="57" t="n">
        <v>116718.221931354</v>
      </c>
      <c r="G149" s="57" t="n">
        <v>168689.507779306</v>
      </c>
      <c r="H149" s="153" t="n">
        <v>181989</v>
      </c>
      <c r="I149" s="117" t="n">
        <v>191518</v>
      </c>
    </row>
    <row r="150" customFormat="false" ht="12.75" hidden="false" customHeight="false" outlineLevel="0" collapsed="false">
      <c r="A150" s="48" t="s">
        <v>349</v>
      </c>
      <c r="B150" s="109" t="s">
        <v>182</v>
      </c>
      <c r="C150" s="109" t="s">
        <v>182</v>
      </c>
      <c r="D150" s="109" t="s">
        <v>182</v>
      </c>
      <c r="E150" s="57" t="n">
        <v>850064.678422971</v>
      </c>
      <c r="F150" s="57" t="n">
        <v>865047.064417664</v>
      </c>
      <c r="G150" s="57" t="n">
        <v>983590.598364889</v>
      </c>
      <c r="H150" s="153" t="n">
        <v>999426</v>
      </c>
      <c r="I150" s="117" t="n">
        <v>1054373</v>
      </c>
    </row>
    <row r="151" customFormat="false" ht="12.75" hidden="false" customHeight="false" outlineLevel="0" collapsed="false">
      <c r="A151" s="48" t="s">
        <v>350</v>
      </c>
      <c r="B151" s="109" t="s">
        <v>182</v>
      </c>
      <c r="C151" s="109" t="s">
        <v>182</v>
      </c>
      <c r="D151" s="109" t="s">
        <v>182</v>
      </c>
      <c r="E151" s="57" t="n">
        <v>310730.994002546</v>
      </c>
      <c r="F151" s="57" t="n">
        <v>342938.292182858</v>
      </c>
      <c r="G151" s="57" t="n">
        <v>366811.021407791</v>
      </c>
      <c r="H151" s="153" t="n">
        <v>381716</v>
      </c>
      <c r="I151" s="117" t="n">
        <v>395960</v>
      </c>
    </row>
    <row r="152" customFormat="false" ht="12.75" hidden="false" customHeight="false" outlineLevel="0" collapsed="false">
      <c r="A152" s="48" t="s">
        <v>351</v>
      </c>
      <c r="B152" s="109" t="s">
        <v>182</v>
      </c>
      <c r="C152" s="109" t="s">
        <v>182</v>
      </c>
      <c r="D152" s="109" t="s">
        <v>182</v>
      </c>
      <c r="E152" s="57" t="n">
        <v>45886.4011698358</v>
      </c>
      <c r="F152" s="57" t="n">
        <v>46010.1338050853</v>
      </c>
      <c r="G152" s="57" t="n">
        <v>51401.1954004182</v>
      </c>
      <c r="H152" s="153" t="n">
        <v>58444</v>
      </c>
      <c r="I152" s="117" t="n">
        <v>66478</v>
      </c>
    </row>
    <row r="153" customFormat="false" ht="12.75" hidden="false" customHeight="false" outlineLevel="0" collapsed="false">
      <c r="A153" s="48" t="s">
        <v>352</v>
      </c>
      <c r="B153" s="109" t="s">
        <v>182</v>
      </c>
      <c r="C153" s="109" t="s">
        <v>182</v>
      </c>
      <c r="D153" s="109" t="s">
        <v>182</v>
      </c>
      <c r="E153" s="57" t="n">
        <v>493447.283250589</v>
      </c>
      <c r="F153" s="57" t="n">
        <v>476098.63842972</v>
      </c>
      <c r="G153" s="57" t="n">
        <v>565378.381556679</v>
      </c>
      <c r="H153" s="153" t="n">
        <v>559266</v>
      </c>
      <c r="I153" s="56" t="n">
        <f aca="false">I150-I151-I152</f>
        <v>591935</v>
      </c>
    </row>
    <row r="154" customFormat="false" ht="12.75" hidden="false" customHeight="false" outlineLevel="0" collapsed="false">
      <c r="A154" s="48" t="s">
        <v>353</v>
      </c>
      <c r="B154" s="109" t="s">
        <v>182</v>
      </c>
      <c r="C154" s="109" t="s">
        <v>182</v>
      </c>
      <c r="D154" s="109" t="s">
        <v>182</v>
      </c>
      <c r="E154" s="57" t="n">
        <v>343521.676219303</v>
      </c>
      <c r="F154" s="57" t="n">
        <v>359380.416498366</v>
      </c>
      <c r="G154" s="57" t="n">
        <v>396688.873777373</v>
      </c>
      <c r="H154" s="153" t="n">
        <v>377318</v>
      </c>
      <c r="I154" s="117" t="n">
        <v>400440</v>
      </c>
    </row>
    <row r="155" customFormat="false" ht="12.75" hidden="false" customHeight="false" outlineLevel="0" collapsed="false">
      <c r="A155" s="48"/>
      <c r="B155" s="57"/>
      <c r="C155" s="57"/>
      <c r="D155" s="57"/>
      <c r="E155" s="57"/>
      <c r="F155" s="57"/>
      <c r="G155" s="57"/>
    </row>
    <row r="156" customFormat="false" ht="12.75" hidden="false" customHeight="false" outlineLevel="0" collapsed="false">
      <c r="A156" s="48" t="s">
        <v>154</v>
      </c>
      <c r="B156" s="57"/>
      <c r="C156" s="57"/>
      <c r="D156" s="57"/>
      <c r="E156" s="57"/>
      <c r="F156" s="57"/>
      <c r="G156" s="57"/>
    </row>
    <row r="157" customFormat="false" ht="12.75" hidden="false" customHeight="false" outlineLevel="0" collapsed="false">
      <c r="A157" s="48" t="s">
        <v>347</v>
      </c>
      <c r="B157" s="57" t="n">
        <v>278549.260416294</v>
      </c>
      <c r="C157" s="57" t="n">
        <v>384543.135139557</v>
      </c>
      <c r="D157" s="57" t="n">
        <v>539059.631972104</v>
      </c>
      <c r="E157" s="57" t="n">
        <v>783194.858448843</v>
      </c>
      <c r="F157" s="57" t="n">
        <v>791993.680432348</v>
      </c>
      <c r="G157" s="57" t="n">
        <v>834029.031153014</v>
      </c>
      <c r="H157" s="117" t="n">
        <v>833760</v>
      </c>
      <c r="I157" s="117" t="n">
        <v>858602</v>
      </c>
    </row>
    <row r="158" customFormat="false" ht="12.75" hidden="false" customHeight="false" outlineLevel="0" collapsed="false">
      <c r="A158" s="48" t="s">
        <v>348</v>
      </c>
      <c r="B158" s="57" t="n">
        <v>52354.243466968</v>
      </c>
      <c r="C158" s="57" t="n">
        <v>97164.3752268858</v>
      </c>
      <c r="D158" s="57" t="n">
        <v>112661.632145943</v>
      </c>
      <c r="E158" s="57" t="n">
        <v>77759.8257517269</v>
      </c>
      <c r="F158" s="57" t="n">
        <v>96744.6045924237</v>
      </c>
      <c r="G158" s="57" t="n">
        <v>70504.5939575526</v>
      </c>
      <c r="H158" s="117" t="n">
        <v>91302</v>
      </c>
      <c r="I158" s="117" t="n">
        <v>79686</v>
      </c>
    </row>
    <row r="159" customFormat="false" ht="12.75" hidden="false" customHeight="false" outlineLevel="0" collapsed="false">
      <c r="A159" s="48" t="s">
        <v>349</v>
      </c>
      <c r="B159" s="57" t="n">
        <v>330902.992591381</v>
      </c>
      <c r="C159" s="57" t="n">
        <v>481707.510366443</v>
      </c>
      <c r="D159" s="57" t="n">
        <v>651720.241534285</v>
      </c>
      <c r="E159" s="57" t="n">
        <v>860954.68420057</v>
      </c>
      <c r="F159" s="57" t="n">
        <v>888738.285024772</v>
      </c>
      <c r="G159" s="57" t="n">
        <v>904533.625110567</v>
      </c>
      <c r="H159" s="117" t="n">
        <v>925049</v>
      </c>
      <c r="I159" s="117" t="n">
        <v>938269</v>
      </c>
    </row>
    <row r="160" customFormat="false" ht="12.75" hidden="false" customHeight="false" outlineLevel="0" collapsed="false">
      <c r="A160" s="48" t="s">
        <v>350</v>
      </c>
      <c r="B160" s="57" t="n">
        <v>137906.668780006</v>
      </c>
      <c r="C160" s="57" t="n">
        <v>192236.032784035</v>
      </c>
      <c r="D160" s="57" t="n">
        <v>254914.281916117</v>
      </c>
      <c r="E160" s="57" t="n">
        <v>392933.946201868</v>
      </c>
      <c r="F160" s="57" t="n">
        <v>414568.750862805</v>
      </c>
      <c r="G160" s="57" t="n">
        <v>438806.542490912</v>
      </c>
      <c r="H160" s="117" t="n">
        <v>451623</v>
      </c>
      <c r="I160" s="117" t="n">
        <v>467235</v>
      </c>
    </row>
    <row r="161" customFormat="false" ht="12.75" hidden="false" customHeight="false" outlineLevel="0" collapsed="false">
      <c r="A161" s="48" t="s">
        <v>351</v>
      </c>
      <c r="B161" s="57" t="n">
        <v>13012.889668325</v>
      </c>
      <c r="C161" s="57" t="n">
        <v>18231.1346078136</v>
      </c>
      <c r="D161" s="57" t="n">
        <v>39918.6023325136</v>
      </c>
      <c r="E161" s="57" t="n">
        <v>68245.1951345465</v>
      </c>
      <c r="F161" s="57" t="n">
        <v>79046.7474166978</v>
      </c>
      <c r="G161" s="57" t="n">
        <v>65417.7510315314</v>
      </c>
      <c r="H161" s="117" t="n">
        <v>65522</v>
      </c>
      <c r="I161" s="117" t="n">
        <v>82448</v>
      </c>
    </row>
    <row r="162" customFormat="false" ht="12.75" hidden="false" customHeight="false" outlineLevel="0" collapsed="false">
      <c r="A162" s="48" t="s">
        <v>352</v>
      </c>
      <c r="B162" s="57" t="n">
        <v>179983.434143049</v>
      </c>
      <c r="C162" s="57" t="n">
        <v>271240.342974594</v>
      </c>
      <c r="D162" s="57" t="n">
        <v>356887.357285654</v>
      </c>
      <c r="E162" s="57" t="n">
        <v>399775.542864155</v>
      </c>
      <c r="F162" s="57" t="n">
        <v>395122.786745269</v>
      </c>
      <c r="G162" s="57" t="n">
        <v>400309.331588124</v>
      </c>
      <c r="H162" s="117" t="n">
        <v>407904</v>
      </c>
      <c r="I162" s="56" t="n">
        <f aca="false">I159-I160-I161</f>
        <v>388586</v>
      </c>
    </row>
    <row r="163" customFormat="false" ht="12.75" hidden="false" customHeight="false" outlineLevel="0" collapsed="false">
      <c r="A163" s="48" t="s">
        <v>353</v>
      </c>
      <c r="B163" s="57" t="n">
        <v>127629.190676081</v>
      </c>
      <c r="C163" s="57" t="n">
        <v>174075.967747708</v>
      </c>
      <c r="D163" s="57" t="n">
        <v>244225.725139711</v>
      </c>
      <c r="E163" s="57" t="n">
        <v>322015.717112428</v>
      </c>
      <c r="F163" s="57" t="n">
        <v>298378.182152846</v>
      </c>
      <c r="G163" s="57" t="n">
        <v>329804.737630571</v>
      </c>
      <c r="H163" s="117" t="n">
        <v>316615</v>
      </c>
      <c r="I163" s="117" t="n">
        <v>308919</v>
      </c>
    </row>
    <row r="164" customFormat="false" ht="12.75" hidden="false" customHeight="false" outlineLevel="0" collapsed="false">
      <c r="A164" s="48"/>
      <c r="B164" s="57"/>
      <c r="C164" s="57"/>
      <c r="D164" s="57"/>
      <c r="E164" s="57"/>
      <c r="F164" s="57"/>
      <c r="G164" s="57"/>
    </row>
    <row r="165" customFormat="false" ht="12.75" hidden="false" customHeight="false" outlineLevel="0" collapsed="false">
      <c r="A165" s="48" t="s">
        <v>155</v>
      </c>
      <c r="B165" s="57"/>
      <c r="C165" s="57"/>
      <c r="D165" s="57"/>
      <c r="E165" s="57"/>
      <c r="F165" s="57"/>
      <c r="G165" s="57"/>
    </row>
    <row r="166" customFormat="false" ht="12.75" hidden="false" customHeight="false" outlineLevel="0" collapsed="false">
      <c r="A166" s="48" t="s">
        <v>347</v>
      </c>
      <c r="B166" s="109" t="s">
        <v>182</v>
      </c>
      <c r="C166" s="109" t="s">
        <v>182</v>
      </c>
      <c r="D166" s="109" t="s">
        <v>182</v>
      </c>
      <c r="E166" s="57" t="n">
        <v>509573.940475399</v>
      </c>
      <c r="F166" s="57" t="n">
        <v>545711.539346467</v>
      </c>
      <c r="G166" s="57" t="n">
        <v>580419.054825828</v>
      </c>
      <c r="H166" s="153" t="n">
        <v>605492</v>
      </c>
      <c r="I166" s="117" t="n">
        <v>626161</v>
      </c>
    </row>
    <row r="167" customFormat="false" ht="12.75" hidden="false" customHeight="false" outlineLevel="0" collapsed="false">
      <c r="A167" s="48" t="s">
        <v>348</v>
      </c>
      <c r="B167" s="109" t="s">
        <v>182</v>
      </c>
      <c r="C167" s="109" t="s">
        <v>182</v>
      </c>
      <c r="D167" s="109" t="s">
        <v>182</v>
      </c>
      <c r="E167" s="57" t="n">
        <v>139259.03580577</v>
      </c>
      <c r="F167" s="57" t="n">
        <v>95584.9946058707</v>
      </c>
      <c r="G167" s="57" t="n">
        <v>116275.954454119</v>
      </c>
      <c r="H167" s="153" t="n">
        <v>108594</v>
      </c>
      <c r="I167" s="117" t="n">
        <v>122021</v>
      </c>
    </row>
    <row r="168" customFormat="false" ht="12.75" hidden="false" customHeight="false" outlineLevel="0" collapsed="false">
      <c r="A168" s="48" t="s">
        <v>349</v>
      </c>
      <c r="B168" s="109" t="s">
        <v>182</v>
      </c>
      <c r="C168" s="109" t="s">
        <v>182</v>
      </c>
      <c r="D168" s="109" t="s">
        <v>182</v>
      </c>
      <c r="E168" s="57" t="n">
        <v>648832.97628117</v>
      </c>
      <c r="F168" s="57" t="n">
        <v>641296.533952337</v>
      </c>
      <c r="G168" s="57" t="n">
        <v>696694.497988067</v>
      </c>
      <c r="H168" s="153" t="n">
        <v>714076</v>
      </c>
      <c r="I168" s="117" t="n">
        <v>748162</v>
      </c>
    </row>
    <row r="169" customFormat="false" ht="12.75" hidden="false" customHeight="false" outlineLevel="0" collapsed="false">
      <c r="A169" s="48" t="s">
        <v>350</v>
      </c>
      <c r="B169" s="109" t="s">
        <v>182</v>
      </c>
      <c r="C169" s="109" t="s">
        <v>182</v>
      </c>
      <c r="D169" s="109" t="s">
        <v>182</v>
      </c>
      <c r="E169" s="57" t="n">
        <v>165963.810760649</v>
      </c>
      <c r="F169" s="57" t="n">
        <v>183546.115971225</v>
      </c>
      <c r="G169" s="57" t="n">
        <v>193284.181140488</v>
      </c>
      <c r="H169" s="153" t="n">
        <v>205476</v>
      </c>
      <c r="I169" s="117" t="n">
        <v>207396</v>
      </c>
    </row>
    <row r="170" customFormat="false" ht="12.75" hidden="false" customHeight="false" outlineLevel="0" collapsed="false">
      <c r="A170" s="48" t="s">
        <v>351</v>
      </c>
      <c r="B170" s="109" t="s">
        <v>182</v>
      </c>
      <c r="C170" s="109" t="s">
        <v>182</v>
      </c>
      <c r="D170" s="109" t="s">
        <v>182</v>
      </c>
      <c r="E170" s="57" t="n">
        <v>34966.229171247</v>
      </c>
      <c r="F170" s="57" t="n">
        <v>36885.1076013764</v>
      </c>
      <c r="G170" s="57" t="n">
        <v>44725.7685995204</v>
      </c>
      <c r="H170" s="153" t="n">
        <v>49699</v>
      </c>
      <c r="I170" s="117" t="n">
        <v>60830</v>
      </c>
    </row>
    <row r="171" customFormat="false" ht="12.75" hidden="false" customHeight="false" outlineLevel="0" collapsed="false">
      <c r="A171" s="48" t="s">
        <v>352</v>
      </c>
      <c r="B171" s="109" t="s">
        <v>182</v>
      </c>
      <c r="C171" s="109" t="s">
        <v>182</v>
      </c>
      <c r="D171" s="109" t="s">
        <v>182</v>
      </c>
      <c r="E171" s="57" t="n">
        <v>447902.936349274</v>
      </c>
      <c r="F171" s="57" t="n">
        <v>420865.310379737</v>
      </c>
      <c r="G171" s="57" t="n">
        <v>458684.548248058</v>
      </c>
      <c r="H171" s="153" t="n">
        <v>458901</v>
      </c>
      <c r="I171" s="56" t="n">
        <f aca="false">I168-I169-I170</f>
        <v>479936</v>
      </c>
    </row>
    <row r="172" customFormat="false" ht="12.75" hidden="false" customHeight="false" outlineLevel="0" collapsed="false">
      <c r="A172" s="48" t="s">
        <v>353</v>
      </c>
      <c r="B172" s="109" t="s">
        <v>182</v>
      </c>
      <c r="C172" s="109" t="s">
        <v>182</v>
      </c>
      <c r="D172" s="109" t="s">
        <v>182</v>
      </c>
      <c r="E172" s="57" t="n">
        <v>308643.900543503</v>
      </c>
      <c r="F172" s="57" t="n">
        <v>325280.315773866</v>
      </c>
      <c r="G172" s="57" t="n">
        <v>342409.10508582</v>
      </c>
      <c r="H172" s="153" t="n">
        <v>350317</v>
      </c>
      <c r="I172" s="117" t="n">
        <v>357935</v>
      </c>
    </row>
    <row r="173" customFormat="false" ht="12.75" hidden="false" customHeight="false" outlineLevel="0" collapsed="false">
      <c r="A173" s="48"/>
      <c r="B173" s="57"/>
      <c r="C173" s="57"/>
      <c r="D173" s="57"/>
      <c r="E173" s="57"/>
      <c r="F173" s="57"/>
      <c r="G173" s="57"/>
    </row>
    <row r="174" customFormat="false" ht="14.25" hidden="false" customHeight="false" outlineLevel="0" collapsed="false">
      <c r="A174" s="154" t="s">
        <v>357</v>
      </c>
      <c r="B174" s="57"/>
      <c r="C174" s="57"/>
      <c r="D174" s="57"/>
      <c r="E174" s="57"/>
      <c r="F174" s="57"/>
      <c r="G174" s="57"/>
    </row>
    <row r="175" customFormat="false" ht="12.75" hidden="false" customHeight="false" outlineLevel="0" collapsed="false">
      <c r="A175" s="48" t="s">
        <v>347</v>
      </c>
      <c r="B175" s="57" t="n">
        <v>8058317.95196924</v>
      </c>
      <c r="C175" s="57" t="n">
        <v>10447563.949832</v>
      </c>
      <c r="D175" s="57" t="n">
        <v>13731402.0134674</v>
      </c>
      <c r="E175" s="57" t="n">
        <v>22101340.6073125</v>
      </c>
      <c r="F175" s="57" t="n">
        <v>22988765.8947864</v>
      </c>
      <c r="G175" s="57" t="n">
        <v>24044420.7927069</v>
      </c>
      <c r="H175" s="153" t="n">
        <v>24476004</v>
      </c>
      <c r="I175" s="117" t="n">
        <v>25415527</v>
      </c>
    </row>
    <row r="176" customFormat="false" ht="12.75" hidden="false" customHeight="false" outlineLevel="0" collapsed="false">
      <c r="A176" s="48" t="s">
        <v>348</v>
      </c>
      <c r="B176" s="57" t="n">
        <v>1355428.13025672</v>
      </c>
      <c r="C176" s="57" t="n">
        <v>1478742.0174555</v>
      </c>
      <c r="D176" s="57" t="n">
        <v>1952239.71408558</v>
      </c>
      <c r="E176" s="57" t="n">
        <v>2894660.57888467</v>
      </c>
      <c r="F176" s="57" t="n">
        <v>3046218.22960073</v>
      </c>
      <c r="G176" s="57" t="n">
        <v>3038548.34009091</v>
      </c>
      <c r="H176" s="153" t="n">
        <v>3033785</v>
      </c>
      <c r="I176" s="117" t="n">
        <v>3233305</v>
      </c>
    </row>
    <row r="177" customFormat="false" ht="12.75" hidden="false" customHeight="false" outlineLevel="0" collapsed="false">
      <c r="A177" s="48" t="s">
        <v>349</v>
      </c>
      <c r="B177" s="57" t="n">
        <v>9413746.08222596</v>
      </c>
      <c r="C177" s="57" t="n">
        <v>11926307.5011632</v>
      </c>
      <c r="D177" s="57" t="n">
        <v>15683637.1259261</v>
      </c>
      <c r="E177" s="57" t="n">
        <v>24996002.2087809</v>
      </c>
      <c r="F177" s="57" t="n">
        <v>26034971.3420901</v>
      </c>
      <c r="G177" s="57" t="n">
        <v>27082971.6892573</v>
      </c>
      <c r="H177" s="153" t="n">
        <v>27509340</v>
      </c>
      <c r="I177" s="117" t="n">
        <v>28648432</v>
      </c>
    </row>
    <row r="178" customFormat="false" ht="12.75" hidden="false" customHeight="false" outlineLevel="0" collapsed="false">
      <c r="A178" s="48" t="s">
        <v>350</v>
      </c>
      <c r="B178" s="57" t="n">
        <v>2064714.72469489</v>
      </c>
      <c r="C178" s="57" t="n">
        <v>3112066.99968811</v>
      </c>
      <c r="D178" s="57" t="n">
        <v>4275565.36099763</v>
      </c>
      <c r="E178" s="57" t="n">
        <v>7552088.88298063</v>
      </c>
      <c r="F178" s="57" t="n">
        <v>8050528.9314511</v>
      </c>
      <c r="G178" s="57" t="n">
        <v>8385948.67652097</v>
      </c>
      <c r="H178" s="152" t="n">
        <v>8567138.85436362</v>
      </c>
      <c r="I178" s="117" t="n">
        <v>8976416</v>
      </c>
    </row>
    <row r="179" customFormat="false" ht="12.75" hidden="false" customHeight="false" outlineLevel="0" collapsed="false">
      <c r="A179" s="48" t="s">
        <v>351</v>
      </c>
      <c r="B179" s="57" t="n">
        <v>546367.526830041</v>
      </c>
      <c r="C179" s="57" t="n">
        <v>817837.951151174</v>
      </c>
      <c r="D179" s="57" t="n">
        <v>1306453.52612446</v>
      </c>
      <c r="E179" s="57" t="n">
        <v>2093575.61751277</v>
      </c>
      <c r="F179" s="57" t="n">
        <v>2393510.17215198</v>
      </c>
      <c r="G179" s="57" t="n">
        <v>2591544.76616066</v>
      </c>
      <c r="H179" s="153" t="n">
        <v>2829826</v>
      </c>
      <c r="I179" s="117" t="n">
        <v>3075765</v>
      </c>
    </row>
    <row r="180" customFormat="false" ht="12.75" hidden="false" customHeight="false" outlineLevel="0" collapsed="false">
      <c r="A180" s="48" t="s">
        <v>352</v>
      </c>
      <c r="B180" s="57" t="n">
        <v>6802663.83070103</v>
      </c>
      <c r="C180" s="57" t="n">
        <v>7996402.5503239</v>
      </c>
      <c r="D180" s="57" t="n">
        <v>10101625.3968903</v>
      </c>
      <c r="E180" s="57" t="n">
        <v>15350337.7082875</v>
      </c>
      <c r="F180" s="57" t="n">
        <v>15590932.238487</v>
      </c>
      <c r="G180" s="57" t="n">
        <v>16105478.2465756</v>
      </c>
      <c r="H180" s="56" t="n">
        <v>16112375.1456364</v>
      </c>
      <c r="I180" s="56" t="n">
        <f aca="false">I177-I178-I179</f>
        <v>16596251</v>
      </c>
    </row>
    <row r="181" customFormat="false" ht="12.75" hidden="false" customHeight="false" outlineLevel="0" collapsed="false">
      <c r="A181" s="48" t="s">
        <v>353</v>
      </c>
      <c r="B181" s="57" t="n">
        <v>5447235.70044431</v>
      </c>
      <c r="C181" s="57" t="n">
        <v>6517660.5328684</v>
      </c>
      <c r="D181" s="57" t="n">
        <v>8149385.68280474</v>
      </c>
      <c r="E181" s="57" t="n">
        <v>12455677.1294029</v>
      </c>
      <c r="F181" s="57" t="n">
        <v>12544726.7911833</v>
      </c>
      <c r="G181" s="57" t="n">
        <v>13066928.3726091</v>
      </c>
      <c r="H181" s="152" t="n">
        <v>13079039.1456364</v>
      </c>
      <c r="I181" s="117" t="n">
        <v>13363346</v>
      </c>
    </row>
    <row r="182" customFormat="false" ht="12.75" hidden="false" customHeight="false" outlineLevel="0" collapsed="false">
      <c r="A182" s="48"/>
      <c r="B182" s="57"/>
      <c r="C182" s="57"/>
      <c r="D182" s="57"/>
      <c r="E182" s="57"/>
      <c r="F182" s="57"/>
      <c r="G182" s="57"/>
    </row>
    <row r="183" customFormat="false" ht="12.75" hidden="false" customHeight="false" outlineLevel="0" collapsed="false">
      <c r="A183" s="48" t="s">
        <v>358</v>
      </c>
      <c r="B183" s="57"/>
      <c r="C183" s="57"/>
      <c r="D183" s="57"/>
      <c r="E183" s="57"/>
      <c r="F183" s="57"/>
      <c r="G183" s="57"/>
    </row>
    <row r="184" customFormat="false" ht="12.75" hidden="false" customHeight="false" outlineLevel="0" collapsed="false">
      <c r="A184" s="48" t="s">
        <v>347</v>
      </c>
      <c r="B184" s="57" t="n">
        <v>3269117.45908387</v>
      </c>
      <c r="C184" s="57" t="n">
        <v>4530926.51201792</v>
      </c>
      <c r="D184" s="57" t="n">
        <v>6095375.36493458</v>
      </c>
      <c r="E184" s="57" t="n">
        <v>10227075.9728606</v>
      </c>
      <c r="F184" s="57" t="n">
        <v>10781615.4778278</v>
      </c>
      <c r="G184" s="57" t="n">
        <v>11270777.6238221</v>
      </c>
      <c r="H184" s="153" t="n">
        <v>11495679</v>
      </c>
      <c r="I184" s="117" t="n">
        <v>11894459</v>
      </c>
    </row>
    <row r="185" customFormat="false" ht="12.75" hidden="false" customHeight="false" outlineLevel="0" collapsed="false">
      <c r="A185" s="48" t="s">
        <v>348</v>
      </c>
      <c r="B185" s="57" t="n">
        <v>545277.452539331</v>
      </c>
      <c r="C185" s="57" t="n">
        <v>579777.383514927</v>
      </c>
      <c r="D185" s="57" t="n">
        <v>839652.730554292</v>
      </c>
      <c r="E185" s="57" t="n">
        <v>1073121.8970974</v>
      </c>
      <c r="F185" s="57" t="n">
        <v>1072198.50395996</v>
      </c>
      <c r="G185" s="57" t="n">
        <v>1073393.90437819</v>
      </c>
      <c r="H185" s="153" t="n">
        <v>1118382</v>
      </c>
      <c r="I185" s="117" t="n">
        <v>1357711</v>
      </c>
    </row>
    <row r="186" customFormat="false" ht="12.75" hidden="false" customHeight="false" outlineLevel="0" collapsed="false">
      <c r="A186" s="48" t="s">
        <v>349</v>
      </c>
      <c r="B186" s="57" t="n">
        <v>3814394.9116232</v>
      </c>
      <c r="C186" s="57" t="n">
        <v>5110703.89553284</v>
      </c>
      <c r="D186" s="57" t="n">
        <v>6935027.58419699</v>
      </c>
      <c r="E186" s="57" t="n">
        <v>11300198.8925418</v>
      </c>
      <c r="F186" s="57" t="n">
        <v>11853816.0269553</v>
      </c>
      <c r="G186" s="57" t="n">
        <v>12344172.5507841</v>
      </c>
      <c r="H186" s="153" t="n">
        <v>12614045</v>
      </c>
      <c r="I186" s="117" t="n">
        <v>13252160</v>
      </c>
    </row>
    <row r="187" customFormat="false" ht="12.75" hidden="false" customHeight="false" outlineLevel="0" collapsed="false">
      <c r="A187" s="48" t="s">
        <v>350</v>
      </c>
      <c r="B187" s="57" t="n">
        <v>1941010.72179075</v>
      </c>
      <c r="C187" s="57" t="n">
        <v>2933802.01755776</v>
      </c>
      <c r="D187" s="57" t="n">
        <v>4070249.45930884</v>
      </c>
      <c r="E187" s="57" t="n">
        <v>7232515.09589279</v>
      </c>
      <c r="F187" s="57" t="n">
        <v>7691344.85103511</v>
      </c>
      <c r="G187" s="57" t="n">
        <v>8004039.20586145</v>
      </c>
      <c r="H187" s="57" t="n">
        <v>8163810.85436362</v>
      </c>
      <c r="I187" s="117" t="n">
        <v>8464377</v>
      </c>
    </row>
    <row r="188" customFormat="false" ht="12.75" hidden="false" customHeight="false" outlineLevel="0" collapsed="false">
      <c r="A188" s="48" t="s">
        <v>351</v>
      </c>
      <c r="B188" s="57" t="n">
        <v>161950.169493259</v>
      </c>
      <c r="C188" s="57" t="n">
        <v>144508.980841893</v>
      </c>
      <c r="D188" s="57" t="n">
        <v>212966.873399017</v>
      </c>
      <c r="E188" s="57" t="n">
        <v>466631.04666561</v>
      </c>
      <c r="F188" s="57" t="n">
        <v>529504.609296309</v>
      </c>
      <c r="G188" s="57" t="n">
        <v>630721.995265437</v>
      </c>
      <c r="H188" s="153" t="n">
        <v>690554</v>
      </c>
      <c r="I188" s="117" t="n">
        <v>785582</v>
      </c>
    </row>
    <row r="189" customFormat="false" ht="12.75" hidden="false" customHeight="false" outlineLevel="0" collapsed="false">
      <c r="A189" s="48" t="s">
        <v>352</v>
      </c>
      <c r="B189" s="57" t="n">
        <v>1711434.02033919</v>
      </c>
      <c r="C189" s="57" t="n">
        <v>2032392.89713319</v>
      </c>
      <c r="D189" s="57" t="n">
        <v>2651811.25148914</v>
      </c>
      <c r="E189" s="57" t="n">
        <v>3601052.74998338</v>
      </c>
      <c r="F189" s="57" t="n">
        <v>3632966.56662389</v>
      </c>
      <c r="G189" s="57" t="n">
        <v>3709411.34965718</v>
      </c>
      <c r="H189" s="56" t="n">
        <v>3759680.14563638</v>
      </c>
      <c r="I189" s="56" t="n">
        <f aca="false">I186-I187-I188</f>
        <v>4002201</v>
      </c>
    </row>
    <row r="190" customFormat="false" ht="12.75" hidden="false" customHeight="false" outlineLevel="0" collapsed="false">
      <c r="A190" s="48" t="s">
        <v>353</v>
      </c>
      <c r="B190" s="57" t="n">
        <v>1166156.56779986</v>
      </c>
      <c r="C190" s="57" t="n">
        <v>1452615.51361826</v>
      </c>
      <c r="D190" s="57" t="n">
        <v>1812158.52093485</v>
      </c>
      <c r="E190" s="57" t="n">
        <v>2527930.85288599</v>
      </c>
      <c r="F190" s="57" t="n">
        <v>2560766.01749641</v>
      </c>
      <c r="G190" s="57" t="n">
        <v>2636016.42269522</v>
      </c>
      <c r="H190" s="57" t="n">
        <v>2641314.14563638</v>
      </c>
      <c r="I190" s="117" t="n">
        <v>2644500</v>
      </c>
    </row>
    <row r="191" customFormat="false" ht="12.75" hidden="false" customHeight="false" outlineLevel="0" collapsed="false">
      <c r="A191" s="48"/>
      <c r="B191" s="57"/>
      <c r="C191" s="57"/>
      <c r="D191" s="57"/>
      <c r="E191" s="57"/>
      <c r="F191" s="57"/>
      <c r="G191" s="57"/>
    </row>
    <row r="192" customFormat="false" ht="12.75" hidden="false" customHeight="false" outlineLevel="0" collapsed="false">
      <c r="A192" s="48" t="s">
        <v>359</v>
      </c>
      <c r="B192" s="57"/>
      <c r="C192" s="57"/>
      <c r="D192" s="57"/>
      <c r="E192" s="57"/>
      <c r="F192" s="57"/>
      <c r="G192" s="57"/>
    </row>
    <row r="193" customFormat="false" ht="12.75" hidden="false" customHeight="false" outlineLevel="0" collapsed="false">
      <c r="A193" s="48" t="s">
        <v>347</v>
      </c>
      <c r="B193" s="57" t="n">
        <v>4789200.49288537</v>
      </c>
      <c r="C193" s="57" t="n">
        <v>5916637.43781413</v>
      </c>
      <c r="D193" s="57" t="n">
        <v>7636026.64853285</v>
      </c>
      <c r="E193" s="57" t="n">
        <v>11874264.6344519</v>
      </c>
      <c r="F193" s="57" t="n">
        <v>12207150.4169585</v>
      </c>
      <c r="G193" s="57" t="n">
        <v>12773643.1688848</v>
      </c>
      <c r="H193" s="56" t="n">
        <v>12980325</v>
      </c>
      <c r="I193" s="56" t="n">
        <f aca="false">I175-I184</f>
        <v>13521068</v>
      </c>
    </row>
    <row r="194" customFormat="false" ht="12.75" hidden="false" customHeight="false" outlineLevel="0" collapsed="false">
      <c r="A194" s="48" t="s">
        <v>348</v>
      </c>
      <c r="B194" s="57" t="n">
        <v>810150.677717389</v>
      </c>
      <c r="C194" s="57" t="n">
        <v>898964.633940578</v>
      </c>
      <c r="D194" s="57" t="n">
        <v>1112586.98353129</v>
      </c>
      <c r="E194" s="57" t="n">
        <v>1821538.68178727</v>
      </c>
      <c r="F194" s="57" t="n">
        <v>1974019.72564078</v>
      </c>
      <c r="G194" s="57" t="n">
        <v>1965154.43571272</v>
      </c>
      <c r="H194" s="56" t="n">
        <v>1915403</v>
      </c>
      <c r="I194" s="56" t="n">
        <f aca="false">I176-I185</f>
        <v>1875594</v>
      </c>
    </row>
    <row r="195" customFormat="false" ht="12.75" hidden="false" customHeight="false" outlineLevel="0" collapsed="false">
      <c r="A195" s="48" t="s">
        <v>349</v>
      </c>
      <c r="B195" s="57" t="n">
        <v>5599351.17060276</v>
      </c>
      <c r="C195" s="57" t="n">
        <v>6815603.60563035</v>
      </c>
      <c r="D195" s="57" t="n">
        <v>8748609.54172909</v>
      </c>
      <c r="E195" s="57" t="n">
        <v>13695803.3162391</v>
      </c>
      <c r="F195" s="57" t="n">
        <v>14181155.3151348</v>
      </c>
      <c r="G195" s="57" t="n">
        <v>14738799.1384732</v>
      </c>
      <c r="H195" s="56" t="n">
        <v>14895295</v>
      </c>
      <c r="I195" s="56" t="n">
        <f aca="false">I177-I186</f>
        <v>15396272</v>
      </c>
    </row>
    <row r="196" customFormat="false" ht="12.75" hidden="false" customHeight="false" outlineLevel="0" collapsed="false">
      <c r="A196" s="48" t="s">
        <v>350</v>
      </c>
      <c r="B196" s="57" t="n">
        <v>123704.002904138</v>
      </c>
      <c r="C196" s="57" t="n">
        <v>178264.982130349</v>
      </c>
      <c r="D196" s="57" t="n">
        <v>205315.901688797</v>
      </c>
      <c r="E196" s="57" t="n">
        <v>319573.787087835</v>
      </c>
      <c r="F196" s="57" t="n">
        <v>359184.080415987</v>
      </c>
      <c r="G196" s="57" t="n">
        <v>381909.470659515</v>
      </c>
      <c r="H196" s="56" t="n">
        <v>403328</v>
      </c>
      <c r="I196" s="56" t="n">
        <f aca="false">I178-I187</f>
        <v>512039</v>
      </c>
    </row>
    <row r="197" customFormat="false" ht="12.75" hidden="false" customHeight="false" outlineLevel="0" collapsed="false">
      <c r="A197" s="48" t="s">
        <v>351</v>
      </c>
      <c r="B197" s="57" t="n">
        <v>384417.357336783</v>
      </c>
      <c r="C197" s="57" t="n">
        <v>673328.97030928</v>
      </c>
      <c r="D197" s="57" t="n">
        <v>1093486.65272544</v>
      </c>
      <c r="E197" s="57" t="n">
        <v>1626944.57084716</v>
      </c>
      <c r="F197" s="57" t="n">
        <v>1864005.56285567</v>
      </c>
      <c r="G197" s="57" t="n">
        <v>1960822.77089522</v>
      </c>
      <c r="H197" s="56" t="n">
        <v>2139272</v>
      </c>
      <c r="I197" s="56" t="n">
        <f aca="false">I179-I188</f>
        <v>2290183</v>
      </c>
    </row>
    <row r="198" customFormat="false" ht="12.75" hidden="false" customHeight="false" outlineLevel="0" collapsed="false">
      <c r="A198" s="48" t="s">
        <v>352</v>
      </c>
      <c r="B198" s="57" t="n">
        <v>5091229.81036184</v>
      </c>
      <c r="C198" s="57" t="n">
        <v>5964009.65319072</v>
      </c>
      <c r="D198" s="57" t="n">
        <v>7449814.14540119</v>
      </c>
      <c r="E198" s="57" t="n">
        <v>11749284.9583041</v>
      </c>
      <c r="F198" s="57" t="n">
        <v>11957965.6718631</v>
      </c>
      <c r="G198" s="57" t="n">
        <v>12396066.8969184</v>
      </c>
      <c r="H198" s="56" t="n">
        <v>12352695</v>
      </c>
      <c r="I198" s="56" t="n">
        <f aca="false">I180-I189</f>
        <v>12594050</v>
      </c>
    </row>
    <row r="199" customFormat="false" ht="12.75" hidden="false" customHeight="false" outlineLevel="0" collapsed="false">
      <c r="A199" s="48" t="s">
        <v>353</v>
      </c>
      <c r="B199" s="57" t="n">
        <v>4281079.13264445</v>
      </c>
      <c r="C199" s="57" t="n">
        <v>5065045.01925014</v>
      </c>
      <c r="D199" s="57" t="n">
        <v>6337227.1618699</v>
      </c>
      <c r="E199" s="57" t="n">
        <v>9927746.27651688</v>
      </c>
      <c r="F199" s="57" t="n">
        <v>9983960.77368688</v>
      </c>
      <c r="G199" s="57" t="n">
        <v>10430911.9499138</v>
      </c>
      <c r="H199" s="56" t="n">
        <v>10437725</v>
      </c>
      <c r="I199" s="56" t="n">
        <f aca="false">I181-I190</f>
        <v>10718846</v>
      </c>
    </row>
    <row r="201" customFormat="false" ht="12.75" hidden="false" customHeight="false" outlineLevel="0" collapsed="false">
      <c r="A201" s="155" t="s">
        <v>360</v>
      </c>
    </row>
    <row r="202" customFormat="false" ht="14.25" hidden="false" customHeight="false" outlineLevel="0" collapsed="false">
      <c r="A202" s="156" t="s">
        <v>361</v>
      </c>
    </row>
    <row r="203" customFormat="false" ht="12.75" hidden="false" customHeight="false" outlineLevel="0" collapsed="false">
      <c r="A203" s="1" t="s">
        <v>362</v>
      </c>
    </row>
    <row r="204" customFormat="false" ht="12.75" hidden="false" customHeight="false" outlineLevel="0" collapsed="false">
      <c r="A204" s="1" t="s">
        <v>363</v>
      </c>
    </row>
    <row r="205" customFormat="false" ht="14.25" hidden="false" customHeight="false" outlineLevel="0" collapsed="false">
      <c r="A205" s="156" t="s">
        <v>364</v>
      </c>
    </row>
    <row r="206" customFormat="false" ht="14.25" hidden="false" customHeight="false" outlineLevel="0" collapsed="false">
      <c r="A206" s="156" t="s">
        <v>365</v>
      </c>
    </row>
  </sheetData>
  <mergeCells count="11">
    <mergeCell ref="A1:B1"/>
    <mergeCell ref="A2:I2"/>
    <mergeCell ref="A4:I4"/>
    <mergeCell ref="A6:I6"/>
    <mergeCell ref="A8:I8"/>
    <mergeCell ref="A9:H9"/>
    <mergeCell ref="A106:I106"/>
    <mergeCell ref="A108:I108"/>
    <mergeCell ref="A110:I110"/>
    <mergeCell ref="A112:I112"/>
    <mergeCell ref="A113:H113"/>
  </mergeCells>
  <hyperlinks>
    <hyperlink ref="A1" location="teil3!A1" display="Zurück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</row>
    <row r="4" customFormat="false" ht="12.75" hidden="false" customHeight="false" outlineLevel="0" collapsed="false">
      <c r="A4" s="157" t="s">
        <v>366</v>
      </c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58"/>
      <c r="B5" s="158"/>
      <c r="C5" s="158"/>
      <c r="D5" s="159"/>
      <c r="E5" s="160"/>
      <c r="F5" s="158"/>
      <c r="G5" s="158"/>
      <c r="H5" s="160"/>
      <c r="I5" s="158"/>
    </row>
    <row r="6" customFormat="false" ht="12.75" hidden="false" customHeight="false" outlineLevel="0" collapsed="false">
      <c r="A6" s="161"/>
      <c r="B6" s="162"/>
      <c r="C6" s="162"/>
      <c r="D6" s="163"/>
      <c r="E6" s="162"/>
      <c r="F6" s="162"/>
      <c r="G6" s="162"/>
      <c r="H6" s="162"/>
      <c r="I6" s="162"/>
    </row>
    <row r="7" customFormat="false" ht="12.75" hidden="false" customHeight="false" outlineLevel="0" collapsed="false">
      <c r="A7" s="162" t="s">
        <v>367</v>
      </c>
      <c r="B7" s="162"/>
      <c r="C7" s="162"/>
      <c r="D7" s="162"/>
      <c r="E7" s="162"/>
      <c r="F7" s="162"/>
      <c r="G7" s="162"/>
      <c r="H7" s="162"/>
      <c r="I7" s="162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</row>
    <row r="9" customFormat="false" ht="12.75" hidden="false" customHeight="false" outlineLevel="0" collapsed="false">
      <c r="A9" s="162" t="s">
        <v>368</v>
      </c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false" outlineLevel="0" collapsed="false">
      <c r="A10" s="164"/>
      <c r="B10" s="164"/>
      <c r="C10" s="164"/>
      <c r="D10" s="165"/>
      <c r="E10" s="164"/>
      <c r="F10" s="164"/>
      <c r="G10" s="164"/>
      <c r="H10" s="164"/>
      <c r="I10" s="164"/>
    </row>
    <row r="11" customFormat="false" ht="12.75" hidden="false" customHeight="fals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</row>
    <row r="12" customFormat="false" ht="25.5" hidden="false" customHeight="false" outlineLevel="0" collapsed="false">
      <c r="A12" s="166" t="s">
        <v>138</v>
      </c>
      <c r="B12" s="167" t="s">
        <v>369</v>
      </c>
      <c r="C12" s="167" t="s">
        <v>370</v>
      </c>
      <c r="D12" s="167" t="s">
        <v>371</v>
      </c>
      <c r="E12" s="167" t="s">
        <v>298</v>
      </c>
      <c r="F12" s="168" t="s">
        <v>372</v>
      </c>
      <c r="G12" s="167" t="s">
        <v>373</v>
      </c>
      <c r="H12" s="167" t="s">
        <v>374</v>
      </c>
      <c r="I12" s="169" t="s">
        <v>375</v>
      </c>
    </row>
    <row r="13" customFormat="false" ht="12.75" hidden="false" customHeight="false" outlineLevel="0" collapsed="false">
      <c r="A13" s="170"/>
      <c r="B13" s="171"/>
      <c r="C13" s="171"/>
      <c r="D13" s="171"/>
      <c r="E13" s="171"/>
      <c r="F13" s="172"/>
      <c r="G13" s="171"/>
      <c r="H13" s="171"/>
      <c r="I13" s="172"/>
    </row>
    <row r="14" customFormat="false" ht="12.75" hidden="false" customHeight="false" outlineLevel="0" collapsed="false">
      <c r="A14" s="170"/>
      <c r="B14" s="157" t="s">
        <v>376</v>
      </c>
      <c r="C14" s="157"/>
      <c r="D14" s="157"/>
      <c r="E14" s="157"/>
      <c r="F14" s="157"/>
      <c r="G14" s="157"/>
      <c r="H14" s="157"/>
      <c r="I14" s="157"/>
    </row>
    <row r="15" customFormat="false" ht="12.75" hidden="false" customHeight="false" outlineLevel="0" collapsed="false">
      <c r="A15" s="170"/>
      <c r="B15" s="171"/>
      <c r="C15" s="171"/>
      <c r="D15" s="157"/>
      <c r="E15" s="171"/>
      <c r="F15" s="172"/>
      <c r="G15" s="171"/>
      <c r="H15" s="171"/>
      <c r="I15" s="172"/>
    </row>
    <row r="16" customFormat="false" ht="17.1" hidden="false" customHeight="true" outlineLevel="0" collapsed="false">
      <c r="A16" s="48" t="s">
        <v>143</v>
      </c>
      <c r="B16" s="117" t="n">
        <v>2105140</v>
      </c>
      <c r="C16" s="117" t="n">
        <v>899273</v>
      </c>
      <c r="D16" s="153" t="n">
        <v>1178285.85436362</v>
      </c>
      <c r="E16" s="117" t="n">
        <v>462878</v>
      </c>
      <c r="F16" s="117" t="n">
        <v>1363249.14563638</v>
      </c>
      <c r="G16" s="117" t="n">
        <v>131708</v>
      </c>
      <c r="H16" s="117" t="n">
        <v>15668</v>
      </c>
      <c r="I16" s="117" t="n">
        <v>2986.6</v>
      </c>
    </row>
    <row r="17" customFormat="false" ht="17.1" hidden="false" customHeight="true" outlineLevel="0" collapsed="false">
      <c r="A17" s="48" t="s">
        <v>144</v>
      </c>
      <c r="B17" s="117" t="n">
        <v>2146043</v>
      </c>
      <c r="C17" s="117" t="n">
        <v>1093414</v>
      </c>
      <c r="D17" s="117" t="n">
        <v>1210367</v>
      </c>
      <c r="E17" s="117" t="n">
        <v>460857</v>
      </c>
      <c r="F17" s="117" t="n">
        <v>1568233</v>
      </c>
      <c r="G17" s="117" t="n">
        <v>151329</v>
      </c>
      <c r="H17" s="117" t="n">
        <v>15903</v>
      </c>
      <c r="I17" s="117" t="n">
        <v>3443</v>
      </c>
    </row>
    <row r="18" customFormat="false" ht="17.1" hidden="false" customHeight="true" outlineLevel="0" collapsed="false">
      <c r="A18" s="48" t="s">
        <v>160</v>
      </c>
      <c r="B18" s="117" t="n">
        <v>1233068</v>
      </c>
      <c r="C18" s="117" t="n">
        <v>615389</v>
      </c>
      <c r="D18" s="117" t="n">
        <v>748795</v>
      </c>
      <c r="E18" s="117" t="n">
        <v>211149</v>
      </c>
      <c r="F18" s="117" t="n">
        <v>888513</v>
      </c>
      <c r="G18" s="117" t="n">
        <v>104900</v>
      </c>
      <c r="H18" s="117" t="n">
        <v>7344</v>
      </c>
      <c r="I18" s="117" t="n">
        <v>1744</v>
      </c>
    </row>
    <row r="19" customFormat="false" ht="17.1" hidden="false" customHeight="true" outlineLevel="0" collapsed="false">
      <c r="A19" s="48" t="s">
        <v>145</v>
      </c>
      <c r="B19" s="117" t="n">
        <v>138082</v>
      </c>
      <c r="C19" s="117" t="n">
        <v>37033</v>
      </c>
      <c r="D19" s="117" t="n">
        <v>1696</v>
      </c>
      <c r="E19" s="117" t="n">
        <v>27718</v>
      </c>
      <c r="F19" s="117" t="n">
        <v>145701</v>
      </c>
      <c r="G19" s="117" t="n">
        <v>21649</v>
      </c>
      <c r="H19" s="117" t="n">
        <v>879</v>
      </c>
      <c r="I19" s="117" t="n">
        <v>396.8</v>
      </c>
    </row>
    <row r="20" customFormat="false" ht="17.1" hidden="false" customHeight="true" outlineLevel="0" collapsed="false">
      <c r="A20" s="48" t="s">
        <v>161</v>
      </c>
      <c r="B20" s="117" t="n">
        <v>129478</v>
      </c>
      <c r="C20" s="117" t="n">
        <v>43274</v>
      </c>
      <c r="D20" s="117" t="n">
        <v>4089</v>
      </c>
      <c r="E20" s="117" t="n">
        <v>50187</v>
      </c>
      <c r="F20" s="117" t="n">
        <v>118476</v>
      </c>
      <c r="G20" s="117" t="n">
        <v>17749</v>
      </c>
      <c r="H20" s="117" t="n">
        <v>1139</v>
      </c>
      <c r="I20" s="117" t="n">
        <v>320.4</v>
      </c>
    </row>
    <row r="21" customFormat="false" ht="17.1" hidden="false" customHeight="true" outlineLevel="0" collapsed="false">
      <c r="A21" s="48" t="s">
        <v>206</v>
      </c>
      <c r="B21" s="117" t="n">
        <v>539129</v>
      </c>
      <c r="C21" s="117" t="n">
        <v>233188</v>
      </c>
      <c r="D21" s="117" t="n">
        <v>306384</v>
      </c>
      <c r="E21" s="117" t="n">
        <v>74332</v>
      </c>
      <c r="F21" s="117" t="n">
        <v>391601</v>
      </c>
      <c r="G21" s="117" t="n">
        <v>46286</v>
      </c>
      <c r="H21" s="117" t="n">
        <v>4180</v>
      </c>
      <c r="I21" s="117" t="n">
        <v>847</v>
      </c>
    </row>
    <row r="22" customFormat="false" ht="17.1" hidden="false" customHeight="true" outlineLevel="0" collapsed="false">
      <c r="A22" s="48" t="s">
        <v>146</v>
      </c>
      <c r="B22" s="117" t="n">
        <v>1169496</v>
      </c>
      <c r="C22" s="117" t="n">
        <v>513984</v>
      </c>
      <c r="D22" s="117" t="n">
        <v>691567</v>
      </c>
      <c r="E22" s="117" t="n">
        <v>193197</v>
      </c>
      <c r="F22" s="117" t="n">
        <v>798716</v>
      </c>
      <c r="G22" s="117" t="n">
        <v>107199</v>
      </c>
      <c r="H22" s="117" t="n">
        <v>8902</v>
      </c>
      <c r="I22" s="117" t="n">
        <v>1916.5</v>
      </c>
    </row>
    <row r="23" customFormat="false" ht="17.1" hidden="false" customHeight="true" outlineLevel="0" collapsed="false">
      <c r="A23" s="48" t="s">
        <v>147</v>
      </c>
      <c r="B23" s="117" t="n">
        <v>334935</v>
      </c>
      <c r="C23" s="117" t="n">
        <v>163454</v>
      </c>
      <c r="D23" s="117" t="n">
        <v>279157</v>
      </c>
      <c r="E23" s="117" t="n">
        <v>31618</v>
      </c>
      <c r="F23" s="117" t="n">
        <v>187614</v>
      </c>
      <c r="G23" s="117" t="n">
        <v>18525</v>
      </c>
      <c r="H23" s="117" t="n">
        <v>1311</v>
      </c>
      <c r="I23" s="117" t="n">
        <v>584</v>
      </c>
    </row>
    <row r="24" customFormat="false" ht="17.1" hidden="false" customHeight="true" outlineLevel="0" collapsed="false">
      <c r="A24" s="48" t="s">
        <v>207</v>
      </c>
      <c r="B24" s="117" t="n">
        <v>1201988</v>
      </c>
      <c r="C24" s="117" t="n">
        <v>475951</v>
      </c>
      <c r="D24" s="117" t="n">
        <v>573898</v>
      </c>
      <c r="E24" s="117" t="n">
        <v>202152</v>
      </c>
      <c r="F24" s="117" t="n">
        <v>901889</v>
      </c>
      <c r="G24" s="117" t="n">
        <v>102554</v>
      </c>
      <c r="H24" s="117" t="n">
        <v>9861</v>
      </c>
      <c r="I24" s="117" t="n">
        <v>1919.5</v>
      </c>
    </row>
    <row r="25" customFormat="false" ht="17.1" hidden="false" customHeight="true" outlineLevel="0" collapsed="false">
      <c r="A25" s="48" t="s">
        <v>208</v>
      </c>
      <c r="B25" s="117" t="n">
        <v>3016304</v>
      </c>
      <c r="C25" s="117" t="n">
        <v>1445648</v>
      </c>
      <c r="D25" s="117" t="n">
        <v>1527623</v>
      </c>
      <c r="E25" s="117" t="n">
        <v>555379</v>
      </c>
      <c r="F25" s="117" t="n">
        <v>2378950</v>
      </c>
      <c r="G25" s="117" t="n">
        <v>401299</v>
      </c>
      <c r="H25" s="117" t="n">
        <v>27899</v>
      </c>
      <c r="I25" s="117" t="n">
        <v>5350.1</v>
      </c>
    </row>
    <row r="26" customFormat="false" ht="17.1" hidden="false" customHeight="true" outlineLevel="0" collapsed="false">
      <c r="A26" s="48" t="s">
        <v>150</v>
      </c>
      <c r="B26" s="117" t="n">
        <v>548787</v>
      </c>
      <c r="C26" s="117" t="n">
        <v>224895</v>
      </c>
      <c r="D26" s="117" t="n">
        <v>283847</v>
      </c>
      <c r="E26" s="117" t="n">
        <v>99857</v>
      </c>
      <c r="F26" s="117" t="n">
        <v>389978</v>
      </c>
      <c r="G26" s="117" t="n">
        <v>56894</v>
      </c>
      <c r="H26" s="117" t="n">
        <v>5291</v>
      </c>
      <c r="I26" s="117" t="n">
        <v>909.5</v>
      </c>
    </row>
    <row r="27" customFormat="false" ht="17.1" hidden="false" customHeight="true" outlineLevel="0" collapsed="false">
      <c r="A27" s="48" t="s">
        <v>151</v>
      </c>
      <c r="B27" s="117" t="n">
        <v>286317</v>
      </c>
      <c r="C27" s="117" t="n">
        <v>114931</v>
      </c>
      <c r="D27" s="117" t="n">
        <v>226687</v>
      </c>
      <c r="E27" s="117" t="n">
        <v>31226</v>
      </c>
      <c r="F27" s="117" t="n">
        <v>143335</v>
      </c>
      <c r="G27" s="117" t="n">
        <v>16272</v>
      </c>
      <c r="H27" s="117" t="n">
        <v>1446</v>
      </c>
      <c r="I27" s="117" t="n">
        <v>295</v>
      </c>
    </row>
    <row r="28" customFormat="false" ht="17.1" hidden="false" customHeight="true" outlineLevel="0" collapsed="false">
      <c r="A28" s="48" t="s">
        <v>152</v>
      </c>
      <c r="B28" s="117" t="n">
        <v>776909</v>
      </c>
      <c r="C28" s="117" t="n">
        <v>345871</v>
      </c>
      <c r="D28" s="117" t="n">
        <v>406385</v>
      </c>
      <c r="E28" s="117" t="n">
        <v>143693</v>
      </c>
      <c r="F28" s="117" t="n">
        <v>572702</v>
      </c>
      <c r="G28" s="117" t="n">
        <v>59268</v>
      </c>
      <c r="H28" s="117" t="n">
        <v>4444</v>
      </c>
      <c r="I28" s="117" t="n">
        <v>1341</v>
      </c>
    </row>
    <row r="29" customFormat="false" ht="17.1" hidden="false" customHeight="true" outlineLevel="0" collapsed="false">
      <c r="A29" s="48" t="s">
        <v>153</v>
      </c>
      <c r="B29" s="117" t="n">
        <v>469512</v>
      </c>
      <c r="C29" s="117" t="n">
        <v>239514</v>
      </c>
      <c r="D29" s="117" t="n">
        <v>380126</v>
      </c>
      <c r="E29" s="117" t="n">
        <v>54138</v>
      </c>
      <c r="F29" s="117" t="n">
        <v>274762</v>
      </c>
      <c r="G29" s="117" t="n">
        <v>22574</v>
      </c>
      <c r="H29" s="117" t="n">
        <v>1294</v>
      </c>
      <c r="I29" s="117" t="n">
        <v>681</v>
      </c>
    </row>
    <row r="30" customFormat="false" ht="17.1" hidden="false" customHeight="true" outlineLevel="0" collapsed="false">
      <c r="A30" s="48" t="s">
        <v>154</v>
      </c>
      <c r="B30" s="117" t="n">
        <v>490280</v>
      </c>
      <c r="C30" s="117" t="n">
        <v>257658</v>
      </c>
      <c r="D30" s="117" t="n">
        <v>437164</v>
      </c>
      <c r="E30" s="117" t="n">
        <v>56860</v>
      </c>
      <c r="F30" s="117" t="n">
        <v>253914</v>
      </c>
      <c r="G30" s="117" t="n">
        <v>23966</v>
      </c>
      <c r="H30" s="117" t="n">
        <v>2466</v>
      </c>
      <c r="I30" s="117" t="n">
        <v>585.1</v>
      </c>
    </row>
    <row r="31" customFormat="false" ht="17.1" hidden="false" customHeight="true" outlineLevel="0" collapsed="false">
      <c r="A31" s="48" t="s">
        <v>155</v>
      </c>
      <c r="B31" s="117" t="n">
        <v>377846</v>
      </c>
      <c r="C31" s="117" t="n">
        <v>161179</v>
      </c>
      <c r="D31" s="117" t="n">
        <v>203736</v>
      </c>
      <c r="E31" s="117" t="n">
        <v>47912</v>
      </c>
      <c r="F31" s="117" t="n">
        <v>287377</v>
      </c>
      <c r="G31" s="117" t="n">
        <v>28680</v>
      </c>
      <c r="H31" s="117" t="n">
        <v>1898</v>
      </c>
      <c r="I31" s="117" t="n">
        <v>759.1</v>
      </c>
    </row>
    <row r="32" customFormat="false" ht="17.1" hidden="false" customHeight="true" outlineLevel="0" collapsed="false">
      <c r="A32" s="48" t="s">
        <v>377</v>
      </c>
      <c r="B32" s="117" t="n">
        <v>14963314</v>
      </c>
      <c r="C32" s="117" t="n">
        <v>6864656</v>
      </c>
      <c r="D32" s="56" t="n">
        <v>8459806.85436362</v>
      </c>
      <c r="E32" s="117" t="n">
        <v>2703153</v>
      </c>
      <c r="F32" s="57" t="n">
        <v>10665010.1456364</v>
      </c>
      <c r="G32" s="117" t="n">
        <v>1310852</v>
      </c>
      <c r="H32" s="117" t="n">
        <v>109925</v>
      </c>
      <c r="I32" s="117" t="n">
        <v>24078.6</v>
      </c>
    </row>
    <row r="33" customFormat="false" ht="17.1" hidden="false" customHeight="true" outlineLevel="0" collapsed="false">
      <c r="A33" s="48" t="s">
        <v>328</v>
      </c>
      <c r="B33" s="173" t="n">
        <f aca="false">B16+B17+B22+B24+B25+B26+B27+B30</f>
        <v>10964355</v>
      </c>
      <c r="C33" s="173" t="n">
        <f aca="false">C16+C17+C22+C24+C25+C26+C27+C30</f>
        <v>5025754</v>
      </c>
      <c r="D33" s="173" t="n">
        <f aca="false">D16+D17+D22+D24+D25+D26+D27+D30</f>
        <v>6129438.85436362</v>
      </c>
      <c r="E33" s="173" t="n">
        <f aca="false">E16+E17+E22+E24+E25+E26+E27+E30</f>
        <v>2062406</v>
      </c>
      <c r="F33" s="173" t="n">
        <f aca="false">F16+F17+F22+F24+F25+F26+F27+F30</f>
        <v>7798264.14563638</v>
      </c>
      <c r="G33" s="173" t="n">
        <f aca="false">G16+G17+G22+G24+G25+G26+G27+G30</f>
        <v>991221</v>
      </c>
      <c r="H33" s="173" t="n">
        <f aca="false">H16+H17+H22+H24+H25+H26+H27+H30</f>
        <v>87436</v>
      </c>
      <c r="I33" s="173" t="n">
        <f aca="false">I16+I17+I22+I24+I25+I26+I27+I30</f>
        <v>17405.3</v>
      </c>
    </row>
    <row r="34" customFormat="false" ht="17.1" hidden="false" customHeight="true" outlineLevel="0" collapsed="false">
      <c r="A34" s="48" t="s">
        <v>329</v>
      </c>
      <c r="B34" s="173" t="n">
        <f aca="false">B19+B23+B28+B29+B31</f>
        <v>2097284</v>
      </c>
      <c r="C34" s="173" t="n">
        <f aca="false">C19+C23+C28+C29+C31</f>
        <v>947051</v>
      </c>
      <c r="D34" s="173" t="n">
        <f aca="false">D19+D23+D28+D29+D31</f>
        <v>1271100</v>
      </c>
      <c r="E34" s="173" t="n">
        <f aca="false">E19+E23+E28+E29+E31</f>
        <v>305079</v>
      </c>
      <c r="F34" s="173" t="n">
        <f aca="false">F19+F23+F28+F29+F31</f>
        <v>1468156</v>
      </c>
      <c r="G34" s="173" t="n">
        <f aca="false">G19+G23+G28+G29+G31</f>
        <v>150696</v>
      </c>
      <c r="H34" s="173" t="n">
        <f aca="false">H19+H23+H28+H29+H31</f>
        <v>9826</v>
      </c>
      <c r="I34" s="173" t="n">
        <f aca="false">I19+I23+I28+I29+I31</f>
        <v>3761.9</v>
      </c>
    </row>
    <row r="35" customFormat="false" ht="17.1" hidden="false" customHeight="true" outlineLevel="0" collapsed="false">
      <c r="A35" s="48" t="s">
        <v>378</v>
      </c>
      <c r="B35" s="153" t="n">
        <f aca="false">B18+B20+B21</f>
        <v>1901675</v>
      </c>
      <c r="C35" s="153" t="n">
        <f aca="false">C18+C20+C21</f>
        <v>891851</v>
      </c>
      <c r="D35" s="153" t="n">
        <f aca="false">D18+D20+D21</f>
        <v>1059268</v>
      </c>
      <c r="E35" s="153" t="n">
        <f aca="false">E18+E20+E21</f>
        <v>335668</v>
      </c>
      <c r="F35" s="153" t="n">
        <f aca="false">F18+F20+F21</f>
        <v>1398590</v>
      </c>
      <c r="G35" s="153" t="n">
        <f aca="false">G18+G20+G21</f>
        <v>168935</v>
      </c>
      <c r="H35" s="153" t="n">
        <f aca="false">H18+H20+H21</f>
        <v>12663</v>
      </c>
      <c r="I35" s="153" t="n">
        <f aca="false">I18+I20+I21</f>
        <v>2911.4</v>
      </c>
    </row>
    <row r="36" customFormat="false" ht="12.7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B38" s="174" t="s">
        <v>379</v>
      </c>
      <c r="C38" s="174"/>
      <c r="D38" s="174"/>
      <c r="E38" s="174"/>
      <c r="F38" s="174"/>
      <c r="G38" s="174"/>
      <c r="H38" s="174"/>
      <c r="I38" s="174"/>
    </row>
    <row r="39" customFormat="false" ht="12.7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7.1" hidden="false" customHeight="true" outlineLevel="0" collapsed="false">
      <c r="A40" s="48" t="s">
        <v>143</v>
      </c>
      <c r="B40" s="117" t="n">
        <v>46982</v>
      </c>
      <c r="C40" s="117" t="n">
        <v>10047</v>
      </c>
      <c r="D40" s="117" t="n">
        <v>752</v>
      </c>
      <c r="E40" s="117" t="n">
        <v>568</v>
      </c>
      <c r="F40" s="117" t="n">
        <v>55709</v>
      </c>
      <c r="G40" s="117" t="n">
        <v>4018</v>
      </c>
      <c r="H40" s="117" t="n">
        <v>269</v>
      </c>
      <c r="I40" s="117" t="n">
        <v>295</v>
      </c>
    </row>
    <row r="41" customFormat="false" ht="17.1" hidden="false" customHeight="true" outlineLevel="0" collapsed="false">
      <c r="A41" s="48" t="s">
        <v>144</v>
      </c>
      <c r="B41" s="117" t="n">
        <v>26343</v>
      </c>
      <c r="C41" s="117" t="n">
        <v>6609</v>
      </c>
      <c r="D41" s="117" t="n">
        <v>691</v>
      </c>
      <c r="E41" s="117" t="n">
        <v>843</v>
      </c>
      <c r="F41" s="117" t="n">
        <v>31418</v>
      </c>
      <c r="G41" s="117" t="n">
        <v>2557</v>
      </c>
      <c r="H41" s="117" t="n">
        <v>470</v>
      </c>
      <c r="I41" s="117" t="n">
        <v>169</v>
      </c>
    </row>
    <row r="42" customFormat="false" ht="17.1" hidden="false" customHeight="true" outlineLevel="0" collapsed="false">
      <c r="A42" s="48" t="s">
        <v>160</v>
      </c>
      <c r="B42" s="117" t="n">
        <v>56212</v>
      </c>
      <c r="C42" s="117" t="n">
        <v>12451</v>
      </c>
      <c r="D42" s="117" t="n">
        <v>1399</v>
      </c>
      <c r="E42" s="117" t="n">
        <v>2118</v>
      </c>
      <c r="F42" s="117" t="n">
        <v>65146</v>
      </c>
      <c r="G42" s="117" t="n">
        <v>5398</v>
      </c>
      <c r="H42" s="117" t="n">
        <v>624</v>
      </c>
      <c r="I42" s="117" t="n">
        <v>369.5</v>
      </c>
    </row>
    <row r="43" customFormat="false" ht="17.1" hidden="false" customHeight="true" outlineLevel="0" collapsed="false">
      <c r="A43" s="48" t="s">
        <v>145</v>
      </c>
      <c r="B43" s="117" t="n">
        <v>6507</v>
      </c>
      <c r="C43" s="117" t="n">
        <v>3244</v>
      </c>
      <c r="D43" s="117" t="n">
        <v>25</v>
      </c>
      <c r="E43" s="117" t="n">
        <v>361</v>
      </c>
      <c r="F43" s="117" t="n">
        <v>9365</v>
      </c>
      <c r="G43" s="117" t="n">
        <v>603</v>
      </c>
      <c r="H43" s="117" t="n">
        <v>66</v>
      </c>
      <c r="I43" s="117" t="n">
        <v>42</v>
      </c>
    </row>
    <row r="44" customFormat="false" ht="17.1" hidden="false" customHeight="true" outlineLevel="0" collapsed="false">
      <c r="A44" s="48" t="s">
        <v>161</v>
      </c>
      <c r="B44" s="117" t="n">
        <v>5310</v>
      </c>
      <c r="C44" s="117" t="n">
        <v>1127</v>
      </c>
      <c r="D44" s="117" t="n">
        <v>104</v>
      </c>
      <c r="E44" s="117" t="n">
        <v>171</v>
      </c>
      <c r="F44" s="117" t="n">
        <v>6162</v>
      </c>
      <c r="G44" s="117" t="n">
        <v>723</v>
      </c>
      <c r="H44" s="117" t="n">
        <v>91</v>
      </c>
      <c r="I44" s="117" t="n">
        <v>59.8</v>
      </c>
    </row>
    <row r="45" customFormat="false" ht="17.1" hidden="false" customHeight="true" outlineLevel="0" collapsed="false">
      <c r="A45" s="48" t="s">
        <v>206</v>
      </c>
      <c r="B45" s="117" t="n">
        <v>15825</v>
      </c>
      <c r="C45" s="117" t="n">
        <v>4367</v>
      </c>
      <c r="D45" s="117" t="n">
        <v>366</v>
      </c>
      <c r="E45" s="117" t="n">
        <v>683</v>
      </c>
      <c r="F45" s="117" t="n">
        <v>19143</v>
      </c>
      <c r="G45" s="117" t="n">
        <v>1786</v>
      </c>
      <c r="H45" s="117" t="n">
        <v>216</v>
      </c>
      <c r="I45" s="117" t="n">
        <v>124</v>
      </c>
    </row>
    <row r="46" customFormat="false" ht="17.1" hidden="false" customHeight="true" outlineLevel="0" collapsed="false">
      <c r="A46" s="48" t="s">
        <v>146</v>
      </c>
      <c r="B46" s="117" t="n">
        <v>12737</v>
      </c>
      <c r="C46" s="117" t="n">
        <v>4937</v>
      </c>
      <c r="D46" s="117" t="n">
        <v>283</v>
      </c>
      <c r="E46" s="117" t="n">
        <v>432</v>
      </c>
      <c r="F46" s="117" t="n">
        <v>16959</v>
      </c>
      <c r="G46" s="117" t="n">
        <v>1448</v>
      </c>
      <c r="H46" s="117" t="n">
        <v>89</v>
      </c>
      <c r="I46" s="117" t="n">
        <v>89.5</v>
      </c>
    </row>
    <row r="47" customFormat="false" ht="17.1" hidden="false" customHeight="true" outlineLevel="0" collapsed="false">
      <c r="A47" s="48" t="s">
        <v>147</v>
      </c>
      <c r="B47" s="117" t="n">
        <v>3118</v>
      </c>
      <c r="C47" s="117" t="n">
        <v>494</v>
      </c>
      <c r="D47" s="117" t="n">
        <v>17</v>
      </c>
      <c r="E47" s="117" t="n">
        <v>2</v>
      </c>
      <c r="F47" s="117" t="n">
        <v>3593</v>
      </c>
      <c r="G47" s="117" t="n">
        <v>430</v>
      </c>
      <c r="H47" s="117" t="n">
        <v>31</v>
      </c>
      <c r="I47" s="117" t="n">
        <v>22</v>
      </c>
    </row>
    <row r="48" customFormat="false" ht="17.1" hidden="false" customHeight="true" outlineLevel="0" collapsed="false">
      <c r="A48" s="48" t="s">
        <v>207</v>
      </c>
      <c r="B48" s="117" t="n">
        <v>16320</v>
      </c>
      <c r="C48" s="117" t="n">
        <v>3559</v>
      </c>
      <c r="D48" s="117" t="n">
        <v>551</v>
      </c>
      <c r="E48" s="117" t="n">
        <v>468</v>
      </c>
      <c r="F48" s="117" t="n">
        <v>18860</v>
      </c>
      <c r="G48" s="117" t="n">
        <v>2106</v>
      </c>
      <c r="H48" s="117" t="n">
        <v>193</v>
      </c>
      <c r="I48" s="117" t="n">
        <v>153</v>
      </c>
    </row>
    <row r="49" customFormat="false" ht="17.1" hidden="false" customHeight="true" outlineLevel="0" collapsed="false">
      <c r="A49" s="48" t="s">
        <v>208</v>
      </c>
      <c r="B49" s="117" t="n">
        <v>52852</v>
      </c>
      <c r="C49" s="117" t="n">
        <v>13647</v>
      </c>
      <c r="D49" s="117" t="n">
        <v>604</v>
      </c>
      <c r="E49" s="117" t="n">
        <v>2215</v>
      </c>
      <c r="F49" s="117" t="n">
        <v>63680</v>
      </c>
      <c r="G49" s="117" t="n">
        <v>5310</v>
      </c>
      <c r="H49" s="117" t="n">
        <v>575</v>
      </c>
      <c r="I49" s="117" t="n">
        <v>333.5</v>
      </c>
    </row>
    <row r="50" customFormat="false" ht="17.1" hidden="false" customHeight="true" outlineLevel="0" collapsed="false">
      <c r="A50" s="48" t="s">
        <v>150</v>
      </c>
      <c r="B50" s="57" t="n">
        <v>0</v>
      </c>
      <c r="C50" s="57" t="n">
        <v>0</v>
      </c>
      <c r="D50" s="57" t="n">
        <v>0</v>
      </c>
      <c r="E50" s="57" t="n">
        <v>0</v>
      </c>
      <c r="F50" s="57" t="n">
        <v>0</v>
      </c>
      <c r="G50" s="175" t="n">
        <v>0</v>
      </c>
      <c r="H50" s="175" t="n">
        <v>0</v>
      </c>
      <c r="I50" s="175" t="n">
        <v>0</v>
      </c>
    </row>
    <row r="51" customFormat="false" ht="17.1" hidden="false" customHeight="true" outlineLevel="0" collapsed="false">
      <c r="A51" s="48" t="s">
        <v>151</v>
      </c>
      <c r="B51" s="117" t="n">
        <v>5420</v>
      </c>
      <c r="C51" s="117" t="n">
        <v>838</v>
      </c>
      <c r="D51" s="117" t="n">
        <v>14</v>
      </c>
      <c r="E51" s="117" t="n">
        <v>0</v>
      </c>
      <c r="F51" s="117" t="n">
        <v>6244</v>
      </c>
      <c r="G51" s="117" t="n">
        <v>570</v>
      </c>
      <c r="H51" s="117" t="n">
        <v>65</v>
      </c>
      <c r="I51" s="117" t="n">
        <v>48</v>
      </c>
    </row>
    <row r="52" customFormat="false" ht="17.1" hidden="false" customHeight="true" outlineLevel="0" collapsed="false">
      <c r="A52" s="48" t="s">
        <v>152</v>
      </c>
      <c r="B52" s="117" t="n">
        <v>27230</v>
      </c>
      <c r="C52" s="117" t="n">
        <v>5905</v>
      </c>
      <c r="D52" s="117" t="n">
        <v>368</v>
      </c>
      <c r="E52" s="117" t="n">
        <v>115</v>
      </c>
      <c r="F52" s="117" t="n">
        <v>32652</v>
      </c>
      <c r="G52" s="117" t="n">
        <v>2540</v>
      </c>
      <c r="H52" s="117" t="n">
        <v>342</v>
      </c>
      <c r="I52" s="117" t="n">
        <v>216</v>
      </c>
    </row>
    <row r="53" customFormat="false" ht="17.1" hidden="false" customHeight="true" outlineLevel="0" collapsed="false">
      <c r="A53" s="48" t="s">
        <v>153</v>
      </c>
      <c r="B53" s="117" t="n">
        <v>9848</v>
      </c>
      <c r="C53" s="117" t="n">
        <v>2898</v>
      </c>
      <c r="D53" s="117" t="n">
        <v>108</v>
      </c>
      <c r="E53" s="117" t="n">
        <v>2</v>
      </c>
      <c r="F53" s="117" t="n">
        <v>12636</v>
      </c>
      <c r="G53" s="117" t="n">
        <v>969</v>
      </c>
      <c r="H53" s="117" t="n">
        <v>85</v>
      </c>
      <c r="I53" s="117" t="n">
        <v>78</v>
      </c>
    </row>
    <row r="54" customFormat="false" ht="17.1" hidden="false" customHeight="true" outlineLevel="0" collapsed="false">
      <c r="A54" s="48" t="s">
        <v>154</v>
      </c>
      <c r="B54" s="117" t="n">
        <v>4284</v>
      </c>
      <c r="C54" s="117" t="n">
        <v>822</v>
      </c>
      <c r="D54" s="117" t="n">
        <v>206</v>
      </c>
      <c r="E54" s="117" t="n">
        <v>0</v>
      </c>
      <c r="F54" s="117" t="n">
        <v>4900</v>
      </c>
      <c r="G54" s="117" t="n">
        <v>422</v>
      </c>
      <c r="H54" s="117" t="n">
        <v>78</v>
      </c>
      <c r="I54" s="117" t="n">
        <v>37</v>
      </c>
    </row>
    <row r="55" customFormat="false" ht="17.1" hidden="false" customHeight="true" outlineLevel="0" collapsed="false">
      <c r="A55" s="48" t="s">
        <v>155</v>
      </c>
      <c r="B55" s="117" t="n">
        <v>9308</v>
      </c>
      <c r="C55" s="117" t="n">
        <v>1224</v>
      </c>
      <c r="D55" s="117" t="n">
        <v>111</v>
      </c>
      <c r="E55" s="117" t="n">
        <v>10</v>
      </c>
      <c r="F55" s="117" t="n">
        <v>10411</v>
      </c>
      <c r="G55" s="117" t="n">
        <v>790</v>
      </c>
      <c r="H55" s="117" t="n">
        <v>88</v>
      </c>
      <c r="I55" s="117" t="n">
        <v>87</v>
      </c>
    </row>
    <row r="56" customFormat="false" ht="17.1" hidden="false" customHeight="true" outlineLevel="0" collapsed="false">
      <c r="A56" s="48" t="s">
        <v>377</v>
      </c>
      <c r="B56" s="117" t="n">
        <v>298296</v>
      </c>
      <c r="C56" s="117" t="n">
        <v>72169</v>
      </c>
      <c r="D56" s="117" t="n">
        <v>5599</v>
      </c>
      <c r="E56" s="117" t="n">
        <v>7988</v>
      </c>
      <c r="F56" s="117" t="n">
        <v>356878</v>
      </c>
      <c r="G56" s="117" t="n">
        <v>29670</v>
      </c>
      <c r="H56" s="117" t="n">
        <v>3282</v>
      </c>
      <c r="I56" s="117" t="n">
        <v>2123.3</v>
      </c>
    </row>
    <row r="57" customFormat="false" ht="17.1" hidden="false" customHeight="true" outlineLevel="0" collapsed="false">
      <c r="A57" s="48" t="s">
        <v>328</v>
      </c>
      <c r="B57" s="173" t="n">
        <f aca="false">B40+B41+B46+B48+B49+B50+B51+B54</f>
        <v>164938</v>
      </c>
      <c r="C57" s="173" t="n">
        <f aca="false">C40+C41+C46+C48+C49+C50+C51+C54</f>
        <v>40459</v>
      </c>
      <c r="D57" s="173" t="n">
        <f aca="false">D40+D41+D46+D48+D49+D50+D51+D54</f>
        <v>3101</v>
      </c>
      <c r="E57" s="173" t="n">
        <f aca="false">E40+E41+E46+E48+E49+E50+E51+E54</f>
        <v>4526</v>
      </c>
      <c r="F57" s="173" t="n">
        <f aca="false">F40+F41+F46+F48+F49+F50+F51+F54</f>
        <v>197770</v>
      </c>
      <c r="G57" s="173" t="n">
        <f aca="false">G40+G41+G46+G48+G49+G50+G51+G54</f>
        <v>16431</v>
      </c>
      <c r="H57" s="173" t="n">
        <f aca="false">H40+H41+H46+H48+H49+H50+H51+H54</f>
        <v>1739</v>
      </c>
      <c r="I57" s="173" t="n">
        <f aca="false">I40+I41+I46+I48+I49+I50+I51+I54</f>
        <v>1125</v>
      </c>
    </row>
    <row r="58" customFormat="false" ht="17.1" hidden="false" customHeight="true" outlineLevel="0" collapsed="false">
      <c r="A58" s="48" t="s">
        <v>329</v>
      </c>
      <c r="B58" s="173" t="n">
        <f aca="false">B43+B47+B52+B53+B55</f>
        <v>56011</v>
      </c>
      <c r="C58" s="173" t="n">
        <f aca="false">C43+C47+C52+C53+C55</f>
        <v>13765</v>
      </c>
      <c r="D58" s="173" t="n">
        <f aca="false">D43+D47+D52+D53+D55</f>
        <v>629</v>
      </c>
      <c r="E58" s="173" t="n">
        <f aca="false">E43+E47+E52+E53+E55</f>
        <v>490</v>
      </c>
      <c r="F58" s="173" t="n">
        <f aca="false">F43+F47+F52+F53+F55</f>
        <v>68657</v>
      </c>
      <c r="G58" s="173" t="n">
        <f aca="false">G43+G47+G52+G53+G55</f>
        <v>5332</v>
      </c>
      <c r="H58" s="173" t="n">
        <f aca="false">H43+H47+H52+H53+H55</f>
        <v>612</v>
      </c>
      <c r="I58" s="173" t="n">
        <f aca="false">I43+I47+I52+I53+I55</f>
        <v>445</v>
      </c>
    </row>
    <row r="59" customFormat="false" ht="17.1" hidden="false" customHeight="true" outlineLevel="0" collapsed="false">
      <c r="A59" s="48" t="s">
        <v>378</v>
      </c>
      <c r="B59" s="153" t="n">
        <f aca="false">B42+B44+B45</f>
        <v>77347</v>
      </c>
      <c r="C59" s="153" t="n">
        <f aca="false">C42+C44+C45</f>
        <v>17945</v>
      </c>
      <c r="D59" s="153" t="n">
        <f aca="false">D42+D44+D45</f>
        <v>1869</v>
      </c>
      <c r="E59" s="153" t="n">
        <f aca="false">E42+E44+E45</f>
        <v>2972</v>
      </c>
      <c r="F59" s="153" t="n">
        <f aca="false">F42+F44+F45</f>
        <v>90451</v>
      </c>
      <c r="G59" s="153" t="n">
        <f aca="false">G42+G44+G45</f>
        <v>7907</v>
      </c>
      <c r="H59" s="153" t="n">
        <f aca="false">H42+H44+H45</f>
        <v>931</v>
      </c>
      <c r="I59" s="153" t="n">
        <f aca="false">I42+I44+I45</f>
        <v>553.3</v>
      </c>
    </row>
    <row r="60" customFormat="false" ht="17.1" hidden="false" customHeight="true" outlineLevel="0" collapsed="false">
      <c r="B60" s="64"/>
      <c r="C60" s="64"/>
      <c r="D60" s="64"/>
      <c r="E60" s="64"/>
      <c r="F60" s="64"/>
      <c r="G60" s="64"/>
      <c r="H60" s="64"/>
      <c r="I60" s="64"/>
    </row>
    <row r="61" customFormat="false" ht="12.75" hidden="false" customHeight="true" outlineLevel="0" collapsed="false">
      <c r="A61" s="1" t="s">
        <v>380</v>
      </c>
      <c r="B61" s="64"/>
      <c r="C61" s="64"/>
      <c r="D61" s="64"/>
      <c r="E61" s="64"/>
      <c r="F61" s="64"/>
      <c r="G61" s="64"/>
      <c r="H61" s="64"/>
      <c r="I61" s="64"/>
    </row>
    <row r="62" customFormat="false" ht="12.75" hidden="false" customHeight="true" outlineLevel="0" collapsed="false">
      <c r="A62" s="1" t="s">
        <v>362</v>
      </c>
      <c r="B62" s="64"/>
      <c r="C62" s="64"/>
      <c r="D62" s="64"/>
      <c r="E62" s="64"/>
      <c r="F62" s="64"/>
      <c r="G62" s="64"/>
      <c r="H62" s="64"/>
      <c r="I62" s="64"/>
    </row>
    <row r="63" customFormat="false" ht="12.75" hidden="false" customHeight="true" outlineLevel="0" collapsed="false">
      <c r="A63" s="1" t="s">
        <v>363</v>
      </c>
      <c r="B63" s="64"/>
      <c r="C63" s="64"/>
      <c r="D63" s="64"/>
      <c r="E63" s="64"/>
      <c r="F63" s="64"/>
      <c r="G63" s="64"/>
      <c r="H63" s="64"/>
      <c r="I63" s="64"/>
    </row>
    <row r="64" customFormat="false" ht="12.75" hidden="false" customHeight="true" outlineLevel="0" collapsed="false">
      <c r="B64" s="64"/>
      <c r="C64" s="64"/>
      <c r="D64" s="64"/>
      <c r="E64" s="64"/>
      <c r="F64" s="64"/>
      <c r="G64" s="64"/>
      <c r="H64" s="64"/>
      <c r="I64" s="64"/>
    </row>
    <row r="66" customFormat="false" ht="12.75" hidden="false" customHeight="false" outlineLevel="0" collapsed="false">
      <c r="A66" s="157" t="s">
        <v>340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12.7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</row>
    <row r="68" customFormat="false" ht="12.75" hidden="false" customHeight="false" outlineLevel="0" collapsed="false">
      <c r="A68" s="157" t="s">
        <v>366</v>
      </c>
      <c r="B68" s="157"/>
      <c r="C68" s="157"/>
      <c r="D68" s="157"/>
      <c r="E68" s="157"/>
      <c r="F68" s="157"/>
      <c r="G68" s="157"/>
      <c r="H68" s="157"/>
      <c r="I68" s="157"/>
    </row>
    <row r="69" customFormat="false" ht="12.75" hidden="false" customHeight="false" outlineLevel="0" collapsed="false">
      <c r="A69" s="158"/>
      <c r="B69" s="158"/>
      <c r="C69" s="158"/>
      <c r="D69" s="159"/>
      <c r="E69" s="160"/>
      <c r="F69" s="158"/>
      <c r="G69" s="158"/>
      <c r="H69" s="160"/>
      <c r="I69" s="158"/>
    </row>
    <row r="70" customFormat="false" ht="12.75" hidden="false" customHeight="false" outlineLevel="0" collapsed="false">
      <c r="A70" s="161"/>
      <c r="B70" s="162"/>
      <c r="C70" s="162"/>
      <c r="D70" s="163"/>
      <c r="E70" s="162"/>
      <c r="F70" s="162"/>
      <c r="G70" s="162"/>
      <c r="H70" s="162"/>
      <c r="I70" s="162"/>
    </row>
    <row r="71" customFormat="false" ht="12.75" hidden="false" customHeight="false" outlineLevel="0" collapsed="false">
      <c r="A71" s="162" t="s">
        <v>367</v>
      </c>
      <c r="B71" s="162"/>
      <c r="C71" s="162"/>
      <c r="D71" s="162"/>
      <c r="E71" s="162"/>
      <c r="F71" s="162"/>
      <c r="G71" s="162"/>
      <c r="H71" s="162"/>
      <c r="I71" s="162"/>
    </row>
    <row r="72" customFormat="false" ht="12.75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</row>
    <row r="73" customFormat="false" ht="12.75" hidden="false" customHeight="false" outlineLevel="0" collapsed="false">
      <c r="A73" s="162" t="s">
        <v>368</v>
      </c>
      <c r="B73" s="162"/>
      <c r="C73" s="162"/>
      <c r="D73" s="162"/>
      <c r="E73" s="162"/>
      <c r="F73" s="162"/>
      <c r="G73" s="162"/>
      <c r="H73" s="162"/>
      <c r="I73" s="162"/>
    </row>
    <row r="74" customFormat="false" ht="12.75" hidden="false" customHeight="false" outlineLevel="0" collapsed="false">
      <c r="A74" s="164"/>
      <c r="B74" s="164"/>
      <c r="C74" s="164"/>
      <c r="D74" s="165"/>
      <c r="E74" s="164"/>
      <c r="F74" s="164"/>
      <c r="G74" s="164"/>
      <c r="H74" s="164"/>
      <c r="I74" s="164"/>
    </row>
    <row r="75" customFormat="false" ht="12.7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</row>
    <row r="76" customFormat="false" ht="25.5" hidden="false" customHeight="false" outlineLevel="0" collapsed="false">
      <c r="A76" s="166" t="s">
        <v>138</v>
      </c>
      <c r="B76" s="167" t="s">
        <v>369</v>
      </c>
      <c r="C76" s="167" t="s">
        <v>370</v>
      </c>
      <c r="D76" s="167" t="s">
        <v>371</v>
      </c>
      <c r="E76" s="167" t="s">
        <v>298</v>
      </c>
      <c r="F76" s="168" t="s">
        <v>372</v>
      </c>
      <c r="G76" s="167" t="s">
        <v>373</v>
      </c>
      <c r="H76" s="167" t="s">
        <v>374</v>
      </c>
      <c r="I76" s="169" t="s">
        <v>375</v>
      </c>
    </row>
    <row r="77" customFormat="false" ht="12.75" hidden="false" customHeight="false" outlineLevel="0" collapsed="false">
      <c r="A77" s="170"/>
      <c r="B77" s="171"/>
      <c r="C77" s="171"/>
      <c r="D77" s="171"/>
      <c r="E77" s="171"/>
      <c r="F77" s="172"/>
      <c r="G77" s="171"/>
      <c r="H77" s="171"/>
      <c r="I77" s="172"/>
    </row>
    <row r="78" customFormat="false" ht="12.75" hidden="false" customHeight="false" outlineLevel="0" collapsed="false">
      <c r="A78" s="170"/>
      <c r="B78" s="157" t="s">
        <v>381</v>
      </c>
      <c r="C78" s="157"/>
      <c r="D78" s="157"/>
      <c r="E78" s="157"/>
      <c r="F78" s="157"/>
      <c r="G78" s="157"/>
      <c r="H78" s="157"/>
      <c r="I78" s="157"/>
    </row>
    <row r="79" customFormat="false" ht="12.75" hidden="false" customHeight="false" outlineLevel="0" collapsed="false">
      <c r="A79" s="170"/>
      <c r="B79" s="171"/>
      <c r="C79" s="171"/>
      <c r="D79" s="157"/>
      <c r="E79" s="171"/>
      <c r="F79" s="172"/>
      <c r="G79" s="171"/>
      <c r="H79" s="171"/>
      <c r="I79" s="172"/>
    </row>
    <row r="80" customFormat="false" ht="17.1" hidden="false" customHeight="true" outlineLevel="0" collapsed="false">
      <c r="A80" s="48" t="s">
        <v>143</v>
      </c>
      <c r="B80" s="57" t="n">
        <v>231776</v>
      </c>
      <c r="C80" s="57" t="n">
        <v>53319</v>
      </c>
      <c r="D80" s="57" t="n">
        <v>14963</v>
      </c>
      <c r="E80" s="57" t="n">
        <v>14907</v>
      </c>
      <c r="F80" s="57" t="n">
        <v>255225</v>
      </c>
      <c r="G80" s="57" t="n">
        <v>53439</v>
      </c>
      <c r="H80" s="57" t="n">
        <v>7937</v>
      </c>
      <c r="I80" s="57" t="n">
        <v>1995.7</v>
      </c>
    </row>
    <row r="81" customFormat="false" ht="17.1" hidden="false" customHeight="true" outlineLevel="0" collapsed="false">
      <c r="A81" s="48" t="s">
        <v>144</v>
      </c>
      <c r="B81" s="57" t="n">
        <v>178328</v>
      </c>
      <c r="C81" s="57" t="n">
        <v>45318</v>
      </c>
      <c r="D81" s="57" t="n">
        <v>3846</v>
      </c>
      <c r="E81" s="57" t="n">
        <v>17542</v>
      </c>
      <c r="F81" s="57" t="n">
        <v>202258</v>
      </c>
      <c r="G81" s="57" t="n">
        <v>53953</v>
      </c>
      <c r="H81" s="57" t="n">
        <v>7530</v>
      </c>
      <c r="I81" s="57" t="n">
        <v>1990.8</v>
      </c>
    </row>
    <row r="82" customFormat="false" ht="17.1" hidden="false" customHeight="true" outlineLevel="0" collapsed="false">
      <c r="A82" s="48" t="s">
        <v>160</v>
      </c>
      <c r="B82" s="57" t="n">
        <v>87548</v>
      </c>
      <c r="C82" s="57" t="n">
        <v>23189</v>
      </c>
      <c r="D82" s="57" t="n">
        <v>5441</v>
      </c>
      <c r="E82" s="57" t="n">
        <v>4999</v>
      </c>
      <c r="F82" s="57" t="n">
        <v>100297</v>
      </c>
      <c r="G82" s="57" t="n">
        <v>19057</v>
      </c>
      <c r="H82" s="57" t="n">
        <v>2999</v>
      </c>
      <c r="I82" s="57" t="n">
        <v>692.1</v>
      </c>
    </row>
    <row r="83" customFormat="false" ht="17.1" hidden="false" customHeight="true" outlineLevel="0" collapsed="false">
      <c r="A83" s="48" t="s">
        <v>145</v>
      </c>
      <c r="B83" s="57" t="n">
        <v>42237</v>
      </c>
      <c r="C83" s="57" t="n">
        <v>9152</v>
      </c>
      <c r="D83" s="57" t="n">
        <v>752</v>
      </c>
      <c r="E83" s="57" t="n">
        <v>5534</v>
      </c>
      <c r="F83" s="57" t="n">
        <v>45103</v>
      </c>
      <c r="G83" s="57" t="n">
        <v>10169</v>
      </c>
      <c r="H83" s="57" t="n">
        <v>918</v>
      </c>
      <c r="I83" s="57" t="n">
        <v>335.5</v>
      </c>
    </row>
    <row r="84" customFormat="false" ht="17.1" hidden="false" customHeight="true" outlineLevel="0" collapsed="false">
      <c r="A84" s="48" t="s">
        <v>161</v>
      </c>
      <c r="B84" s="57" t="n">
        <v>25547</v>
      </c>
      <c r="C84" s="57" t="n">
        <v>8694</v>
      </c>
      <c r="D84" s="57" t="n">
        <v>1222</v>
      </c>
      <c r="E84" s="57" t="n">
        <v>4715</v>
      </c>
      <c r="F84" s="57" t="n">
        <v>28304</v>
      </c>
      <c r="G84" s="57" t="n">
        <v>7883</v>
      </c>
      <c r="H84" s="57" t="n">
        <v>928</v>
      </c>
      <c r="I84" s="57" t="n">
        <v>297.5</v>
      </c>
    </row>
    <row r="85" customFormat="false" ht="17.1" hidden="false" customHeight="true" outlineLevel="0" collapsed="false">
      <c r="A85" s="48" t="s">
        <v>206</v>
      </c>
      <c r="B85" s="57" t="n">
        <v>50467</v>
      </c>
      <c r="C85" s="57" t="n">
        <v>18490</v>
      </c>
      <c r="D85" s="57" t="n">
        <v>5763</v>
      </c>
      <c r="E85" s="57" t="n">
        <v>1042</v>
      </c>
      <c r="F85" s="57" t="n">
        <v>62152</v>
      </c>
      <c r="G85" s="57" t="n">
        <v>15286</v>
      </c>
      <c r="H85" s="57" t="n">
        <v>1579</v>
      </c>
      <c r="I85" s="57" t="n">
        <v>475.7</v>
      </c>
    </row>
    <row r="86" customFormat="false" ht="17.1" hidden="false" customHeight="true" outlineLevel="0" collapsed="false">
      <c r="A86" s="48" t="s">
        <v>146</v>
      </c>
      <c r="B86" s="57" t="n">
        <v>127292</v>
      </c>
      <c r="C86" s="57" t="n">
        <v>34908</v>
      </c>
      <c r="D86" s="57" t="n">
        <v>13003</v>
      </c>
      <c r="E86" s="57" t="n">
        <v>4256</v>
      </c>
      <c r="F86" s="57" t="n">
        <v>144941</v>
      </c>
      <c r="G86" s="57" t="n">
        <v>39040</v>
      </c>
      <c r="H86" s="57" t="n">
        <v>4273</v>
      </c>
      <c r="I86" s="57" t="n">
        <v>1261</v>
      </c>
    </row>
    <row r="87" customFormat="false" ht="17.1" hidden="false" customHeight="true" outlineLevel="0" collapsed="false">
      <c r="A87" s="48" t="s">
        <v>147</v>
      </c>
      <c r="B87" s="57" t="n">
        <v>37353</v>
      </c>
      <c r="C87" s="57" t="n">
        <v>8874</v>
      </c>
      <c r="D87" s="57" t="n">
        <v>577</v>
      </c>
      <c r="E87" s="57" t="n">
        <v>1865</v>
      </c>
      <c r="F87" s="57" t="n">
        <v>43785</v>
      </c>
      <c r="G87" s="57" t="n">
        <v>8216</v>
      </c>
      <c r="H87" s="57" t="n">
        <v>807</v>
      </c>
      <c r="I87" s="57" t="n">
        <v>361</v>
      </c>
    </row>
    <row r="88" customFormat="false" ht="17.1" hidden="false" customHeight="true" outlineLevel="0" collapsed="false">
      <c r="A88" s="48" t="s">
        <v>207</v>
      </c>
      <c r="B88" s="57" t="n">
        <v>171232</v>
      </c>
      <c r="C88" s="57" t="n">
        <v>43002</v>
      </c>
      <c r="D88" s="57" t="n">
        <v>10569</v>
      </c>
      <c r="E88" s="57" t="n">
        <v>12940</v>
      </c>
      <c r="F88" s="57" t="n">
        <v>190725</v>
      </c>
      <c r="G88" s="57" t="n">
        <v>36010</v>
      </c>
      <c r="H88" s="57" t="n">
        <v>5109</v>
      </c>
      <c r="I88" s="57" t="n">
        <v>1193.1</v>
      </c>
    </row>
    <row r="89" customFormat="false" ht="17.1" hidden="false" customHeight="true" outlineLevel="0" collapsed="false">
      <c r="A89" s="48" t="s">
        <v>208</v>
      </c>
      <c r="B89" s="57" t="n">
        <v>310164</v>
      </c>
      <c r="C89" s="57" t="n">
        <v>82814</v>
      </c>
      <c r="D89" s="57" t="n">
        <v>14678</v>
      </c>
      <c r="E89" s="57" t="n">
        <v>21199</v>
      </c>
      <c r="F89" s="57" t="n">
        <v>357101</v>
      </c>
      <c r="G89" s="57" t="n">
        <v>93907</v>
      </c>
      <c r="H89" s="57" t="n">
        <v>10798</v>
      </c>
      <c r="I89" s="57" t="n">
        <v>2709</v>
      </c>
    </row>
    <row r="90" customFormat="false" ht="17.1" hidden="false" customHeight="true" outlineLevel="0" collapsed="false">
      <c r="A90" s="48" t="s">
        <v>150</v>
      </c>
      <c r="B90" s="57" t="n">
        <v>88081</v>
      </c>
      <c r="C90" s="57" t="n">
        <v>26842</v>
      </c>
      <c r="D90" s="57" t="n">
        <v>2396</v>
      </c>
      <c r="E90" s="57" t="n">
        <v>5609</v>
      </c>
      <c r="F90" s="57" t="n">
        <v>106918</v>
      </c>
      <c r="G90" s="57" t="n">
        <v>23328</v>
      </c>
      <c r="H90" s="57" t="n">
        <v>2974</v>
      </c>
      <c r="I90" s="57" t="n">
        <v>816.2</v>
      </c>
    </row>
    <row r="91" customFormat="false" ht="17.1" hidden="false" customHeight="true" outlineLevel="0" collapsed="false">
      <c r="A91" s="48" t="s">
        <v>151</v>
      </c>
      <c r="B91" s="57" t="n">
        <v>13126</v>
      </c>
      <c r="C91" s="57" t="n">
        <v>1757</v>
      </c>
      <c r="D91" s="57" t="n">
        <v>33</v>
      </c>
      <c r="E91" s="57" t="n">
        <v>532</v>
      </c>
      <c r="F91" s="57" t="n">
        <v>14318</v>
      </c>
      <c r="G91" s="57" t="n">
        <v>2819</v>
      </c>
      <c r="H91" s="57" t="n">
        <v>428</v>
      </c>
      <c r="I91" s="57" t="n">
        <v>119</v>
      </c>
    </row>
    <row r="92" customFormat="false" ht="17.1" hidden="false" customHeight="true" outlineLevel="0" collapsed="false">
      <c r="A92" s="48" t="s">
        <v>152</v>
      </c>
      <c r="B92" s="57" t="n">
        <v>105082</v>
      </c>
      <c r="C92" s="57" t="n">
        <v>29353</v>
      </c>
      <c r="D92" s="57" t="n">
        <v>2323</v>
      </c>
      <c r="E92" s="57" t="n">
        <v>8361</v>
      </c>
      <c r="F92" s="57" t="n">
        <v>123751</v>
      </c>
      <c r="G92" s="57" t="n">
        <v>21897</v>
      </c>
      <c r="H92" s="57" t="n">
        <v>2925</v>
      </c>
      <c r="I92" s="57" t="n">
        <v>849</v>
      </c>
    </row>
    <row r="93" customFormat="false" ht="17.1" hidden="false" customHeight="true" outlineLevel="0" collapsed="false">
      <c r="A93" s="48" t="s">
        <v>153</v>
      </c>
      <c r="B93" s="57" t="n">
        <v>59617</v>
      </c>
      <c r="C93" s="57" t="n">
        <v>20712</v>
      </c>
      <c r="D93" s="57" t="n">
        <v>1021</v>
      </c>
      <c r="E93" s="57" t="n">
        <v>4304</v>
      </c>
      <c r="F93" s="57" t="n">
        <v>75004</v>
      </c>
      <c r="G93" s="57" t="n">
        <v>14483</v>
      </c>
      <c r="H93" s="57" t="n">
        <v>1559</v>
      </c>
      <c r="I93" s="57" t="n">
        <v>747.1</v>
      </c>
    </row>
    <row r="94" customFormat="false" ht="17.1" hidden="false" customHeight="true" outlineLevel="0" collapsed="false">
      <c r="A94" s="48" t="s">
        <v>154</v>
      </c>
      <c r="B94" s="57" t="n">
        <v>58216</v>
      </c>
      <c r="C94" s="57" t="n">
        <v>18789</v>
      </c>
      <c r="D94" s="57" t="n">
        <v>10679</v>
      </c>
      <c r="E94" s="57" t="n">
        <v>8662</v>
      </c>
      <c r="F94" s="57" t="n">
        <v>57664</v>
      </c>
      <c r="G94" s="57" t="n">
        <v>15417</v>
      </c>
      <c r="H94" s="57" t="n">
        <v>1452</v>
      </c>
      <c r="I94" s="57" t="n">
        <v>417.2</v>
      </c>
    </row>
    <row r="95" customFormat="false" ht="17.1" hidden="false" customHeight="true" outlineLevel="0" collapsed="false">
      <c r="A95" s="48" t="s">
        <v>155</v>
      </c>
      <c r="B95" s="57" t="n">
        <v>39855</v>
      </c>
      <c r="C95" s="57" t="n">
        <v>11267</v>
      </c>
      <c r="D95" s="57" t="n">
        <v>988</v>
      </c>
      <c r="E95" s="57" t="n">
        <v>1777</v>
      </c>
      <c r="F95" s="57" t="n">
        <v>48357</v>
      </c>
      <c r="G95" s="57" t="n">
        <v>9716</v>
      </c>
      <c r="H95" s="57" t="n">
        <v>1026</v>
      </c>
      <c r="I95" s="57" t="n">
        <v>433</v>
      </c>
    </row>
    <row r="96" customFormat="false" ht="17.1" hidden="false" customHeight="true" outlineLevel="0" collapsed="false">
      <c r="A96" s="48" t="s">
        <v>377</v>
      </c>
      <c r="B96" s="57" t="n">
        <v>1625921</v>
      </c>
      <c r="C96" s="57" t="n">
        <v>436480</v>
      </c>
      <c r="D96" s="57" t="n">
        <v>88254</v>
      </c>
      <c r="E96" s="57" t="n">
        <v>118244</v>
      </c>
      <c r="F96" s="57" t="n">
        <v>1855903</v>
      </c>
      <c r="G96" s="57" t="n">
        <v>424620</v>
      </c>
      <c r="H96" s="57" t="n">
        <v>53242</v>
      </c>
      <c r="I96" s="57" t="n">
        <v>14692.9</v>
      </c>
    </row>
    <row r="97" customFormat="false" ht="17.1" hidden="false" customHeight="true" outlineLevel="0" collapsed="false">
      <c r="A97" s="48" t="s">
        <v>328</v>
      </c>
      <c r="B97" s="173" t="n">
        <f aca="false">B80+B81+B86+B88+B89+B90+B91+B94</f>
        <v>1178215</v>
      </c>
      <c r="C97" s="173" t="n">
        <f aca="false">C80+C81+C86+C88+C89+C90+C91+C94</f>
        <v>306749</v>
      </c>
      <c r="D97" s="173" t="n">
        <f aca="false">D80+D81+D86+D88+D89+D90+D91+D94</f>
        <v>70167</v>
      </c>
      <c r="E97" s="173" t="n">
        <f aca="false">E80+E81+E86+E88+E89+E90+E91+E94</f>
        <v>85647</v>
      </c>
      <c r="F97" s="173" t="n">
        <f aca="false">F80+F81+F86+F88+F89+F90+F91+F94</f>
        <v>1329150</v>
      </c>
      <c r="G97" s="173" t="n">
        <f aca="false">G80+G81+G86+G88+G89+G90+G91+G94</f>
        <v>317913</v>
      </c>
      <c r="H97" s="173" t="n">
        <f aca="false">H80+H81+H86+H88+H89+H90+H91+H94</f>
        <v>40501</v>
      </c>
      <c r="I97" s="173" t="n">
        <f aca="false">I80+I81+I86+I88+I89+I90+I91+I94</f>
        <v>10502</v>
      </c>
    </row>
    <row r="98" customFormat="false" ht="17.1" hidden="false" customHeight="true" outlineLevel="0" collapsed="false">
      <c r="A98" s="48" t="s">
        <v>329</v>
      </c>
      <c r="B98" s="173" t="n">
        <f aca="false">B83+B87+B92+B93+B95</f>
        <v>284144</v>
      </c>
      <c r="C98" s="173" t="n">
        <f aca="false">C83+C87+C92+C93+C95</f>
        <v>79358</v>
      </c>
      <c r="D98" s="173" t="n">
        <f aca="false">D83+D87+D92+D93+D95</f>
        <v>5661</v>
      </c>
      <c r="E98" s="173" t="n">
        <f aca="false">E83+E87+E92+E93+E95</f>
        <v>21841</v>
      </c>
      <c r="F98" s="173" t="n">
        <f aca="false">F83+F87+F92+F93+F95</f>
        <v>336000</v>
      </c>
      <c r="G98" s="173" t="n">
        <f aca="false">G83+G87+G92+G93+G95</f>
        <v>64481</v>
      </c>
      <c r="H98" s="173" t="n">
        <f aca="false">H83+H87+H92+H93+H95</f>
        <v>7235</v>
      </c>
      <c r="I98" s="173" t="n">
        <f aca="false">I83+I87+I92+I93+I95</f>
        <v>2725.6</v>
      </c>
    </row>
    <row r="99" customFormat="false" ht="17.1" hidden="false" customHeight="true" outlineLevel="0" collapsed="false">
      <c r="A99" s="48" t="s">
        <v>378</v>
      </c>
      <c r="B99" s="153" t="n">
        <f aca="false">B82+B84+B85</f>
        <v>163562</v>
      </c>
      <c r="C99" s="153" t="n">
        <f aca="false">C82+C84+C85</f>
        <v>50373</v>
      </c>
      <c r="D99" s="153" t="n">
        <f aca="false">D82+D84+D85</f>
        <v>12426</v>
      </c>
      <c r="E99" s="153" t="n">
        <f aca="false">E82+E84+E85</f>
        <v>10756</v>
      </c>
      <c r="F99" s="153" t="n">
        <f aca="false">F82+F84+F85</f>
        <v>190753</v>
      </c>
      <c r="G99" s="153" t="n">
        <f aca="false">G82+G84+G85</f>
        <v>42226</v>
      </c>
      <c r="H99" s="153" t="n">
        <f aca="false">H82+H84+H85</f>
        <v>5506</v>
      </c>
      <c r="I99" s="153" t="n">
        <f aca="false">I82+I84+I85</f>
        <v>1465.3</v>
      </c>
    </row>
    <row r="100" customFormat="false" ht="12.75" hidden="false" customHeight="true" outlineLevel="0" collapsed="false">
      <c r="B100" s="61"/>
      <c r="C100" s="61"/>
      <c r="D100" s="61"/>
      <c r="E100" s="61"/>
      <c r="F100" s="61"/>
      <c r="G100" s="61"/>
      <c r="H100" s="61"/>
      <c r="I100" s="61"/>
    </row>
    <row r="101" customFormat="false" ht="12.7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2.75" hidden="false" customHeight="false" outlineLevel="0" collapsed="false">
      <c r="B102" s="174" t="s">
        <v>382</v>
      </c>
      <c r="C102" s="174"/>
      <c r="D102" s="174"/>
      <c r="E102" s="174"/>
      <c r="F102" s="174"/>
      <c r="G102" s="174"/>
      <c r="H102" s="174"/>
      <c r="I102" s="174"/>
    </row>
    <row r="103" customFormat="false" ht="12.7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7.1" hidden="false" customHeight="true" outlineLevel="0" collapsed="false">
      <c r="A104" s="48" t="s">
        <v>143</v>
      </c>
      <c r="B104" s="57" t="n">
        <v>30070</v>
      </c>
      <c r="C104" s="57" t="n">
        <v>7255</v>
      </c>
      <c r="D104" s="57" t="n">
        <v>447</v>
      </c>
      <c r="E104" s="57" t="n">
        <v>33</v>
      </c>
      <c r="F104" s="57" t="n">
        <v>36845</v>
      </c>
      <c r="G104" s="57" t="n">
        <v>6521</v>
      </c>
      <c r="H104" s="57" t="n">
        <v>1817</v>
      </c>
      <c r="I104" s="57" t="n">
        <v>204</v>
      </c>
    </row>
    <row r="105" customFormat="false" ht="17.1" hidden="false" customHeight="true" outlineLevel="0" collapsed="false">
      <c r="A105" s="48" t="s">
        <v>144</v>
      </c>
      <c r="B105" s="57" t="n">
        <v>13375</v>
      </c>
      <c r="C105" s="57" t="n">
        <v>4813</v>
      </c>
      <c r="D105" s="57" t="n">
        <v>374</v>
      </c>
      <c r="E105" s="57" t="n">
        <v>20</v>
      </c>
      <c r="F105" s="57" t="n">
        <v>17794</v>
      </c>
      <c r="G105" s="57" t="n">
        <v>3948</v>
      </c>
      <c r="H105" s="57" t="n">
        <v>876</v>
      </c>
      <c r="I105" s="57" t="n">
        <v>0</v>
      </c>
    </row>
    <row r="106" customFormat="false" ht="17.1" hidden="false" customHeight="true" outlineLevel="0" collapsed="false">
      <c r="A106" s="48" t="s">
        <v>160</v>
      </c>
      <c r="B106" s="57" t="n">
        <v>14239</v>
      </c>
      <c r="C106" s="57" t="n">
        <v>2262</v>
      </c>
      <c r="D106" s="57" t="n">
        <v>527</v>
      </c>
      <c r="E106" s="57" t="n">
        <v>389</v>
      </c>
      <c r="F106" s="57" t="n">
        <v>15585</v>
      </c>
      <c r="G106" s="57" t="n">
        <v>3051</v>
      </c>
      <c r="H106" s="57" t="n">
        <v>640</v>
      </c>
      <c r="I106" s="57" t="n">
        <v>69</v>
      </c>
    </row>
    <row r="107" customFormat="false" ht="17.1" hidden="false" customHeight="true" outlineLevel="0" collapsed="false">
      <c r="A107" s="48" t="s">
        <v>145</v>
      </c>
      <c r="B107" s="57" t="n">
        <v>15588</v>
      </c>
      <c r="C107" s="57" t="n">
        <v>3548</v>
      </c>
      <c r="D107" s="57" t="n">
        <v>472</v>
      </c>
      <c r="E107" s="57" t="n">
        <v>0</v>
      </c>
      <c r="F107" s="57" t="n">
        <v>18664</v>
      </c>
      <c r="G107" s="57" t="n">
        <v>594</v>
      </c>
      <c r="H107" s="57" t="n">
        <v>177</v>
      </c>
      <c r="I107" s="57" t="n">
        <v>5</v>
      </c>
    </row>
    <row r="108" customFormat="false" ht="17.1" hidden="false" customHeight="true" outlineLevel="0" collapsed="false">
      <c r="A108" s="48" t="s">
        <v>161</v>
      </c>
      <c r="B108" s="57" t="n">
        <v>854</v>
      </c>
      <c r="C108" s="57" t="n">
        <v>81</v>
      </c>
      <c r="D108" s="57" t="n">
        <v>5</v>
      </c>
      <c r="E108" s="57" t="n">
        <v>-1</v>
      </c>
      <c r="F108" s="57" t="n">
        <v>931</v>
      </c>
      <c r="G108" s="57" t="n">
        <v>274</v>
      </c>
      <c r="H108" s="57" t="n">
        <v>75</v>
      </c>
      <c r="I108" s="57" t="n">
        <v>8</v>
      </c>
    </row>
    <row r="109" customFormat="false" ht="17.1" hidden="false" customHeight="true" outlineLevel="0" collapsed="false">
      <c r="A109" s="48" t="s">
        <v>206</v>
      </c>
      <c r="B109" s="57" t="n">
        <v>2709</v>
      </c>
      <c r="C109" s="57" t="n">
        <v>437</v>
      </c>
      <c r="D109" s="57" t="n">
        <v>4</v>
      </c>
      <c r="E109" s="57" t="n">
        <v>0</v>
      </c>
      <c r="F109" s="57" t="n">
        <v>3142</v>
      </c>
      <c r="G109" s="57" t="n">
        <v>726</v>
      </c>
      <c r="H109" s="57" t="n">
        <v>348</v>
      </c>
      <c r="I109" s="57" t="n">
        <v>28.2</v>
      </c>
    </row>
    <row r="110" customFormat="false" ht="17.1" hidden="false" customHeight="true" outlineLevel="0" collapsed="false">
      <c r="A110" s="48" t="s">
        <v>146</v>
      </c>
      <c r="B110" s="57" t="n">
        <v>11847</v>
      </c>
      <c r="C110" s="57" t="n">
        <v>2897</v>
      </c>
      <c r="D110" s="57" t="n">
        <v>3838</v>
      </c>
      <c r="E110" s="57" t="n">
        <v>0</v>
      </c>
      <c r="F110" s="57" t="n">
        <v>10906</v>
      </c>
      <c r="G110" s="57" t="n">
        <v>2915</v>
      </c>
      <c r="H110" s="57" t="n">
        <v>1143</v>
      </c>
      <c r="I110" s="57" t="n">
        <v>52.7</v>
      </c>
    </row>
    <row r="111" customFormat="false" ht="17.1" hidden="false" customHeight="true" outlineLevel="0" collapsed="false">
      <c r="A111" s="48" t="s">
        <v>147</v>
      </c>
      <c r="B111" s="57" t="n">
        <v>3315</v>
      </c>
      <c r="C111" s="57" t="n">
        <v>2355</v>
      </c>
      <c r="D111" s="57" t="n">
        <v>562</v>
      </c>
      <c r="E111" s="57" t="n">
        <v>0</v>
      </c>
      <c r="F111" s="57" t="n">
        <v>5108</v>
      </c>
      <c r="G111" s="57" t="n">
        <v>475</v>
      </c>
      <c r="H111" s="57" t="n">
        <v>149</v>
      </c>
      <c r="I111" s="57" t="n">
        <v>0</v>
      </c>
    </row>
    <row r="112" customFormat="false" ht="17.1" hidden="false" customHeight="true" outlineLevel="0" collapsed="false">
      <c r="A112" s="48" t="s">
        <v>207</v>
      </c>
      <c r="B112" s="57" t="n">
        <v>3924</v>
      </c>
      <c r="C112" s="57" t="n">
        <v>534</v>
      </c>
      <c r="D112" s="57" t="n">
        <v>245</v>
      </c>
      <c r="E112" s="57" t="n">
        <v>0</v>
      </c>
      <c r="F112" s="57" t="n">
        <v>4213</v>
      </c>
      <c r="G112" s="57" t="n">
        <v>2889</v>
      </c>
      <c r="H112" s="57" t="n">
        <v>674</v>
      </c>
      <c r="I112" s="57" t="n">
        <v>0</v>
      </c>
    </row>
    <row r="113" customFormat="false" ht="17.1" hidden="false" customHeight="true" outlineLevel="0" collapsed="false">
      <c r="A113" s="48" t="s">
        <v>208</v>
      </c>
      <c r="B113" s="57" t="n">
        <v>41375</v>
      </c>
      <c r="C113" s="57" t="n">
        <v>15584</v>
      </c>
      <c r="D113" s="57" t="n">
        <v>2029</v>
      </c>
      <c r="E113" s="57" t="n">
        <v>0</v>
      </c>
      <c r="F113" s="57" t="n">
        <v>54930</v>
      </c>
      <c r="G113" s="57" t="n">
        <v>5609</v>
      </c>
      <c r="H113" s="57" t="n">
        <v>2001</v>
      </c>
      <c r="I113" s="57" t="n">
        <v>149.5</v>
      </c>
    </row>
    <row r="114" customFormat="false" ht="17.1" hidden="false" customHeight="true" outlineLevel="0" collapsed="false">
      <c r="A114" s="48" t="s">
        <v>150</v>
      </c>
      <c r="B114" s="57" t="n">
        <v>5747</v>
      </c>
      <c r="C114" s="57" t="n">
        <v>2350</v>
      </c>
      <c r="D114" s="57" t="n">
        <v>46</v>
      </c>
      <c r="E114" s="57" t="n">
        <v>0</v>
      </c>
      <c r="F114" s="57" t="n">
        <v>8051</v>
      </c>
      <c r="G114" s="57" t="n">
        <v>956</v>
      </c>
      <c r="H114" s="57" t="n">
        <v>288</v>
      </c>
      <c r="I114" s="57" t="n">
        <v>0</v>
      </c>
    </row>
    <row r="115" customFormat="false" ht="17.1" hidden="false" customHeight="true" outlineLevel="0" collapsed="false">
      <c r="A115" s="48" t="s">
        <v>151</v>
      </c>
      <c r="B115" s="57" t="n">
        <v>493</v>
      </c>
      <c r="C115" s="57" t="n">
        <v>271</v>
      </c>
      <c r="D115" s="57" t="n">
        <v>19</v>
      </c>
      <c r="E115" s="57" t="n">
        <v>0</v>
      </c>
      <c r="F115" s="57" t="n">
        <v>745</v>
      </c>
      <c r="G115" s="57" t="n">
        <v>309</v>
      </c>
      <c r="H115" s="57" t="n">
        <v>72</v>
      </c>
      <c r="I115" s="57" t="n">
        <v>0</v>
      </c>
    </row>
    <row r="116" customFormat="false" ht="17.1" hidden="false" customHeight="true" outlineLevel="0" collapsed="false">
      <c r="A116" s="48" t="s">
        <v>152</v>
      </c>
      <c r="B116" s="57" t="n">
        <v>4302</v>
      </c>
      <c r="C116" s="57" t="n">
        <v>1042</v>
      </c>
      <c r="D116" s="57" t="n">
        <v>235</v>
      </c>
      <c r="E116" s="57" t="n">
        <v>0</v>
      </c>
      <c r="F116" s="57" t="n">
        <v>5109</v>
      </c>
      <c r="G116" s="57" t="n">
        <v>811</v>
      </c>
      <c r="H116" s="57" t="n">
        <v>414</v>
      </c>
      <c r="I116" s="57" t="n">
        <v>15</v>
      </c>
    </row>
    <row r="117" customFormat="false" ht="17.1" hidden="false" customHeight="true" outlineLevel="0" collapsed="false">
      <c r="A117" s="48" t="s">
        <v>153</v>
      </c>
      <c r="B117" s="57" t="n">
        <v>13239</v>
      </c>
      <c r="C117" s="57" t="n">
        <v>2138</v>
      </c>
      <c r="D117" s="57" t="n">
        <v>461</v>
      </c>
      <c r="E117" s="57" t="n">
        <v>0</v>
      </c>
      <c r="F117" s="57" t="n">
        <v>14916</v>
      </c>
      <c r="G117" s="57" t="n">
        <v>201</v>
      </c>
      <c r="H117" s="57" t="n">
        <v>116</v>
      </c>
      <c r="I117" s="57" t="n">
        <v>0</v>
      </c>
    </row>
    <row r="118" customFormat="false" ht="17.1" hidden="false" customHeight="true" outlineLevel="0" collapsed="false">
      <c r="A118" s="48" t="s">
        <v>154</v>
      </c>
      <c r="B118" s="57" t="n">
        <v>3062</v>
      </c>
      <c r="C118" s="57" t="n">
        <v>649</v>
      </c>
      <c r="D118" s="57" t="n">
        <v>3574</v>
      </c>
      <c r="E118" s="57" t="n">
        <v>0</v>
      </c>
      <c r="F118" s="57" t="n">
        <v>137</v>
      </c>
      <c r="G118" s="57" t="n">
        <v>1019</v>
      </c>
      <c r="H118" s="57" t="n">
        <v>385</v>
      </c>
      <c r="I118" s="57" t="n">
        <v>0</v>
      </c>
    </row>
    <row r="119" customFormat="false" ht="17.1" hidden="false" customHeight="true" outlineLevel="0" collapsed="false">
      <c r="A119" s="48" t="s">
        <v>155</v>
      </c>
      <c r="B119" s="57" t="n">
        <v>4210</v>
      </c>
      <c r="C119" s="57" t="n">
        <v>603</v>
      </c>
      <c r="D119" s="57" t="n">
        <v>641</v>
      </c>
      <c r="E119" s="57" t="n">
        <v>0</v>
      </c>
      <c r="F119" s="57" t="n">
        <v>4172</v>
      </c>
      <c r="G119" s="57" t="n">
        <v>566</v>
      </c>
      <c r="H119" s="57" t="n">
        <v>116</v>
      </c>
      <c r="I119" s="57" t="n">
        <v>5</v>
      </c>
    </row>
    <row r="120" customFormat="false" ht="17.1" hidden="false" customHeight="true" outlineLevel="0" collapsed="false">
      <c r="A120" s="48" t="s">
        <v>377</v>
      </c>
      <c r="B120" s="57" t="n">
        <v>168349</v>
      </c>
      <c r="C120" s="57" t="n">
        <v>46819</v>
      </c>
      <c r="D120" s="57" t="n">
        <v>13479</v>
      </c>
      <c r="E120" s="57" t="n">
        <v>441</v>
      </c>
      <c r="F120" s="57" t="n">
        <v>201248</v>
      </c>
      <c r="G120" s="57" t="n">
        <v>30864</v>
      </c>
      <c r="H120" s="57" t="n">
        <v>9291</v>
      </c>
      <c r="I120" s="57" t="n">
        <v>536.4</v>
      </c>
    </row>
    <row r="121" customFormat="false" ht="17.1" hidden="false" customHeight="true" outlineLevel="0" collapsed="false">
      <c r="A121" s="48" t="s">
        <v>328</v>
      </c>
      <c r="B121" s="173" t="n">
        <f aca="false">B104+B105+B110+B112+B113+B114+B115+B118</f>
        <v>109893</v>
      </c>
      <c r="C121" s="173" t="n">
        <f aca="false">C104+C105+C110+C112+C113+C114+C115+C118</f>
        <v>34353</v>
      </c>
      <c r="D121" s="173" t="n">
        <f aca="false">D104+D105+D110+D112+D113+D114+D115+D118</f>
        <v>10572</v>
      </c>
      <c r="E121" s="173" t="n">
        <f aca="false">E104+E105+E110+E112+E113+E114+E115+E118</f>
        <v>53</v>
      </c>
      <c r="F121" s="173" t="n">
        <f aca="false">F104+F105+F110+F112+F113+F114+F115+F118</f>
        <v>133621</v>
      </c>
      <c r="G121" s="173" t="n">
        <f aca="false">G104+G105+G110+G112+G113+G114+G115+G118</f>
        <v>24166</v>
      </c>
      <c r="H121" s="173" t="n">
        <f aca="false">H104+H105+H110+H112+H113+H114+H115+H118</f>
        <v>7256</v>
      </c>
      <c r="I121" s="173" t="n">
        <f aca="false">I104+I105+I110+I112+I113+I114+I115+I118</f>
        <v>406.2</v>
      </c>
    </row>
    <row r="122" customFormat="false" ht="17.1" hidden="false" customHeight="true" outlineLevel="0" collapsed="false">
      <c r="A122" s="48" t="s">
        <v>329</v>
      </c>
      <c r="B122" s="173" t="n">
        <f aca="false">B107+B111+B116+B117+B119</f>
        <v>40654</v>
      </c>
      <c r="C122" s="173" t="n">
        <f aca="false">C107+C111+C116+C117+C119</f>
        <v>9686</v>
      </c>
      <c r="D122" s="173" t="n">
        <f aca="false">D107+D111+D116+D117+D119</f>
        <v>2371</v>
      </c>
      <c r="E122" s="173" t="n">
        <f aca="false">E107+E111+E116+E117+E119</f>
        <v>0</v>
      </c>
      <c r="F122" s="173" t="n">
        <f aca="false">F107+F111+F116+F117+F119</f>
        <v>47969</v>
      </c>
      <c r="G122" s="173" t="n">
        <f aca="false">G107+G111+G116+G117+G119</f>
        <v>2647</v>
      </c>
      <c r="H122" s="173" t="n">
        <f aca="false">H107+H111+H116+H117+H119</f>
        <v>972</v>
      </c>
      <c r="I122" s="173" t="n">
        <f aca="false">I107+I111+I116+I117+I119</f>
        <v>25</v>
      </c>
    </row>
    <row r="123" customFormat="false" ht="17.1" hidden="false" customHeight="true" outlineLevel="0" collapsed="false">
      <c r="A123" s="48" t="s">
        <v>378</v>
      </c>
      <c r="B123" s="153" t="n">
        <f aca="false">B106+B108+B109</f>
        <v>17802</v>
      </c>
      <c r="C123" s="153" t="n">
        <f aca="false">C106+C108+C109</f>
        <v>2780</v>
      </c>
      <c r="D123" s="153" t="n">
        <f aca="false">D106+D108+D109</f>
        <v>536</v>
      </c>
      <c r="E123" s="153" t="n">
        <f aca="false">E106+E108+E109</f>
        <v>388</v>
      </c>
      <c r="F123" s="153" t="n">
        <f aca="false">F106+F108+F109</f>
        <v>19658</v>
      </c>
      <c r="G123" s="153" t="n">
        <f aca="false">G106+G108+G109</f>
        <v>4051</v>
      </c>
      <c r="H123" s="153" t="n">
        <f aca="false">H106+H108+H109</f>
        <v>1063</v>
      </c>
      <c r="I123" s="153" t="n">
        <f aca="false">I106+I108+I109</f>
        <v>105.2</v>
      </c>
    </row>
    <row r="124" customFormat="false" ht="17.1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</row>
    <row r="125" customFormat="false" ht="12.75" hidden="false" customHeight="true" outlineLevel="0" collapsed="false">
      <c r="A125" s="1" t="s">
        <v>380</v>
      </c>
      <c r="B125" s="64"/>
      <c r="C125" s="64"/>
      <c r="D125" s="64"/>
      <c r="E125" s="64"/>
      <c r="F125" s="64"/>
      <c r="G125" s="64"/>
      <c r="H125" s="64"/>
      <c r="I125" s="64"/>
    </row>
    <row r="126" customFormat="false" ht="12.75" hidden="false" customHeight="true" outlineLevel="0" collapsed="false">
      <c r="A126" s="1" t="s">
        <v>362</v>
      </c>
      <c r="B126" s="64"/>
      <c r="C126" s="64"/>
      <c r="D126" s="64"/>
      <c r="E126" s="64"/>
      <c r="F126" s="64"/>
      <c r="G126" s="64"/>
      <c r="H126" s="64"/>
      <c r="I126" s="64"/>
    </row>
    <row r="127" customFormat="false" ht="12.75" hidden="false" customHeight="true" outlineLevel="0" collapsed="false">
      <c r="A127" s="1" t="s">
        <v>363</v>
      </c>
      <c r="B127" s="64"/>
      <c r="C127" s="64"/>
      <c r="D127" s="64"/>
      <c r="E127" s="64"/>
      <c r="F127" s="64"/>
      <c r="G127" s="64"/>
      <c r="H127" s="64"/>
      <c r="I127" s="64"/>
    </row>
    <row r="128" customFormat="false" ht="12.7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</row>
    <row r="130" customFormat="false" ht="12.75" hidden="false" customHeight="false" outlineLevel="0" collapsed="false">
      <c r="A130" s="157" t="s">
        <v>340</v>
      </c>
      <c r="B130" s="157"/>
      <c r="C130" s="157"/>
      <c r="D130" s="157"/>
      <c r="E130" s="157"/>
      <c r="F130" s="157"/>
      <c r="G130" s="157"/>
      <c r="H130" s="157"/>
      <c r="I130" s="157"/>
    </row>
    <row r="131" customFormat="false" ht="12.7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  <c r="I131" s="157"/>
    </row>
    <row r="132" customFormat="false" ht="12.75" hidden="false" customHeight="false" outlineLevel="0" collapsed="false">
      <c r="A132" s="157" t="s">
        <v>366</v>
      </c>
      <c r="B132" s="157"/>
      <c r="C132" s="157"/>
      <c r="D132" s="157"/>
      <c r="E132" s="157"/>
      <c r="F132" s="157"/>
      <c r="G132" s="157"/>
      <c r="H132" s="157"/>
      <c r="I132" s="157"/>
    </row>
    <row r="133" customFormat="false" ht="12.75" hidden="false" customHeight="false" outlineLevel="0" collapsed="false">
      <c r="A133" s="158"/>
      <c r="B133" s="158"/>
      <c r="C133" s="158"/>
      <c r="D133" s="159"/>
      <c r="E133" s="160"/>
      <c r="F133" s="158"/>
      <c r="G133" s="158"/>
      <c r="H133" s="160"/>
      <c r="I133" s="158"/>
    </row>
    <row r="134" customFormat="false" ht="12.75" hidden="false" customHeight="false" outlineLevel="0" collapsed="false">
      <c r="A134" s="161"/>
      <c r="B134" s="162"/>
      <c r="C134" s="162"/>
      <c r="D134" s="163"/>
      <c r="E134" s="162"/>
      <c r="F134" s="162"/>
      <c r="G134" s="162"/>
      <c r="H134" s="162"/>
      <c r="I134" s="162"/>
    </row>
    <row r="135" customFormat="false" ht="12.75" hidden="false" customHeight="false" outlineLevel="0" collapsed="false">
      <c r="A135" s="162" t="s">
        <v>367</v>
      </c>
      <c r="B135" s="162"/>
      <c r="C135" s="162"/>
      <c r="D135" s="162"/>
      <c r="E135" s="162"/>
      <c r="F135" s="162"/>
      <c r="G135" s="162"/>
      <c r="H135" s="162"/>
      <c r="I135" s="162"/>
    </row>
    <row r="136" customFormat="false" ht="12.75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H136" s="162"/>
      <c r="I136" s="162"/>
    </row>
    <row r="137" customFormat="false" ht="12.75" hidden="false" customHeight="false" outlineLevel="0" collapsed="false">
      <c r="A137" s="162" t="s">
        <v>368</v>
      </c>
      <c r="B137" s="162"/>
      <c r="C137" s="162"/>
      <c r="D137" s="162"/>
      <c r="E137" s="162"/>
      <c r="F137" s="162"/>
      <c r="G137" s="162"/>
      <c r="H137" s="162"/>
      <c r="I137" s="162"/>
    </row>
    <row r="138" customFormat="false" ht="12.75" hidden="false" customHeight="false" outlineLevel="0" collapsed="false">
      <c r="A138" s="164"/>
      <c r="B138" s="164"/>
      <c r="C138" s="164"/>
      <c r="D138" s="165"/>
      <c r="E138" s="164"/>
      <c r="F138" s="164"/>
      <c r="G138" s="164"/>
      <c r="H138" s="164"/>
      <c r="I138" s="164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25.5" hidden="false" customHeight="false" outlineLevel="0" collapsed="false">
      <c r="A140" s="166" t="s">
        <v>138</v>
      </c>
      <c r="B140" s="167" t="s">
        <v>369</v>
      </c>
      <c r="C140" s="167" t="s">
        <v>370</v>
      </c>
      <c r="D140" s="167" t="s">
        <v>371</v>
      </c>
      <c r="E140" s="167" t="s">
        <v>298</v>
      </c>
      <c r="F140" s="168" t="s">
        <v>372</v>
      </c>
      <c r="G140" s="167" t="s">
        <v>373</v>
      </c>
      <c r="H140" s="167" t="s">
        <v>374</v>
      </c>
      <c r="I140" s="169" t="s">
        <v>375</v>
      </c>
    </row>
    <row r="141" customFormat="false" ht="12.75" hidden="false" customHeight="false" outlineLevel="0" collapsed="false">
      <c r="A141" s="170"/>
      <c r="B141" s="171"/>
      <c r="C141" s="171"/>
      <c r="D141" s="171"/>
      <c r="E141" s="171"/>
      <c r="F141" s="172"/>
      <c r="G141" s="171"/>
      <c r="H141" s="171"/>
      <c r="I141" s="172"/>
    </row>
    <row r="142" customFormat="false" ht="12.75" hidden="false" customHeight="false" outlineLevel="0" collapsed="false">
      <c r="A142" s="170"/>
      <c r="B142" s="157" t="s">
        <v>383</v>
      </c>
      <c r="C142" s="157"/>
      <c r="D142" s="157"/>
      <c r="E142" s="157"/>
      <c r="F142" s="157"/>
      <c r="G142" s="157"/>
      <c r="H142" s="157"/>
      <c r="I142" s="157"/>
    </row>
    <row r="143" customFormat="false" ht="12.75" hidden="false" customHeight="false" outlineLevel="0" collapsed="false">
      <c r="A143" s="170"/>
      <c r="B143" s="171"/>
      <c r="C143" s="171"/>
      <c r="D143" s="157"/>
      <c r="E143" s="171"/>
      <c r="F143" s="172"/>
      <c r="G143" s="171"/>
      <c r="H143" s="171"/>
      <c r="I143" s="172"/>
    </row>
    <row r="144" customFormat="false" ht="12.75" hidden="false" customHeight="true" outlineLevel="0" collapsed="false">
      <c r="A144" s="48" t="s">
        <v>143</v>
      </c>
      <c r="B144" s="57" t="n">
        <v>2413968</v>
      </c>
      <c r="C144" s="57" t="n">
        <v>969894</v>
      </c>
      <c r="D144" s="152" t="n">
        <v>1194447.85436362</v>
      </c>
      <c r="E144" s="57" t="n">
        <v>478386</v>
      </c>
      <c r="F144" s="152" t="n">
        <v>1711028.14563638</v>
      </c>
      <c r="G144" s="57" t="n">
        <v>195686</v>
      </c>
      <c r="H144" s="57" t="n">
        <v>25691</v>
      </c>
      <c r="I144" s="57" t="n">
        <v>5481.3</v>
      </c>
    </row>
    <row r="145" customFormat="false" ht="12.75" hidden="false" customHeight="true" outlineLevel="0" collapsed="false">
      <c r="A145" s="48" t="s">
        <v>144</v>
      </c>
      <c r="B145" s="57" t="n">
        <v>2364089</v>
      </c>
      <c r="C145" s="57" t="n">
        <v>1150154</v>
      </c>
      <c r="D145" s="57" t="n">
        <v>1215278</v>
      </c>
      <c r="E145" s="57" t="n">
        <v>479262</v>
      </c>
      <c r="F145" s="57" t="n">
        <v>1819703</v>
      </c>
      <c r="G145" s="57" t="n">
        <v>211787</v>
      </c>
      <c r="H145" s="57" t="n">
        <v>24779</v>
      </c>
      <c r="I145" s="57" t="n">
        <v>5602.8</v>
      </c>
    </row>
    <row r="146" customFormat="false" ht="12.75" hidden="false" customHeight="true" outlineLevel="0" collapsed="false">
      <c r="A146" s="48" t="s">
        <v>160</v>
      </c>
      <c r="B146" s="57" t="n">
        <v>1391067</v>
      </c>
      <c r="C146" s="57" t="n">
        <v>653291</v>
      </c>
      <c r="D146" s="57" t="n">
        <v>756162</v>
      </c>
      <c r="E146" s="57" t="n">
        <v>218655</v>
      </c>
      <c r="F146" s="57" t="n">
        <v>1069541</v>
      </c>
      <c r="G146" s="57" t="n">
        <v>132406</v>
      </c>
      <c r="H146" s="57" t="n">
        <v>11607</v>
      </c>
      <c r="I146" s="57" t="n">
        <v>2874.6</v>
      </c>
    </row>
    <row r="147" customFormat="false" ht="12.75" hidden="false" customHeight="true" outlineLevel="0" collapsed="false">
      <c r="A147" s="48" t="s">
        <v>145</v>
      </c>
      <c r="B147" s="57" t="n">
        <v>202414</v>
      </c>
      <c r="C147" s="57" t="n">
        <v>52977</v>
      </c>
      <c r="D147" s="57" t="n">
        <v>2945</v>
      </c>
      <c r="E147" s="57" t="n">
        <v>33613</v>
      </c>
      <c r="F147" s="57" t="n">
        <v>218833</v>
      </c>
      <c r="G147" s="57" t="n">
        <v>33015</v>
      </c>
      <c r="H147" s="57" t="n">
        <v>2040</v>
      </c>
      <c r="I147" s="57" t="n">
        <v>779.3</v>
      </c>
    </row>
    <row r="148" customFormat="false" ht="12.75" hidden="false" customHeight="true" outlineLevel="0" collapsed="false">
      <c r="A148" s="48" t="s">
        <v>161</v>
      </c>
      <c r="B148" s="57" t="n">
        <v>161189</v>
      </c>
      <c r="C148" s="57" t="n">
        <v>53176</v>
      </c>
      <c r="D148" s="57" t="n">
        <v>5420</v>
      </c>
      <c r="E148" s="57" t="n">
        <v>55072</v>
      </c>
      <c r="F148" s="57" t="n">
        <v>153873</v>
      </c>
      <c r="G148" s="57" t="n">
        <v>26629</v>
      </c>
      <c r="H148" s="57" t="n">
        <v>2233</v>
      </c>
      <c r="I148" s="57" t="n">
        <v>685.7</v>
      </c>
    </row>
    <row r="149" customFormat="false" ht="12.75" hidden="false" customHeight="true" outlineLevel="0" collapsed="false">
      <c r="A149" s="48" t="s">
        <v>206</v>
      </c>
      <c r="B149" s="57" t="n">
        <v>608130</v>
      </c>
      <c r="C149" s="57" t="n">
        <v>256482</v>
      </c>
      <c r="D149" s="57" t="n">
        <v>312517</v>
      </c>
      <c r="E149" s="57" t="n">
        <v>76057</v>
      </c>
      <c r="F149" s="57" t="n">
        <v>476038</v>
      </c>
      <c r="G149" s="57" t="n">
        <v>64084</v>
      </c>
      <c r="H149" s="57" t="n">
        <v>6323</v>
      </c>
      <c r="I149" s="57" t="n">
        <v>1474.9</v>
      </c>
    </row>
    <row r="150" customFormat="false" ht="12.75" hidden="false" customHeight="true" outlineLevel="0" collapsed="false">
      <c r="A150" s="48" t="s">
        <v>146</v>
      </c>
      <c r="B150" s="57" t="n">
        <v>1321372</v>
      </c>
      <c r="C150" s="57" t="n">
        <v>556726</v>
      </c>
      <c r="D150" s="57" t="n">
        <v>708691</v>
      </c>
      <c r="E150" s="57" t="n">
        <v>197885</v>
      </c>
      <c r="F150" s="57" t="n">
        <v>971522</v>
      </c>
      <c r="G150" s="57" t="n">
        <v>150602</v>
      </c>
      <c r="H150" s="57" t="n">
        <v>14407</v>
      </c>
      <c r="I150" s="57" t="n">
        <v>3319.7</v>
      </c>
    </row>
    <row r="151" customFormat="false" ht="12.75" hidden="false" customHeight="true" outlineLevel="0" collapsed="false">
      <c r="A151" s="48" t="s">
        <v>147</v>
      </c>
      <c r="B151" s="57" t="n">
        <v>378721</v>
      </c>
      <c r="C151" s="57" t="n">
        <v>175177</v>
      </c>
      <c r="D151" s="57" t="n">
        <v>280313</v>
      </c>
      <c r="E151" s="57" t="n">
        <v>33485</v>
      </c>
      <c r="F151" s="57" t="n">
        <v>240100</v>
      </c>
      <c r="G151" s="57" t="n">
        <v>27646</v>
      </c>
      <c r="H151" s="57" t="n">
        <v>2298</v>
      </c>
      <c r="I151" s="57" t="n">
        <v>967</v>
      </c>
    </row>
    <row r="152" customFormat="false" ht="12.75" hidden="false" customHeight="true" outlineLevel="0" collapsed="false">
      <c r="A152" s="48" t="s">
        <v>207</v>
      </c>
      <c r="B152" s="57" t="n">
        <v>1393464</v>
      </c>
      <c r="C152" s="57" t="n">
        <v>523046</v>
      </c>
      <c r="D152" s="57" t="n">
        <v>585263</v>
      </c>
      <c r="E152" s="57" t="n">
        <v>215560</v>
      </c>
      <c r="F152" s="57" t="n">
        <v>1115687</v>
      </c>
      <c r="G152" s="57" t="n">
        <v>143559</v>
      </c>
      <c r="H152" s="57" t="n">
        <v>15837</v>
      </c>
      <c r="I152" s="57" t="n">
        <v>3265.6</v>
      </c>
    </row>
    <row r="153" customFormat="false" ht="12.75" hidden="false" customHeight="true" outlineLevel="0" collapsed="false">
      <c r="A153" s="48" t="s">
        <v>208</v>
      </c>
      <c r="B153" s="57" t="n">
        <v>3420695</v>
      </c>
      <c r="C153" s="57" t="n">
        <v>1557693</v>
      </c>
      <c r="D153" s="57" t="n">
        <v>1544934</v>
      </c>
      <c r="E153" s="57" t="n">
        <v>578793</v>
      </c>
      <c r="F153" s="57" t="n">
        <v>2854661</v>
      </c>
      <c r="G153" s="57" t="n">
        <v>506125</v>
      </c>
      <c r="H153" s="57" t="n">
        <v>41273</v>
      </c>
      <c r="I153" s="57" t="n">
        <v>8542.1</v>
      </c>
    </row>
    <row r="154" customFormat="false" ht="12.75" hidden="false" customHeight="true" outlineLevel="0" collapsed="false">
      <c r="A154" s="48" t="s">
        <v>150</v>
      </c>
      <c r="B154" s="57" t="n">
        <v>642615</v>
      </c>
      <c r="C154" s="57" t="n">
        <v>254087</v>
      </c>
      <c r="D154" s="57" t="n">
        <v>286289</v>
      </c>
      <c r="E154" s="57" t="n">
        <v>105466</v>
      </c>
      <c r="F154" s="57" t="n">
        <v>504947</v>
      </c>
      <c r="G154" s="57" t="n">
        <v>81178</v>
      </c>
      <c r="H154" s="57" t="n">
        <v>8553</v>
      </c>
      <c r="I154" s="57" t="n">
        <v>1725.7</v>
      </c>
    </row>
    <row r="155" customFormat="false" ht="12.75" hidden="false" customHeight="true" outlineLevel="0" collapsed="false">
      <c r="A155" s="48" t="s">
        <v>151</v>
      </c>
      <c r="B155" s="57" t="n">
        <v>305356</v>
      </c>
      <c r="C155" s="57" t="n">
        <v>117797</v>
      </c>
      <c r="D155" s="57" t="n">
        <v>226753</v>
      </c>
      <c r="E155" s="57" t="n">
        <v>31758</v>
      </c>
      <c r="F155" s="57" t="n">
        <v>164642</v>
      </c>
      <c r="G155" s="57" t="n">
        <v>19970</v>
      </c>
      <c r="H155" s="57" t="n">
        <v>2011</v>
      </c>
      <c r="I155" s="57" t="n">
        <v>462</v>
      </c>
    </row>
    <row r="156" customFormat="false" ht="12.75" hidden="false" customHeight="true" outlineLevel="0" collapsed="false">
      <c r="A156" s="48" t="s">
        <v>152</v>
      </c>
      <c r="B156" s="57" t="n">
        <v>913523</v>
      </c>
      <c r="C156" s="57" t="n">
        <v>382171</v>
      </c>
      <c r="D156" s="57" t="n">
        <v>409311</v>
      </c>
      <c r="E156" s="57" t="n">
        <v>152169</v>
      </c>
      <c r="F156" s="57" t="n">
        <v>734214</v>
      </c>
      <c r="G156" s="57" t="n">
        <v>84516</v>
      </c>
      <c r="H156" s="57" t="n">
        <v>8125</v>
      </c>
      <c r="I156" s="57" t="n">
        <v>2421</v>
      </c>
    </row>
    <row r="157" customFormat="false" ht="12.75" hidden="false" customHeight="true" outlineLevel="0" collapsed="false">
      <c r="A157" s="48" t="s">
        <v>153</v>
      </c>
      <c r="B157" s="57" t="n">
        <v>552216</v>
      </c>
      <c r="C157" s="57" t="n">
        <v>265262</v>
      </c>
      <c r="D157" s="57" t="n">
        <v>381716</v>
      </c>
      <c r="E157" s="57" t="n">
        <v>58444</v>
      </c>
      <c r="F157" s="57" t="n">
        <v>377318</v>
      </c>
      <c r="G157" s="57" t="n">
        <v>38227</v>
      </c>
      <c r="H157" s="57" t="n">
        <v>3054</v>
      </c>
      <c r="I157" s="57" t="n">
        <v>1506.1</v>
      </c>
    </row>
    <row r="158" customFormat="false" ht="12.75" hidden="false" customHeight="true" outlineLevel="0" collapsed="false">
      <c r="A158" s="48" t="s">
        <v>154</v>
      </c>
      <c r="B158" s="57" t="n">
        <v>555842</v>
      </c>
      <c r="C158" s="57" t="n">
        <v>277918</v>
      </c>
      <c r="D158" s="57" t="n">
        <v>451623</v>
      </c>
      <c r="E158" s="57" t="n">
        <v>65522</v>
      </c>
      <c r="F158" s="57" t="n">
        <v>316615</v>
      </c>
      <c r="G158" s="57" t="n">
        <v>40824</v>
      </c>
      <c r="H158" s="57" t="n">
        <v>4381</v>
      </c>
      <c r="I158" s="57" t="n">
        <v>1039.3</v>
      </c>
    </row>
    <row r="159" customFormat="false" ht="12.75" hidden="false" customHeight="true" outlineLevel="0" collapsed="false">
      <c r="A159" s="48" t="s">
        <v>155</v>
      </c>
      <c r="B159" s="57" t="n">
        <v>431219</v>
      </c>
      <c r="C159" s="57" t="n">
        <v>174273</v>
      </c>
      <c r="D159" s="57" t="n">
        <v>205476</v>
      </c>
      <c r="E159" s="57" t="n">
        <v>49699</v>
      </c>
      <c r="F159" s="57" t="n">
        <v>350317</v>
      </c>
      <c r="G159" s="57" t="n">
        <v>39752</v>
      </c>
      <c r="H159" s="57" t="n">
        <v>3128</v>
      </c>
      <c r="I159" s="57" t="n">
        <v>1284.1</v>
      </c>
    </row>
    <row r="160" customFormat="false" ht="12.75" hidden="false" customHeight="true" outlineLevel="0" collapsed="false">
      <c r="A160" s="48" t="s">
        <v>377</v>
      </c>
      <c r="B160" s="57" t="n">
        <v>17055880</v>
      </c>
      <c r="C160" s="57" t="n">
        <v>7420124</v>
      </c>
      <c r="D160" s="152" t="n">
        <v>8567138.85436362</v>
      </c>
      <c r="E160" s="57" t="n">
        <v>2829826</v>
      </c>
      <c r="F160" s="152" t="n">
        <v>13079039.1456364</v>
      </c>
      <c r="G160" s="57" t="n">
        <v>1796006</v>
      </c>
      <c r="H160" s="57" t="n">
        <v>175740</v>
      </c>
      <c r="I160" s="57" t="n">
        <v>41431.2</v>
      </c>
    </row>
    <row r="161" customFormat="false" ht="12.75" hidden="false" customHeight="true" outlineLevel="0" collapsed="false">
      <c r="A161" s="48" t="s">
        <v>328</v>
      </c>
      <c r="B161" s="173" t="n">
        <f aca="false">B144+B145+B150+B152+B153+B154+B155+B158</f>
        <v>12417401</v>
      </c>
      <c r="C161" s="173" t="n">
        <f aca="false">C144+C145+C150+C152+C153+C154+C155+C158</f>
        <v>5407315</v>
      </c>
      <c r="D161" s="173" t="n">
        <f aca="false">D144+D145+D150+D152+D153+D154+D155+D158</f>
        <v>6213278.85436362</v>
      </c>
      <c r="E161" s="173" t="n">
        <f aca="false">E144+E145+E150+E152+E153+E154+E155+E158</f>
        <v>2152632</v>
      </c>
      <c r="F161" s="173" t="n">
        <f aca="false">F144+F145+F150+F152+F153+F154+F155+F158</f>
        <v>9458805.14563638</v>
      </c>
      <c r="G161" s="173" t="n">
        <f aca="false">G144+G145+G150+G152+G153+G154+G155+G158</f>
        <v>1349731</v>
      </c>
      <c r="H161" s="173" t="n">
        <f aca="false">H144+H145+H150+H152+H153+H154+H155+H158</f>
        <v>136932</v>
      </c>
      <c r="I161" s="173" t="n">
        <f aca="false">I144+I145+I150+I152+I153+I154+I155+I158</f>
        <v>29438.5</v>
      </c>
    </row>
    <row r="162" customFormat="false" ht="12.75" hidden="false" customHeight="true" outlineLevel="0" collapsed="false">
      <c r="A162" s="48" t="s">
        <v>329</v>
      </c>
      <c r="B162" s="173" t="n">
        <f aca="false">B147+B151+B156+B157+B159</f>
        <v>2478093</v>
      </c>
      <c r="C162" s="173" t="n">
        <f aca="false">C147+C151+C156+C157+C159</f>
        <v>1049860</v>
      </c>
      <c r="D162" s="173" t="n">
        <f aca="false">D147+D151+D156+D157+D159</f>
        <v>1279761</v>
      </c>
      <c r="E162" s="173" t="n">
        <f aca="false">E147+E151+E156+E157+E159</f>
        <v>327410</v>
      </c>
      <c r="F162" s="173" t="n">
        <f aca="false">F147+F151+F156+F157+F159</f>
        <v>1920782</v>
      </c>
      <c r="G162" s="173" t="n">
        <f aca="false">G147+G151+G156+G157+G159</f>
        <v>223156</v>
      </c>
      <c r="H162" s="173" t="n">
        <f aca="false">H147+H151+H156+H157+H159</f>
        <v>18645</v>
      </c>
      <c r="I162" s="173" t="n">
        <f aca="false">I147+I151+I156+I157+I159</f>
        <v>6957.5</v>
      </c>
    </row>
    <row r="163" customFormat="false" ht="12.75" hidden="false" customHeight="true" outlineLevel="0" collapsed="false">
      <c r="A163" s="48" t="s">
        <v>378</v>
      </c>
      <c r="B163" s="153" t="n">
        <f aca="false">B146+B148+B149</f>
        <v>2160386</v>
      </c>
      <c r="C163" s="153" t="n">
        <f aca="false">C146+C148+C149</f>
        <v>962949</v>
      </c>
      <c r="D163" s="153" t="n">
        <f aca="false">D146+D148+D149</f>
        <v>1074099</v>
      </c>
      <c r="E163" s="153" t="n">
        <f aca="false">E146+E148+E149</f>
        <v>349784</v>
      </c>
      <c r="F163" s="153" t="n">
        <f aca="false">F146+F148+F149</f>
        <v>1699452</v>
      </c>
      <c r="G163" s="153" t="n">
        <f aca="false">G146+G148+G149</f>
        <v>223119</v>
      </c>
      <c r="H163" s="153" t="n">
        <f aca="false">H146+H148+H149</f>
        <v>20163</v>
      </c>
      <c r="I163" s="153" t="n">
        <f aca="false">I146+I148+I149</f>
        <v>5035.2</v>
      </c>
    </row>
    <row r="164" customFormat="false" ht="12.7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</row>
    <row r="165" customFormat="false" ht="12.7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2.75" hidden="false" customHeight="false" outlineLevel="0" collapsed="false">
      <c r="B166" s="174" t="s">
        <v>384</v>
      </c>
      <c r="C166" s="174"/>
      <c r="D166" s="174"/>
      <c r="E166" s="174"/>
      <c r="F166" s="174"/>
      <c r="G166" s="174"/>
      <c r="H166" s="174"/>
      <c r="I166" s="174"/>
    </row>
    <row r="167" customFormat="false" ht="12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</row>
    <row r="168" customFormat="false" ht="12.75" hidden="false" customHeight="true" outlineLevel="0" collapsed="false">
      <c r="A168" s="48" t="s">
        <v>143</v>
      </c>
      <c r="B168" s="57" t="n">
        <v>975894</v>
      </c>
      <c r="C168" s="57" t="n">
        <v>557007</v>
      </c>
      <c r="D168" s="117" t="n">
        <v>1143968.85436362</v>
      </c>
      <c r="E168" s="57" t="n">
        <v>119232</v>
      </c>
      <c r="F168" s="117" t="n">
        <v>269700.145636379</v>
      </c>
      <c r="G168" s="57" t="n">
        <v>12341</v>
      </c>
      <c r="H168" s="57" t="n">
        <v>1511</v>
      </c>
      <c r="I168" s="57" t="n">
        <v>444.5</v>
      </c>
    </row>
    <row r="169" customFormat="false" ht="12.75" hidden="false" customHeight="true" outlineLevel="0" collapsed="false">
      <c r="A169" s="48" t="s">
        <v>144</v>
      </c>
      <c r="B169" s="57" t="n">
        <v>1081745</v>
      </c>
      <c r="C169" s="57" t="n">
        <v>751957</v>
      </c>
      <c r="D169" s="57" t="n">
        <v>1176778</v>
      </c>
      <c r="E169" s="57" t="n">
        <v>152133</v>
      </c>
      <c r="F169" s="57" t="n">
        <v>504791</v>
      </c>
      <c r="G169" s="57" t="n">
        <v>13322</v>
      </c>
      <c r="H169" s="57" t="n">
        <v>1498</v>
      </c>
      <c r="I169" s="57" t="n">
        <v>719</v>
      </c>
    </row>
    <row r="170" customFormat="false" ht="12.75" hidden="false" customHeight="true" outlineLevel="0" collapsed="false">
      <c r="A170" s="48" t="s">
        <v>160</v>
      </c>
      <c r="B170" s="57" t="n">
        <v>624909</v>
      </c>
      <c r="C170" s="57" t="n">
        <v>397461</v>
      </c>
      <c r="D170" s="57" t="n">
        <v>720584</v>
      </c>
      <c r="E170" s="57" t="n">
        <v>70769</v>
      </c>
      <c r="F170" s="57" t="n">
        <v>231017</v>
      </c>
      <c r="G170" s="57" t="n">
        <v>8405</v>
      </c>
      <c r="H170" s="57" t="n">
        <v>1058</v>
      </c>
      <c r="I170" s="57" t="n">
        <v>321</v>
      </c>
    </row>
    <row r="171" customFormat="false" ht="12.75" hidden="false" customHeight="true" outlineLevel="0" collapsed="false">
      <c r="A171" s="48" t="s">
        <v>145</v>
      </c>
      <c r="B171" s="57" t="n">
        <v>0</v>
      </c>
      <c r="C171" s="57" t="n">
        <v>0</v>
      </c>
      <c r="D171" s="57" t="n">
        <v>0</v>
      </c>
      <c r="E171" s="57" t="n">
        <v>0</v>
      </c>
      <c r="F171" s="57" t="n">
        <v>0</v>
      </c>
      <c r="G171" s="175" t="n">
        <v>0</v>
      </c>
      <c r="H171" s="175" t="n">
        <v>0</v>
      </c>
      <c r="I171" s="175" t="n">
        <v>0</v>
      </c>
    </row>
    <row r="172" customFormat="false" ht="12.75" hidden="false" customHeight="true" outlineLevel="0" collapsed="false">
      <c r="A172" s="48" t="s">
        <v>161</v>
      </c>
      <c r="B172" s="57" t="n">
        <v>0</v>
      </c>
      <c r="C172" s="57" t="n">
        <v>0</v>
      </c>
      <c r="D172" s="57" t="n">
        <v>0</v>
      </c>
      <c r="E172" s="57" t="n">
        <v>0</v>
      </c>
      <c r="F172" s="57" t="n">
        <v>0</v>
      </c>
      <c r="G172" s="175" t="n">
        <v>0</v>
      </c>
      <c r="H172" s="175" t="n">
        <v>0</v>
      </c>
      <c r="I172" s="175" t="n">
        <v>0</v>
      </c>
    </row>
    <row r="173" customFormat="false" ht="12.75" hidden="false" customHeight="true" outlineLevel="0" collapsed="false">
      <c r="A173" s="48" t="s">
        <v>206</v>
      </c>
      <c r="B173" s="57" t="n">
        <v>247480</v>
      </c>
      <c r="C173" s="57" t="n">
        <v>140145</v>
      </c>
      <c r="D173" s="57" t="n">
        <v>297983</v>
      </c>
      <c r="E173" s="57" t="n">
        <v>20545</v>
      </c>
      <c r="F173" s="57" t="n">
        <v>69097</v>
      </c>
      <c r="G173" s="57" t="n">
        <v>3480</v>
      </c>
      <c r="H173" s="57" t="n">
        <v>464</v>
      </c>
      <c r="I173" s="57" t="n">
        <v>168</v>
      </c>
    </row>
    <row r="174" customFormat="false" ht="12.75" hidden="false" customHeight="true" outlineLevel="0" collapsed="false">
      <c r="A174" s="48" t="s">
        <v>146</v>
      </c>
      <c r="B174" s="57" t="n">
        <v>543849</v>
      </c>
      <c r="C174" s="57" t="n">
        <v>320430</v>
      </c>
      <c r="D174" s="57" t="n">
        <v>640267</v>
      </c>
      <c r="E174" s="57" t="n">
        <v>52464</v>
      </c>
      <c r="F174" s="57" t="n">
        <v>171548</v>
      </c>
      <c r="G174" s="57" t="n">
        <v>8369</v>
      </c>
      <c r="H174" s="57" t="n">
        <v>882</v>
      </c>
      <c r="I174" s="57" t="n">
        <v>319</v>
      </c>
    </row>
    <row r="175" customFormat="false" ht="12.75" hidden="false" customHeight="true" outlineLevel="0" collapsed="false">
      <c r="A175" s="48" t="s">
        <v>147</v>
      </c>
      <c r="B175" s="57" t="n">
        <v>209905</v>
      </c>
      <c r="C175" s="57" t="n">
        <v>133185</v>
      </c>
      <c r="D175" s="57" t="n">
        <v>276689</v>
      </c>
      <c r="E175" s="57" t="n">
        <v>11536</v>
      </c>
      <c r="F175" s="57" t="n">
        <v>54865</v>
      </c>
      <c r="G175" s="57" t="n">
        <v>2407</v>
      </c>
      <c r="H175" s="57" t="n">
        <v>225</v>
      </c>
      <c r="I175" s="57" t="n">
        <v>154</v>
      </c>
    </row>
    <row r="176" customFormat="false" ht="12.75" hidden="false" customHeight="true" outlineLevel="0" collapsed="false">
      <c r="A176" s="48" t="s">
        <v>207</v>
      </c>
      <c r="B176" s="57" t="n">
        <v>505379</v>
      </c>
      <c r="C176" s="57" t="n">
        <v>292633</v>
      </c>
      <c r="D176" s="57" t="n">
        <v>511039</v>
      </c>
      <c r="E176" s="57" t="n">
        <v>35089</v>
      </c>
      <c r="F176" s="57" t="n">
        <v>251884</v>
      </c>
      <c r="G176" s="57" t="n">
        <v>6857</v>
      </c>
      <c r="H176" s="57" t="n">
        <v>837</v>
      </c>
      <c r="I176" s="57" t="n">
        <v>224</v>
      </c>
    </row>
    <row r="177" customFormat="false" ht="12.75" hidden="false" customHeight="true" outlineLevel="0" collapsed="false">
      <c r="A177" s="48" t="s">
        <v>208</v>
      </c>
      <c r="B177" s="57" t="n">
        <v>1272675</v>
      </c>
      <c r="C177" s="57" t="n">
        <v>939578</v>
      </c>
      <c r="D177" s="57" t="n">
        <v>1494377</v>
      </c>
      <c r="E177" s="57" t="n">
        <v>119535</v>
      </c>
      <c r="F177" s="57" t="n">
        <v>598341</v>
      </c>
      <c r="G177" s="57" t="n">
        <v>20356</v>
      </c>
      <c r="H177" s="57" t="n">
        <v>2191</v>
      </c>
      <c r="I177" s="57" t="n">
        <v>709</v>
      </c>
    </row>
    <row r="178" customFormat="false" ht="12.75" hidden="false" customHeight="true" outlineLevel="0" collapsed="false">
      <c r="A178" s="48" t="s">
        <v>150</v>
      </c>
      <c r="B178" s="57" t="n">
        <v>236706</v>
      </c>
      <c r="C178" s="57" t="n">
        <v>121448</v>
      </c>
      <c r="D178" s="57" t="n">
        <v>270581</v>
      </c>
      <c r="E178" s="57" t="n">
        <v>27205</v>
      </c>
      <c r="F178" s="57" t="n">
        <v>60368</v>
      </c>
      <c r="G178" s="57" t="n">
        <v>3579</v>
      </c>
      <c r="H178" s="57" t="n">
        <v>399</v>
      </c>
      <c r="I178" s="57" t="n">
        <v>108</v>
      </c>
    </row>
    <row r="179" customFormat="false" ht="12.75" hidden="false" customHeight="true" outlineLevel="0" collapsed="false">
      <c r="A179" s="48" t="s">
        <v>151</v>
      </c>
      <c r="B179" s="57" t="n">
        <v>189675</v>
      </c>
      <c r="C179" s="57" t="n">
        <v>90382</v>
      </c>
      <c r="D179" s="57" t="n">
        <v>225977</v>
      </c>
      <c r="E179" s="57" t="n">
        <v>10991</v>
      </c>
      <c r="F179" s="57" t="n">
        <v>43089</v>
      </c>
      <c r="G179" s="57" t="n">
        <v>1863</v>
      </c>
      <c r="H179" s="57" t="n">
        <v>174</v>
      </c>
      <c r="I179" s="57" t="n">
        <v>69.5</v>
      </c>
    </row>
    <row r="180" customFormat="false" ht="12.75" hidden="false" customHeight="true" outlineLevel="0" collapsed="false">
      <c r="A180" s="48" t="s">
        <v>152</v>
      </c>
      <c r="B180" s="57" t="n">
        <v>344053</v>
      </c>
      <c r="C180" s="57" t="n">
        <v>213883</v>
      </c>
      <c r="D180" s="57" t="n">
        <v>399679</v>
      </c>
      <c r="E180" s="57" t="n">
        <v>18745</v>
      </c>
      <c r="F180" s="57" t="n">
        <v>139512</v>
      </c>
      <c r="G180" s="57" t="n">
        <v>4147</v>
      </c>
      <c r="H180" s="57" t="n">
        <v>527</v>
      </c>
      <c r="I180" s="57" t="n">
        <v>203</v>
      </c>
    </row>
    <row r="181" customFormat="false" ht="12.75" hidden="false" customHeight="true" outlineLevel="0" collapsed="false">
      <c r="A181" s="48" t="s">
        <v>153</v>
      </c>
      <c r="B181" s="57" t="n">
        <v>281814</v>
      </c>
      <c r="C181" s="57" t="n">
        <v>189175</v>
      </c>
      <c r="D181" s="57" t="n">
        <v>377632</v>
      </c>
      <c r="E181" s="57" t="n">
        <v>17747</v>
      </c>
      <c r="F181" s="57" t="n">
        <v>75610</v>
      </c>
      <c r="G181" s="57" t="n">
        <v>2367</v>
      </c>
      <c r="H181" s="57" t="n">
        <v>176</v>
      </c>
      <c r="I181" s="57" t="n">
        <v>158</v>
      </c>
    </row>
    <row r="182" customFormat="false" ht="12.75" hidden="false" customHeight="true" outlineLevel="0" collapsed="false">
      <c r="A182" s="48" t="s">
        <v>154</v>
      </c>
      <c r="B182" s="57" t="n">
        <v>351188</v>
      </c>
      <c r="C182" s="57" t="n">
        <v>216298</v>
      </c>
      <c r="D182" s="57" t="n">
        <v>432341</v>
      </c>
      <c r="E182" s="57" t="n">
        <v>24766</v>
      </c>
      <c r="F182" s="57" t="n">
        <v>110379</v>
      </c>
      <c r="G182" s="57" t="n">
        <v>3994</v>
      </c>
      <c r="H182" s="57" t="n">
        <v>433</v>
      </c>
      <c r="I182" s="57" t="n">
        <v>179</v>
      </c>
    </row>
    <row r="183" customFormat="false" ht="12.75" hidden="false" customHeight="true" outlineLevel="0" collapsed="false">
      <c r="A183" s="48" t="s">
        <v>155</v>
      </c>
      <c r="B183" s="57" t="n">
        <v>164771</v>
      </c>
      <c r="C183" s="57" t="n">
        <v>102054</v>
      </c>
      <c r="D183" s="57" t="n">
        <v>195915</v>
      </c>
      <c r="E183" s="57" t="n">
        <v>9797</v>
      </c>
      <c r="F183" s="57" t="n">
        <v>61113</v>
      </c>
      <c r="G183" s="57" t="n">
        <v>1931</v>
      </c>
      <c r="H183" s="57" t="n">
        <v>245</v>
      </c>
      <c r="I183" s="57" t="n">
        <v>113</v>
      </c>
    </row>
    <row r="184" customFormat="false" ht="12.75" hidden="false" customHeight="true" outlineLevel="0" collapsed="false">
      <c r="A184" s="48" t="s">
        <v>377</v>
      </c>
      <c r="B184" s="57" t="n">
        <v>7030043</v>
      </c>
      <c r="C184" s="57" t="n">
        <v>4465636</v>
      </c>
      <c r="D184" s="57" t="n">
        <v>8163810.85436362</v>
      </c>
      <c r="E184" s="57" t="n">
        <v>690554</v>
      </c>
      <c r="F184" s="57" t="n">
        <v>2641314.14563638</v>
      </c>
      <c r="G184" s="57" t="n">
        <v>93418</v>
      </c>
      <c r="H184" s="57" t="n">
        <v>10620</v>
      </c>
      <c r="I184" s="57" t="n">
        <v>3889</v>
      </c>
    </row>
    <row r="185" customFormat="false" ht="12.75" hidden="false" customHeight="true" outlineLevel="0" collapsed="false">
      <c r="A185" s="48" t="s">
        <v>328</v>
      </c>
      <c r="B185" s="173" t="n">
        <f aca="false">B168+B169+B174+B176+B177+B178+B179+B182</f>
        <v>5157111</v>
      </c>
      <c r="C185" s="173" t="n">
        <f aca="false">C168+C169+C174+C176+C177+C178+C179+C182</f>
        <v>3289733</v>
      </c>
      <c r="D185" s="173" t="n">
        <f aca="false">D168+D169+D174+D176+D177+D178+D179+D182</f>
        <v>5895328.85436362</v>
      </c>
      <c r="E185" s="173" t="n">
        <f aca="false">E168+E169+E174+E176+E177+E178+E179+E182</f>
        <v>541415</v>
      </c>
      <c r="F185" s="173" t="n">
        <f aca="false">F168+F169+F174+F176+F177+F178+F179+F182</f>
        <v>2010100.14563638</v>
      </c>
      <c r="G185" s="173" t="n">
        <f aca="false">G168+G169+G174+G176+G177+G178+G179+G182</f>
        <v>70681</v>
      </c>
      <c r="H185" s="173" t="n">
        <f aca="false">H168+H169+H174+H176+H177+H178+H179+H182</f>
        <v>7925</v>
      </c>
      <c r="I185" s="173" t="n">
        <f aca="false">I168+I169+I174+I176+I177+I178+I179+I182</f>
        <v>2772</v>
      </c>
    </row>
    <row r="186" customFormat="false" ht="12.75" hidden="false" customHeight="true" outlineLevel="0" collapsed="false">
      <c r="A186" s="48" t="s">
        <v>329</v>
      </c>
      <c r="B186" s="173" t="n">
        <f aca="false">B171+B175+B180+B181+B183</f>
        <v>1000543</v>
      </c>
      <c r="C186" s="173" t="n">
        <f aca="false">C171+C175+C180+C181+C183</f>
        <v>638297</v>
      </c>
      <c r="D186" s="173" t="n">
        <f aca="false">D171+D175+D180+D181+D183</f>
        <v>1249915</v>
      </c>
      <c r="E186" s="173" t="n">
        <f aca="false">E171+E175+E180+E181+E183</f>
        <v>57825</v>
      </c>
      <c r="F186" s="173" t="n">
        <f aca="false">F171+F175+F180+F181+F183</f>
        <v>331100</v>
      </c>
      <c r="G186" s="173" t="n">
        <f aca="false">G171+G175+G180+G181+G183</f>
        <v>10852</v>
      </c>
      <c r="H186" s="173" t="n">
        <f aca="false">H171+H175+H180+H181+H183</f>
        <v>1173</v>
      </c>
      <c r="I186" s="173" t="n">
        <f aca="false">I171+I175+I180+I181+I183</f>
        <v>628</v>
      </c>
    </row>
    <row r="187" customFormat="false" ht="12.75" hidden="false" customHeight="true" outlineLevel="0" collapsed="false">
      <c r="A187" s="48" t="s">
        <v>378</v>
      </c>
      <c r="B187" s="153" t="n">
        <f aca="false">B170+B172+B173</f>
        <v>872389</v>
      </c>
      <c r="C187" s="153" t="n">
        <f aca="false">C170+C172+C173</f>
        <v>537606</v>
      </c>
      <c r="D187" s="153" t="n">
        <f aca="false">D170+D172+D173</f>
        <v>1018567</v>
      </c>
      <c r="E187" s="153" t="n">
        <f aca="false">E170+E172+E173</f>
        <v>91314</v>
      </c>
      <c r="F187" s="153" t="n">
        <f aca="false">F170+F172+F173</f>
        <v>300114</v>
      </c>
      <c r="G187" s="153" t="n">
        <f aca="false">G170+G172+G173</f>
        <v>11885</v>
      </c>
      <c r="H187" s="153" t="n">
        <f aca="false">H170+H172+H173</f>
        <v>1522</v>
      </c>
      <c r="I187" s="153" t="n">
        <f aca="false">I170+I172+I173</f>
        <v>489</v>
      </c>
    </row>
    <row r="188" customFormat="false" ht="12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</row>
    <row r="189" customFormat="false" ht="12.75" hidden="false" customHeight="false" outlineLevel="0" collapsed="false">
      <c r="B189" s="174" t="s">
        <v>385</v>
      </c>
      <c r="C189" s="174"/>
      <c r="D189" s="174"/>
      <c r="E189" s="174"/>
      <c r="F189" s="174"/>
      <c r="G189" s="174"/>
      <c r="H189" s="174"/>
      <c r="I189" s="174"/>
    </row>
    <row r="190" customFormat="false" ht="12.7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</row>
    <row r="191" customFormat="false" ht="12.75" hidden="false" customHeight="false" outlineLevel="0" collapsed="false">
      <c r="A191" s="48" t="s">
        <v>143</v>
      </c>
      <c r="B191" s="153" t="n">
        <f aca="false">B144-B168</f>
        <v>1438074</v>
      </c>
      <c r="C191" s="153" t="n">
        <f aca="false">C144-C168</f>
        <v>412887</v>
      </c>
      <c r="D191" s="153" t="n">
        <f aca="false">D144-D168</f>
        <v>50479</v>
      </c>
      <c r="E191" s="153" t="n">
        <f aca="false">E144-E168</f>
        <v>359154</v>
      </c>
      <c r="F191" s="153" t="n">
        <f aca="false">F144-F168</f>
        <v>1441328</v>
      </c>
      <c r="G191" s="153" t="n">
        <f aca="false">G144-G168</f>
        <v>183345</v>
      </c>
      <c r="H191" s="153" t="n">
        <f aca="false">H144-H168</f>
        <v>24180</v>
      </c>
      <c r="I191" s="153" t="n">
        <f aca="false">I144-I168</f>
        <v>5036.8</v>
      </c>
    </row>
    <row r="192" customFormat="false" ht="12.75" hidden="false" customHeight="false" outlineLevel="0" collapsed="false">
      <c r="A192" s="48" t="s">
        <v>144</v>
      </c>
      <c r="B192" s="153" t="n">
        <f aca="false">B145-B169</f>
        <v>1282344</v>
      </c>
      <c r="C192" s="153" t="n">
        <f aca="false">C145-C169</f>
        <v>398197</v>
      </c>
      <c r="D192" s="153" t="n">
        <f aca="false">D145-D169</f>
        <v>38500</v>
      </c>
      <c r="E192" s="153" t="n">
        <f aca="false">E145-E169</f>
        <v>327129</v>
      </c>
      <c r="F192" s="153" t="n">
        <f aca="false">F145-F169</f>
        <v>1314912</v>
      </c>
      <c r="G192" s="153" t="n">
        <f aca="false">G145-G169</f>
        <v>198465</v>
      </c>
      <c r="H192" s="153" t="n">
        <f aca="false">H145-H169</f>
        <v>23281</v>
      </c>
      <c r="I192" s="153" t="n">
        <f aca="false">I145-I169</f>
        <v>4883.8</v>
      </c>
    </row>
    <row r="193" customFormat="false" ht="12.75" hidden="false" customHeight="false" outlineLevel="0" collapsed="false">
      <c r="A193" s="48" t="s">
        <v>160</v>
      </c>
      <c r="B193" s="153" t="n">
        <f aca="false">B146-B170</f>
        <v>766158</v>
      </c>
      <c r="C193" s="153" t="n">
        <f aca="false">C146-C170</f>
        <v>255830</v>
      </c>
      <c r="D193" s="153" t="n">
        <f aca="false">D146-D170</f>
        <v>35578</v>
      </c>
      <c r="E193" s="153" t="n">
        <f aca="false">E146-E170</f>
        <v>147886</v>
      </c>
      <c r="F193" s="153" t="n">
        <f aca="false">F146-F170</f>
        <v>838524</v>
      </c>
      <c r="G193" s="153" t="n">
        <f aca="false">G146-G170</f>
        <v>124001</v>
      </c>
      <c r="H193" s="153" t="n">
        <f aca="false">H146-H170</f>
        <v>10549</v>
      </c>
      <c r="I193" s="153" t="n">
        <f aca="false">I146-I170</f>
        <v>2553.6</v>
      </c>
    </row>
    <row r="194" customFormat="false" ht="12.75" hidden="false" customHeight="false" outlineLevel="0" collapsed="false">
      <c r="A194" s="48" t="s">
        <v>145</v>
      </c>
      <c r="B194" s="153" t="n">
        <f aca="false">B147-B171</f>
        <v>202414</v>
      </c>
      <c r="C194" s="153" t="n">
        <f aca="false">C147-C171</f>
        <v>52977</v>
      </c>
      <c r="D194" s="153" t="n">
        <f aca="false">D147-D171</f>
        <v>2945</v>
      </c>
      <c r="E194" s="153" t="n">
        <f aca="false">E147-E171</f>
        <v>33613</v>
      </c>
      <c r="F194" s="153" t="n">
        <f aca="false">F147-F171</f>
        <v>218833</v>
      </c>
      <c r="G194" s="153" t="n">
        <f aca="false">G147-G171</f>
        <v>33015</v>
      </c>
      <c r="H194" s="153" t="n">
        <f aca="false">H147-H171</f>
        <v>2040</v>
      </c>
      <c r="I194" s="153" t="n">
        <f aca="false">I147-I171</f>
        <v>779.3</v>
      </c>
    </row>
    <row r="195" customFormat="false" ht="12.75" hidden="false" customHeight="false" outlineLevel="0" collapsed="false">
      <c r="A195" s="48" t="s">
        <v>161</v>
      </c>
      <c r="B195" s="153" t="n">
        <f aca="false">B148-B172</f>
        <v>161189</v>
      </c>
      <c r="C195" s="153" t="n">
        <f aca="false">C148-C172</f>
        <v>53176</v>
      </c>
      <c r="D195" s="153" t="n">
        <f aca="false">D148-D172</f>
        <v>5420</v>
      </c>
      <c r="E195" s="153" t="n">
        <f aca="false">E148-E172</f>
        <v>55072</v>
      </c>
      <c r="F195" s="153" t="n">
        <f aca="false">F148-F172</f>
        <v>153873</v>
      </c>
      <c r="G195" s="153" t="n">
        <f aca="false">G148-G172</f>
        <v>26629</v>
      </c>
      <c r="H195" s="153" t="n">
        <f aca="false">H148-H172</f>
        <v>2233</v>
      </c>
      <c r="I195" s="153" t="n">
        <f aca="false">I148-I172</f>
        <v>685.7</v>
      </c>
    </row>
    <row r="196" customFormat="false" ht="12.75" hidden="false" customHeight="false" outlineLevel="0" collapsed="false">
      <c r="A196" s="48" t="s">
        <v>206</v>
      </c>
      <c r="B196" s="153" t="n">
        <f aca="false">B149-B173</f>
        <v>360650</v>
      </c>
      <c r="C196" s="153" t="n">
        <f aca="false">C149-C173</f>
        <v>116337</v>
      </c>
      <c r="D196" s="153" t="n">
        <f aca="false">D149-D173</f>
        <v>14534</v>
      </c>
      <c r="E196" s="153" t="n">
        <f aca="false">E149-E173</f>
        <v>55512</v>
      </c>
      <c r="F196" s="153" t="n">
        <f aca="false">F149-F173</f>
        <v>406941</v>
      </c>
      <c r="G196" s="153" t="n">
        <f aca="false">G149-G173</f>
        <v>60604</v>
      </c>
      <c r="H196" s="153" t="n">
        <f aca="false">H149-H173</f>
        <v>5859</v>
      </c>
      <c r="I196" s="153" t="n">
        <f aca="false">I149-I173</f>
        <v>1306.9</v>
      </c>
    </row>
    <row r="197" customFormat="false" ht="12.75" hidden="false" customHeight="false" outlineLevel="0" collapsed="false">
      <c r="A197" s="48" t="s">
        <v>146</v>
      </c>
      <c r="B197" s="153" t="n">
        <f aca="false">B150-B174</f>
        <v>777523</v>
      </c>
      <c r="C197" s="153" t="n">
        <f aca="false">C150-C174</f>
        <v>236296</v>
      </c>
      <c r="D197" s="153" t="n">
        <f aca="false">D150-D174</f>
        <v>68424</v>
      </c>
      <c r="E197" s="153" t="n">
        <f aca="false">E150-E174</f>
        <v>145421</v>
      </c>
      <c r="F197" s="153" t="n">
        <f aca="false">F150-F174</f>
        <v>799974</v>
      </c>
      <c r="G197" s="153" t="n">
        <f aca="false">G150-G174</f>
        <v>142233</v>
      </c>
      <c r="H197" s="153" t="n">
        <f aca="false">H150-H174</f>
        <v>13525</v>
      </c>
      <c r="I197" s="153" t="n">
        <f aca="false">I150-I174</f>
        <v>3000.7</v>
      </c>
    </row>
    <row r="198" customFormat="false" ht="12.75" hidden="false" customHeight="false" outlineLevel="0" collapsed="false">
      <c r="A198" s="48" t="s">
        <v>147</v>
      </c>
      <c r="B198" s="153" t="n">
        <f aca="false">B151-B175</f>
        <v>168816</v>
      </c>
      <c r="C198" s="153" t="n">
        <f aca="false">C151-C175</f>
        <v>41992</v>
      </c>
      <c r="D198" s="153" t="n">
        <f aca="false">D151-D175</f>
        <v>3624</v>
      </c>
      <c r="E198" s="153" t="n">
        <f aca="false">E151-E175</f>
        <v>21949</v>
      </c>
      <c r="F198" s="153" t="n">
        <f aca="false">F151-F175</f>
        <v>185235</v>
      </c>
      <c r="G198" s="153" t="n">
        <f aca="false">G151-G175</f>
        <v>25239</v>
      </c>
      <c r="H198" s="153" t="n">
        <f aca="false">H151-H175</f>
        <v>2073</v>
      </c>
      <c r="I198" s="153" t="n">
        <f aca="false">I151-I175</f>
        <v>813</v>
      </c>
    </row>
    <row r="199" customFormat="false" ht="12.75" hidden="false" customHeight="false" outlineLevel="0" collapsed="false">
      <c r="A199" s="48" t="s">
        <v>207</v>
      </c>
      <c r="B199" s="153" t="n">
        <f aca="false">B152-B176</f>
        <v>888085</v>
      </c>
      <c r="C199" s="153" t="n">
        <f aca="false">C152-C176</f>
        <v>230413</v>
      </c>
      <c r="D199" s="153" t="n">
        <f aca="false">D152-D176</f>
        <v>74224</v>
      </c>
      <c r="E199" s="153" t="n">
        <f aca="false">E152-E176</f>
        <v>180471</v>
      </c>
      <c r="F199" s="153" t="n">
        <f aca="false">F152-F176</f>
        <v>863803</v>
      </c>
      <c r="G199" s="153" t="n">
        <f aca="false">G152-G176</f>
        <v>136702</v>
      </c>
      <c r="H199" s="153" t="n">
        <f aca="false">H152-H176</f>
        <v>15000</v>
      </c>
      <c r="I199" s="153" t="n">
        <f aca="false">I152-I176</f>
        <v>3041.6</v>
      </c>
    </row>
    <row r="200" customFormat="false" ht="12.75" hidden="false" customHeight="false" outlineLevel="0" collapsed="false">
      <c r="A200" s="48" t="s">
        <v>208</v>
      </c>
      <c r="B200" s="153" t="n">
        <f aca="false">B153-B177</f>
        <v>2148020</v>
      </c>
      <c r="C200" s="153" t="n">
        <f aca="false">C153-C177</f>
        <v>618115</v>
      </c>
      <c r="D200" s="153" t="n">
        <f aca="false">D153-D177</f>
        <v>50557</v>
      </c>
      <c r="E200" s="153" t="n">
        <f aca="false">E153-E177</f>
        <v>459258</v>
      </c>
      <c r="F200" s="153" t="n">
        <f aca="false">F153-F177</f>
        <v>2256320</v>
      </c>
      <c r="G200" s="153" t="n">
        <f aca="false">G153-G177</f>
        <v>485769</v>
      </c>
      <c r="H200" s="153" t="n">
        <f aca="false">H153-H177</f>
        <v>39082</v>
      </c>
      <c r="I200" s="153" t="n">
        <f aca="false">I153-I177</f>
        <v>7833.1</v>
      </c>
    </row>
    <row r="201" customFormat="false" ht="12.75" hidden="false" customHeight="false" outlineLevel="0" collapsed="false">
      <c r="A201" s="48" t="s">
        <v>150</v>
      </c>
      <c r="B201" s="153" t="n">
        <f aca="false">B154-B178</f>
        <v>405909</v>
      </c>
      <c r="C201" s="153" t="n">
        <f aca="false">C154-C178</f>
        <v>132639</v>
      </c>
      <c r="D201" s="153" t="n">
        <f aca="false">D154-D178</f>
        <v>15708</v>
      </c>
      <c r="E201" s="153" t="n">
        <f aca="false">E154-E178</f>
        <v>78261</v>
      </c>
      <c r="F201" s="153" t="n">
        <f aca="false">F154-F178</f>
        <v>444579</v>
      </c>
      <c r="G201" s="153" t="n">
        <f aca="false">G154-G178</f>
        <v>77599</v>
      </c>
      <c r="H201" s="153" t="n">
        <f aca="false">H154-H178</f>
        <v>8154</v>
      </c>
      <c r="I201" s="153" t="n">
        <f aca="false">I154-I178</f>
        <v>1617.7</v>
      </c>
    </row>
    <row r="202" customFormat="false" ht="12.75" hidden="false" customHeight="false" outlineLevel="0" collapsed="false">
      <c r="A202" s="48" t="s">
        <v>151</v>
      </c>
      <c r="B202" s="153" t="n">
        <f aca="false">B155-B179</f>
        <v>115681</v>
      </c>
      <c r="C202" s="153" t="n">
        <f aca="false">C155-C179</f>
        <v>27415</v>
      </c>
      <c r="D202" s="153" t="n">
        <f aca="false">D155-D179</f>
        <v>776</v>
      </c>
      <c r="E202" s="153" t="n">
        <f aca="false">E155-E179</f>
        <v>20767</v>
      </c>
      <c r="F202" s="153" t="n">
        <f aca="false">F155-F179</f>
        <v>121553</v>
      </c>
      <c r="G202" s="153" t="n">
        <f aca="false">G155-G179</f>
        <v>18107</v>
      </c>
      <c r="H202" s="153" t="n">
        <f aca="false">H155-H179</f>
        <v>1837</v>
      </c>
      <c r="I202" s="153" t="n">
        <f aca="false">I155-I179</f>
        <v>392.5</v>
      </c>
    </row>
    <row r="203" customFormat="false" ht="12.75" hidden="false" customHeight="false" outlineLevel="0" collapsed="false">
      <c r="A203" s="48" t="s">
        <v>152</v>
      </c>
      <c r="B203" s="153" t="n">
        <f aca="false">B156-B180</f>
        <v>569470</v>
      </c>
      <c r="C203" s="153" t="n">
        <f aca="false">C156-C180</f>
        <v>168288</v>
      </c>
      <c r="D203" s="153" t="n">
        <f aca="false">D156-D180</f>
        <v>9632</v>
      </c>
      <c r="E203" s="153" t="n">
        <f aca="false">E156-E180</f>
        <v>133424</v>
      </c>
      <c r="F203" s="153" t="n">
        <f aca="false">F156-F180</f>
        <v>594702</v>
      </c>
      <c r="G203" s="153" t="n">
        <f aca="false">G156-G180</f>
        <v>80369</v>
      </c>
      <c r="H203" s="153" t="n">
        <f aca="false">H156-H180</f>
        <v>7598</v>
      </c>
      <c r="I203" s="153" t="n">
        <f aca="false">I156-I180</f>
        <v>2218</v>
      </c>
    </row>
    <row r="204" customFormat="false" ht="12.75" hidden="false" customHeight="false" outlineLevel="0" collapsed="false">
      <c r="A204" s="48" t="s">
        <v>153</v>
      </c>
      <c r="B204" s="153" t="n">
        <f aca="false">B157-B181</f>
        <v>270402</v>
      </c>
      <c r="C204" s="153" t="n">
        <f aca="false">C157-C181</f>
        <v>76087</v>
      </c>
      <c r="D204" s="153" t="n">
        <f aca="false">D157-D181</f>
        <v>4084</v>
      </c>
      <c r="E204" s="153" t="n">
        <f aca="false">E157-E181</f>
        <v>40697</v>
      </c>
      <c r="F204" s="153" t="n">
        <f aca="false">F157-F181</f>
        <v>301708</v>
      </c>
      <c r="G204" s="153" t="n">
        <f aca="false">G157-G181</f>
        <v>35860</v>
      </c>
      <c r="H204" s="153" t="n">
        <f aca="false">H157-H181</f>
        <v>2878</v>
      </c>
      <c r="I204" s="153" t="n">
        <f aca="false">I157-I181</f>
        <v>1348.1</v>
      </c>
    </row>
    <row r="205" customFormat="false" ht="12.75" hidden="false" customHeight="false" outlineLevel="0" collapsed="false">
      <c r="A205" s="48" t="s">
        <v>154</v>
      </c>
      <c r="B205" s="153" t="n">
        <f aca="false">B158-B182</f>
        <v>204654</v>
      </c>
      <c r="C205" s="153" t="n">
        <f aca="false">C158-C182</f>
        <v>61620</v>
      </c>
      <c r="D205" s="153" t="n">
        <f aca="false">D158-D182</f>
        <v>19282</v>
      </c>
      <c r="E205" s="153" t="n">
        <f aca="false">E158-E182</f>
        <v>40756</v>
      </c>
      <c r="F205" s="153" t="n">
        <f aca="false">F158-F182</f>
        <v>206236</v>
      </c>
      <c r="G205" s="153" t="n">
        <f aca="false">G158-G182</f>
        <v>36830</v>
      </c>
      <c r="H205" s="153" t="n">
        <f aca="false">H158-H182</f>
        <v>3948</v>
      </c>
      <c r="I205" s="153" t="n">
        <f aca="false">I158-I182</f>
        <v>860.3</v>
      </c>
    </row>
    <row r="206" customFormat="false" ht="12.75" hidden="false" customHeight="false" outlineLevel="0" collapsed="false">
      <c r="A206" s="48" t="s">
        <v>155</v>
      </c>
      <c r="B206" s="153" t="n">
        <f aca="false">B159-B183</f>
        <v>266448</v>
      </c>
      <c r="C206" s="153" t="n">
        <f aca="false">C159-C183</f>
        <v>72219</v>
      </c>
      <c r="D206" s="153" t="n">
        <f aca="false">D159-D183</f>
        <v>9561</v>
      </c>
      <c r="E206" s="153" t="n">
        <f aca="false">E159-E183</f>
        <v>39902</v>
      </c>
      <c r="F206" s="153" t="n">
        <f aca="false">F159-F183</f>
        <v>289204</v>
      </c>
      <c r="G206" s="153" t="n">
        <f aca="false">G159-G183</f>
        <v>37821</v>
      </c>
      <c r="H206" s="153" t="n">
        <f aca="false">H159-H183</f>
        <v>2883</v>
      </c>
      <c r="I206" s="153" t="n">
        <f aca="false">I159-I183</f>
        <v>1171.1</v>
      </c>
    </row>
    <row r="207" customFormat="false" ht="12.75" hidden="false" customHeight="false" outlineLevel="0" collapsed="false">
      <c r="A207" s="48" t="s">
        <v>377</v>
      </c>
      <c r="B207" s="153" t="n">
        <f aca="false">SUM(B191:B206)</f>
        <v>10025837</v>
      </c>
      <c r="C207" s="153" t="n">
        <f aca="false">SUM(C191:C206)</f>
        <v>2954488</v>
      </c>
      <c r="D207" s="153" t="n">
        <f aca="false">SUM(D191:D206)</f>
        <v>403328</v>
      </c>
      <c r="E207" s="153" t="n">
        <f aca="false">SUM(E191:E206)</f>
        <v>2139272</v>
      </c>
      <c r="F207" s="153" t="n">
        <f aca="false">SUM(F191:F206)</f>
        <v>10437725</v>
      </c>
      <c r="G207" s="153" t="n">
        <f aca="false">SUM(G191:G206)</f>
        <v>1702588</v>
      </c>
      <c r="H207" s="153" t="n">
        <f aca="false">SUM(H191:H206)</f>
        <v>165120</v>
      </c>
      <c r="I207" s="153" t="n">
        <f aca="false">SUM(I191:I206)</f>
        <v>37542.2</v>
      </c>
    </row>
    <row r="208" customFormat="false" ht="12.75" hidden="false" customHeight="false" outlineLevel="0" collapsed="false">
      <c r="A208" s="48" t="s">
        <v>328</v>
      </c>
      <c r="B208" s="173" t="n">
        <f aca="false">B191+B192+B197+B199+B200+B201+B202+B205</f>
        <v>7260290</v>
      </c>
      <c r="C208" s="173" t="n">
        <f aca="false">C191+C192+C197+C199+C200+C201+C202+C205</f>
        <v>2117582</v>
      </c>
      <c r="D208" s="173" t="n">
        <f aca="false">D191+D192+D197+D199+D200+D201+D202+D205</f>
        <v>317950</v>
      </c>
      <c r="E208" s="173" t="n">
        <f aca="false">E191+E192+E197+E199+E200+E201+E202+E205</f>
        <v>1611217</v>
      </c>
      <c r="F208" s="173" t="n">
        <f aca="false">F191+F192+F197+F199+F200+F201+F202+F205</f>
        <v>7448705</v>
      </c>
      <c r="G208" s="173" t="n">
        <f aca="false">G191+G192+G197+G199+G200+G201+G202+G205</f>
        <v>1279050</v>
      </c>
      <c r="H208" s="173" t="n">
        <f aca="false">H191+H192+H197+H199+H200+H201+H202+H205</f>
        <v>129007</v>
      </c>
      <c r="I208" s="173" t="n">
        <f aca="false">I191+I192+I197+I199+I200+I201+I202+I205</f>
        <v>26666.5</v>
      </c>
    </row>
    <row r="209" customFormat="false" ht="12.75" hidden="false" customHeight="false" outlineLevel="0" collapsed="false">
      <c r="A209" s="48" t="s">
        <v>329</v>
      </c>
      <c r="B209" s="173" t="n">
        <f aca="false">B194+B198+B203+B204+B206</f>
        <v>1477550</v>
      </c>
      <c r="C209" s="173" t="n">
        <f aca="false">C194+C198+C203+C204+C206</f>
        <v>411563</v>
      </c>
      <c r="D209" s="173" t="n">
        <f aca="false">D194+D198+D203+D204+D206</f>
        <v>29846</v>
      </c>
      <c r="E209" s="173" t="n">
        <f aca="false">E194+E198+E203+E204+E206</f>
        <v>269585</v>
      </c>
      <c r="F209" s="173" t="n">
        <f aca="false">F194+F198+F203+F204+F206</f>
        <v>1589682</v>
      </c>
      <c r="G209" s="173" t="n">
        <f aca="false">G194+G198+G203+G204+G206</f>
        <v>212304</v>
      </c>
      <c r="H209" s="173" t="n">
        <f aca="false">H194+H198+H203+H204+H206</f>
        <v>17472</v>
      </c>
      <c r="I209" s="173" t="n">
        <f aca="false">I194+I198+I203+I204+I206</f>
        <v>6329.5</v>
      </c>
    </row>
    <row r="210" customFormat="false" ht="12.75" hidden="false" customHeight="false" outlineLevel="0" collapsed="false">
      <c r="A210" s="48" t="s">
        <v>378</v>
      </c>
      <c r="B210" s="153" t="n">
        <f aca="false">B193+B195+B196</f>
        <v>1287997</v>
      </c>
      <c r="C210" s="153" t="n">
        <f aca="false">C193+C195+C196</f>
        <v>425343</v>
      </c>
      <c r="D210" s="153" t="n">
        <f aca="false">D193+D195+D196</f>
        <v>55532</v>
      </c>
      <c r="E210" s="153" t="n">
        <f aca="false">E193+E195+E196</f>
        <v>258470</v>
      </c>
      <c r="F210" s="153" t="n">
        <f aca="false">F193+F195+F196</f>
        <v>1399338</v>
      </c>
      <c r="G210" s="153" t="n">
        <f aca="false">G193+G195+G196</f>
        <v>211234</v>
      </c>
      <c r="H210" s="153" t="n">
        <f aca="false">H193+H195+H196</f>
        <v>18641</v>
      </c>
      <c r="I210" s="153" t="n">
        <f aca="false">I193+I195+I196</f>
        <v>4546.2</v>
      </c>
    </row>
    <row r="211" customFormat="false" ht="12.75" hidden="false" customHeight="false" outlineLevel="0" collapsed="false">
      <c r="B211" s="56"/>
    </row>
    <row r="212" customFormat="false" ht="12.75" hidden="false" customHeight="false" outlineLevel="0" collapsed="false">
      <c r="A212" s="1" t="s">
        <v>380</v>
      </c>
    </row>
    <row r="213" customFormat="false" ht="12.75" hidden="false" customHeight="false" outlineLevel="0" collapsed="false">
      <c r="A213" s="1" t="s">
        <v>362</v>
      </c>
    </row>
    <row r="214" customFormat="false" ht="12.75" hidden="false" customHeight="false" outlineLevel="0" collapsed="false">
      <c r="A214" s="1" t="s">
        <v>363</v>
      </c>
    </row>
  </sheetData>
  <mergeCells count="20">
    <mergeCell ref="A1:B1"/>
    <mergeCell ref="A2:I2"/>
    <mergeCell ref="A4:I4"/>
    <mergeCell ref="A7:I7"/>
    <mergeCell ref="A9:I9"/>
    <mergeCell ref="B14:I14"/>
    <mergeCell ref="B38:I38"/>
    <mergeCell ref="A66:I66"/>
    <mergeCell ref="A68:I68"/>
    <mergeCell ref="A71:I71"/>
    <mergeCell ref="A73:I73"/>
    <mergeCell ref="B78:I78"/>
    <mergeCell ref="B102:I102"/>
    <mergeCell ref="A130:I130"/>
    <mergeCell ref="A132:I132"/>
    <mergeCell ref="A135:I135"/>
    <mergeCell ref="A137:I137"/>
    <mergeCell ref="B142:I142"/>
    <mergeCell ref="B166:I166"/>
    <mergeCell ref="B189:I189"/>
  </mergeCells>
  <hyperlinks>
    <hyperlink ref="A1" location="teil3!A1" display="Zurück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1.42"/>
    <col collapsed="false" customWidth="true" hidden="false" outlineLevel="0" max="56" min="2" style="1" width="11.42"/>
  </cols>
  <sheetData>
    <row r="1" customFormat="false" ht="12.75" hidden="false" customHeight="false" outlineLevel="0" collapsed="false">
      <c r="A1" s="23" t="s">
        <v>25</v>
      </c>
      <c r="B1" s="23"/>
    </row>
    <row r="2" customFormat="false" ht="15" hidden="false" customHeight="false" outlineLevel="0" collapsed="false">
      <c r="A2" s="24" t="s">
        <v>17</v>
      </c>
      <c r="B2" s="25" t="s">
        <v>26</v>
      </c>
      <c r="C2" s="25"/>
      <c r="D2" s="25"/>
      <c r="E2" s="25"/>
      <c r="F2" s="25"/>
      <c r="G2" s="25"/>
    </row>
    <row r="3" customFormat="false" ht="15" hidden="false" customHeight="false" outlineLevel="0" collapsed="false">
      <c r="A3" s="24"/>
      <c r="B3" s="25" t="s">
        <v>27</v>
      </c>
      <c r="C3" s="25"/>
      <c r="D3" s="25"/>
      <c r="E3" s="25"/>
      <c r="F3" s="25"/>
      <c r="G3" s="25"/>
    </row>
    <row r="4" customFormat="false" ht="15" hidden="false" customHeight="false" outlineLevel="0" collapsed="false">
      <c r="A4" s="24"/>
      <c r="B4" s="25" t="s">
        <v>28</v>
      </c>
      <c r="C4" s="25"/>
      <c r="D4" s="25"/>
      <c r="E4" s="25"/>
      <c r="F4" s="25"/>
      <c r="G4" s="25"/>
    </row>
    <row r="5" customFormat="false" ht="15" hidden="false" customHeight="false" outlineLevel="0" collapsed="false">
      <c r="A5" s="24"/>
      <c r="B5" s="26"/>
      <c r="C5" s="26"/>
      <c r="D5" s="26"/>
      <c r="E5" s="26"/>
      <c r="F5" s="26"/>
      <c r="G5" s="26"/>
    </row>
    <row r="7" customFormat="false" ht="12.75" hidden="false" customHeight="false" outlineLevel="0" collapsed="false">
      <c r="A7" s="27" t="s">
        <v>29</v>
      </c>
      <c r="B7" s="28" t="s">
        <v>30</v>
      </c>
      <c r="C7" s="28"/>
      <c r="D7" s="28"/>
      <c r="E7" s="28"/>
      <c r="F7" s="28"/>
      <c r="G7" s="28"/>
    </row>
    <row r="8" customFormat="false" ht="12.75" hidden="false" customHeight="false" outlineLevel="0" collapsed="false">
      <c r="A8" s="27"/>
    </row>
    <row r="9" customFormat="false" ht="26.25" hidden="false" customHeight="true" outlineLevel="0" collapsed="false">
      <c r="A9" s="29" t="s">
        <v>31</v>
      </c>
      <c r="B9" s="30" t="s">
        <v>32</v>
      </c>
      <c r="C9" s="30"/>
      <c r="D9" s="30"/>
      <c r="E9" s="30"/>
      <c r="F9" s="30"/>
      <c r="G9" s="30"/>
    </row>
    <row r="10" customFormat="false" ht="12.75" hidden="false" customHeight="false" outlineLevel="0" collapsed="false">
      <c r="A10" s="27"/>
    </row>
    <row r="11" customFormat="false" ht="26.25" hidden="false" customHeight="true" outlineLevel="0" collapsed="false">
      <c r="A11" s="29" t="s">
        <v>33</v>
      </c>
      <c r="B11" s="30" t="s">
        <v>34</v>
      </c>
      <c r="C11" s="30"/>
      <c r="D11" s="30"/>
      <c r="E11" s="30"/>
      <c r="F11" s="30"/>
      <c r="G11" s="30"/>
    </row>
    <row r="12" customFormat="false" ht="12.75" hidden="false" customHeight="false" outlineLevel="0" collapsed="false">
      <c r="A12" s="27"/>
    </row>
    <row r="13" customFormat="false" ht="26.25" hidden="false" customHeight="true" outlineLevel="0" collapsed="false">
      <c r="A13" s="29" t="s">
        <v>35</v>
      </c>
      <c r="B13" s="30" t="s">
        <v>36</v>
      </c>
      <c r="C13" s="30"/>
      <c r="D13" s="30"/>
      <c r="E13" s="30"/>
      <c r="F13" s="30"/>
      <c r="G13" s="30"/>
    </row>
    <row r="14" customFormat="false" ht="12.75" hidden="false" customHeight="false" outlineLevel="0" collapsed="false">
      <c r="A14" s="27"/>
    </row>
    <row r="15" customFormat="false" ht="26.25" hidden="false" customHeight="true" outlineLevel="0" collapsed="false">
      <c r="A15" s="29" t="s">
        <v>37</v>
      </c>
      <c r="B15" s="30" t="s">
        <v>38</v>
      </c>
      <c r="C15" s="30"/>
      <c r="D15" s="30"/>
      <c r="E15" s="30"/>
      <c r="F15" s="30"/>
      <c r="G15" s="30"/>
    </row>
  </sheetData>
  <mergeCells count="9">
    <mergeCell ref="A1:B1"/>
    <mergeCell ref="B2:G2"/>
    <mergeCell ref="B3:G3"/>
    <mergeCell ref="B4:G4"/>
    <mergeCell ref="B7:G7"/>
    <mergeCell ref="B9:G9"/>
    <mergeCell ref="B11:G11"/>
    <mergeCell ref="B13:G13"/>
    <mergeCell ref="B15:G15"/>
  </mergeCells>
  <hyperlinks>
    <hyperlink ref="A1" location="inhaltsübersicht!A1" display="Inhaltsübersicht"/>
    <hyperlink ref="B7" location="1.1!A1" display="Ausgaben (Grundmittel) für Lehre und Forschung an Hochschulen nach Ländern"/>
    <hyperlink ref="B9" location="1.2!A1" display="Ausgaben (Grundmittel) für Lehre und Forschung an Hochschulen je Einwohner &#10;  nach Ländern"/>
    <hyperlink ref="B11" location="1.3!A1" display="Ausgaben (Grundmittel) für Lehre und Forschung an Hochschulen je Studierenden &#10;   nach Ländern"/>
    <hyperlink ref="B13" location="1.4!A1" display="Anteile der Ausgaben (Grundmittel) für Lehre und Forschung an Hochschulen am &#10;   Bruttoinlandsprodukt"/>
    <hyperlink ref="B15" location="1.5!A1" display="Anteile der Ausgaben (Grundmittel) für Lehre und Forschung an Hochschulen am &#10;   Gesamtetat nach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</row>
    <row r="4" customFormat="false" ht="12.75" hidden="false" customHeight="false" outlineLevel="0" collapsed="false">
      <c r="A4" s="157" t="s">
        <v>366</v>
      </c>
      <c r="B4" s="157"/>
      <c r="C4" s="157"/>
      <c r="D4" s="157"/>
      <c r="E4" s="157"/>
      <c r="F4" s="157"/>
      <c r="G4" s="157"/>
      <c r="H4" s="157"/>
      <c r="I4" s="157"/>
    </row>
    <row r="5" customFormat="false" ht="12.75" hidden="false" customHeight="false" outlineLevel="0" collapsed="false">
      <c r="A5" s="158"/>
      <c r="B5" s="158"/>
      <c r="C5" s="158"/>
      <c r="D5" s="159"/>
      <c r="E5" s="160"/>
      <c r="F5" s="158"/>
      <c r="G5" s="158"/>
      <c r="H5" s="160"/>
      <c r="I5" s="158"/>
    </row>
    <row r="6" customFormat="false" ht="12.75" hidden="false" customHeight="false" outlineLevel="0" collapsed="false">
      <c r="A6" s="163"/>
      <c r="B6" s="162"/>
      <c r="C6" s="162"/>
      <c r="D6" s="163"/>
      <c r="E6" s="162"/>
      <c r="F6" s="162"/>
      <c r="G6" s="162"/>
      <c r="H6" s="162"/>
      <c r="I6" s="162"/>
    </row>
    <row r="7" customFormat="false" ht="12.75" hidden="false" customHeight="false" outlineLevel="0" collapsed="false">
      <c r="A7" s="162" t="s">
        <v>386</v>
      </c>
      <c r="B7" s="162"/>
      <c r="C7" s="162"/>
      <c r="D7" s="162"/>
      <c r="E7" s="162"/>
      <c r="F7" s="162"/>
      <c r="G7" s="162"/>
      <c r="H7" s="162"/>
      <c r="I7" s="162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</row>
    <row r="9" customFormat="false" ht="12.75" hidden="false" customHeight="false" outlineLevel="0" collapsed="false">
      <c r="A9" s="162" t="s">
        <v>368</v>
      </c>
      <c r="B9" s="162"/>
      <c r="C9" s="162"/>
      <c r="D9" s="162"/>
      <c r="E9" s="162"/>
      <c r="F9" s="162"/>
      <c r="G9" s="162"/>
      <c r="H9" s="162"/>
      <c r="I9" s="162"/>
    </row>
    <row r="10" customFormat="false" ht="12.75" hidden="false" customHeight="false" outlineLevel="0" collapsed="false">
      <c r="A10" s="164"/>
      <c r="B10" s="164"/>
      <c r="C10" s="164"/>
      <c r="D10" s="165"/>
      <c r="E10" s="164"/>
      <c r="F10" s="164"/>
      <c r="G10" s="164"/>
      <c r="H10" s="164"/>
      <c r="I10" s="164"/>
    </row>
    <row r="11" customFormat="false" ht="12.75" hidden="false" customHeight="false" outlineLevel="0" collapsed="false">
      <c r="A11" s="176"/>
      <c r="B11" s="164"/>
      <c r="C11" s="164"/>
      <c r="D11" s="164"/>
      <c r="E11" s="164"/>
      <c r="F11" s="164"/>
      <c r="G11" s="164"/>
      <c r="H11" s="164"/>
      <c r="I11" s="176"/>
    </row>
    <row r="12" customFormat="false" ht="25.5" hidden="false" customHeight="false" outlineLevel="0" collapsed="false">
      <c r="A12" s="177" t="s">
        <v>138</v>
      </c>
      <c r="B12" s="167" t="s">
        <v>369</v>
      </c>
      <c r="C12" s="167" t="s">
        <v>370</v>
      </c>
      <c r="D12" s="167" t="s">
        <v>371</v>
      </c>
      <c r="E12" s="167" t="s">
        <v>298</v>
      </c>
      <c r="F12" s="168" t="s">
        <v>372</v>
      </c>
      <c r="G12" s="167" t="s">
        <v>373</v>
      </c>
      <c r="H12" s="167" t="s">
        <v>374</v>
      </c>
      <c r="I12" s="178" t="s">
        <v>375</v>
      </c>
    </row>
    <row r="13" customFormat="false" ht="12.75" hidden="false" customHeight="false" outlineLevel="0" collapsed="false">
      <c r="A13" s="170"/>
      <c r="B13" s="171"/>
      <c r="C13" s="171"/>
      <c r="D13" s="171"/>
      <c r="E13" s="171"/>
      <c r="F13" s="172"/>
      <c r="G13" s="171"/>
      <c r="H13" s="171"/>
      <c r="I13" s="172"/>
    </row>
    <row r="14" customFormat="false" ht="12.75" hidden="false" customHeight="false" outlineLevel="0" collapsed="false">
      <c r="A14" s="170"/>
      <c r="B14" s="157" t="s">
        <v>376</v>
      </c>
      <c r="C14" s="157"/>
      <c r="D14" s="157"/>
      <c r="E14" s="157"/>
      <c r="F14" s="157"/>
      <c r="G14" s="157"/>
      <c r="H14" s="157"/>
      <c r="I14" s="157"/>
    </row>
    <row r="15" customFormat="false" ht="12.75" hidden="false" customHeight="false" outlineLevel="0" collapsed="false">
      <c r="A15" s="170"/>
      <c r="B15" s="171"/>
      <c r="C15" s="171"/>
      <c r="D15" s="157"/>
      <c r="E15" s="171"/>
      <c r="F15" s="172"/>
      <c r="G15" s="171"/>
      <c r="H15" s="171"/>
      <c r="I15" s="172"/>
    </row>
    <row r="16" customFormat="false" ht="17.1" hidden="false" customHeight="true" outlineLevel="0" collapsed="false">
      <c r="A16" s="48" t="s">
        <v>143</v>
      </c>
      <c r="B16" s="117" t="n">
        <v>2166666</v>
      </c>
      <c r="C16" s="117" t="n">
        <v>969129</v>
      </c>
      <c r="D16" s="117" t="n">
        <v>1232560</v>
      </c>
      <c r="E16" s="117" t="n">
        <v>506499</v>
      </c>
      <c r="F16" s="117" t="n">
        <v>1396736</v>
      </c>
      <c r="G16" s="117" t="n">
        <v>138652</v>
      </c>
      <c r="H16" s="117" t="n">
        <v>14170</v>
      </c>
      <c r="I16" s="117" t="n">
        <v>2934.1</v>
      </c>
    </row>
    <row r="17" customFormat="false" ht="17.1" hidden="false" customHeight="true" outlineLevel="0" collapsed="false">
      <c r="A17" s="48" t="s">
        <v>144</v>
      </c>
      <c r="B17" s="117" t="n">
        <v>2174553</v>
      </c>
      <c r="C17" s="117" t="n">
        <v>1176474</v>
      </c>
      <c r="D17" s="117" t="n">
        <v>1299018</v>
      </c>
      <c r="E17" s="117" t="n">
        <v>466165</v>
      </c>
      <c r="F17" s="117" t="n">
        <v>1585844</v>
      </c>
      <c r="G17" s="117" t="n">
        <v>155361</v>
      </c>
      <c r="H17" s="117" t="n">
        <v>16166</v>
      </c>
      <c r="I17" s="117" t="n">
        <v>3794.5</v>
      </c>
    </row>
    <row r="18" customFormat="false" ht="17.1" hidden="false" customHeight="true" outlineLevel="0" collapsed="false">
      <c r="A18" s="48" t="s">
        <v>160</v>
      </c>
      <c r="B18" s="117" t="n">
        <v>1185334</v>
      </c>
      <c r="C18" s="117" t="n">
        <v>664061</v>
      </c>
      <c r="D18" s="117" t="n">
        <v>750473</v>
      </c>
      <c r="E18" s="117" t="n">
        <v>231961</v>
      </c>
      <c r="F18" s="117" t="n">
        <v>866961</v>
      </c>
      <c r="G18" s="117" t="n">
        <v>107440</v>
      </c>
      <c r="H18" s="117" t="n">
        <v>7528</v>
      </c>
      <c r="I18" s="117" t="n">
        <v>1702.8</v>
      </c>
    </row>
    <row r="19" customFormat="false" ht="17.1" hidden="false" customHeight="true" outlineLevel="0" collapsed="false">
      <c r="A19" s="48" t="s">
        <v>145</v>
      </c>
      <c r="B19" s="117" t="n">
        <v>143391</v>
      </c>
      <c r="C19" s="117" t="n">
        <v>39747</v>
      </c>
      <c r="D19" s="117" t="n">
        <v>3424</v>
      </c>
      <c r="E19" s="117" t="n">
        <v>38035</v>
      </c>
      <c r="F19" s="117" t="n">
        <v>141679</v>
      </c>
      <c r="G19" s="117" t="n">
        <v>22721</v>
      </c>
      <c r="H19" s="117" t="n">
        <v>1044</v>
      </c>
      <c r="I19" s="117" t="n">
        <v>394.1</v>
      </c>
    </row>
    <row r="20" customFormat="false" ht="17.1" hidden="false" customHeight="true" outlineLevel="0" collapsed="false">
      <c r="A20" s="48" t="s">
        <v>161</v>
      </c>
      <c r="B20" s="117" t="n">
        <v>135014</v>
      </c>
      <c r="C20" s="117" t="n">
        <v>46340</v>
      </c>
      <c r="D20" s="117" t="n">
        <v>4420</v>
      </c>
      <c r="E20" s="117" t="n">
        <v>58178</v>
      </c>
      <c r="F20" s="117" t="n">
        <v>118756</v>
      </c>
      <c r="G20" s="117" t="n">
        <v>18688</v>
      </c>
      <c r="H20" s="117" t="n">
        <v>1282</v>
      </c>
      <c r="I20" s="117" t="n">
        <v>321.8</v>
      </c>
    </row>
    <row r="21" customFormat="false" ht="17.1" hidden="false" customHeight="true" outlineLevel="0" collapsed="false">
      <c r="A21" s="48" t="s">
        <v>206</v>
      </c>
      <c r="B21" s="117" t="n">
        <v>532946</v>
      </c>
      <c r="C21" s="117" t="n">
        <v>243292</v>
      </c>
      <c r="D21" s="117" t="n">
        <v>309734</v>
      </c>
      <c r="E21" s="117" t="n">
        <v>81982</v>
      </c>
      <c r="F21" s="117" t="n">
        <v>384522</v>
      </c>
      <c r="G21" s="117" t="n">
        <v>47697</v>
      </c>
      <c r="H21" s="117" t="n">
        <v>3643</v>
      </c>
      <c r="I21" s="117" t="n">
        <v>862</v>
      </c>
    </row>
    <row r="22" customFormat="false" ht="17.1" hidden="false" customHeight="true" outlineLevel="0" collapsed="false">
      <c r="A22" s="48" t="s">
        <v>146</v>
      </c>
      <c r="B22" s="117" t="n">
        <v>1184213</v>
      </c>
      <c r="C22" s="117" t="n">
        <v>540625</v>
      </c>
      <c r="D22" s="117" t="n">
        <v>731939</v>
      </c>
      <c r="E22" s="117" t="n">
        <v>201238</v>
      </c>
      <c r="F22" s="117" t="n">
        <v>791661</v>
      </c>
      <c r="G22" s="117" t="n">
        <v>110841</v>
      </c>
      <c r="H22" s="117" t="n">
        <v>8549</v>
      </c>
      <c r="I22" s="117" t="n">
        <v>1876.1</v>
      </c>
    </row>
    <row r="23" customFormat="false" ht="17.1" hidden="false" customHeight="true" outlineLevel="0" collapsed="false">
      <c r="A23" s="48" t="s">
        <v>147</v>
      </c>
      <c r="B23" s="117" t="n">
        <v>349527</v>
      </c>
      <c r="C23" s="117" t="n">
        <v>167181</v>
      </c>
      <c r="D23" s="117" t="n">
        <v>285812</v>
      </c>
      <c r="E23" s="117" t="n">
        <v>39016</v>
      </c>
      <c r="F23" s="117" t="n">
        <v>191880</v>
      </c>
      <c r="G23" s="117" t="n">
        <v>19110</v>
      </c>
      <c r="H23" s="117" t="n">
        <v>1360</v>
      </c>
      <c r="I23" s="117" t="n">
        <v>581</v>
      </c>
    </row>
    <row r="24" customFormat="false" ht="17.1" hidden="false" customHeight="true" outlineLevel="0" collapsed="false">
      <c r="A24" s="48" t="s">
        <v>207</v>
      </c>
      <c r="B24" s="117" t="n">
        <v>1323242</v>
      </c>
      <c r="C24" s="117" t="n">
        <v>505278</v>
      </c>
      <c r="D24" s="117" t="n">
        <v>619188</v>
      </c>
      <c r="E24" s="117" t="n">
        <v>236976</v>
      </c>
      <c r="F24" s="117" t="n">
        <v>972356</v>
      </c>
      <c r="G24" s="117" t="n">
        <v>105138</v>
      </c>
      <c r="H24" s="117" t="n">
        <v>9335</v>
      </c>
      <c r="I24" s="117" t="n">
        <v>1883.8</v>
      </c>
    </row>
    <row r="25" customFormat="false" ht="17.1" hidden="false" customHeight="true" outlineLevel="0" collapsed="false">
      <c r="A25" s="48" t="s">
        <v>208</v>
      </c>
      <c r="B25" s="117" t="n">
        <v>3071906</v>
      </c>
      <c r="C25" s="117" t="n">
        <v>1595641</v>
      </c>
      <c r="D25" s="117" t="n">
        <v>1617020</v>
      </c>
      <c r="E25" s="117" t="n">
        <v>594181</v>
      </c>
      <c r="F25" s="117" t="n">
        <v>2456346</v>
      </c>
      <c r="G25" s="117" t="n">
        <v>407295</v>
      </c>
      <c r="H25" s="117" t="n">
        <v>25339</v>
      </c>
      <c r="I25" s="117" t="n">
        <v>5284.3</v>
      </c>
    </row>
    <row r="26" customFormat="false" ht="17.1" hidden="false" customHeight="true" outlineLevel="0" collapsed="false">
      <c r="A26" s="48" t="s">
        <v>150</v>
      </c>
      <c r="B26" s="117" t="n">
        <v>569072</v>
      </c>
      <c r="C26" s="117" t="n">
        <v>232027</v>
      </c>
      <c r="D26" s="117" t="n">
        <v>292625</v>
      </c>
      <c r="E26" s="117" t="n">
        <v>98776</v>
      </c>
      <c r="F26" s="117" t="n">
        <v>409698</v>
      </c>
      <c r="G26" s="117" t="n">
        <v>59364</v>
      </c>
      <c r="H26" s="117" t="n">
        <v>5034</v>
      </c>
      <c r="I26" s="117" t="n">
        <v>909.8</v>
      </c>
    </row>
    <row r="27" customFormat="false" ht="17.1" hidden="false" customHeight="true" outlineLevel="0" collapsed="false">
      <c r="A27" s="48" t="s">
        <v>151</v>
      </c>
      <c r="B27" s="117" t="n">
        <v>291362</v>
      </c>
      <c r="C27" s="117" t="n">
        <v>121329</v>
      </c>
      <c r="D27" s="117" t="n">
        <v>234679</v>
      </c>
      <c r="E27" s="117" t="n">
        <v>35817</v>
      </c>
      <c r="F27" s="117" t="n">
        <v>142195</v>
      </c>
      <c r="G27" s="117" t="n">
        <v>16270</v>
      </c>
      <c r="H27" s="117" t="n">
        <v>1290</v>
      </c>
      <c r="I27" s="117" t="n">
        <v>288.9</v>
      </c>
    </row>
    <row r="28" customFormat="false" ht="17.1" hidden="false" customHeight="true" outlineLevel="0" collapsed="false">
      <c r="A28" s="48" t="s">
        <v>152</v>
      </c>
      <c r="B28" s="117" t="n">
        <v>796314</v>
      </c>
      <c r="C28" s="117" t="n">
        <v>342721</v>
      </c>
      <c r="D28" s="117" t="n">
        <v>416798</v>
      </c>
      <c r="E28" s="117" t="n">
        <v>156167</v>
      </c>
      <c r="F28" s="117" t="n">
        <v>566070</v>
      </c>
      <c r="G28" s="117" t="n">
        <v>63671</v>
      </c>
      <c r="H28" s="117" t="n">
        <v>4634</v>
      </c>
      <c r="I28" s="117" t="n">
        <v>1342.5</v>
      </c>
    </row>
    <row r="29" customFormat="false" ht="17.1" hidden="false" customHeight="true" outlineLevel="0" collapsed="false">
      <c r="A29" s="48" t="s">
        <v>153</v>
      </c>
      <c r="B29" s="117" t="n">
        <v>475665</v>
      </c>
      <c r="C29" s="117" t="n">
        <v>275745</v>
      </c>
      <c r="D29" s="117" t="n">
        <v>392782</v>
      </c>
      <c r="E29" s="117" t="n">
        <v>60123</v>
      </c>
      <c r="F29" s="117" t="n">
        <v>298505</v>
      </c>
      <c r="G29" s="117" t="n">
        <v>23789</v>
      </c>
      <c r="H29" s="117" t="n">
        <v>1393</v>
      </c>
      <c r="I29" s="117" t="n">
        <v>675</v>
      </c>
    </row>
    <row r="30" customFormat="false" ht="17.1" hidden="false" customHeight="true" outlineLevel="0" collapsed="false">
      <c r="A30" s="48" t="s">
        <v>154</v>
      </c>
      <c r="B30" s="117" t="n">
        <v>496473</v>
      </c>
      <c r="C30" s="117" t="n">
        <v>274866</v>
      </c>
      <c r="D30" s="117" t="n">
        <v>452506</v>
      </c>
      <c r="E30" s="117" t="n">
        <v>73865</v>
      </c>
      <c r="F30" s="117" t="n">
        <v>244968</v>
      </c>
      <c r="G30" s="117" t="n">
        <v>24456</v>
      </c>
      <c r="H30" s="117" t="n">
        <v>2304</v>
      </c>
      <c r="I30" s="117" t="n">
        <v>565</v>
      </c>
    </row>
    <row r="31" customFormat="false" ht="17.1" hidden="false" customHeight="true" outlineLevel="0" collapsed="false">
      <c r="A31" s="48" t="s">
        <v>155</v>
      </c>
      <c r="B31" s="117" t="n">
        <v>392889</v>
      </c>
      <c r="C31" s="117" t="n">
        <v>161122</v>
      </c>
      <c r="D31" s="117" t="n">
        <v>205717</v>
      </c>
      <c r="E31" s="117" t="n">
        <v>58385</v>
      </c>
      <c r="F31" s="117" t="n">
        <v>289909</v>
      </c>
      <c r="G31" s="117" t="n">
        <v>31162</v>
      </c>
      <c r="H31" s="117" t="n">
        <v>2168</v>
      </c>
      <c r="I31" s="117" t="n">
        <v>759.3</v>
      </c>
    </row>
    <row r="32" customFormat="false" ht="17.1" hidden="false" customHeight="true" outlineLevel="0" collapsed="false">
      <c r="A32" s="48" t="s">
        <v>377</v>
      </c>
      <c r="B32" s="117" t="n">
        <v>15288567</v>
      </c>
      <c r="C32" s="117" t="n">
        <v>7355578</v>
      </c>
      <c r="D32" s="117" t="n">
        <v>8848695</v>
      </c>
      <c r="E32" s="117" t="n">
        <v>2937364</v>
      </c>
      <c r="F32" s="117" t="n">
        <v>10858086</v>
      </c>
      <c r="G32" s="179" t="n">
        <v>1351655</v>
      </c>
      <c r="H32" s="117" t="n">
        <v>105239</v>
      </c>
      <c r="I32" s="117" t="n">
        <v>24175</v>
      </c>
    </row>
    <row r="33" customFormat="false" ht="17.1" hidden="false" customHeight="true" outlineLevel="0" collapsed="false">
      <c r="A33" s="48" t="s">
        <v>328</v>
      </c>
      <c r="B33" s="173" t="n">
        <f aca="false">B16+B17+B22+B24+B25+B26+B27+B30</f>
        <v>11277487</v>
      </c>
      <c r="C33" s="173" t="n">
        <f aca="false">C16+C17+C22+C24+C25+C26+C27+C30</f>
        <v>5415369</v>
      </c>
      <c r="D33" s="173" t="n">
        <f aca="false">D16+D17+D22+D24+D25+D26+D27+D30</f>
        <v>6479535</v>
      </c>
      <c r="E33" s="173" t="n">
        <f aca="false">E16+E17+E22+E24+E25+E26+E27+E30</f>
        <v>2213517</v>
      </c>
      <c r="F33" s="173" t="n">
        <f aca="false">F16+F17+F22+F24+F25+F26+F27+F30</f>
        <v>7999804</v>
      </c>
      <c r="G33" s="180" t="n">
        <v>1017377</v>
      </c>
      <c r="H33" s="173" t="n">
        <f aca="false">H16+H17+H22+H24+H25+H26+H27+H30</f>
        <v>82187</v>
      </c>
      <c r="I33" s="173" t="n">
        <f aca="false">I16+I17+I22+I24+I25+I26+I27+I30</f>
        <v>17536.5</v>
      </c>
    </row>
    <row r="34" customFormat="false" ht="17.1" hidden="false" customHeight="true" outlineLevel="0" collapsed="false">
      <c r="A34" s="48" t="s">
        <v>329</v>
      </c>
      <c r="B34" s="173" t="n">
        <f aca="false">B19+B23+B28+B29+B31</f>
        <v>2157786</v>
      </c>
      <c r="C34" s="173" t="n">
        <f aca="false">C19+C23+C28+C29+C31</f>
        <v>986516</v>
      </c>
      <c r="D34" s="173" t="n">
        <f aca="false">D19+D23+D28+D29+D31</f>
        <v>1304533</v>
      </c>
      <c r="E34" s="173" t="n">
        <f aca="false">E19+E23+E28+E29+E31</f>
        <v>351726</v>
      </c>
      <c r="F34" s="173" t="n">
        <f aca="false">F19+F23+F28+F29+F31</f>
        <v>1488043</v>
      </c>
      <c r="G34" s="173" t="n">
        <f aca="false">G19+G23+G28+G29+G31</f>
        <v>160453</v>
      </c>
      <c r="H34" s="173" t="n">
        <f aca="false">H19+H23+H28+H29+H31</f>
        <v>10599</v>
      </c>
      <c r="I34" s="173" t="n">
        <f aca="false">I19+I23+I28+I29+I31</f>
        <v>3751.9</v>
      </c>
    </row>
    <row r="35" customFormat="false" ht="17.1" hidden="false" customHeight="true" outlineLevel="0" collapsed="false">
      <c r="A35" s="48" t="s">
        <v>378</v>
      </c>
      <c r="B35" s="153" t="n">
        <f aca="false">B18+B20+B21</f>
        <v>1853294</v>
      </c>
      <c r="C35" s="153" t="n">
        <f aca="false">C18+C20+C21</f>
        <v>953693</v>
      </c>
      <c r="D35" s="153" t="n">
        <f aca="false">D18+D20+D21</f>
        <v>1064627</v>
      </c>
      <c r="E35" s="153" t="n">
        <f aca="false">E18+E20+E21</f>
        <v>372121</v>
      </c>
      <c r="F35" s="153" t="n">
        <f aca="false">F18+F20+F21</f>
        <v>1370239</v>
      </c>
      <c r="G35" s="153" t="n">
        <f aca="false">G18+G20+G21</f>
        <v>173825</v>
      </c>
      <c r="H35" s="153" t="n">
        <f aca="false">H18+H20+H21</f>
        <v>12453</v>
      </c>
      <c r="I35" s="153" t="n">
        <f aca="false">I18+I20+I21</f>
        <v>2886.6</v>
      </c>
    </row>
    <row r="36" customFormat="false" ht="12.75" hidden="false" customHeight="false" outlineLevel="0" collapsed="false">
      <c r="B36" s="61"/>
      <c r="C36" s="181"/>
      <c r="D36" s="61"/>
      <c r="E36" s="61"/>
      <c r="F36" s="61"/>
      <c r="G36" s="61"/>
      <c r="H36" s="61"/>
      <c r="I36" s="61"/>
    </row>
    <row r="37" customFormat="false" ht="12.7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</row>
    <row r="38" customFormat="false" ht="12.75" hidden="false" customHeight="false" outlineLevel="0" collapsed="false">
      <c r="B38" s="174" t="s">
        <v>379</v>
      </c>
      <c r="C38" s="174"/>
      <c r="D38" s="174"/>
      <c r="E38" s="174"/>
      <c r="F38" s="174"/>
      <c r="G38" s="174"/>
      <c r="H38" s="174"/>
      <c r="I38" s="174"/>
    </row>
    <row r="39" customFormat="false" ht="12.7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</row>
    <row r="40" customFormat="false" ht="17.1" hidden="false" customHeight="true" outlineLevel="0" collapsed="false">
      <c r="A40" s="48" t="s">
        <v>143</v>
      </c>
      <c r="B40" s="117" t="n">
        <v>47696</v>
      </c>
      <c r="C40" s="117" t="n">
        <v>9891</v>
      </c>
      <c r="D40" s="117" t="n">
        <v>736</v>
      </c>
      <c r="E40" s="117" t="n">
        <v>691</v>
      </c>
      <c r="F40" s="117" t="n">
        <v>56160</v>
      </c>
      <c r="G40" s="117" t="n">
        <v>4069</v>
      </c>
      <c r="H40" s="117" t="n">
        <v>357</v>
      </c>
      <c r="I40" s="117" t="n">
        <v>278</v>
      </c>
    </row>
    <row r="41" customFormat="false" ht="17.1" hidden="false" customHeight="true" outlineLevel="0" collapsed="false">
      <c r="A41" s="48" t="s">
        <v>144</v>
      </c>
      <c r="B41" s="117" t="n">
        <v>26808</v>
      </c>
      <c r="C41" s="117" t="n">
        <v>7060</v>
      </c>
      <c r="D41" s="117" t="n">
        <v>1017</v>
      </c>
      <c r="E41" s="117" t="n">
        <v>1112</v>
      </c>
      <c r="F41" s="117" t="n">
        <v>31739</v>
      </c>
      <c r="G41" s="117" t="n">
        <v>2671</v>
      </c>
      <c r="H41" s="117" t="n">
        <v>305</v>
      </c>
      <c r="I41" s="117" t="n">
        <v>178.5</v>
      </c>
    </row>
    <row r="42" customFormat="false" ht="17.1" hidden="false" customHeight="true" outlineLevel="0" collapsed="false">
      <c r="A42" s="48" t="s">
        <v>160</v>
      </c>
      <c r="B42" s="117" t="n">
        <v>56292</v>
      </c>
      <c r="C42" s="117" t="n">
        <v>12316</v>
      </c>
      <c r="D42" s="117" t="n">
        <v>1477</v>
      </c>
      <c r="E42" s="117" t="n">
        <v>2008</v>
      </c>
      <c r="F42" s="117" t="n">
        <v>65123</v>
      </c>
      <c r="G42" s="117" t="n">
        <v>5447</v>
      </c>
      <c r="H42" s="117" t="n">
        <v>615</v>
      </c>
      <c r="I42" s="117" t="n">
        <v>388.6</v>
      </c>
    </row>
    <row r="43" customFormat="false" ht="17.1" hidden="false" customHeight="true" outlineLevel="0" collapsed="false">
      <c r="A43" s="48" t="s">
        <v>145</v>
      </c>
      <c r="B43" s="117" t="n">
        <v>6717</v>
      </c>
      <c r="C43" s="117" t="n">
        <v>2949</v>
      </c>
      <c r="D43" s="117" t="n">
        <v>112</v>
      </c>
      <c r="E43" s="117" t="n">
        <v>536</v>
      </c>
      <c r="F43" s="117" t="n">
        <v>9018</v>
      </c>
      <c r="G43" s="117" t="n">
        <v>620</v>
      </c>
      <c r="H43" s="117" t="n">
        <v>89</v>
      </c>
      <c r="I43" s="117" t="n">
        <v>42</v>
      </c>
    </row>
    <row r="44" customFormat="false" ht="17.1" hidden="false" customHeight="true" outlineLevel="0" collapsed="false">
      <c r="A44" s="48" t="s">
        <v>161</v>
      </c>
      <c r="B44" s="117" t="n">
        <v>5731</v>
      </c>
      <c r="C44" s="117" t="n">
        <v>1754</v>
      </c>
      <c r="D44" s="117" t="n">
        <v>79</v>
      </c>
      <c r="E44" s="117" t="n">
        <v>275</v>
      </c>
      <c r="F44" s="117" t="n">
        <v>7131</v>
      </c>
      <c r="G44" s="117" t="n">
        <v>748</v>
      </c>
      <c r="H44" s="117" t="n">
        <v>76</v>
      </c>
      <c r="I44" s="117" t="n">
        <v>57.5</v>
      </c>
    </row>
    <row r="45" customFormat="false" ht="17.1" hidden="false" customHeight="true" outlineLevel="0" collapsed="false">
      <c r="A45" s="48" t="s">
        <v>206</v>
      </c>
      <c r="B45" s="117" t="n">
        <v>15710</v>
      </c>
      <c r="C45" s="117" t="n">
        <v>3896</v>
      </c>
      <c r="D45" s="117" t="n">
        <v>351</v>
      </c>
      <c r="E45" s="117" t="n">
        <v>828</v>
      </c>
      <c r="F45" s="117" t="n">
        <v>18427</v>
      </c>
      <c r="G45" s="117" t="n">
        <v>1573</v>
      </c>
      <c r="H45" s="117" t="n">
        <v>192</v>
      </c>
      <c r="I45" s="117" t="n">
        <v>167</v>
      </c>
    </row>
    <row r="46" customFormat="false" ht="17.1" hidden="false" customHeight="true" outlineLevel="0" collapsed="false">
      <c r="A46" s="48" t="s">
        <v>146</v>
      </c>
      <c r="B46" s="117" t="n">
        <v>12910</v>
      </c>
      <c r="C46" s="117" t="n">
        <v>3484</v>
      </c>
      <c r="D46" s="117" t="n">
        <v>207</v>
      </c>
      <c r="E46" s="117" t="n">
        <v>610</v>
      </c>
      <c r="F46" s="117" t="n">
        <v>15577</v>
      </c>
      <c r="G46" s="117" t="n">
        <v>1441</v>
      </c>
      <c r="H46" s="117" t="n">
        <v>88</v>
      </c>
      <c r="I46" s="117" t="n">
        <v>94</v>
      </c>
    </row>
    <row r="47" customFormat="false" ht="17.1" hidden="false" customHeight="true" outlineLevel="0" collapsed="false">
      <c r="A47" s="48" t="s">
        <v>147</v>
      </c>
      <c r="B47" s="117" t="n">
        <v>3162</v>
      </c>
      <c r="C47" s="117" t="n">
        <v>852</v>
      </c>
      <c r="D47" s="117" t="n">
        <v>24</v>
      </c>
      <c r="E47" s="117" t="n">
        <v>38</v>
      </c>
      <c r="F47" s="117" t="n">
        <v>3952</v>
      </c>
      <c r="G47" s="117" t="n">
        <v>445</v>
      </c>
      <c r="H47" s="117" t="n">
        <v>44</v>
      </c>
      <c r="I47" s="117" t="n">
        <v>23</v>
      </c>
    </row>
    <row r="48" customFormat="false" ht="17.1" hidden="false" customHeight="true" outlineLevel="0" collapsed="false">
      <c r="A48" s="48" t="s">
        <v>207</v>
      </c>
      <c r="B48" s="117" t="n">
        <v>22848</v>
      </c>
      <c r="C48" s="117" t="n">
        <v>5296</v>
      </c>
      <c r="D48" s="117" t="n">
        <v>442</v>
      </c>
      <c r="E48" s="117" t="n">
        <v>216</v>
      </c>
      <c r="F48" s="117" t="n">
        <v>27486</v>
      </c>
      <c r="G48" s="117" t="n">
        <v>2283</v>
      </c>
      <c r="H48" s="117" t="n">
        <v>230</v>
      </c>
      <c r="I48" s="117" t="n">
        <v>144</v>
      </c>
    </row>
    <row r="49" customFormat="false" ht="17.1" hidden="false" customHeight="true" outlineLevel="0" collapsed="false">
      <c r="A49" s="48" t="s">
        <v>208</v>
      </c>
      <c r="B49" s="117" t="n">
        <v>54364</v>
      </c>
      <c r="C49" s="117" t="n">
        <v>14678</v>
      </c>
      <c r="D49" s="117" t="n">
        <v>598</v>
      </c>
      <c r="E49" s="117" t="n">
        <v>1851</v>
      </c>
      <c r="F49" s="117" t="n">
        <v>66593</v>
      </c>
      <c r="G49" s="117" t="n">
        <v>5195</v>
      </c>
      <c r="H49" s="117" t="n">
        <v>623</v>
      </c>
      <c r="I49" s="117" t="n">
        <v>303.5</v>
      </c>
    </row>
    <row r="50" customFormat="false" ht="17.1" hidden="false" customHeight="true" outlineLevel="0" collapsed="false">
      <c r="A50" s="48" t="s">
        <v>150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</row>
    <row r="51" customFormat="false" ht="17.1" hidden="false" customHeight="true" outlineLevel="0" collapsed="false">
      <c r="A51" s="48" t="s">
        <v>151</v>
      </c>
      <c r="B51" s="117" t="n">
        <v>5692</v>
      </c>
      <c r="C51" s="117" t="n">
        <v>838</v>
      </c>
      <c r="D51" s="117" t="n">
        <v>20</v>
      </c>
      <c r="E51" s="117" t="n">
        <v>27</v>
      </c>
      <c r="F51" s="117" t="n">
        <v>6483</v>
      </c>
      <c r="G51" s="117" t="n">
        <v>580</v>
      </c>
      <c r="H51" s="117" t="n">
        <v>78</v>
      </c>
      <c r="I51" s="117" t="n">
        <v>49</v>
      </c>
    </row>
    <row r="52" customFormat="false" ht="17.1" hidden="false" customHeight="true" outlineLevel="0" collapsed="false">
      <c r="A52" s="48" t="s">
        <v>152</v>
      </c>
      <c r="B52" s="117" t="n">
        <v>28604</v>
      </c>
      <c r="C52" s="117" t="n">
        <v>6449</v>
      </c>
      <c r="D52" s="117" t="n">
        <v>360</v>
      </c>
      <c r="E52" s="117" t="n">
        <v>192</v>
      </c>
      <c r="F52" s="117" t="n">
        <v>34501</v>
      </c>
      <c r="G52" s="117" t="n">
        <v>2564</v>
      </c>
      <c r="H52" s="117" t="n">
        <v>323</v>
      </c>
      <c r="I52" s="117" t="n">
        <v>215</v>
      </c>
    </row>
    <row r="53" customFormat="false" ht="17.1" hidden="false" customHeight="true" outlineLevel="0" collapsed="false">
      <c r="A53" s="48" t="s">
        <v>153</v>
      </c>
      <c r="B53" s="117" t="n">
        <v>9857</v>
      </c>
      <c r="C53" s="117" t="n">
        <v>2631</v>
      </c>
      <c r="D53" s="117" t="n">
        <v>91</v>
      </c>
      <c r="E53" s="117" t="n">
        <v>247</v>
      </c>
      <c r="F53" s="117" t="n">
        <v>12150</v>
      </c>
      <c r="G53" s="117" t="n">
        <v>1014</v>
      </c>
      <c r="H53" s="117" t="n">
        <v>99</v>
      </c>
      <c r="I53" s="117" t="n">
        <v>78</v>
      </c>
    </row>
    <row r="54" customFormat="false" ht="17.1" hidden="false" customHeight="true" outlineLevel="0" collapsed="false">
      <c r="A54" s="48" t="s">
        <v>154</v>
      </c>
      <c r="B54" s="117" t="n">
        <v>4235</v>
      </c>
      <c r="C54" s="117" t="n">
        <v>1057</v>
      </c>
      <c r="D54" s="117" t="n">
        <v>239</v>
      </c>
      <c r="E54" s="117" t="n">
        <v>0</v>
      </c>
      <c r="F54" s="117" t="n">
        <v>5053</v>
      </c>
      <c r="G54" s="117" t="n">
        <v>435</v>
      </c>
      <c r="H54" s="117" t="n">
        <v>90</v>
      </c>
      <c r="I54" s="117" t="n">
        <v>38</v>
      </c>
    </row>
    <row r="55" customFormat="false" ht="17.1" hidden="false" customHeight="true" outlineLevel="0" collapsed="false">
      <c r="A55" s="48" t="s">
        <v>155</v>
      </c>
      <c r="B55" s="117" t="n">
        <v>9683</v>
      </c>
      <c r="C55" s="117" t="n">
        <v>1283</v>
      </c>
      <c r="D55" s="117" t="n">
        <v>139</v>
      </c>
      <c r="E55" s="117" t="n">
        <v>17</v>
      </c>
      <c r="F55" s="117" t="n">
        <v>10810</v>
      </c>
      <c r="G55" s="117" t="n">
        <v>798</v>
      </c>
      <c r="H55" s="117" t="n">
        <v>77</v>
      </c>
      <c r="I55" s="117" t="n">
        <v>85</v>
      </c>
    </row>
    <row r="56" customFormat="false" ht="17.1" hidden="false" customHeight="true" outlineLevel="0" collapsed="false">
      <c r="A56" s="48" t="s">
        <v>377</v>
      </c>
      <c r="B56" s="117" t="n">
        <v>310309</v>
      </c>
      <c r="C56" s="117" t="n">
        <v>74434</v>
      </c>
      <c r="D56" s="117" t="n">
        <v>5892</v>
      </c>
      <c r="E56" s="117" t="n">
        <v>8648</v>
      </c>
      <c r="F56" s="117" t="n">
        <v>370203</v>
      </c>
      <c r="G56" s="117" t="n">
        <v>29883</v>
      </c>
      <c r="H56" s="117" t="n">
        <v>3286</v>
      </c>
      <c r="I56" s="117" t="n">
        <v>2141.1</v>
      </c>
    </row>
    <row r="57" customFormat="false" ht="17.1" hidden="false" customHeight="true" outlineLevel="0" collapsed="false">
      <c r="A57" s="48" t="s">
        <v>328</v>
      </c>
      <c r="B57" s="173" t="n">
        <f aca="false">B40+B41+B46+B48+B49+B50+B51+B54</f>
        <v>174553</v>
      </c>
      <c r="C57" s="173" t="n">
        <f aca="false">C40+C41+C46+C48+C49+C50+C51+C54</f>
        <v>42304</v>
      </c>
      <c r="D57" s="173" t="n">
        <f aca="false">D40+D41+D46+D48+D49+D50+D51+D54</f>
        <v>3259</v>
      </c>
      <c r="E57" s="173" t="n">
        <f aca="false">E40+E41+E46+E48+E49+E50+E51+E54</f>
        <v>4507</v>
      </c>
      <c r="F57" s="173" t="n">
        <f aca="false">F40+F41+F46+F48+F49+F50+F51+F54</f>
        <v>209091</v>
      </c>
      <c r="G57" s="173" t="n">
        <f aca="false">G40+G41+G46+G48+G49+G50+G51+G54</f>
        <v>16674</v>
      </c>
      <c r="H57" s="173" t="n">
        <f aca="false">H40+H41+H46+H48+H49+H50+H51+H54</f>
        <v>1771</v>
      </c>
      <c r="I57" s="173" t="n">
        <f aca="false">I40+I41+I46+I48+I49+I50+I51+I54</f>
        <v>1085</v>
      </c>
    </row>
    <row r="58" customFormat="false" ht="17.1" hidden="false" customHeight="true" outlineLevel="0" collapsed="false">
      <c r="A58" s="48" t="s">
        <v>329</v>
      </c>
      <c r="B58" s="173" t="n">
        <f aca="false">B43+B47+B52+B53+B55</f>
        <v>58023</v>
      </c>
      <c r="C58" s="173" t="n">
        <f aca="false">C43+C47+C52+C53+C55</f>
        <v>14164</v>
      </c>
      <c r="D58" s="173" t="n">
        <f aca="false">D43+D47+D52+D53+D55</f>
        <v>726</v>
      </c>
      <c r="E58" s="173" t="n">
        <f aca="false">E43+E47+E52+E53+E55</f>
        <v>1030</v>
      </c>
      <c r="F58" s="173" t="n">
        <f aca="false">F43+F47+F52+F53+F55</f>
        <v>70431</v>
      </c>
      <c r="G58" s="173" t="n">
        <f aca="false">G43+G47+G52+G53+G55</f>
        <v>5441</v>
      </c>
      <c r="H58" s="173" t="n">
        <f aca="false">H43+H47+H52+H53+H55</f>
        <v>632</v>
      </c>
      <c r="I58" s="173" t="n">
        <f aca="false">I43+I47+I52+I53+I55</f>
        <v>443</v>
      </c>
    </row>
    <row r="59" customFormat="false" ht="17.1" hidden="false" customHeight="true" outlineLevel="0" collapsed="false">
      <c r="A59" s="48" t="s">
        <v>378</v>
      </c>
      <c r="B59" s="153" t="n">
        <f aca="false">B42+B44+B45</f>
        <v>77733</v>
      </c>
      <c r="C59" s="153" t="n">
        <f aca="false">C42+C44+C45</f>
        <v>17966</v>
      </c>
      <c r="D59" s="153" t="n">
        <f aca="false">D42+D44+D45</f>
        <v>1907</v>
      </c>
      <c r="E59" s="153" t="n">
        <f aca="false">E42+E44+E45</f>
        <v>3111</v>
      </c>
      <c r="F59" s="153" t="n">
        <f aca="false">F42+F44+F45</f>
        <v>90681</v>
      </c>
      <c r="G59" s="153" t="n">
        <f aca="false">G42+G44+G45</f>
        <v>7768</v>
      </c>
      <c r="H59" s="153" t="n">
        <f aca="false">H42+H44+H45</f>
        <v>883</v>
      </c>
      <c r="I59" s="153" t="n">
        <f aca="false">I42+I44+I45</f>
        <v>613.1</v>
      </c>
    </row>
    <row r="60" customFormat="false" ht="17.1" hidden="false" customHeight="true" outlineLevel="0" collapsed="false">
      <c r="B60" s="181"/>
      <c r="C60" s="181"/>
      <c r="D60" s="181"/>
      <c r="E60" s="181"/>
      <c r="F60" s="181"/>
      <c r="G60" s="182"/>
      <c r="H60" s="182"/>
      <c r="I60" s="182"/>
    </row>
    <row r="61" customFormat="false" ht="12.75" hidden="false" customHeight="true" outlineLevel="0" collapsed="false">
      <c r="A61" s="1" t="s">
        <v>380</v>
      </c>
      <c r="B61" s="181"/>
      <c r="C61" s="61"/>
      <c r="D61" s="182"/>
      <c r="E61" s="182"/>
      <c r="F61" s="182"/>
      <c r="G61" s="182"/>
      <c r="H61" s="182"/>
      <c r="I61" s="182"/>
    </row>
    <row r="62" customFormat="false" ht="12.75" hidden="false" customHeight="true" outlineLevel="0" collapsed="false">
      <c r="A62" s="1" t="s">
        <v>362</v>
      </c>
      <c r="B62" s="64"/>
      <c r="C62" s="64"/>
      <c r="D62" s="64"/>
    </row>
    <row r="63" customFormat="false" ht="12.75" hidden="false" customHeight="false" outlineLevel="0" collapsed="false">
      <c r="A63" s="1" t="s">
        <v>363</v>
      </c>
      <c r="B63" s="64"/>
      <c r="C63" s="64"/>
      <c r="D63" s="64"/>
    </row>
    <row r="64" customFormat="false" ht="12.75" hidden="false" customHeight="true" outlineLevel="0" collapsed="false">
      <c r="B64" s="64"/>
      <c r="C64" s="64"/>
      <c r="D64" s="64"/>
    </row>
    <row r="65" customFormat="false" ht="12.75" hidden="false" customHeight="true" outlineLevel="0" collapsed="false"/>
    <row r="66" customFormat="false" ht="12.75" hidden="false" customHeight="false" outlineLevel="0" collapsed="false">
      <c r="A66" s="157" t="s">
        <v>340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12.75" hidden="false" customHeight="false" outlineLevel="0" collapsed="false">
      <c r="A67" s="157"/>
      <c r="B67" s="157"/>
      <c r="C67" s="157"/>
      <c r="D67" s="157"/>
      <c r="E67" s="157"/>
      <c r="F67" s="157"/>
      <c r="G67" s="157"/>
      <c r="H67" s="157"/>
      <c r="I67" s="157"/>
    </row>
    <row r="68" customFormat="false" ht="12.75" hidden="false" customHeight="false" outlineLevel="0" collapsed="false">
      <c r="A68" s="157" t="s">
        <v>387</v>
      </c>
      <c r="B68" s="157"/>
      <c r="C68" s="157"/>
      <c r="D68" s="157"/>
      <c r="E68" s="157"/>
      <c r="F68" s="157"/>
      <c r="G68" s="157"/>
      <c r="H68" s="157"/>
      <c r="I68" s="157"/>
    </row>
    <row r="69" customFormat="false" ht="12.75" hidden="false" customHeight="false" outlineLevel="0" collapsed="false">
      <c r="A69" s="158"/>
      <c r="B69" s="158"/>
      <c r="C69" s="158"/>
      <c r="D69" s="159"/>
      <c r="E69" s="160"/>
      <c r="F69" s="158"/>
      <c r="G69" s="158"/>
      <c r="H69" s="160"/>
      <c r="I69" s="158"/>
    </row>
    <row r="70" customFormat="false" ht="12.75" hidden="false" customHeight="false" outlineLevel="0" collapsed="false">
      <c r="A70" s="161"/>
      <c r="B70" s="162"/>
      <c r="C70" s="162"/>
      <c r="D70" s="163"/>
      <c r="E70" s="162"/>
      <c r="F70" s="162"/>
      <c r="G70" s="162"/>
      <c r="H70" s="162"/>
      <c r="I70" s="162"/>
    </row>
    <row r="71" customFormat="false" ht="12.75" hidden="false" customHeight="false" outlineLevel="0" collapsed="false">
      <c r="A71" s="162" t="s">
        <v>386</v>
      </c>
      <c r="B71" s="162"/>
      <c r="C71" s="162"/>
      <c r="D71" s="162"/>
      <c r="E71" s="162"/>
      <c r="F71" s="162"/>
      <c r="G71" s="162"/>
      <c r="H71" s="162"/>
      <c r="I71" s="162"/>
    </row>
    <row r="72" customFormat="false" ht="12.75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</row>
    <row r="73" customFormat="false" ht="12.75" hidden="false" customHeight="false" outlineLevel="0" collapsed="false">
      <c r="A73" s="162" t="s">
        <v>368</v>
      </c>
      <c r="B73" s="162"/>
      <c r="C73" s="162"/>
      <c r="D73" s="162"/>
      <c r="E73" s="162"/>
      <c r="F73" s="162"/>
      <c r="G73" s="162"/>
      <c r="H73" s="162"/>
      <c r="I73" s="162"/>
    </row>
    <row r="74" customFormat="false" ht="12.75" hidden="false" customHeight="false" outlineLevel="0" collapsed="false">
      <c r="A74" s="164"/>
      <c r="B74" s="164"/>
      <c r="C74" s="164"/>
      <c r="D74" s="165"/>
      <c r="E74" s="164"/>
      <c r="F74" s="164"/>
      <c r="G74" s="164"/>
      <c r="H74" s="164"/>
      <c r="I74" s="164"/>
    </row>
    <row r="75" customFormat="false" ht="12.7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</row>
    <row r="76" customFormat="false" ht="25.5" hidden="false" customHeight="false" outlineLevel="0" collapsed="false">
      <c r="A76" s="166" t="s">
        <v>138</v>
      </c>
      <c r="B76" s="167" t="s">
        <v>369</v>
      </c>
      <c r="C76" s="167" t="s">
        <v>370</v>
      </c>
      <c r="D76" s="167" t="s">
        <v>371</v>
      </c>
      <c r="E76" s="167" t="s">
        <v>298</v>
      </c>
      <c r="F76" s="168" t="s">
        <v>372</v>
      </c>
      <c r="G76" s="167" t="s">
        <v>373</v>
      </c>
      <c r="H76" s="167" t="s">
        <v>374</v>
      </c>
      <c r="I76" s="169" t="s">
        <v>375</v>
      </c>
    </row>
    <row r="77" customFormat="false" ht="12.75" hidden="false" customHeight="false" outlineLevel="0" collapsed="false">
      <c r="A77" s="170"/>
      <c r="B77" s="171"/>
      <c r="C77" s="171"/>
      <c r="D77" s="171"/>
      <c r="E77" s="171"/>
      <c r="F77" s="172"/>
      <c r="G77" s="171"/>
      <c r="H77" s="171"/>
      <c r="I77" s="172"/>
    </row>
    <row r="78" customFormat="false" ht="12.75" hidden="false" customHeight="false" outlineLevel="0" collapsed="false">
      <c r="A78" s="170"/>
      <c r="B78" s="157" t="s">
        <v>381</v>
      </c>
      <c r="C78" s="157"/>
      <c r="D78" s="157"/>
      <c r="E78" s="157"/>
      <c r="F78" s="157"/>
      <c r="G78" s="157"/>
      <c r="H78" s="157"/>
      <c r="I78" s="157"/>
    </row>
    <row r="79" customFormat="false" ht="12.75" hidden="false" customHeight="false" outlineLevel="0" collapsed="false">
      <c r="A79" s="170"/>
      <c r="B79" s="171"/>
      <c r="C79" s="171"/>
      <c r="D79" s="157"/>
      <c r="E79" s="171"/>
      <c r="F79" s="172"/>
      <c r="G79" s="171"/>
      <c r="H79" s="171"/>
      <c r="I79" s="172"/>
    </row>
    <row r="80" customFormat="false" ht="17.1" hidden="false" customHeight="true" outlineLevel="0" collapsed="false">
      <c r="A80" s="48" t="s">
        <v>143</v>
      </c>
      <c r="B80" s="117" t="n">
        <v>245394</v>
      </c>
      <c r="C80" s="117" t="n">
        <v>56442</v>
      </c>
      <c r="D80" s="117" t="n">
        <v>17135</v>
      </c>
      <c r="E80" s="117" t="n">
        <v>14011</v>
      </c>
      <c r="F80" s="117" t="n">
        <v>270690</v>
      </c>
      <c r="G80" s="117" t="n">
        <v>56992</v>
      </c>
      <c r="H80" s="117" t="n">
        <v>8400</v>
      </c>
      <c r="I80" s="117" t="n">
        <v>2080.4</v>
      </c>
    </row>
    <row r="81" customFormat="false" ht="17.1" hidden="false" customHeight="true" outlineLevel="0" collapsed="false">
      <c r="A81" s="48" t="s">
        <v>144</v>
      </c>
      <c r="B81" s="117" t="n">
        <v>196035</v>
      </c>
      <c r="C81" s="117" t="n">
        <v>50599</v>
      </c>
      <c r="D81" s="117" t="n">
        <v>4775</v>
      </c>
      <c r="E81" s="117" t="n">
        <v>18088</v>
      </c>
      <c r="F81" s="117" t="n">
        <v>223771</v>
      </c>
      <c r="G81" s="117" t="n">
        <v>56925</v>
      </c>
      <c r="H81" s="117" t="n">
        <v>7353</v>
      </c>
      <c r="I81" s="117" t="n">
        <v>2009.3</v>
      </c>
    </row>
    <row r="82" customFormat="false" ht="17.1" hidden="false" customHeight="true" outlineLevel="0" collapsed="false">
      <c r="A82" s="48" t="s">
        <v>160</v>
      </c>
      <c r="B82" s="117" t="n">
        <v>88865</v>
      </c>
      <c r="C82" s="117" t="n">
        <v>27033</v>
      </c>
      <c r="D82" s="117" t="n">
        <v>7814</v>
      </c>
      <c r="E82" s="117" t="n">
        <v>5165</v>
      </c>
      <c r="F82" s="117" t="n">
        <v>102919</v>
      </c>
      <c r="G82" s="117" t="n">
        <v>21995</v>
      </c>
      <c r="H82" s="117" t="n">
        <v>2924</v>
      </c>
      <c r="I82" s="117" t="n">
        <v>722.9</v>
      </c>
    </row>
    <row r="83" customFormat="false" ht="17.1" hidden="false" customHeight="true" outlineLevel="0" collapsed="false">
      <c r="A83" s="48" t="s">
        <v>145</v>
      </c>
      <c r="B83" s="117" t="n">
        <v>44052</v>
      </c>
      <c r="C83" s="117" t="n">
        <v>10886</v>
      </c>
      <c r="D83" s="117" t="n">
        <v>1661</v>
      </c>
      <c r="E83" s="117" t="n">
        <v>7972</v>
      </c>
      <c r="F83" s="117" t="n">
        <v>45305</v>
      </c>
      <c r="G83" s="117" t="n">
        <v>10891</v>
      </c>
      <c r="H83" s="117" t="n">
        <v>1086</v>
      </c>
      <c r="I83" s="117" t="n">
        <v>336</v>
      </c>
    </row>
    <row r="84" customFormat="false" ht="17.1" hidden="false" customHeight="true" outlineLevel="0" collapsed="false">
      <c r="A84" s="48" t="s">
        <v>161</v>
      </c>
      <c r="B84" s="117" t="n">
        <v>26365</v>
      </c>
      <c r="C84" s="117" t="n">
        <v>8839</v>
      </c>
      <c r="D84" s="117" t="n">
        <v>2548</v>
      </c>
      <c r="E84" s="117" t="n">
        <v>4183</v>
      </c>
      <c r="F84" s="117" t="n">
        <v>28473</v>
      </c>
      <c r="G84" s="117" t="n">
        <v>8775</v>
      </c>
      <c r="H84" s="117" t="n">
        <v>951</v>
      </c>
      <c r="I84" s="117" t="n">
        <v>293.6</v>
      </c>
    </row>
    <row r="85" customFormat="false" ht="17.1" hidden="false" customHeight="true" outlineLevel="0" collapsed="false">
      <c r="A85" s="48" t="s">
        <v>206</v>
      </c>
      <c r="B85" s="117" t="n">
        <v>51261</v>
      </c>
      <c r="C85" s="117" t="n">
        <v>20062</v>
      </c>
      <c r="D85" s="117" t="n">
        <v>8812</v>
      </c>
      <c r="E85" s="117" t="n">
        <v>1754</v>
      </c>
      <c r="F85" s="117" t="n">
        <v>60757</v>
      </c>
      <c r="G85" s="117" t="n">
        <v>16599</v>
      </c>
      <c r="H85" s="117" t="n">
        <v>1367</v>
      </c>
      <c r="I85" s="117" t="n">
        <v>464.6</v>
      </c>
    </row>
    <row r="86" customFormat="false" ht="17.1" hidden="false" customHeight="true" outlineLevel="0" collapsed="false">
      <c r="A86" s="48" t="s">
        <v>146</v>
      </c>
      <c r="B86" s="117" t="n">
        <v>130431</v>
      </c>
      <c r="C86" s="117" t="n">
        <v>41195</v>
      </c>
      <c r="D86" s="117" t="n">
        <v>15019</v>
      </c>
      <c r="E86" s="117" t="n">
        <v>6732</v>
      </c>
      <c r="F86" s="117" t="n">
        <v>149875</v>
      </c>
      <c r="G86" s="117" t="n">
        <v>40721</v>
      </c>
      <c r="H86" s="117" t="n">
        <v>4134</v>
      </c>
      <c r="I86" s="117" t="n">
        <v>1251</v>
      </c>
    </row>
    <row r="87" customFormat="false" ht="17.1" hidden="false" customHeight="true" outlineLevel="0" collapsed="false">
      <c r="A87" s="48" t="s">
        <v>147</v>
      </c>
      <c r="B87" s="117" t="n">
        <v>38687</v>
      </c>
      <c r="C87" s="117" t="n">
        <v>9723</v>
      </c>
      <c r="D87" s="117" t="n">
        <v>584</v>
      </c>
      <c r="E87" s="117" t="n">
        <v>3023</v>
      </c>
      <c r="F87" s="117" t="n">
        <v>44803</v>
      </c>
      <c r="G87" s="117" t="n">
        <v>8549</v>
      </c>
      <c r="H87" s="117" t="n">
        <v>1014</v>
      </c>
      <c r="I87" s="117" t="n">
        <v>361</v>
      </c>
    </row>
    <row r="88" customFormat="false" ht="17.1" hidden="false" customHeight="true" outlineLevel="0" collapsed="false">
      <c r="A88" s="48" t="s">
        <v>207</v>
      </c>
      <c r="B88" s="117" t="n">
        <v>173088</v>
      </c>
      <c r="C88" s="117" t="n">
        <v>53478</v>
      </c>
      <c r="D88" s="117" t="n">
        <v>10581</v>
      </c>
      <c r="E88" s="117" t="n">
        <v>11835</v>
      </c>
      <c r="F88" s="117" t="n">
        <v>204150</v>
      </c>
      <c r="G88" s="117" t="n">
        <v>38838</v>
      </c>
      <c r="H88" s="117" t="n">
        <v>5074</v>
      </c>
      <c r="I88" s="117" t="n">
        <v>1273</v>
      </c>
    </row>
    <row r="89" customFormat="false" ht="17.1" hidden="false" customHeight="true" outlineLevel="0" collapsed="false">
      <c r="A89" s="48" t="s">
        <v>208</v>
      </c>
      <c r="B89" s="117" t="n">
        <v>319529</v>
      </c>
      <c r="C89" s="117" t="n">
        <v>87222</v>
      </c>
      <c r="D89" s="117" t="n">
        <v>17848</v>
      </c>
      <c r="E89" s="117" t="n">
        <v>21566</v>
      </c>
      <c r="F89" s="117" t="n">
        <v>367337</v>
      </c>
      <c r="G89" s="117" t="n">
        <v>98268</v>
      </c>
      <c r="H89" s="117" t="n">
        <v>10151</v>
      </c>
      <c r="I89" s="117" t="n">
        <v>2654.4</v>
      </c>
    </row>
    <row r="90" customFormat="false" ht="17.1" hidden="false" customHeight="true" outlineLevel="0" collapsed="false">
      <c r="A90" s="48" t="s">
        <v>150</v>
      </c>
      <c r="B90" s="117" t="n">
        <v>91881</v>
      </c>
      <c r="C90" s="117" t="n">
        <v>27641</v>
      </c>
      <c r="D90" s="117" t="n">
        <v>3103</v>
      </c>
      <c r="E90" s="117" t="n">
        <v>6792</v>
      </c>
      <c r="F90" s="117" t="n">
        <v>109627</v>
      </c>
      <c r="G90" s="117" t="n">
        <v>24624</v>
      </c>
      <c r="H90" s="117" t="n">
        <v>2943</v>
      </c>
      <c r="I90" s="117" t="n">
        <v>819.6</v>
      </c>
    </row>
    <row r="91" customFormat="false" ht="17.1" hidden="false" customHeight="true" outlineLevel="0" collapsed="false">
      <c r="A91" s="48" t="s">
        <v>151</v>
      </c>
      <c r="B91" s="117" t="n">
        <v>13679</v>
      </c>
      <c r="C91" s="117" t="n">
        <v>1932</v>
      </c>
      <c r="D91" s="117" t="n">
        <v>45</v>
      </c>
      <c r="E91" s="117" t="n">
        <v>532</v>
      </c>
      <c r="F91" s="117" t="n">
        <v>15034</v>
      </c>
      <c r="G91" s="117" t="n">
        <v>2911</v>
      </c>
      <c r="H91" s="117" t="n">
        <v>428</v>
      </c>
      <c r="I91" s="117" t="n">
        <v>118</v>
      </c>
    </row>
    <row r="92" customFormat="false" ht="17.1" hidden="false" customHeight="true" outlineLevel="0" collapsed="false">
      <c r="A92" s="48" t="s">
        <v>152</v>
      </c>
      <c r="B92" s="117" t="n">
        <v>107054</v>
      </c>
      <c r="C92" s="117" t="n">
        <v>29218</v>
      </c>
      <c r="D92" s="117" t="n">
        <v>2990</v>
      </c>
      <c r="E92" s="117" t="n">
        <v>10847</v>
      </c>
      <c r="F92" s="117" t="n">
        <v>122435</v>
      </c>
      <c r="G92" s="117" t="n">
        <v>23145</v>
      </c>
      <c r="H92" s="117" t="n">
        <v>3055</v>
      </c>
      <c r="I92" s="117" t="n">
        <v>849.7</v>
      </c>
    </row>
    <row r="93" customFormat="false" ht="17.1" hidden="false" customHeight="true" outlineLevel="0" collapsed="false">
      <c r="A93" s="48" t="s">
        <v>153</v>
      </c>
      <c r="B93" s="117" t="n">
        <v>63752</v>
      </c>
      <c r="C93" s="117" t="n">
        <v>20195</v>
      </c>
      <c r="D93" s="117" t="n">
        <v>2575</v>
      </c>
      <c r="E93" s="117" t="n">
        <v>6108</v>
      </c>
      <c r="F93" s="117" t="n">
        <v>75264</v>
      </c>
      <c r="G93" s="117" t="n">
        <v>15851</v>
      </c>
      <c r="H93" s="117" t="n">
        <v>1583</v>
      </c>
      <c r="I93" s="117" t="n">
        <v>747.1</v>
      </c>
    </row>
    <row r="94" customFormat="false" ht="17.1" hidden="false" customHeight="true" outlineLevel="0" collapsed="false">
      <c r="A94" s="48" t="s">
        <v>154</v>
      </c>
      <c r="B94" s="117" t="n">
        <v>59575</v>
      </c>
      <c r="C94" s="117" t="n">
        <v>18658</v>
      </c>
      <c r="D94" s="117" t="n">
        <v>10551</v>
      </c>
      <c r="E94" s="117" t="n">
        <v>8583</v>
      </c>
      <c r="F94" s="117" t="n">
        <v>59099</v>
      </c>
      <c r="G94" s="117" t="n">
        <v>16002</v>
      </c>
      <c r="H94" s="117" t="n">
        <v>1533</v>
      </c>
      <c r="I94" s="117" t="n">
        <v>423.2</v>
      </c>
    </row>
    <row r="95" customFormat="false" ht="17.1" hidden="false" customHeight="true" outlineLevel="0" collapsed="false">
      <c r="A95" s="48" t="s">
        <v>155</v>
      </c>
      <c r="B95" s="117" t="n">
        <v>43134</v>
      </c>
      <c r="C95" s="117" t="n">
        <v>13205</v>
      </c>
      <c r="D95" s="117" t="n">
        <v>950</v>
      </c>
      <c r="E95" s="117" t="n">
        <v>2428</v>
      </c>
      <c r="F95" s="117" t="n">
        <v>52961</v>
      </c>
      <c r="G95" s="117" t="n">
        <v>10743</v>
      </c>
      <c r="H95" s="117" t="n">
        <v>1104</v>
      </c>
      <c r="I95" s="117" t="n">
        <v>433</v>
      </c>
    </row>
    <row r="96" customFormat="false" ht="17.1" hidden="false" customHeight="true" outlineLevel="0" collapsed="false">
      <c r="A96" s="48" t="s">
        <v>377</v>
      </c>
      <c r="B96" s="117" t="n">
        <v>1692782</v>
      </c>
      <c r="C96" s="117" t="n">
        <v>476328</v>
      </c>
      <c r="D96" s="117" t="n">
        <v>106991</v>
      </c>
      <c r="E96" s="117" t="n">
        <v>129619</v>
      </c>
      <c r="F96" s="117" t="n">
        <v>1932500</v>
      </c>
      <c r="G96" s="117" t="n">
        <v>451829</v>
      </c>
      <c r="H96" s="117" t="n">
        <v>53100</v>
      </c>
      <c r="I96" s="117" t="n">
        <v>14836.8</v>
      </c>
    </row>
    <row r="97" customFormat="false" ht="17.1" hidden="false" customHeight="true" outlineLevel="0" collapsed="false">
      <c r="A97" s="48" t="s">
        <v>328</v>
      </c>
      <c r="B97" s="173" t="n">
        <f aca="false">B80+B81+B86+B88+B89+B90+B91+B94</f>
        <v>1229612</v>
      </c>
      <c r="C97" s="173" t="n">
        <f aca="false">C80+C81+C86+C88+C89+C90+C91+C94</f>
        <v>337167</v>
      </c>
      <c r="D97" s="173" t="n">
        <f aca="false">D80+D81+D86+D88+D89+D90+D91+D94</f>
        <v>79057</v>
      </c>
      <c r="E97" s="173" t="n">
        <f aca="false">E80+E81+E86+E88+E89+E90+E91+E94</f>
        <v>88139</v>
      </c>
      <c r="F97" s="173" t="n">
        <f aca="false">F80+F81+F86+F88+F89+F90+F91+F94</f>
        <v>1399583</v>
      </c>
      <c r="G97" s="173" t="n">
        <f aca="false">G80+G81+G86+G88+G89+G90+G91+G94</f>
        <v>335281</v>
      </c>
      <c r="H97" s="173" t="n">
        <f aca="false">H80+H81+H86+H88+H89+H90+H91+H94</f>
        <v>40016</v>
      </c>
      <c r="I97" s="173" t="n">
        <f aca="false">I80+I81+I86+I88+I89+I90+I91+I94</f>
        <v>10628.9</v>
      </c>
    </row>
    <row r="98" customFormat="false" ht="17.1" hidden="false" customHeight="true" outlineLevel="0" collapsed="false">
      <c r="A98" s="48" t="s">
        <v>329</v>
      </c>
      <c r="B98" s="173" t="n">
        <f aca="false">B83+B87+B92+B93+B95</f>
        <v>296679</v>
      </c>
      <c r="C98" s="173" t="n">
        <f aca="false">C83+C87+C92+C93+C95</f>
        <v>83227</v>
      </c>
      <c r="D98" s="173" t="n">
        <f aca="false">D83+D87+D92+D93+D95</f>
        <v>8760</v>
      </c>
      <c r="E98" s="173" t="n">
        <f aca="false">E83+E87+E92+E93+E95</f>
        <v>30378</v>
      </c>
      <c r="F98" s="173" t="n">
        <f aca="false">F83+F87+F92+F93+F95</f>
        <v>340768</v>
      </c>
      <c r="G98" s="173" t="n">
        <f aca="false">G83+G87+G92+G93+G95</f>
        <v>69179</v>
      </c>
      <c r="H98" s="173" t="n">
        <f aca="false">H83+H87+H92+H93+H95</f>
        <v>7842</v>
      </c>
      <c r="I98" s="173" t="n">
        <f aca="false">I83+I87+I92+I93+I95</f>
        <v>2726.8</v>
      </c>
    </row>
    <row r="99" customFormat="false" ht="17.1" hidden="false" customHeight="true" outlineLevel="0" collapsed="false">
      <c r="A99" s="48" t="s">
        <v>378</v>
      </c>
      <c r="B99" s="153" t="n">
        <f aca="false">B82+B84+B85</f>
        <v>166491</v>
      </c>
      <c r="C99" s="153" t="n">
        <f aca="false">C82+C84+C85</f>
        <v>55934</v>
      </c>
      <c r="D99" s="153" t="n">
        <f aca="false">D82+D84+D85</f>
        <v>19174</v>
      </c>
      <c r="E99" s="153" t="n">
        <f aca="false">E82+E84+E85</f>
        <v>11102</v>
      </c>
      <c r="F99" s="153" t="n">
        <f aca="false">F82+F84+F85</f>
        <v>192149</v>
      </c>
      <c r="G99" s="153" t="n">
        <f aca="false">G82+G84+G85</f>
        <v>47369</v>
      </c>
      <c r="H99" s="153" t="n">
        <f aca="false">H82+H84+H85</f>
        <v>5242</v>
      </c>
      <c r="I99" s="153" t="n">
        <f aca="false">I82+I84+I85</f>
        <v>1481.1</v>
      </c>
    </row>
    <row r="100" customFormat="false" ht="12.75" hidden="false" customHeight="false" outlineLevel="0" collapsed="false">
      <c r="B100" s="61"/>
      <c r="C100" s="61"/>
      <c r="D100" s="181"/>
      <c r="E100" s="61"/>
      <c r="F100" s="181"/>
      <c r="G100" s="61"/>
      <c r="H100" s="61"/>
      <c r="I100" s="61"/>
    </row>
    <row r="101" customFormat="false" ht="12.7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</row>
    <row r="102" customFormat="false" ht="12.75" hidden="false" customHeight="false" outlineLevel="0" collapsed="false">
      <c r="B102" s="174" t="s">
        <v>382</v>
      </c>
      <c r="C102" s="174"/>
      <c r="D102" s="174"/>
      <c r="E102" s="174"/>
      <c r="F102" s="174"/>
      <c r="G102" s="174"/>
      <c r="H102" s="174"/>
      <c r="I102" s="174"/>
    </row>
    <row r="103" customFormat="false" ht="12.7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</row>
    <row r="104" customFormat="false" ht="17.1" hidden="false" customHeight="true" outlineLevel="0" collapsed="false">
      <c r="A104" s="48" t="s">
        <v>143</v>
      </c>
      <c r="B104" s="117" t="n">
        <v>30793</v>
      </c>
      <c r="C104" s="117" t="n">
        <v>7005</v>
      </c>
      <c r="D104" s="117" t="n">
        <v>540</v>
      </c>
      <c r="E104" s="117" t="n">
        <v>41</v>
      </c>
      <c r="F104" s="117" t="n">
        <v>37217</v>
      </c>
      <c r="G104" s="117" t="n">
        <v>6488</v>
      </c>
      <c r="H104" s="117" t="n">
        <v>2230</v>
      </c>
      <c r="I104" s="117" t="n">
        <v>208</v>
      </c>
    </row>
    <row r="105" customFormat="false" ht="17.1" hidden="false" customHeight="true" outlineLevel="0" collapsed="false">
      <c r="A105" s="48" t="s">
        <v>144</v>
      </c>
      <c r="B105" s="117" t="n">
        <v>14162</v>
      </c>
      <c r="C105" s="117" t="n">
        <v>5205</v>
      </c>
      <c r="D105" s="117" t="n">
        <v>277</v>
      </c>
      <c r="E105" s="117" t="n">
        <v>15</v>
      </c>
      <c r="F105" s="117" t="n">
        <v>19075</v>
      </c>
      <c r="G105" s="117" t="n">
        <v>3151</v>
      </c>
      <c r="H105" s="117" t="n">
        <v>713</v>
      </c>
      <c r="I105" s="117" t="n">
        <v>0</v>
      </c>
    </row>
    <row r="106" customFormat="false" ht="17.1" hidden="false" customHeight="true" outlineLevel="0" collapsed="false">
      <c r="A106" s="48" t="s">
        <v>160</v>
      </c>
      <c r="B106" s="117" t="n">
        <v>11799</v>
      </c>
      <c r="C106" s="117" t="n">
        <v>2288</v>
      </c>
      <c r="D106" s="117" t="n">
        <v>541</v>
      </c>
      <c r="E106" s="117" t="n">
        <v>70</v>
      </c>
      <c r="F106" s="117" t="n">
        <v>13476</v>
      </c>
      <c r="G106" s="117" t="n">
        <v>3512</v>
      </c>
      <c r="H106" s="117" t="n">
        <v>550</v>
      </c>
      <c r="I106" s="117" t="n">
        <v>62</v>
      </c>
    </row>
    <row r="107" customFormat="false" ht="17.1" hidden="false" customHeight="true" outlineLevel="0" collapsed="false">
      <c r="A107" s="48" t="s">
        <v>145</v>
      </c>
      <c r="B107" s="117" t="n">
        <v>15456</v>
      </c>
      <c r="C107" s="117" t="n">
        <v>3659</v>
      </c>
      <c r="D107" s="117" t="n">
        <v>538</v>
      </c>
      <c r="E107" s="117" t="n">
        <v>0</v>
      </c>
      <c r="F107" s="117" t="n">
        <v>18577</v>
      </c>
      <c r="G107" s="117" t="n">
        <v>422</v>
      </c>
      <c r="H107" s="117" t="n">
        <v>276</v>
      </c>
      <c r="I107" s="117" t="n">
        <v>5</v>
      </c>
    </row>
    <row r="108" customFormat="false" ht="17.1" hidden="false" customHeight="true" outlineLevel="0" collapsed="false">
      <c r="A108" s="48" t="s">
        <v>161</v>
      </c>
      <c r="B108" s="117" t="n">
        <v>868</v>
      </c>
      <c r="C108" s="117" t="n">
        <v>77</v>
      </c>
      <c r="D108" s="117" t="n">
        <v>0</v>
      </c>
      <c r="E108" s="117" t="n">
        <v>0</v>
      </c>
      <c r="F108" s="117" t="n">
        <v>945</v>
      </c>
      <c r="G108" s="117" t="n">
        <v>334</v>
      </c>
      <c r="H108" s="117" t="n">
        <v>90</v>
      </c>
      <c r="I108" s="117" t="n">
        <v>8</v>
      </c>
    </row>
    <row r="109" customFormat="false" ht="17.1" hidden="false" customHeight="true" outlineLevel="0" collapsed="false">
      <c r="A109" s="48" t="s">
        <v>206</v>
      </c>
      <c r="B109" s="117" t="n">
        <v>1339</v>
      </c>
      <c r="C109" s="117" t="n">
        <v>462</v>
      </c>
      <c r="D109" s="117" t="n">
        <v>7</v>
      </c>
      <c r="E109" s="117" t="n">
        <v>0</v>
      </c>
      <c r="F109" s="117" t="n">
        <v>1794</v>
      </c>
      <c r="G109" s="117" t="n">
        <v>645</v>
      </c>
      <c r="H109" s="117" t="n">
        <v>128</v>
      </c>
      <c r="I109" s="117" t="n">
        <v>28.2</v>
      </c>
    </row>
    <row r="110" customFormat="false" ht="17.1" hidden="false" customHeight="true" outlineLevel="0" collapsed="false">
      <c r="A110" s="48" t="s">
        <v>146</v>
      </c>
      <c r="B110" s="117" t="n">
        <v>11431</v>
      </c>
      <c r="C110" s="117" t="n">
        <v>2868</v>
      </c>
      <c r="D110" s="117" t="n">
        <v>3874</v>
      </c>
      <c r="E110" s="117" t="n">
        <v>8</v>
      </c>
      <c r="F110" s="117" t="n">
        <v>10417</v>
      </c>
      <c r="G110" s="117" t="n">
        <v>3174</v>
      </c>
      <c r="H110" s="117" t="n">
        <v>1080</v>
      </c>
      <c r="I110" s="117" t="n">
        <v>48.8</v>
      </c>
    </row>
    <row r="111" customFormat="false" ht="17.1" hidden="false" customHeight="true" outlineLevel="0" collapsed="false">
      <c r="A111" s="48" t="s">
        <v>147</v>
      </c>
      <c r="B111" s="117" t="n">
        <v>3422</v>
      </c>
      <c r="C111" s="117" t="n">
        <v>2466</v>
      </c>
      <c r="D111" s="117" t="n">
        <v>441</v>
      </c>
      <c r="E111" s="117" t="n">
        <v>0</v>
      </c>
      <c r="F111" s="117" t="n">
        <v>5447</v>
      </c>
      <c r="G111" s="117" t="n">
        <v>437</v>
      </c>
      <c r="H111" s="117" t="n">
        <v>76</v>
      </c>
      <c r="I111" s="117" t="n">
        <v>0</v>
      </c>
    </row>
    <row r="112" customFormat="false" ht="17.1" hidden="false" customHeight="true" outlineLevel="0" collapsed="false">
      <c r="A112" s="48" t="s">
        <v>207</v>
      </c>
      <c r="B112" s="117" t="n">
        <v>7669</v>
      </c>
      <c r="C112" s="117" t="n">
        <v>1199</v>
      </c>
      <c r="D112" s="117" t="n">
        <v>716</v>
      </c>
      <c r="E112" s="117" t="n">
        <v>0</v>
      </c>
      <c r="F112" s="117" t="n">
        <v>8152</v>
      </c>
      <c r="G112" s="117" t="n">
        <v>3219</v>
      </c>
      <c r="H112" s="117" t="n">
        <v>873</v>
      </c>
      <c r="I112" s="117" t="n">
        <v>0</v>
      </c>
    </row>
    <row r="113" customFormat="false" ht="17.1" hidden="false" customHeight="true" outlineLevel="0" collapsed="false">
      <c r="A113" s="48" t="s">
        <v>208</v>
      </c>
      <c r="B113" s="117" t="n">
        <v>40914</v>
      </c>
      <c r="C113" s="117" t="n">
        <v>16571</v>
      </c>
      <c r="D113" s="117" t="n">
        <v>2038</v>
      </c>
      <c r="E113" s="117" t="n">
        <v>0</v>
      </c>
      <c r="F113" s="117" t="n">
        <v>55447</v>
      </c>
      <c r="G113" s="117" t="n">
        <v>5974</v>
      </c>
      <c r="H113" s="117" t="n">
        <v>1980</v>
      </c>
      <c r="I113" s="117" t="n">
        <v>144</v>
      </c>
    </row>
    <row r="114" customFormat="false" ht="17.1" hidden="false" customHeight="true" outlineLevel="0" collapsed="false">
      <c r="A114" s="48" t="s">
        <v>150</v>
      </c>
      <c r="B114" s="117" t="n">
        <v>5980</v>
      </c>
      <c r="C114" s="117" t="n">
        <v>1750</v>
      </c>
      <c r="D114" s="117" t="n">
        <v>27</v>
      </c>
      <c r="E114" s="117" t="n">
        <v>0</v>
      </c>
      <c r="F114" s="117" t="n">
        <v>7703</v>
      </c>
      <c r="G114" s="117" t="n">
        <v>1090</v>
      </c>
      <c r="H114" s="117" t="n">
        <v>301</v>
      </c>
      <c r="I114" s="117" t="n">
        <v>0</v>
      </c>
    </row>
    <row r="115" customFormat="false" ht="17.1" hidden="false" customHeight="true" outlineLevel="0" collapsed="false">
      <c r="A115" s="48" t="s">
        <v>151</v>
      </c>
      <c r="B115" s="117" t="n">
        <v>715</v>
      </c>
      <c r="C115" s="117" t="n">
        <v>313</v>
      </c>
      <c r="D115" s="117" t="n">
        <v>33</v>
      </c>
      <c r="E115" s="117" t="n">
        <v>0</v>
      </c>
      <c r="F115" s="117" t="n">
        <v>995</v>
      </c>
      <c r="G115" s="117" t="n">
        <v>389</v>
      </c>
      <c r="H115" s="117" t="n">
        <v>88</v>
      </c>
      <c r="I115" s="117" t="n">
        <v>0</v>
      </c>
    </row>
    <row r="116" customFormat="false" ht="17.1" hidden="false" customHeight="true" outlineLevel="0" collapsed="false">
      <c r="A116" s="48" t="s">
        <v>152</v>
      </c>
      <c r="B116" s="117" t="n">
        <v>4463</v>
      </c>
      <c r="C116" s="117" t="n">
        <v>1039</v>
      </c>
      <c r="D116" s="117" t="n">
        <v>765</v>
      </c>
      <c r="E116" s="117" t="n">
        <v>0</v>
      </c>
      <c r="F116" s="117" t="n">
        <v>4737</v>
      </c>
      <c r="G116" s="117" t="n">
        <v>782</v>
      </c>
      <c r="H116" s="117" t="n">
        <v>271</v>
      </c>
      <c r="I116" s="117" t="n">
        <v>15</v>
      </c>
    </row>
    <row r="117" customFormat="false" ht="17.1" hidden="false" customHeight="true" outlineLevel="0" collapsed="false">
      <c r="A117" s="48" t="s">
        <v>153</v>
      </c>
      <c r="B117" s="117" t="n">
        <v>12713</v>
      </c>
      <c r="C117" s="117" t="n">
        <v>2320</v>
      </c>
      <c r="D117" s="117" t="n">
        <v>512</v>
      </c>
      <c r="E117" s="117" t="n">
        <v>0</v>
      </c>
      <c r="F117" s="117" t="n">
        <v>14521</v>
      </c>
      <c r="G117" s="117" t="n">
        <v>194</v>
      </c>
      <c r="H117" s="117" t="n">
        <v>73</v>
      </c>
      <c r="I117" s="117" t="n">
        <v>0</v>
      </c>
    </row>
    <row r="118" customFormat="false" ht="17.1" hidden="false" customHeight="true" outlineLevel="0" collapsed="false">
      <c r="A118" s="48" t="s">
        <v>154</v>
      </c>
      <c r="B118" s="117" t="n">
        <v>3075</v>
      </c>
      <c r="C118" s="117" t="n">
        <v>663</v>
      </c>
      <c r="D118" s="117" t="n">
        <v>3939</v>
      </c>
      <c r="E118" s="117" t="n">
        <v>0</v>
      </c>
      <c r="F118" s="117" t="n">
        <v>-201</v>
      </c>
      <c r="G118" s="117" t="n">
        <v>1088</v>
      </c>
      <c r="H118" s="117" t="n">
        <v>293</v>
      </c>
      <c r="I118" s="117" t="n">
        <v>0</v>
      </c>
    </row>
    <row r="119" customFormat="false" ht="17.1" hidden="false" customHeight="true" outlineLevel="0" collapsed="false">
      <c r="A119" s="48" t="s">
        <v>155</v>
      </c>
      <c r="B119" s="117" t="n">
        <v>4255</v>
      </c>
      <c r="C119" s="117" t="n">
        <v>590</v>
      </c>
      <c r="D119" s="117" t="n">
        <v>590</v>
      </c>
      <c r="E119" s="117" t="n">
        <v>0</v>
      </c>
      <c r="F119" s="117" t="n">
        <v>4255</v>
      </c>
      <c r="G119" s="117" t="n">
        <v>599</v>
      </c>
      <c r="H119" s="117" t="n">
        <v>127</v>
      </c>
      <c r="I119" s="117" t="n">
        <v>5</v>
      </c>
    </row>
    <row r="120" customFormat="false" ht="17.1" hidden="false" customHeight="true" outlineLevel="0" collapsed="false">
      <c r="A120" s="48" t="s">
        <v>377</v>
      </c>
      <c r="B120" s="117" t="n">
        <v>169054</v>
      </c>
      <c r="C120" s="117" t="n">
        <v>48475</v>
      </c>
      <c r="D120" s="117" t="n">
        <v>14838</v>
      </c>
      <c r="E120" s="117" t="n">
        <v>134</v>
      </c>
      <c r="F120" s="117" t="n">
        <v>202557</v>
      </c>
      <c r="G120" s="117" t="n">
        <v>31498</v>
      </c>
      <c r="H120" s="117" t="n">
        <v>9149</v>
      </c>
      <c r="I120" s="117" t="n">
        <v>524</v>
      </c>
    </row>
    <row r="121" customFormat="false" ht="17.1" hidden="false" customHeight="true" outlineLevel="0" collapsed="false">
      <c r="A121" s="48" t="s">
        <v>328</v>
      </c>
      <c r="B121" s="173" t="n">
        <f aca="false">B104+B105+B110+B112+B113+B114+B115+B118</f>
        <v>114739</v>
      </c>
      <c r="C121" s="173" t="n">
        <f aca="false">C104+C105+C110+C112+C113+C114+C115+C118</f>
        <v>35574</v>
      </c>
      <c r="D121" s="173" t="n">
        <f aca="false">D104+D105+D110+D112+D113+D114+D115+D118</f>
        <v>11444</v>
      </c>
      <c r="E121" s="173" t="n">
        <f aca="false">E104+E105+E110+E112+E113+E114+E115+E118</f>
        <v>64</v>
      </c>
      <c r="F121" s="173" t="n">
        <f aca="false">F104+F105+F110+F112+F113+F114+F115+F118</f>
        <v>138805</v>
      </c>
      <c r="G121" s="173" t="n">
        <f aca="false">G104+G105+G110+G112+G113+G114+G115+G118</f>
        <v>24573</v>
      </c>
      <c r="H121" s="173" t="n">
        <f aca="false">H104+H105+H110+H112+H113+H114+H115+H118</f>
        <v>7558</v>
      </c>
      <c r="I121" s="173" t="n">
        <f aca="false">I104+I105+I110+I112+I113+I114+I115+I118</f>
        <v>400.8</v>
      </c>
    </row>
    <row r="122" customFormat="false" ht="17.1" hidden="false" customHeight="true" outlineLevel="0" collapsed="false">
      <c r="A122" s="48" t="s">
        <v>329</v>
      </c>
      <c r="B122" s="173" t="n">
        <f aca="false">B107+B111+B116+B117+B119</f>
        <v>40309</v>
      </c>
      <c r="C122" s="173" t="n">
        <f aca="false">C107+C111+C116+C117+C119</f>
        <v>10074</v>
      </c>
      <c r="D122" s="173" t="n">
        <f aca="false">D107+D111+D116+D117+D119</f>
        <v>2846</v>
      </c>
      <c r="E122" s="173" t="n">
        <f aca="false">E107+E111+E116+E117+E119</f>
        <v>0</v>
      </c>
      <c r="F122" s="173" t="n">
        <f aca="false">F107+F111+F116+F117+F119</f>
        <v>47537</v>
      </c>
      <c r="G122" s="173" t="n">
        <f aca="false">G107+G111+G116+G117+G119</f>
        <v>2434</v>
      </c>
      <c r="H122" s="173" t="n">
        <f aca="false">H107+H111+H116+H117+H119</f>
        <v>823</v>
      </c>
      <c r="I122" s="173" t="n">
        <f aca="false">I107+I111+I116+I117+I119</f>
        <v>25</v>
      </c>
    </row>
    <row r="123" customFormat="false" ht="17.1" hidden="false" customHeight="true" outlineLevel="0" collapsed="false">
      <c r="A123" s="48" t="s">
        <v>378</v>
      </c>
      <c r="B123" s="153" t="n">
        <f aca="false">B106+B108+B109</f>
        <v>14006</v>
      </c>
      <c r="C123" s="153" t="n">
        <f aca="false">C106+C108+C109</f>
        <v>2827</v>
      </c>
      <c r="D123" s="153" t="n">
        <f aca="false">D106+D108+D109</f>
        <v>548</v>
      </c>
      <c r="E123" s="153" t="n">
        <f aca="false">E106+E108+E109</f>
        <v>70</v>
      </c>
      <c r="F123" s="153" t="n">
        <f aca="false">F106+F108+F109</f>
        <v>16215</v>
      </c>
      <c r="G123" s="153" t="n">
        <f aca="false">G106+G108+G109</f>
        <v>4491</v>
      </c>
      <c r="H123" s="153" t="n">
        <f aca="false">H106+H108+H109</f>
        <v>768</v>
      </c>
      <c r="I123" s="153" t="n">
        <f aca="false">I106+I108+I109</f>
        <v>98.2</v>
      </c>
    </row>
    <row r="124" customFormat="false" ht="17.1" hidden="false" customHeight="true" outlineLevel="0" collapsed="false">
      <c r="B124" s="64"/>
      <c r="C124" s="64"/>
      <c r="D124" s="64"/>
      <c r="E124" s="64"/>
      <c r="F124" s="64"/>
      <c r="G124" s="64"/>
      <c r="H124" s="64"/>
      <c r="I124" s="64"/>
    </row>
    <row r="125" customFormat="false" ht="12.75" hidden="false" customHeight="true" outlineLevel="0" collapsed="false">
      <c r="A125" s="1" t="s">
        <v>380</v>
      </c>
      <c r="B125" s="64"/>
      <c r="C125" s="64"/>
      <c r="D125" s="64"/>
      <c r="E125" s="64"/>
      <c r="F125" s="64"/>
      <c r="G125" s="64"/>
      <c r="H125" s="64"/>
      <c r="I125" s="64"/>
    </row>
    <row r="126" customFormat="false" ht="12.75" hidden="false" customHeight="true" outlineLevel="0" collapsed="false">
      <c r="A126" s="1" t="s">
        <v>362</v>
      </c>
      <c r="B126" s="64"/>
      <c r="C126" s="64"/>
      <c r="D126" s="64"/>
      <c r="E126" s="64"/>
      <c r="F126" s="64"/>
      <c r="G126" s="64"/>
      <c r="H126" s="64"/>
      <c r="I126" s="64"/>
    </row>
    <row r="127" customFormat="false" ht="12.75" hidden="false" customHeight="true" outlineLevel="0" collapsed="false">
      <c r="A127" s="1" t="s">
        <v>363</v>
      </c>
      <c r="B127" s="64"/>
      <c r="C127" s="64"/>
      <c r="D127" s="64"/>
      <c r="E127" s="64"/>
      <c r="F127" s="64"/>
      <c r="G127" s="64"/>
      <c r="H127" s="64"/>
      <c r="I127" s="64"/>
    </row>
    <row r="128" customFormat="false" ht="12.7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</row>
    <row r="130" customFormat="false" ht="12.75" hidden="false" customHeight="false" outlineLevel="0" collapsed="false">
      <c r="A130" s="157" t="s">
        <v>340</v>
      </c>
      <c r="B130" s="157"/>
      <c r="C130" s="157"/>
      <c r="D130" s="157"/>
      <c r="E130" s="157"/>
      <c r="F130" s="157"/>
      <c r="G130" s="157"/>
      <c r="H130" s="157"/>
      <c r="I130" s="157"/>
    </row>
    <row r="131" customFormat="false" ht="12.7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  <c r="I131" s="157"/>
    </row>
    <row r="132" customFormat="false" ht="12.75" hidden="false" customHeight="false" outlineLevel="0" collapsed="false">
      <c r="A132" s="157" t="s">
        <v>366</v>
      </c>
      <c r="B132" s="157"/>
      <c r="C132" s="157"/>
      <c r="D132" s="157"/>
      <c r="E132" s="157"/>
      <c r="F132" s="157"/>
      <c r="G132" s="157"/>
      <c r="H132" s="157"/>
      <c r="I132" s="157"/>
    </row>
    <row r="133" customFormat="false" ht="12.75" hidden="false" customHeight="false" outlineLevel="0" collapsed="false">
      <c r="A133" s="158"/>
      <c r="B133" s="158"/>
      <c r="C133" s="158"/>
      <c r="D133" s="159"/>
      <c r="E133" s="160"/>
      <c r="F133" s="158"/>
      <c r="G133" s="158"/>
      <c r="H133" s="160"/>
      <c r="I133" s="158"/>
    </row>
    <row r="134" customFormat="false" ht="12.75" hidden="false" customHeight="false" outlineLevel="0" collapsed="false">
      <c r="A134" s="161"/>
      <c r="B134" s="162"/>
      <c r="C134" s="162"/>
      <c r="D134" s="163"/>
      <c r="E134" s="162"/>
      <c r="F134" s="162"/>
      <c r="G134" s="162"/>
      <c r="H134" s="162"/>
      <c r="I134" s="162"/>
    </row>
    <row r="135" customFormat="false" ht="12.75" hidden="false" customHeight="false" outlineLevel="0" collapsed="false">
      <c r="A135" s="162" t="s">
        <v>386</v>
      </c>
      <c r="B135" s="162"/>
      <c r="C135" s="162"/>
      <c r="D135" s="162"/>
      <c r="E135" s="162"/>
      <c r="F135" s="162"/>
      <c r="G135" s="162"/>
      <c r="H135" s="162"/>
      <c r="I135" s="162"/>
    </row>
    <row r="136" customFormat="false" ht="12.75" hidden="false" customHeight="false" outlineLevel="0" collapsed="false">
      <c r="A136" s="162"/>
      <c r="B136" s="162"/>
      <c r="C136" s="162"/>
      <c r="D136" s="162"/>
      <c r="E136" s="162"/>
      <c r="F136" s="162"/>
      <c r="G136" s="162"/>
      <c r="H136" s="162"/>
      <c r="I136" s="162"/>
    </row>
    <row r="137" customFormat="false" ht="12.75" hidden="false" customHeight="false" outlineLevel="0" collapsed="false">
      <c r="A137" s="162" t="s">
        <v>368</v>
      </c>
      <c r="B137" s="162"/>
      <c r="C137" s="162"/>
      <c r="D137" s="162"/>
      <c r="E137" s="162"/>
      <c r="F137" s="162"/>
      <c r="G137" s="162"/>
      <c r="H137" s="162"/>
      <c r="I137" s="162"/>
    </row>
    <row r="138" customFormat="false" ht="12.75" hidden="false" customHeight="false" outlineLevel="0" collapsed="false">
      <c r="A138" s="164"/>
      <c r="B138" s="164"/>
      <c r="C138" s="164"/>
      <c r="D138" s="165"/>
      <c r="E138" s="164"/>
      <c r="F138" s="164"/>
      <c r="G138" s="164"/>
      <c r="H138" s="164"/>
      <c r="I138" s="164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25.5" hidden="false" customHeight="false" outlineLevel="0" collapsed="false">
      <c r="A140" s="166" t="s">
        <v>138</v>
      </c>
      <c r="B140" s="167" t="s">
        <v>369</v>
      </c>
      <c r="C140" s="167" t="s">
        <v>370</v>
      </c>
      <c r="D140" s="167" t="s">
        <v>371</v>
      </c>
      <c r="E140" s="167" t="s">
        <v>298</v>
      </c>
      <c r="F140" s="168" t="s">
        <v>372</v>
      </c>
      <c r="G140" s="167" t="s">
        <v>373</v>
      </c>
      <c r="H140" s="167" t="s">
        <v>374</v>
      </c>
      <c r="I140" s="169" t="s">
        <v>375</v>
      </c>
    </row>
    <row r="141" customFormat="false" ht="12.75" hidden="false" customHeight="false" outlineLevel="0" collapsed="false">
      <c r="A141" s="170"/>
      <c r="B141" s="171"/>
      <c r="C141" s="171"/>
      <c r="D141" s="171"/>
      <c r="E141" s="171"/>
      <c r="F141" s="172"/>
      <c r="G141" s="171"/>
      <c r="H141" s="171"/>
      <c r="I141" s="172"/>
    </row>
    <row r="142" customFormat="false" ht="12.75" hidden="false" customHeight="false" outlineLevel="0" collapsed="false">
      <c r="A142" s="170"/>
      <c r="B142" s="157" t="s">
        <v>383</v>
      </c>
      <c r="C142" s="157"/>
      <c r="D142" s="157"/>
      <c r="E142" s="157"/>
      <c r="F142" s="157"/>
      <c r="G142" s="157"/>
      <c r="H142" s="157"/>
      <c r="I142" s="157"/>
    </row>
    <row r="143" customFormat="false" ht="12.75" hidden="false" customHeight="false" outlineLevel="0" collapsed="false">
      <c r="A143" s="170"/>
      <c r="B143" s="171"/>
      <c r="C143" s="171"/>
      <c r="D143" s="157"/>
      <c r="E143" s="171"/>
      <c r="F143" s="172"/>
      <c r="G143" s="171"/>
      <c r="H143" s="171"/>
      <c r="I143" s="172"/>
    </row>
    <row r="144" customFormat="false" ht="12.75" hidden="false" customHeight="true" outlineLevel="0" collapsed="false">
      <c r="A144" s="48" t="s">
        <v>143</v>
      </c>
      <c r="B144" s="117" t="n">
        <v>2490549</v>
      </c>
      <c r="C144" s="117" t="n">
        <v>1042467</v>
      </c>
      <c r="D144" s="117" t="n">
        <v>1250971</v>
      </c>
      <c r="E144" s="117" t="n">
        <v>521242</v>
      </c>
      <c r="F144" s="117" t="n">
        <v>1760803</v>
      </c>
      <c r="G144" s="117" t="n">
        <v>206201</v>
      </c>
      <c r="H144" s="117" t="n">
        <v>25157</v>
      </c>
      <c r="I144" s="117" t="n">
        <v>5500.5</v>
      </c>
    </row>
    <row r="145" customFormat="false" ht="12.75" hidden="false" customHeight="true" outlineLevel="0" collapsed="false">
      <c r="A145" s="48" t="s">
        <v>144</v>
      </c>
      <c r="B145" s="117" t="n">
        <v>2411558</v>
      </c>
      <c r="C145" s="117" t="n">
        <v>1239338</v>
      </c>
      <c r="D145" s="117" t="n">
        <v>1305087</v>
      </c>
      <c r="E145" s="117" t="n">
        <v>485380</v>
      </c>
      <c r="F145" s="117" t="n">
        <v>1860429</v>
      </c>
      <c r="G145" s="117" t="n">
        <v>218108</v>
      </c>
      <c r="H145" s="117" t="n">
        <v>24537</v>
      </c>
      <c r="I145" s="117" t="n">
        <v>5982.3</v>
      </c>
    </row>
    <row r="146" customFormat="false" ht="12.75" hidden="false" customHeight="true" outlineLevel="0" collapsed="false">
      <c r="A146" s="48" t="s">
        <v>160</v>
      </c>
      <c r="B146" s="117" t="n">
        <v>1342290</v>
      </c>
      <c r="C146" s="117" t="n">
        <v>705698</v>
      </c>
      <c r="D146" s="117" t="n">
        <v>760305</v>
      </c>
      <c r="E146" s="117" t="n">
        <v>239204</v>
      </c>
      <c r="F146" s="117" t="n">
        <v>1048479</v>
      </c>
      <c r="G146" s="117" t="n">
        <v>138394</v>
      </c>
      <c r="H146" s="117" t="n">
        <v>11617</v>
      </c>
      <c r="I146" s="117" t="n">
        <v>2876.3</v>
      </c>
    </row>
    <row r="147" customFormat="false" ht="12.75" hidden="false" customHeight="true" outlineLevel="0" collapsed="false">
      <c r="A147" s="48" t="s">
        <v>145</v>
      </c>
      <c r="B147" s="117" t="n">
        <v>209616</v>
      </c>
      <c r="C147" s="117" t="n">
        <v>57241</v>
      </c>
      <c r="D147" s="117" t="n">
        <v>5735</v>
      </c>
      <c r="E147" s="117" t="n">
        <v>46543</v>
      </c>
      <c r="F147" s="117" t="n">
        <v>214579</v>
      </c>
      <c r="G147" s="117" t="n">
        <v>34654</v>
      </c>
      <c r="H147" s="117" t="n">
        <v>2495</v>
      </c>
      <c r="I147" s="117" t="n">
        <v>777.1</v>
      </c>
    </row>
    <row r="148" customFormat="false" ht="12.75" hidden="false" customHeight="true" outlineLevel="0" collapsed="false">
      <c r="A148" s="48" t="s">
        <v>161</v>
      </c>
      <c r="B148" s="117" t="n">
        <v>167978</v>
      </c>
      <c r="C148" s="117" t="n">
        <v>57010</v>
      </c>
      <c r="D148" s="117" t="n">
        <v>7047</v>
      </c>
      <c r="E148" s="117" t="n">
        <v>62636</v>
      </c>
      <c r="F148" s="117" t="n">
        <v>155305</v>
      </c>
      <c r="G148" s="117" t="n">
        <v>28545</v>
      </c>
      <c r="H148" s="117" t="n">
        <v>2399</v>
      </c>
      <c r="I148" s="117" t="n">
        <v>680.9</v>
      </c>
    </row>
    <row r="149" customFormat="false" ht="12.75" hidden="false" customHeight="true" outlineLevel="0" collapsed="false">
      <c r="A149" s="48" t="s">
        <v>206</v>
      </c>
      <c r="B149" s="117" t="n">
        <v>601256</v>
      </c>
      <c r="C149" s="117" t="n">
        <v>267712</v>
      </c>
      <c r="D149" s="117" t="n">
        <v>318904</v>
      </c>
      <c r="E149" s="117" t="n">
        <v>84564</v>
      </c>
      <c r="F149" s="117" t="n">
        <v>465500</v>
      </c>
      <c r="G149" s="117" t="n">
        <v>66514</v>
      </c>
      <c r="H149" s="117" t="n">
        <v>5330</v>
      </c>
      <c r="I149" s="117" t="n">
        <v>1521.8</v>
      </c>
    </row>
    <row r="150" customFormat="false" ht="12.75" hidden="false" customHeight="true" outlineLevel="0" collapsed="false">
      <c r="A150" s="48" t="s">
        <v>146</v>
      </c>
      <c r="B150" s="117" t="n">
        <v>1338985</v>
      </c>
      <c r="C150" s="117" t="n">
        <v>588172</v>
      </c>
      <c r="D150" s="117" t="n">
        <v>751039</v>
      </c>
      <c r="E150" s="117" t="n">
        <v>208588</v>
      </c>
      <c r="F150" s="117" t="n">
        <v>967530</v>
      </c>
      <c r="G150" s="117" t="n">
        <v>156177</v>
      </c>
      <c r="H150" s="117" t="n">
        <v>13851</v>
      </c>
      <c r="I150" s="117" t="n">
        <v>3269.9</v>
      </c>
    </row>
    <row r="151" customFormat="false" ht="12.75" hidden="false" customHeight="true" outlineLevel="0" collapsed="false">
      <c r="A151" s="48" t="s">
        <v>147</v>
      </c>
      <c r="B151" s="117" t="n">
        <v>394798</v>
      </c>
      <c r="C151" s="117" t="n">
        <v>180222</v>
      </c>
      <c r="D151" s="117" t="n">
        <v>286861</v>
      </c>
      <c r="E151" s="117" t="n">
        <v>42077</v>
      </c>
      <c r="F151" s="117" t="n">
        <v>246082</v>
      </c>
      <c r="G151" s="117" t="n">
        <v>28541</v>
      </c>
      <c r="H151" s="117" t="n">
        <v>2494</v>
      </c>
      <c r="I151" s="117" t="n">
        <v>965</v>
      </c>
    </row>
    <row r="152" customFormat="false" ht="12.75" hidden="false" customHeight="true" outlineLevel="0" collapsed="false">
      <c r="A152" s="48" t="s">
        <v>207</v>
      </c>
      <c r="B152" s="117" t="n">
        <v>1526847</v>
      </c>
      <c r="C152" s="117" t="n">
        <v>565251</v>
      </c>
      <c r="D152" s="117" t="n">
        <v>630927</v>
      </c>
      <c r="E152" s="117" t="n">
        <v>249027</v>
      </c>
      <c r="F152" s="117" t="n">
        <v>1212144</v>
      </c>
      <c r="G152" s="117" t="n">
        <v>149478</v>
      </c>
      <c r="H152" s="117" t="n">
        <v>15512</v>
      </c>
      <c r="I152" s="117" t="n">
        <v>3300.8</v>
      </c>
    </row>
    <row r="153" customFormat="false" ht="12.75" hidden="false" customHeight="true" outlineLevel="0" collapsed="false">
      <c r="A153" s="48" t="s">
        <v>208</v>
      </c>
      <c r="B153" s="117" t="n">
        <v>3486713</v>
      </c>
      <c r="C153" s="117" t="n">
        <v>1714112</v>
      </c>
      <c r="D153" s="117" t="n">
        <v>1637504</v>
      </c>
      <c r="E153" s="117" t="n">
        <v>617598</v>
      </c>
      <c r="F153" s="117" t="n">
        <v>2945723</v>
      </c>
      <c r="G153" s="117" t="n">
        <v>516732</v>
      </c>
      <c r="H153" s="117" t="n">
        <v>38093</v>
      </c>
      <c r="I153" s="117" t="n">
        <v>8386.2</v>
      </c>
    </row>
    <row r="154" customFormat="false" ht="12.75" hidden="false" customHeight="true" outlineLevel="0" collapsed="false">
      <c r="A154" s="48" t="s">
        <v>150</v>
      </c>
      <c r="B154" s="117" t="n">
        <v>666933</v>
      </c>
      <c r="C154" s="117" t="n">
        <v>261418</v>
      </c>
      <c r="D154" s="117" t="n">
        <v>295755</v>
      </c>
      <c r="E154" s="117" t="n">
        <v>105568</v>
      </c>
      <c r="F154" s="117" t="n">
        <v>527028</v>
      </c>
      <c r="G154" s="180" t="n">
        <v>85078</v>
      </c>
      <c r="H154" s="117" t="n">
        <v>8278</v>
      </c>
      <c r="I154" s="117" t="n">
        <v>1729.4</v>
      </c>
    </row>
    <row r="155" customFormat="false" ht="12.75" hidden="false" customHeight="true" outlineLevel="0" collapsed="false">
      <c r="A155" s="48" t="s">
        <v>151</v>
      </c>
      <c r="B155" s="117" t="n">
        <v>311448</v>
      </c>
      <c r="C155" s="117" t="n">
        <v>124412</v>
      </c>
      <c r="D155" s="117" t="n">
        <v>234777</v>
      </c>
      <c r="E155" s="117" t="n">
        <v>36376</v>
      </c>
      <c r="F155" s="117" t="n">
        <v>164707</v>
      </c>
      <c r="G155" s="117" t="n">
        <v>20150</v>
      </c>
      <c r="H155" s="117" t="n">
        <v>1884</v>
      </c>
      <c r="I155" s="117" t="n">
        <v>455.9</v>
      </c>
    </row>
    <row r="156" customFormat="false" ht="12.75" hidden="false" customHeight="true" outlineLevel="0" collapsed="false">
      <c r="A156" s="48" t="s">
        <v>152</v>
      </c>
      <c r="B156" s="117" t="n">
        <v>936435</v>
      </c>
      <c r="C156" s="117" t="n">
        <v>379427</v>
      </c>
      <c r="D156" s="117" t="n">
        <v>420913</v>
      </c>
      <c r="E156" s="117" t="n">
        <v>167206</v>
      </c>
      <c r="F156" s="117" t="n">
        <v>727743</v>
      </c>
      <c r="G156" s="117" t="n">
        <v>90162</v>
      </c>
      <c r="H156" s="117" t="n">
        <v>8283</v>
      </c>
      <c r="I156" s="117" t="n">
        <v>2422.2</v>
      </c>
    </row>
    <row r="157" customFormat="false" ht="12.75" hidden="false" customHeight="true" outlineLevel="0" collapsed="false">
      <c r="A157" s="48" t="s">
        <v>153</v>
      </c>
      <c r="B157" s="117" t="n">
        <v>561987</v>
      </c>
      <c r="C157" s="117" t="n">
        <v>300891</v>
      </c>
      <c r="D157" s="117" t="n">
        <v>395960</v>
      </c>
      <c r="E157" s="117" t="n">
        <v>66478</v>
      </c>
      <c r="F157" s="117" t="n">
        <v>400440</v>
      </c>
      <c r="G157" s="117" t="n">
        <v>40848</v>
      </c>
      <c r="H157" s="117" t="n">
        <v>3148</v>
      </c>
      <c r="I157" s="117" t="n">
        <v>1500.1</v>
      </c>
    </row>
    <row r="158" customFormat="false" ht="12.75" hidden="false" customHeight="true" outlineLevel="0" collapsed="false">
      <c r="A158" s="48" t="s">
        <v>154</v>
      </c>
      <c r="B158" s="117" t="n">
        <v>563358</v>
      </c>
      <c r="C158" s="117" t="n">
        <v>295244</v>
      </c>
      <c r="D158" s="117" t="n">
        <v>467235</v>
      </c>
      <c r="E158" s="117" t="n">
        <v>82448</v>
      </c>
      <c r="F158" s="117" t="n">
        <v>308919</v>
      </c>
      <c r="G158" s="117" t="n">
        <v>41981</v>
      </c>
      <c r="H158" s="117" t="n">
        <v>4220</v>
      </c>
      <c r="I158" s="117" t="n">
        <v>1026.2</v>
      </c>
    </row>
    <row r="159" customFormat="false" ht="12.75" hidden="false" customHeight="true" outlineLevel="0" collapsed="false">
      <c r="A159" s="48" t="s">
        <v>155</v>
      </c>
      <c r="B159" s="117" t="n">
        <v>449961</v>
      </c>
      <c r="C159" s="117" t="n">
        <v>176200</v>
      </c>
      <c r="D159" s="117" t="n">
        <v>207396</v>
      </c>
      <c r="E159" s="117" t="n">
        <v>60830</v>
      </c>
      <c r="F159" s="117" t="n">
        <v>357935</v>
      </c>
      <c r="G159" s="117" t="n">
        <v>43302</v>
      </c>
      <c r="H159" s="117" t="n">
        <v>3476</v>
      </c>
      <c r="I159" s="117" t="n">
        <v>1282.3</v>
      </c>
    </row>
    <row r="160" customFormat="false" ht="12.75" hidden="false" customHeight="true" outlineLevel="0" collapsed="false">
      <c r="A160" s="48" t="s">
        <v>377</v>
      </c>
      <c r="B160" s="117" t="n">
        <v>17460712</v>
      </c>
      <c r="C160" s="117" t="n">
        <v>7954815</v>
      </c>
      <c r="D160" s="117" t="n">
        <v>8976416</v>
      </c>
      <c r="E160" s="117" t="n">
        <v>3075765</v>
      </c>
      <c r="F160" s="117" t="n">
        <v>13363346</v>
      </c>
      <c r="G160" s="180" t="n">
        <v>1864865</v>
      </c>
      <c r="H160" s="117" t="n">
        <v>170774</v>
      </c>
      <c r="I160" s="117" t="n">
        <v>41676.9</v>
      </c>
    </row>
    <row r="161" customFormat="false" ht="12.75" hidden="false" customHeight="true" outlineLevel="0" collapsed="false">
      <c r="A161" s="48" t="s">
        <v>328</v>
      </c>
      <c r="B161" s="173" t="n">
        <f aca="false">B144+B145+B150+B152+B153+B154+B155+B158</f>
        <v>12796391</v>
      </c>
      <c r="C161" s="173" t="n">
        <f aca="false">C144+C145+C150+C152+C153+C154+C155+C158</f>
        <v>5830414</v>
      </c>
      <c r="D161" s="173" t="n">
        <f aca="false">D144+D145+D150+D152+D153+D154+D155+D158</f>
        <v>6573295</v>
      </c>
      <c r="E161" s="173" t="n">
        <f aca="false">E144+E145+E150+E152+E153+E154+E155+E158</f>
        <v>2306227</v>
      </c>
      <c r="F161" s="173" t="n">
        <f aca="false">F144+F145+F150+F152+F153+F154+F155+F158</f>
        <v>9747283</v>
      </c>
      <c r="G161" s="173" t="n">
        <f aca="false">G144+G145+G150+G152+G153+G154+G155+G158</f>
        <v>1393905</v>
      </c>
      <c r="H161" s="173" t="n">
        <f aca="false">H144+H145+H150+H152+H153+H154+H155+H158</f>
        <v>131532</v>
      </c>
      <c r="I161" s="173" t="n">
        <f aca="false">I144+I145+I150+I152+I153+I154+I155+I158</f>
        <v>29651.2</v>
      </c>
    </row>
    <row r="162" customFormat="false" ht="12.75" hidden="false" customHeight="true" outlineLevel="0" collapsed="false">
      <c r="A162" s="48" t="s">
        <v>329</v>
      </c>
      <c r="B162" s="173" t="n">
        <f aca="false">B147+B151+B156+B157+B159</f>
        <v>2552797</v>
      </c>
      <c r="C162" s="173" t="n">
        <f aca="false">C147+C151+C156+C157+C159</f>
        <v>1093981</v>
      </c>
      <c r="D162" s="173" t="n">
        <f aca="false">D147+D151+D156+D157+D159</f>
        <v>1316865</v>
      </c>
      <c r="E162" s="173" t="n">
        <f aca="false">E147+E151+E156+E157+E159</f>
        <v>383134</v>
      </c>
      <c r="F162" s="173" t="n">
        <f aca="false">F147+F151+F156+F157+F159</f>
        <v>1946779</v>
      </c>
      <c r="G162" s="173" t="n">
        <f aca="false">G147+G151+G156+G157+G159</f>
        <v>237507</v>
      </c>
      <c r="H162" s="173" t="n">
        <f aca="false">H147+H151+H156+H157+H159</f>
        <v>19896</v>
      </c>
      <c r="I162" s="173" t="n">
        <f aca="false">I147+I151+I156+I157+I159</f>
        <v>6946.7</v>
      </c>
    </row>
    <row r="163" customFormat="false" ht="12.75" hidden="false" customHeight="true" outlineLevel="0" collapsed="false">
      <c r="A163" s="48" t="s">
        <v>378</v>
      </c>
      <c r="B163" s="153" t="n">
        <f aca="false">B146+B148+B149</f>
        <v>2111524</v>
      </c>
      <c r="C163" s="153" t="n">
        <f aca="false">C146+C148+C149</f>
        <v>1030420</v>
      </c>
      <c r="D163" s="153" t="n">
        <f aca="false">D146+D148+D149</f>
        <v>1086256</v>
      </c>
      <c r="E163" s="153" t="n">
        <f aca="false">E146+E148+E149</f>
        <v>386404</v>
      </c>
      <c r="F163" s="153" t="n">
        <f aca="false">F146+F148+F149</f>
        <v>1669284</v>
      </c>
      <c r="G163" s="153" t="n">
        <f aca="false">G146+G148+G149</f>
        <v>233453</v>
      </c>
      <c r="H163" s="153" t="n">
        <f aca="false">H146+H148+H149</f>
        <v>19346</v>
      </c>
      <c r="I163" s="153" t="n">
        <f aca="false">I146+I148+I149</f>
        <v>5079</v>
      </c>
    </row>
    <row r="164" customFormat="false" ht="12.75" hidden="false" customHeight="false" outlineLevel="0" collapsed="false">
      <c r="B164" s="181"/>
      <c r="C164" s="181"/>
      <c r="D164" s="181"/>
      <c r="E164" s="61"/>
      <c r="F164" s="181"/>
      <c r="G164" s="61"/>
      <c r="H164" s="61"/>
      <c r="I164" s="181"/>
    </row>
    <row r="165" customFormat="false" ht="12.7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</row>
    <row r="166" customFormat="false" ht="12.75" hidden="false" customHeight="true" outlineLevel="0" collapsed="false">
      <c r="B166" s="174" t="s">
        <v>384</v>
      </c>
      <c r="C166" s="174"/>
      <c r="D166" s="174"/>
      <c r="E166" s="174"/>
      <c r="F166" s="174"/>
      <c r="G166" s="174"/>
      <c r="H166" s="174"/>
      <c r="I166" s="174"/>
    </row>
    <row r="167" customFormat="false" ht="12.7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</row>
    <row r="168" customFormat="false" ht="12.75" hidden="false" customHeight="true" outlineLevel="0" collapsed="false">
      <c r="A168" s="48" t="s">
        <v>143</v>
      </c>
      <c r="B168" s="117" t="n">
        <v>1032812</v>
      </c>
      <c r="C168" s="117" t="n">
        <v>616662</v>
      </c>
      <c r="D168" s="117" t="n">
        <v>1189109</v>
      </c>
      <c r="E168" s="117" t="n">
        <v>133826</v>
      </c>
      <c r="F168" s="117" t="n">
        <v>326539</v>
      </c>
      <c r="G168" s="117" t="n">
        <v>12315</v>
      </c>
      <c r="H168" s="117" t="n">
        <v>1457</v>
      </c>
      <c r="I168" s="117" t="n">
        <v>441</v>
      </c>
    </row>
    <row r="169" customFormat="false" ht="12.75" hidden="false" customHeight="true" outlineLevel="0" collapsed="false">
      <c r="A169" s="48" t="s">
        <v>144</v>
      </c>
      <c r="B169" s="117" t="n">
        <v>1094169</v>
      </c>
      <c r="C169" s="117" t="n">
        <v>803644</v>
      </c>
      <c r="D169" s="117" t="n">
        <v>1257736</v>
      </c>
      <c r="E169" s="117" t="n">
        <v>163784</v>
      </c>
      <c r="F169" s="117" t="n">
        <v>476293</v>
      </c>
      <c r="G169" s="117" t="n">
        <v>13411</v>
      </c>
      <c r="H169" s="117" t="n">
        <v>1565</v>
      </c>
      <c r="I169" s="117" t="n">
        <v>896</v>
      </c>
    </row>
    <row r="170" customFormat="false" ht="12.75" hidden="false" customHeight="true" outlineLevel="0" collapsed="false">
      <c r="A170" s="48" t="s">
        <v>160</v>
      </c>
      <c r="B170" s="117" t="n">
        <v>590391</v>
      </c>
      <c r="C170" s="117" t="n">
        <v>426083</v>
      </c>
      <c r="D170" s="117" t="n">
        <v>720405</v>
      </c>
      <c r="E170" s="117" t="n">
        <v>79983</v>
      </c>
      <c r="F170" s="117" t="n">
        <v>216086</v>
      </c>
      <c r="G170" s="117" t="n">
        <v>8041</v>
      </c>
      <c r="H170" s="117" t="n">
        <v>1014</v>
      </c>
      <c r="I170" s="117" t="n">
        <v>321</v>
      </c>
    </row>
    <row r="171" customFormat="false" ht="12.75" hidden="false" customHeight="true" outlineLevel="0" collapsed="false">
      <c r="A171" s="48" t="s">
        <v>145</v>
      </c>
      <c r="B171" s="117" t="n">
        <v>0</v>
      </c>
      <c r="C171" s="117" t="n">
        <v>0</v>
      </c>
      <c r="D171" s="117" t="n">
        <v>0</v>
      </c>
      <c r="E171" s="117" t="n">
        <v>0</v>
      </c>
      <c r="F171" s="117" t="n">
        <v>0</v>
      </c>
      <c r="G171" s="117" t="n">
        <v>0</v>
      </c>
      <c r="H171" s="117" t="n">
        <v>0</v>
      </c>
      <c r="I171" s="117" t="n">
        <v>0</v>
      </c>
    </row>
    <row r="172" customFormat="false" ht="12.75" hidden="false" customHeight="true" outlineLevel="0" collapsed="false">
      <c r="A172" s="48" t="s">
        <v>161</v>
      </c>
      <c r="B172" s="117" t="n">
        <v>0</v>
      </c>
      <c r="C172" s="117" t="n">
        <v>0</v>
      </c>
      <c r="D172" s="117" t="n">
        <v>0</v>
      </c>
      <c r="E172" s="117" t="n">
        <v>0</v>
      </c>
      <c r="F172" s="117" t="n">
        <v>0</v>
      </c>
      <c r="G172" s="117" t="n">
        <v>0</v>
      </c>
      <c r="H172" s="117" t="n">
        <v>0</v>
      </c>
      <c r="I172" s="117" t="n">
        <v>0</v>
      </c>
    </row>
    <row r="173" customFormat="false" ht="12.75" hidden="false" customHeight="true" outlineLevel="0" collapsed="false">
      <c r="A173" s="48" t="s">
        <v>206</v>
      </c>
      <c r="B173" s="117" t="n">
        <v>244964</v>
      </c>
      <c r="C173" s="117" t="n">
        <v>138598</v>
      </c>
      <c r="D173" s="117" t="n">
        <v>298989</v>
      </c>
      <c r="E173" s="117" t="n">
        <v>24213</v>
      </c>
      <c r="F173" s="117" t="n">
        <v>60360</v>
      </c>
      <c r="G173" s="117" t="n">
        <v>3500</v>
      </c>
      <c r="H173" s="117" t="n">
        <v>421</v>
      </c>
      <c r="I173" s="117" t="n">
        <v>168</v>
      </c>
    </row>
    <row r="174" customFormat="false" ht="12.75" hidden="false" customHeight="true" outlineLevel="0" collapsed="false">
      <c r="A174" s="48" t="s">
        <v>146</v>
      </c>
      <c r="B174" s="117" t="n">
        <v>527660</v>
      </c>
      <c r="C174" s="117" t="n">
        <v>330011</v>
      </c>
      <c r="D174" s="117" t="n">
        <v>664122</v>
      </c>
      <c r="E174" s="117" t="n">
        <v>56342</v>
      </c>
      <c r="F174" s="117" t="n">
        <v>137207</v>
      </c>
      <c r="G174" s="117" t="n">
        <v>8508</v>
      </c>
      <c r="H174" s="117" t="n">
        <v>896</v>
      </c>
      <c r="I174" s="117" t="n">
        <v>325</v>
      </c>
    </row>
    <row r="175" customFormat="false" ht="12.75" hidden="false" customHeight="true" outlineLevel="0" collapsed="false">
      <c r="A175" s="48" t="s">
        <v>147</v>
      </c>
      <c r="B175" s="117" t="n">
        <v>220260</v>
      </c>
      <c r="C175" s="117" t="n">
        <v>135278</v>
      </c>
      <c r="D175" s="117" t="n">
        <v>283788</v>
      </c>
      <c r="E175" s="117" t="n">
        <v>12197</v>
      </c>
      <c r="F175" s="117" t="n">
        <v>59553</v>
      </c>
      <c r="G175" s="117" t="n">
        <v>2456</v>
      </c>
      <c r="H175" s="117" t="n">
        <v>165</v>
      </c>
      <c r="I175" s="117" t="n">
        <v>153</v>
      </c>
    </row>
    <row r="176" customFormat="false" ht="12.75" hidden="false" customHeight="true" outlineLevel="0" collapsed="false">
      <c r="A176" s="48" t="s">
        <v>207</v>
      </c>
      <c r="B176" s="117" t="n">
        <v>527155</v>
      </c>
      <c r="C176" s="117" t="n">
        <v>285262</v>
      </c>
      <c r="D176" s="117" t="n">
        <v>511479</v>
      </c>
      <c r="E176" s="117" t="n">
        <v>50688</v>
      </c>
      <c r="F176" s="117" t="n">
        <v>250250</v>
      </c>
      <c r="G176" s="117" t="n">
        <v>6738</v>
      </c>
      <c r="H176" s="117" t="n">
        <v>873</v>
      </c>
      <c r="I176" s="117" t="n">
        <v>232</v>
      </c>
    </row>
    <row r="177" customFormat="false" ht="12.75" hidden="false" customHeight="true" outlineLevel="0" collapsed="false">
      <c r="A177" s="48" t="s">
        <v>208</v>
      </c>
      <c r="B177" s="117" t="n">
        <v>1300922</v>
      </c>
      <c r="C177" s="117" t="n">
        <v>1055792</v>
      </c>
      <c r="D177" s="117" t="n">
        <v>1584189</v>
      </c>
      <c r="E177" s="117" t="n">
        <v>136791</v>
      </c>
      <c r="F177" s="117" t="n">
        <v>635734</v>
      </c>
      <c r="G177" s="117" t="n">
        <v>20316</v>
      </c>
      <c r="H177" s="117" t="n">
        <v>2174</v>
      </c>
      <c r="I177" s="117" t="n">
        <v>650</v>
      </c>
    </row>
    <row r="178" customFormat="false" ht="12.75" hidden="false" customHeight="true" outlineLevel="0" collapsed="false">
      <c r="A178" s="48" t="s">
        <v>150</v>
      </c>
      <c r="B178" s="117" t="n">
        <v>249110</v>
      </c>
      <c r="C178" s="117" t="n">
        <v>129632</v>
      </c>
      <c r="D178" s="117" t="n">
        <v>280156</v>
      </c>
      <c r="E178" s="117" t="n">
        <v>27286</v>
      </c>
      <c r="F178" s="117" t="n">
        <v>71300</v>
      </c>
      <c r="G178" s="153" t="n">
        <v>3542</v>
      </c>
      <c r="H178" s="117" t="n">
        <v>367</v>
      </c>
      <c r="I178" s="117" t="n">
        <v>110</v>
      </c>
    </row>
    <row r="179" customFormat="false" ht="12.75" hidden="false" customHeight="true" outlineLevel="0" collapsed="false">
      <c r="A179" s="48" t="s">
        <v>151</v>
      </c>
      <c r="B179" s="117" t="n">
        <v>193316</v>
      </c>
      <c r="C179" s="117" t="n">
        <v>96088</v>
      </c>
      <c r="D179" s="117" t="n">
        <v>233625</v>
      </c>
      <c r="E179" s="117" t="n">
        <v>9794</v>
      </c>
      <c r="F179" s="117" t="n">
        <v>45985</v>
      </c>
      <c r="G179" s="117" t="n">
        <v>1847</v>
      </c>
      <c r="H179" s="117" t="n">
        <v>163</v>
      </c>
      <c r="I179" s="117" t="n">
        <v>71</v>
      </c>
    </row>
    <row r="180" customFormat="false" ht="12.75" hidden="false" customHeight="true" outlineLevel="0" collapsed="false">
      <c r="A180" s="48" t="s">
        <v>152</v>
      </c>
      <c r="B180" s="117" t="n">
        <v>352363</v>
      </c>
      <c r="C180" s="117" t="n">
        <v>212368</v>
      </c>
      <c r="D180" s="117" t="n">
        <v>409086</v>
      </c>
      <c r="E180" s="117" t="n">
        <v>22037</v>
      </c>
      <c r="F180" s="117" t="n">
        <v>133608</v>
      </c>
      <c r="G180" s="117" t="n">
        <v>4408</v>
      </c>
      <c r="H180" s="117" t="n">
        <v>453</v>
      </c>
      <c r="I180" s="117" t="n">
        <v>200.5</v>
      </c>
    </row>
    <row r="181" customFormat="false" ht="12.75" hidden="false" customHeight="true" outlineLevel="0" collapsed="false">
      <c r="A181" s="48" t="s">
        <v>153</v>
      </c>
      <c r="B181" s="117" t="n">
        <v>285631</v>
      </c>
      <c r="C181" s="117" t="n">
        <v>195073</v>
      </c>
      <c r="D181" s="117" t="n">
        <v>389748</v>
      </c>
      <c r="E181" s="117" t="n">
        <v>20388</v>
      </c>
      <c r="F181" s="117" t="n">
        <v>70568</v>
      </c>
      <c r="G181" s="117" t="n">
        <v>2311</v>
      </c>
      <c r="H181" s="117" t="n">
        <v>185</v>
      </c>
      <c r="I181" s="117" t="n">
        <v>158</v>
      </c>
    </row>
    <row r="182" customFormat="false" ht="12.75" hidden="false" customHeight="true" outlineLevel="0" collapsed="false">
      <c r="A182" s="48" t="s">
        <v>154</v>
      </c>
      <c r="B182" s="117" t="n">
        <v>355983</v>
      </c>
      <c r="C182" s="117" t="n">
        <v>226056</v>
      </c>
      <c r="D182" s="117" t="n">
        <v>447054</v>
      </c>
      <c r="E182" s="117" t="n">
        <v>36468</v>
      </c>
      <c r="F182" s="117" t="n">
        <v>98517</v>
      </c>
      <c r="G182" s="117" t="n">
        <v>3916</v>
      </c>
      <c r="H182" s="117" t="n">
        <v>477</v>
      </c>
      <c r="I182" s="117" t="n">
        <v>169</v>
      </c>
    </row>
    <row r="183" customFormat="false" ht="12.75" hidden="false" customHeight="true" outlineLevel="0" collapsed="false">
      <c r="A183" s="48" t="s">
        <v>155</v>
      </c>
      <c r="B183" s="117" t="n">
        <v>170190</v>
      </c>
      <c r="C183" s="117" t="n">
        <v>98986</v>
      </c>
      <c r="D183" s="117" t="n">
        <v>194891</v>
      </c>
      <c r="E183" s="117" t="n">
        <v>11785</v>
      </c>
      <c r="F183" s="117" t="n">
        <v>62500</v>
      </c>
      <c r="G183" s="117" t="n">
        <v>1928</v>
      </c>
      <c r="H183" s="117" t="n">
        <v>234</v>
      </c>
      <c r="I183" s="117" t="n">
        <v>113</v>
      </c>
    </row>
    <row r="184" customFormat="false" ht="12.75" hidden="false" customHeight="true" outlineLevel="0" collapsed="false">
      <c r="A184" s="48" t="s">
        <v>377</v>
      </c>
      <c r="B184" s="117" t="n">
        <v>7144926</v>
      </c>
      <c r="C184" s="117" t="n">
        <v>4749533</v>
      </c>
      <c r="D184" s="117" t="n">
        <v>8464377</v>
      </c>
      <c r="E184" s="117" t="n">
        <v>785582</v>
      </c>
      <c r="F184" s="117" t="n">
        <v>2644500</v>
      </c>
      <c r="G184" s="179" t="n">
        <v>93237</v>
      </c>
      <c r="H184" s="117" t="n">
        <v>10444</v>
      </c>
      <c r="I184" s="117" t="n">
        <v>4007.5</v>
      </c>
    </row>
    <row r="185" customFormat="false" ht="12.75" hidden="false" customHeight="true" outlineLevel="0" collapsed="false">
      <c r="A185" s="48" t="s">
        <v>328</v>
      </c>
      <c r="B185" s="173" t="n">
        <f aca="false">B168+B169+B174+B176+B177+B178+B179+B182</f>
        <v>5281127</v>
      </c>
      <c r="C185" s="173" t="n">
        <f aca="false">C168+C169+C174+C176+C177+C178+C179+C182</f>
        <v>3543147</v>
      </c>
      <c r="D185" s="173" t="n">
        <f aca="false">D168+D169+D174+D176+D177+D178+D179+D182</f>
        <v>6167470</v>
      </c>
      <c r="E185" s="173" t="n">
        <f aca="false">E168+E169+E174+E176+E177+E178+E179+E182</f>
        <v>614979</v>
      </c>
      <c r="F185" s="173" t="n">
        <f aca="false">F168+F169+F174+F176+F177+F178+F179+F182</f>
        <v>2041825</v>
      </c>
      <c r="G185" s="173" t="n">
        <f aca="false">G168+G169+G174+G176+G177+G178+G179+G182</f>
        <v>70593</v>
      </c>
      <c r="H185" s="173" t="n">
        <f aca="false">H168+H169+H174+H176+H177+H178+H179+H182</f>
        <v>7972</v>
      </c>
      <c r="I185" s="173" t="n">
        <f aca="false">I168+I169+I174+I176+I177+I178+I179+I182</f>
        <v>2894</v>
      </c>
    </row>
    <row r="186" customFormat="false" ht="12.75" hidden="false" customHeight="true" outlineLevel="0" collapsed="false">
      <c r="A186" s="48" t="s">
        <v>329</v>
      </c>
      <c r="B186" s="173" t="n">
        <f aca="false">B171+B175+B180+B181+B183</f>
        <v>1028444</v>
      </c>
      <c r="C186" s="173" t="n">
        <f aca="false">C171+C175+C180+C181+C183</f>
        <v>641705</v>
      </c>
      <c r="D186" s="173" t="n">
        <f aca="false">D171+D175+D180+D181+D183</f>
        <v>1277513</v>
      </c>
      <c r="E186" s="173" t="n">
        <f aca="false">E171+E175+E180+E181+E183</f>
        <v>66407</v>
      </c>
      <c r="F186" s="173" t="n">
        <f aca="false">F171+F175+F180+F181+F183</f>
        <v>326229</v>
      </c>
      <c r="G186" s="173" t="n">
        <f aca="false">G171+G175+G180+G181+G183</f>
        <v>11103</v>
      </c>
      <c r="H186" s="173" t="n">
        <f aca="false">H171+H175+H180+H181+H183</f>
        <v>1037</v>
      </c>
      <c r="I186" s="173" t="n">
        <f aca="false">I171+I175+I180+I181+I183</f>
        <v>624.5</v>
      </c>
    </row>
    <row r="187" customFormat="false" ht="12.75" hidden="false" customHeight="true" outlineLevel="0" collapsed="false">
      <c r="A187" s="48" t="s">
        <v>378</v>
      </c>
      <c r="B187" s="153" t="n">
        <f aca="false">B170+B172+B173</f>
        <v>835355</v>
      </c>
      <c r="C187" s="153" t="n">
        <f aca="false">C170+C172+C173</f>
        <v>564681</v>
      </c>
      <c r="D187" s="153" t="n">
        <f aca="false">D170+D172+D173</f>
        <v>1019394</v>
      </c>
      <c r="E187" s="153" t="n">
        <f aca="false">E170+E172+E173</f>
        <v>104196</v>
      </c>
      <c r="F187" s="153" t="n">
        <f aca="false">F170+F172+F173</f>
        <v>276446</v>
      </c>
      <c r="G187" s="153" t="n">
        <f aca="false">G170+G172+G173</f>
        <v>11541</v>
      </c>
      <c r="H187" s="153" t="n">
        <f aca="false">H170+H172+H173</f>
        <v>1435</v>
      </c>
      <c r="I187" s="153" t="n">
        <f aca="false">I170+I172+I173</f>
        <v>489</v>
      </c>
    </row>
    <row r="188" customFormat="false" ht="12.75" hidden="false" customHeight="true" outlineLevel="0" collapsed="false">
      <c r="B188" s="181"/>
      <c r="C188" s="181"/>
      <c r="D188" s="152"/>
      <c r="E188" s="152"/>
      <c r="F188" s="181"/>
      <c r="G188" s="152"/>
      <c r="H188" s="152"/>
      <c r="I188" s="152"/>
    </row>
    <row r="189" customFormat="false" ht="17.1" hidden="false" customHeight="true" outlineLevel="0" collapsed="false">
      <c r="A189" s="170"/>
      <c r="B189" s="157" t="s">
        <v>388</v>
      </c>
      <c r="C189" s="157"/>
      <c r="D189" s="157"/>
      <c r="E189" s="157"/>
      <c r="F189" s="157"/>
      <c r="G189" s="157"/>
      <c r="H189" s="157"/>
      <c r="I189" s="157"/>
    </row>
    <row r="190" customFormat="false" ht="12.75" hidden="false" customHeight="false" outlineLevel="0" collapsed="false">
      <c r="A190" s="170"/>
      <c r="B190" s="171"/>
      <c r="C190" s="171"/>
      <c r="D190" s="157"/>
      <c r="E190" s="171"/>
      <c r="F190" s="172"/>
      <c r="G190" s="171"/>
      <c r="H190" s="171"/>
      <c r="I190" s="172"/>
    </row>
    <row r="191" customFormat="false" ht="12.75" hidden="false" customHeight="true" outlineLevel="0" collapsed="false">
      <c r="A191" s="48" t="s">
        <v>143</v>
      </c>
      <c r="B191" s="153" t="n">
        <f aca="false">B144-B168</f>
        <v>1457737</v>
      </c>
      <c r="C191" s="153" t="n">
        <f aca="false">C144-C168</f>
        <v>425805</v>
      </c>
      <c r="D191" s="153" t="n">
        <f aca="false">D144-D168</f>
        <v>61862</v>
      </c>
      <c r="E191" s="153" t="n">
        <f aca="false">E144-E168</f>
        <v>387416</v>
      </c>
      <c r="F191" s="153" t="n">
        <f aca="false">F144-F168</f>
        <v>1434264</v>
      </c>
      <c r="G191" s="153" t="n">
        <f aca="false">G144-G168</f>
        <v>193886</v>
      </c>
      <c r="H191" s="153" t="n">
        <f aca="false">H144-H168</f>
        <v>23700</v>
      </c>
      <c r="I191" s="153" t="n">
        <f aca="false">I144-I168</f>
        <v>5059.5</v>
      </c>
    </row>
    <row r="192" customFormat="false" ht="12.75" hidden="false" customHeight="false" outlineLevel="0" collapsed="false">
      <c r="A192" s="48" t="s">
        <v>144</v>
      </c>
      <c r="B192" s="153" t="n">
        <f aca="false">B145-B169</f>
        <v>1317389</v>
      </c>
      <c r="C192" s="153" t="n">
        <f aca="false">C145-C169</f>
        <v>435694</v>
      </c>
      <c r="D192" s="153" t="n">
        <f aca="false">D145-D169</f>
        <v>47351</v>
      </c>
      <c r="E192" s="153" t="n">
        <f aca="false">E145-E169</f>
        <v>321596</v>
      </c>
      <c r="F192" s="153" t="n">
        <f aca="false">F145-F169</f>
        <v>1384136</v>
      </c>
      <c r="G192" s="153" t="n">
        <f aca="false">G145-G169</f>
        <v>204697</v>
      </c>
      <c r="H192" s="153" t="n">
        <f aca="false">H145-H169</f>
        <v>22972</v>
      </c>
      <c r="I192" s="153" t="n">
        <f aca="false">I145-I169</f>
        <v>5086.3</v>
      </c>
    </row>
    <row r="193" customFormat="false" ht="12.75" hidden="false" customHeight="false" outlineLevel="0" collapsed="false">
      <c r="A193" s="48" t="s">
        <v>160</v>
      </c>
      <c r="B193" s="153" t="n">
        <f aca="false">B146-B170</f>
        <v>751899</v>
      </c>
      <c r="C193" s="153" t="n">
        <f aca="false">C146-C170</f>
        <v>279615</v>
      </c>
      <c r="D193" s="153" t="n">
        <f aca="false">D146-D170</f>
        <v>39900</v>
      </c>
      <c r="E193" s="153" t="n">
        <f aca="false">E146-E170</f>
        <v>159221</v>
      </c>
      <c r="F193" s="153" t="n">
        <f aca="false">F146-F170</f>
        <v>832393</v>
      </c>
      <c r="G193" s="153" t="n">
        <f aca="false">G146-G170</f>
        <v>130353</v>
      </c>
      <c r="H193" s="153" t="n">
        <f aca="false">H146-H170</f>
        <v>10603</v>
      </c>
      <c r="I193" s="153" t="n">
        <f aca="false">I146-I170</f>
        <v>2555.3</v>
      </c>
    </row>
    <row r="194" customFormat="false" ht="12.75" hidden="false" customHeight="false" outlineLevel="0" collapsed="false">
      <c r="A194" s="48" t="s">
        <v>145</v>
      </c>
      <c r="B194" s="153" t="n">
        <f aca="false">B147-B171</f>
        <v>209616</v>
      </c>
      <c r="C194" s="153" t="n">
        <f aca="false">C147-C171</f>
        <v>57241</v>
      </c>
      <c r="D194" s="153" t="n">
        <f aca="false">D147-D171</f>
        <v>5735</v>
      </c>
      <c r="E194" s="153" t="n">
        <f aca="false">E147-E171</f>
        <v>46543</v>
      </c>
      <c r="F194" s="153" t="n">
        <f aca="false">F147-F171</f>
        <v>214579</v>
      </c>
      <c r="G194" s="153" t="n">
        <f aca="false">G147-G171</f>
        <v>34654</v>
      </c>
      <c r="H194" s="153" t="n">
        <f aca="false">H147-H171</f>
        <v>2495</v>
      </c>
      <c r="I194" s="153" t="n">
        <f aca="false">I147-I171</f>
        <v>777.1</v>
      </c>
    </row>
    <row r="195" customFormat="false" ht="12.75" hidden="false" customHeight="false" outlineLevel="0" collapsed="false">
      <c r="A195" s="48" t="s">
        <v>161</v>
      </c>
      <c r="B195" s="153" t="n">
        <f aca="false">B148-B172</f>
        <v>167978</v>
      </c>
      <c r="C195" s="153" t="n">
        <f aca="false">C148-C172</f>
        <v>57010</v>
      </c>
      <c r="D195" s="153" t="n">
        <f aca="false">D148-D172</f>
        <v>7047</v>
      </c>
      <c r="E195" s="153" t="n">
        <f aca="false">E148-E172</f>
        <v>62636</v>
      </c>
      <c r="F195" s="153" t="n">
        <f aca="false">F148-F172</f>
        <v>155305</v>
      </c>
      <c r="G195" s="153" t="n">
        <f aca="false">G148-G172</f>
        <v>28545</v>
      </c>
      <c r="H195" s="153" t="n">
        <f aca="false">H148-H172</f>
        <v>2399</v>
      </c>
      <c r="I195" s="153" t="n">
        <f aca="false">I148-I172</f>
        <v>680.9</v>
      </c>
    </row>
    <row r="196" customFormat="false" ht="12.75" hidden="false" customHeight="false" outlineLevel="0" collapsed="false">
      <c r="A196" s="48" t="s">
        <v>206</v>
      </c>
      <c r="B196" s="153" t="n">
        <f aca="false">B149-B173</f>
        <v>356292</v>
      </c>
      <c r="C196" s="153" t="n">
        <f aca="false">C149-C173</f>
        <v>129114</v>
      </c>
      <c r="D196" s="153" t="n">
        <f aca="false">D149-D173</f>
        <v>19915</v>
      </c>
      <c r="E196" s="153" t="n">
        <f aca="false">E149-E173</f>
        <v>60351</v>
      </c>
      <c r="F196" s="153" t="n">
        <f aca="false">F149-F173</f>
        <v>405140</v>
      </c>
      <c r="G196" s="153" t="n">
        <f aca="false">G149-G173</f>
        <v>63014</v>
      </c>
      <c r="H196" s="153" t="n">
        <f aca="false">H149-H173</f>
        <v>4909</v>
      </c>
      <c r="I196" s="153" t="n">
        <f aca="false">I149-I173</f>
        <v>1353.8</v>
      </c>
    </row>
    <row r="197" customFormat="false" ht="12.75" hidden="false" customHeight="false" outlineLevel="0" collapsed="false">
      <c r="A197" s="48" t="s">
        <v>146</v>
      </c>
      <c r="B197" s="153" t="n">
        <f aca="false">B150-B174</f>
        <v>811325</v>
      </c>
      <c r="C197" s="153" t="n">
        <f aca="false">C150-C174</f>
        <v>258161</v>
      </c>
      <c r="D197" s="153" t="n">
        <f aca="false">D150-D174</f>
        <v>86917</v>
      </c>
      <c r="E197" s="153" t="n">
        <f aca="false">E150-E174</f>
        <v>152246</v>
      </c>
      <c r="F197" s="153" t="n">
        <f aca="false">F150-F174</f>
        <v>830323</v>
      </c>
      <c r="G197" s="153" t="n">
        <f aca="false">G150-G174</f>
        <v>147669</v>
      </c>
      <c r="H197" s="153" t="n">
        <f aca="false">H150-H174</f>
        <v>12955</v>
      </c>
      <c r="I197" s="153" t="n">
        <f aca="false">I150-I174</f>
        <v>2944.9</v>
      </c>
    </row>
    <row r="198" customFormat="false" ht="12.75" hidden="false" customHeight="false" outlineLevel="0" collapsed="false">
      <c r="A198" s="48" t="s">
        <v>147</v>
      </c>
      <c r="B198" s="153" t="n">
        <f aca="false">B151-B175</f>
        <v>174538</v>
      </c>
      <c r="C198" s="153" t="n">
        <f aca="false">C151-C175</f>
        <v>44944</v>
      </c>
      <c r="D198" s="153" t="n">
        <f aca="false">D151-D175</f>
        <v>3073</v>
      </c>
      <c r="E198" s="153" t="n">
        <f aca="false">E151-E175</f>
        <v>29880</v>
      </c>
      <c r="F198" s="153" t="n">
        <f aca="false">F151-F175</f>
        <v>186529</v>
      </c>
      <c r="G198" s="153" t="n">
        <f aca="false">G151-G175</f>
        <v>26085</v>
      </c>
      <c r="H198" s="153" t="n">
        <f aca="false">H151-H175</f>
        <v>2329</v>
      </c>
      <c r="I198" s="153" t="n">
        <f aca="false">I151-I175</f>
        <v>812</v>
      </c>
    </row>
    <row r="199" customFormat="false" ht="12.75" hidden="false" customHeight="false" outlineLevel="0" collapsed="false">
      <c r="A199" s="48" t="s">
        <v>207</v>
      </c>
      <c r="B199" s="153" t="n">
        <f aca="false">B152-B176</f>
        <v>999692</v>
      </c>
      <c r="C199" s="153" t="n">
        <f aca="false">C152-C176</f>
        <v>279989</v>
      </c>
      <c r="D199" s="153" t="n">
        <f aca="false">D152-D176</f>
        <v>119448</v>
      </c>
      <c r="E199" s="153" t="n">
        <f aca="false">E152-E176</f>
        <v>198339</v>
      </c>
      <c r="F199" s="153" t="n">
        <f aca="false">F152-F176</f>
        <v>961894</v>
      </c>
      <c r="G199" s="153" t="n">
        <f aca="false">G152-G176</f>
        <v>142740</v>
      </c>
      <c r="H199" s="153" t="n">
        <f aca="false">H152-H176</f>
        <v>14639</v>
      </c>
      <c r="I199" s="153" t="n">
        <f aca="false">I152-I176</f>
        <v>3068.8</v>
      </c>
    </row>
    <row r="200" customFormat="false" ht="12.75" hidden="false" customHeight="false" outlineLevel="0" collapsed="false">
      <c r="A200" s="48" t="s">
        <v>208</v>
      </c>
      <c r="B200" s="153" t="n">
        <f aca="false">B153-B177</f>
        <v>2185791</v>
      </c>
      <c r="C200" s="153" t="n">
        <f aca="false">C153-C177</f>
        <v>658320</v>
      </c>
      <c r="D200" s="153" t="n">
        <f aca="false">D153-D177</f>
        <v>53315</v>
      </c>
      <c r="E200" s="153" t="n">
        <f aca="false">E153-E177</f>
        <v>480807</v>
      </c>
      <c r="F200" s="153" t="n">
        <f aca="false">F153-F177</f>
        <v>2309989</v>
      </c>
      <c r="G200" s="153" t="n">
        <f aca="false">G153-G177</f>
        <v>496416</v>
      </c>
      <c r="H200" s="153" t="n">
        <f aca="false">H153-H177</f>
        <v>35919</v>
      </c>
      <c r="I200" s="153" t="n">
        <f aca="false">I153-I177</f>
        <v>7736.2</v>
      </c>
    </row>
    <row r="201" customFormat="false" ht="12.75" hidden="false" customHeight="false" outlineLevel="0" collapsed="false">
      <c r="A201" s="48" t="s">
        <v>150</v>
      </c>
      <c r="B201" s="153" t="n">
        <f aca="false">B154-B178</f>
        <v>417823</v>
      </c>
      <c r="C201" s="153" t="n">
        <f aca="false">C154-C178</f>
        <v>131786</v>
      </c>
      <c r="D201" s="153" t="n">
        <f aca="false">D154-D178</f>
        <v>15599</v>
      </c>
      <c r="E201" s="153" t="n">
        <f aca="false">E154-E178</f>
        <v>78282</v>
      </c>
      <c r="F201" s="153" t="n">
        <f aca="false">F154-F178</f>
        <v>455728</v>
      </c>
      <c r="G201" s="153" t="n">
        <f aca="false">G154-G178</f>
        <v>81536</v>
      </c>
      <c r="H201" s="153" t="n">
        <f aca="false">H154-H178</f>
        <v>7911</v>
      </c>
      <c r="I201" s="153" t="n">
        <f aca="false">I154-I178</f>
        <v>1619.4</v>
      </c>
    </row>
    <row r="202" customFormat="false" ht="12.75" hidden="false" customHeight="false" outlineLevel="0" collapsed="false">
      <c r="A202" s="48" t="s">
        <v>151</v>
      </c>
      <c r="B202" s="153" t="n">
        <f aca="false">B155-B179</f>
        <v>118132</v>
      </c>
      <c r="C202" s="153" t="n">
        <f aca="false">C155-C179</f>
        <v>28324</v>
      </c>
      <c r="D202" s="153" t="n">
        <f aca="false">D155-D179</f>
        <v>1152</v>
      </c>
      <c r="E202" s="153" t="n">
        <f aca="false">E155-E179</f>
        <v>26582</v>
      </c>
      <c r="F202" s="153" t="n">
        <f aca="false">F155-F179</f>
        <v>118722</v>
      </c>
      <c r="G202" s="153" t="n">
        <f aca="false">G155-G179</f>
        <v>18303</v>
      </c>
      <c r="H202" s="153" t="n">
        <f aca="false">H155-H179</f>
        <v>1721</v>
      </c>
      <c r="I202" s="153" t="n">
        <f aca="false">I155-I179</f>
        <v>384.9</v>
      </c>
    </row>
    <row r="203" customFormat="false" ht="12.75" hidden="false" customHeight="false" outlineLevel="0" collapsed="false">
      <c r="A203" s="48" t="s">
        <v>152</v>
      </c>
      <c r="B203" s="153" t="n">
        <f aca="false">B156-B180</f>
        <v>584072</v>
      </c>
      <c r="C203" s="153" t="n">
        <f aca="false">C156-C180</f>
        <v>167059</v>
      </c>
      <c r="D203" s="153" t="n">
        <f aca="false">D156-D180</f>
        <v>11827</v>
      </c>
      <c r="E203" s="153" t="n">
        <f aca="false">E156-E180</f>
        <v>145169</v>
      </c>
      <c r="F203" s="153" t="n">
        <f aca="false">F156-F180</f>
        <v>594135</v>
      </c>
      <c r="G203" s="153" t="n">
        <f aca="false">G156-G180</f>
        <v>85754</v>
      </c>
      <c r="H203" s="153" t="n">
        <f aca="false">H156-H180</f>
        <v>7830</v>
      </c>
      <c r="I203" s="153" t="n">
        <f aca="false">I156-I180</f>
        <v>2221.7</v>
      </c>
    </row>
    <row r="204" customFormat="false" ht="12.75" hidden="false" customHeight="false" outlineLevel="0" collapsed="false">
      <c r="A204" s="48" t="s">
        <v>153</v>
      </c>
      <c r="B204" s="153" t="n">
        <f aca="false">B157-B181</f>
        <v>276356</v>
      </c>
      <c r="C204" s="153" t="n">
        <f aca="false">C157-C181</f>
        <v>105818</v>
      </c>
      <c r="D204" s="153" t="n">
        <f aca="false">D157-D181</f>
        <v>6212</v>
      </c>
      <c r="E204" s="153" t="n">
        <f aca="false">E157-E181</f>
        <v>46090</v>
      </c>
      <c r="F204" s="153" t="n">
        <f aca="false">F157-F181</f>
        <v>329872</v>
      </c>
      <c r="G204" s="153" t="n">
        <f aca="false">G157-G181</f>
        <v>38537</v>
      </c>
      <c r="H204" s="153" t="n">
        <f aca="false">H157-H181</f>
        <v>2963</v>
      </c>
      <c r="I204" s="153" t="n">
        <f aca="false">I157-I181</f>
        <v>1342.1</v>
      </c>
    </row>
    <row r="205" customFormat="false" ht="12.75" hidden="false" customHeight="false" outlineLevel="0" collapsed="false">
      <c r="A205" s="48" t="s">
        <v>154</v>
      </c>
      <c r="B205" s="153" t="n">
        <f aca="false">B158-B182</f>
        <v>207375</v>
      </c>
      <c r="C205" s="153" t="n">
        <f aca="false">C158-C182</f>
        <v>69188</v>
      </c>
      <c r="D205" s="153" t="n">
        <f aca="false">D158-D182</f>
        <v>20181</v>
      </c>
      <c r="E205" s="153" t="n">
        <f aca="false">E158-E182</f>
        <v>45980</v>
      </c>
      <c r="F205" s="153" t="n">
        <f aca="false">F158-F182</f>
        <v>210402</v>
      </c>
      <c r="G205" s="153" t="n">
        <f aca="false">G158-G182</f>
        <v>38065</v>
      </c>
      <c r="H205" s="153" t="n">
        <f aca="false">H158-H182</f>
        <v>3743</v>
      </c>
      <c r="I205" s="153" t="n">
        <f aca="false">I158-I182</f>
        <v>857.2</v>
      </c>
    </row>
    <row r="206" customFormat="false" ht="12.75" hidden="false" customHeight="false" outlineLevel="0" collapsed="false">
      <c r="A206" s="48" t="s">
        <v>155</v>
      </c>
      <c r="B206" s="153" t="n">
        <f aca="false">B159-B183</f>
        <v>279771</v>
      </c>
      <c r="C206" s="153" t="n">
        <f aca="false">C159-C183</f>
        <v>77214</v>
      </c>
      <c r="D206" s="153" t="n">
        <f aca="false">D159-D183</f>
        <v>12505</v>
      </c>
      <c r="E206" s="153" t="n">
        <f aca="false">E159-E183</f>
        <v>49045</v>
      </c>
      <c r="F206" s="153" t="n">
        <f aca="false">F159-F183</f>
        <v>295435</v>
      </c>
      <c r="G206" s="153" t="n">
        <f aca="false">G159-G183</f>
        <v>41374</v>
      </c>
      <c r="H206" s="153" t="n">
        <f aca="false">H159-H183</f>
        <v>3242</v>
      </c>
      <c r="I206" s="153" t="n">
        <f aca="false">I159-I183</f>
        <v>1169.3</v>
      </c>
    </row>
    <row r="207" customFormat="false" ht="12.75" hidden="false" customHeight="false" outlineLevel="0" collapsed="false">
      <c r="A207" s="48" t="s">
        <v>377</v>
      </c>
      <c r="B207" s="153" t="n">
        <f aca="false">SUM(B191:B206)</f>
        <v>10315786</v>
      </c>
      <c r="C207" s="153" t="n">
        <f aca="false">SUM(C191:C206)</f>
        <v>3205282</v>
      </c>
      <c r="D207" s="153" t="n">
        <f aca="false">SUM(D191:D206)</f>
        <v>512039</v>
      </c>
      <c r="E207" s="153" t="n">
        <f aca="false">SUM(E191:E206)</f>
        <v>2290183</v>
      </c>
      <c r="F207" s="153" t="n">
        <f aca="false">SUM(F191:F206)</f>
        <v>10718846</v>
      </c>
      <c r="G207" s="153" t="n">
        <f aca="false">SUM(G191:G206)</f>
        <v>1771628</v>
      </c>
      <c r="H207" s="153" t="n">
        <f aca="false">SUM(H191:H206)</f>
        <v>160330</v>
      </c>
      <c r="I207" s="153" t="n">
        <f aca="false">SUM(I191:I206)</f>
        <v>37669.4</v>
      </c>
    </row>
    <row r="208" customFormat="false" ht="12.75" hidden="false" customHeight="false" outlineLevel="0" collapsed="false">
      <c r="A208" s="48" t="s">
        <v>328</v>
      </c>
      <c r="B208" s="173" t="n">
        <f aca="false">B191+B192+B197+B199+B200+B201+B202+B205</f>
        <v>7515264</v>
      </c>
      <c r="C208" s="173" t="n">
        <f aca="false">C191+C192+C197+C199+C200+C201+C202+C205</f>
        <v>2287267</v>
      </c>
      <c r="D208" s="173" t="n">
        <f aca="false">D191+D192+D197+D199+D200+D201+D202+D205</f>
        <v>405825</v>
      </c>
      <c r="E208" s="173" t="n">
        <f aca="false">E191+E192+E197+E199+E200+E201+E202+E205</f>
        <v>1691248</v>
      </c>
      <c r="F208" s="173" t="n">
        <f aca="false">F191+F192+F197+F199+F200+F201+F202+F205</f>
        <v>7705458</v>
      </c>
      <c r="G208" s="173" t="n">
        <f aca="false">G191+G192+G197+G199+G200+G201+G202+G205</f>
        <v>1323312</v>
      </c>
      <c r="H208" s="173" t="n">
        <f aca="false">H191+H192+H197+H199+H200+H201+H202+H205</f>
        <v>123560</v>
      </c>
      <c r="I208" s="173" t="n">
        <f aca="false">I191+I192+I197+I199+I200+I201+I202+I205</f>
        <v>26757.2</v>
      </c>
    </row>
    <row r="209" customFormat="false" ht="12.75" hidden="false" customHeight="false" outlineLevel="0" collapsed="false">
      <c r="A209" s="48" t="s">
        <v>329</v>
      </c>
      <c r="B209" s="173" t="n">
        <f aca="false">B194+B198+B203+B204+B206</f>
        <v>1524353</v>
      </c>
      <c r="C209" s="173" t="n">
        <f aca="false">C194+C198+C203+C204+C206</f>
        <v>452276</v>
      </c>
      <c r="D209" s="173" t="n">
        <f aca="false">D194+D198+D203+D204+D206</f>
        <v>39352</v>
      </c>
      <c r="E209" s="173" t="n">
        <f aca="false">E194+E198+E203+E204+E206</f>
        <v>316727</v>
      </c>
      <c r="F209" s="173" t="n">
        <f aca="false">F194+F198+F203+F204+F206</f>
        <v>1620550</v>
      </c>
      <c r="G209" s="173" t="n">
        <f aca="false">G194+G198+G203+G204+G206</f>
        <v>226404</v>
      </c>
      <c r="H209" s="173" t="n">
        <f aca="false">H194+H198+H203+H204+H206</f>
        <v>18859</v>
      </c>
      <c r="I209" s="173" t="n">
        <f aca="false">I194+I198+I203+I204+I206</f>
        <v>6322.2</v>
      </c>
    </row>
    <row r="210" customFormat="false" ht="12.75" hidden="false" customHeight="false" outlineLevel="0" collapsed="false">
      <c r="A210" s="48" t="s">
        <v>378</v>
      </c>
      <c r="B210" s="153" t="n">
        <f aca="false">B193+B195+B196</f>
        <v>1276169</v>
      </c>
      <c r="C210" s="153" t="n">
        <f aca="false">C193+C195+C196</f>
        <v>465739</v>
      </c>
      <c r="D210" s="153" t="n">
        <f aca="false">D193+D195+D196</f>
        <v>66862</v>
      </c>
      <c r="E210" s="153" t="n">
        <f aca="false">E193+E195+E196</f>
        <v>282208</v>
      </c>
      <c r="F210" s="153" t="n">
        <f aca="false">F193+F195+F196</f>
        <v>1392838</v>
      </c>
      <c r="G210" s="153" t="n">
        <f aca="false">G193+G195+G196</f>
        <v>221912</v>
      </c>
      <c r="H210" s="153" t="n">
        <f aca="false">H193+H195+H196</f>
        <v>17911</v>
      </c>
      <c r="I210" s="153" t="n">
        <f aca="false">I193+I195+I196</f>
        <v>4590</v>
      </c>
    </row>
    <row r="211" customFormat="false" ht="12.75" hidden="false" customHeight="false" outlineLevel="0" collapsed="false">
      <c r="B211" s="56"/>
    </row>
    <row r="212" customFormat="false" ht="12.75" hidden="false" customHeight="false" outlineLevel="0" collapsed="false">
      <c r="A212" s="1" t="s">
        <v>380</v>
      </c>
    </row>
    <row r="213" customFormat="false" ht="12.75" hidden="false" customHeight="false" outlineLevel="0" collapsed="false">
      <c r="A213" s="1" t="s">
        <v>362</v>
      </c>
    </row>
    <row r="214" customFormat="false" ht="12.75" hidden="false" customHeight="false" outlineLevel="0" collapsed="false">
      <c r="A214" s="1" t="s">
        <v>363</v>
      </c>
    </row>
    <row r="221" customFormat="false" ht="12.75" hidden="false" customHeight="false" outlineLevel="0" collapsed="false">
      <c r="A221" s="3"/>
      <c r="B221" s="117"/>
      <c r="C221" s="117"/>
      <c r="D221" s="117"/>
      <c r="E221" s="117"/>
      <c r="F221" s="117"/>
      <c r="G221" s="117"/>
      <c r="H221" s="117"/>
      <c r="I221" s="117"/>
    </row>
    <row r="222" customFormat="false" ht="12.75" hidden="false" customHeight="false" outlineLevel="0" collapsed="false">
      <c r="A222" s="3"/>
      <c r="B222" s="117"/>
      <c r="C222" s="117"/>
      <c r="D222" s="117"/>
      <c r="E222" s="117"/>
      <c r="F222" s="117"/>
      <c r="G222" s="117"/>
      <c r="H222" s="117"/>
      <c r="I222" s="117"/>
    </row>
    <row r="223" customFormat="false" ht="12.75" hidden="false" customHeight="false" outlineLevel="0" collapsed="false">
      <c r="A223" s="3"/>
      <c r="B223" s="117"/>
      <c r="C223" s="117"/>
      <c r="D223" s="117"/>
      <c r="E223" s="117"/>
      <c r="F223" s="117"/>
      <c r="G223" s="117"/>
      <c r="H223" s="117"/>
      <c r="I223" s="117"/>
    </row>
    <row r="224" customFormat="false" ht="12.75" hidden="false" customHeight="false" outlineLevel="0" collapsed="false">
      <c r="A224" s="3"/>
      <c r="B224" s="117"/>
      <c r="C224" s="117"/>
      <c r="D224" s="117"/>
      <c r="E224" s="117"/>
      <c r="F224" s="117"/>
      <c r="G224" s="117"/>
      <c r="H224" s="117"/>
      <c r="I224" s="117"/>
    </row>
    <row r="225" customFormat="false" ht="12.75" hidden="false" customHeight="false" outlineLevel="0" collapsed="false">
      <c r="A225" s="3"/>
      <c r="B225" s="117"/>
      <c r="C225" s="117"/>
      <c r="D225" s="117"/>
      <c r="E225" s="117"/>
      <c r="F225" s="117"/>
      <c r="G225" s="117"/>
      <c r="H225" s="117"/>
      <c r="I225" s="117"/>
    </row>
    <row r="226" customFormat="false" ht="12.75" hidden="false" customHeight="false" outlineLevel="0" collapsed="false">
      <c r="A226" s="3"/>
      <c r="B226" s="117"/>
      <c r="C226" s="117"/>
      <c r="D226" s="117"/>
      <c r="E226" s="117"/>
      <c r="F226" s="117"/>
      <c r="G226" s="117"/>
      <c r="H226" s="117"/>
      <c r="I226" s="117"/>
    </row>
    <row r="227" customFormat="false" ht="12.75" hidden="false" customHeight="false" outlineLevel="0" collapsed="false">
      <c r="A227" s="3"/>
      <c r="B227" s="117"/>
      <c r="C227" s="117"/>
      <c r="D227" s="117"/>
      <c r="E227" s="117"/>
      <c r="F227" s="117"/>
      <c r="G227" s="117"/>
      <c r="H227" s="117"/>
      <c r="I227" s="117"/>
    </row>
    <row r="228" customFormat="false" ht="12.75" hidden="false" customHeight="false" outlineLevel="0" collapsed="false">
      <c r="A228" s="3"/>
      <c r="B228" s="117"/>
      <c r="C228" s="117"/>
      <c r="D228" s="117"/>
      <c r="E228" s="117"/>
      <c r="F228" s="117"/>
      <c r="G228" s="117"/>
      <c r="H228" s="117"/>
      <c r="I228" s="117"/>
    </row>
    <row r="229" customFormat="false" ht="12.75" hidden="false" customHeight="false" outlineLevel="0" collapsed="false">
      <c r="A229" s="3"/>
      <c r="B229" s="117"/>
      <c r="C229" s="117"/>
      <c r="D229" s="117"/>
      <c r="E229" s="117"/>
      <c r="F229" s="117"/>
      <c r="G229" s="117"/>
      <c r="H229" s="117"/>
      <c r="I229" s="117"/>
    </row>
    <row r="230" customFormat="false" ht="12.75" hidden="false" customHeight="false" outlineLevel="0" collapsed="false">
      <c r="A230" s="3"/>
      <c r="B230" s="117"/>
      <c r="C230" s="117"/>
      <c r="D230" s="117"/>
      <c r="E230" s="117"/>
      <c r="F230" s="117"/>
      <c r="G230" s="117"/>
      <c r="H230" s="117"/>
      <c r="I230" s="117"/>
    </row>
    <row r="231" customFormat="false" ht="12.75" hidden="false" customHeight="false" outlineLevel="0" collapsed="false">
      <c r="A231" s="3"/>
      <c r="B231" s="117"/>
      <c r="C231" s="117"/>
      <c r="D231" s="117"/>
      <c r="E231" s="117"/>
      <c r="F231" s="117"/>
      <c r="G231" s="117"/>
      <c r="H231" s="117"/>
      <c r="I231" s="117"/>
    </row>
    <row r="232" customFormat="false" ht="12.75" hidden="false" customHeight="false" outlineLevel="0" collapsed="false">
      <c r="A232" s="3"/>
      <c r="B232" s="117"/>
      <c r="C232" s="117"/>
      <c r="D232" s="117"/>
      <c r="E232" s="117"/>
      <c r="F232" s="117"/>
      <c r="G232" s="117"/>
      <c r="H232" s="117"/>
      <c r="I232" s="117"/>
    </row>
    <row r="233" customFormat="false" ht="12.75" hidden="false" customHeight="false" outlineLevel="0" collapsed="false">
      <c r="A233" s="3"/>
      <c r="B233" s="117"/>
      <c r="C233" s="117"/>
      <c r="D233" s="117"/>
      <c r="E233" s="117"/>
      <c r="F233" s="117"/>
      <c r="G233" s="117"/>
      <c r="H233" s="117"/>
      <c r="I233" s="117"/>
    </row>
    <row r="234" customFormat="false" ht="12.75" hidden="false" customHeight="false" outlineLevel="0" collapsed="false">
      <c r="A234" s="3"/>
      <c r="B234" s="117"/>
      <c r="C234" s="117"/>
      <c r="D234" s="117"/>
      <c r="E234" s="117"/>
      <c r="F234" s="117"/>
      <c r="G234" s="117"/>
      <c r="H234" s="117"/>
      <c r="I234" s="117"/>
    </row>
    <row r="235" customFormat="false" ht="12.75" hidden="false" customHeight="false" outlineLevel="0" collapsed="false">
      <c r="A235" s="3"/>
      <c r="B235" s="117"/>
      <c r="C235" s="117"/>
      <c r="D235" s="117"/>
      <c r="E235" s="117"/>
      <c r="F235" s="117"/>
      <c r="G235" s="117"/>
      <c r="H235" s="117"/>
      <c r="I235" s="117"/>
    </row>
    <row r="236" customFormat="false" ht="12.75" hidden="false" customHeight="false" outlineLevel="0" collapsed="false">
      <c r="A236" s="3"/>
      <c r="B236" s="117"/>
      <c r="C236" s="117"/>
      <c r="D236" s="117"/>
      <c r="E236" s="117"/>
      <c r="F236" s="117"/>
      <c r="G236" s="117"/>
      <c r="H236" s="117"/>
      <c r="I236" s="117"/>
    </row>
    <row r="237" customFormat="false" ht="12.75" hidden="false" customHeight="false" outlineLevel="0" collapsed="false">
      <c r="A237" s="3"/>
      <c r="B237" s="117"/>
      <c r="C237" s="117"/>
      <c r="D237" s="117"/>
      <c r="E237" s="117"/>
      <c r="F237" s="117"/>
      <c r="G237" s="117"/>
      <c r="H237" s="117"/>
      <c r="I237" s="117"/>
    </row>
    <row r="238" customFormat="false" ht="12.75" hidden="false" customHeight="false" outlineLevel="0" collapsed="false">
      <c r="A238" s="3"/>
      <c r="B238" s="117"/>
      <c r="C238" s="117"/>
      <c r="D238" s="117"/>
      <c r="E238" s="117"/>
      <c r="F238" s="117"/>
      <c r="G238" s="117"/>
      <c r="H238" s="117"/>
      <c r="I238" s="117"/>
    </row>
    <row r="239" customFormat="false" ht="12.75" hidden="false" customHeight="false" outlineLevel="0" collapsed="false">
      <c r="A239" s="3"/>
      <c r="B239" s="117"/>
      <c r="C239" s="117"/>
      <c r="D239" s="117"/>
      <c r="E239" s="117"/>
      <c r="F239" s="117"/>
      <c r="G239" s="117"/>
      <c r="H239" s="117"/>
      <c r="I239" s="117"/>
    </row>
    <row r="240" customFormat="false" ht="12.75" hidden="false" customHeight="false" outlineLevel="0" collapsed="false">
      <c r="A240" s="3"/>
      <c r="B240" s="117"/>
      <c r="C240" s="117"/>
      <c r="D240" s="117"/>
      <c r="E240" s="117"/>
      <c r="F240" s="117"/>
      <c r="G240" s="117"/>
      <c r="H240" s="117"/>
      <c r="I240" s="117"/>
    </row>
  </sheetData>
  <mergeCells count="20">
    <mergeCell ref="A1:B1"/>
    <mergeCell ref="A2:I2"/>
    <mergeCell ref="A4:I4"/>
    <mergeCell ref="A7:I7"/>
    <mergeCell ref="A9:I9"/>
    <mergeCell ref="B14:I14"/>
    <mergeCell ref="B38:I38"/>
    <mergeCell ref="A66:I66"/>
    <mergeCell ref="A68:I68"/>
    <mergeCell ref="A71:I71"/>
    <mergeCell ref="A73:I73"/>
    <mergeCell ref="B78:I78"/>
    <mergeCell ref="B102:I102"/>
    <mergeCell ref="A130:I130"/>
    <mergeCell ref="A132:I132"/>
    <mergeCell ref="A135:I135"/>
    <mergeCell ref="A137:I137"/>
    <mergeCell ref="B142:I142"/>
    <mergeCell ref="B166:I166"/>
    <mergeCell ref="B189:I189"/>
  </mergeCells>
  <hyperlinks>
    <hyperlink ref="A1" location="teil3!A1" display="Zurück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3.7"/>
    <col collapsed="false" customWidth="true" hidden="true" outlineLevel="0" max="6" min="6" style="1" width="13.7"/>
    <col collapsed="false" customWidth="true" hidden="false" outlineLevel="0" max="7" min="7" style="1" width="13.7"/>
    <col collapsed="false" customWidth="true" hidden="true" outlineLevel="0" max="8" min="8" style="1" width="13.7"/>
    <col collapsed="false" customWidth="true" hidden="false" outlineLevel="0" max="11" min="9" style="1" width="13.7"/>
    <col collapsed="false" customWidth="true" hidden="false" outlineLevel="0" max="56" min="1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34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false" outlineLevel="0" collapsed="false">
      <c r="A4" s="68" t="s">
        <v>389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4.25" hidden="false" customHeight="false" outlineLevel="0" collapsed="false">
      <c r="A6" s="68" t="s">
        <v>390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151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2.75" hidden="false" customHeight="false" outlineLevel="0" collapsed="false">
      <c r="A8" s="68" t="s">
        <v>391</v>
      </c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.75" hidden="false" customHeight="false" outlineLevel="0" collapsed="false">
      <c r="A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52" t="s">
        <v>392</v>
      </c>
      <c r="B10" s="183"/>
      <c r="C10" s="184"/>
      <c r="D10" s="183"/>
      <c r="E10" s="184"/>
      <c r="F10" s="183"/>
      <c r="G10" s="93"/>
      <c r="H10" s="93"/>
      <c r="I10" s="93"/>
      <c r="J10" s="93"/>
      <c r="K10" s="93"/>
    </row>
    <row r="11" customFormat="false" ht="12.75" hidden="false" customHeight="false" outlineLevel="0" collapsed="false">
      <c r="A11" s="52" t="s">
        <v>393</v>
      </c>
      <c r="B11" s="185" t="n">
        <v>1980</v>
      </c>
      <c r="C11" s="185" t="n">
        <v>1985</v>
      </c>
      <c r="D11" s="185" t="n">
        <v>1990</v>
      </c>
      <c r="E11" s="185" t="n">
        <v>1995</v>
      </c>
      <c r="F11" s="185" t="n">
        <v>1996</v>
      </c>
      <c r="G11" s="185" t="n">
        <v>1997</v>
      </c>
      <c r="H11" s="185" t="n">
        <v>1998</v>
      </c>
      <c r="I11" s="185" t="n">
        <v>1999</v>
      </c>
      <c r="J11" s="185" t="n">
        <v>2000</v>
      </c>
      <c r="K11" s="185" t="n">
        <v>2001</v>
      </c>
    </row>
    <row r="12" customFormat="false" ht="12.75" hidden="false" customHeight="false" outlineLevel="0" collapsed="false">
      <c r="A12" s="55" t="s">
        <v>394</v>
      </c>
      <c r="B12" s="138"/>
      <c r="C12" s="138"/>
      <c r="D12" s="138"/>
      <c r="E12" s="138"/>
      <c r="F12" s="138"/>
      <c r="G12" s="94"/>
      <c r="H12" s="94"/>
      <c r="I12" s="94"/>
      <c r="J12" s="94"/>
      <c r="K12" s="94"/>
    </row>
    <row r="13" customFormat="false" ht="17.1" hidden="false" customHeight="true" outlineLevel="0" collapsed="false">
      <c r="A13" s="3"/>
      <c r="B13" s="186"/>
      <c r="C13" s="186"/>
      <c r="D13" s="186"/>
      <c r="E13" s="186"/>
      <c r="F13" s="186"/>
    </row>
    <row r="14" customFormat="false" ht="17.1" hidden="false" customHeight="true" outlineLevel="0" collapsed="false">
      <c r="A14" s="3"/>
      <c r="B14" s="186"/>
      <c r="C14" s="186"/>
      <c r="D14" s="186"/>
      <c r="E14" s="186"/>
      <c r="F14" s="186"/>
    </row>
    <row r="15" customFormat="false" ht="17.1" hidden="false" customHeight="true" outlineLevel="0" collapsed="false">
      <c r="A15" s="187" t="s">
        <v>395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</row>
    <row r="16" customFormat="false" ht="17.1" hidden="false" customHeight="true" outlineLevel="0" collapsed="false">
      <c r="A16" s="52"/>
      <c r="B16" s="188"/>
      <c r="C16" s="188"/>
      <c r="D16" s="188"/>
      <c r="E16" s="188"/>
      <c r="F16" s="188"/>
    </row>
    <row r="17" customFormat="false" ht="17.1" hidden="false" customHeight="true" outlineLevel="0" collapsed="false">
      <c r="A17" s="52"/>
      <c r="B17" s="188"/>
      <c r="C17" s="188"/>
      <c r="D17" s="188"/>
      <c r="E17" s="188"/>
      <c r="F17" s="188"/>
    </row>
    <row r="18" customFormat="false" ht="17.1" hidden="false" customHeight="true" outlineLevel="0" collapsed="false">
      <c r="A18" s="48" t="s">
        <v>396</v>
      </c>
      <c r="B18" s="57" t="n">
        <v>3611564.91106078</v>
      </c>
      <c r="C18" s="57" t="n">
        <v>4180024.84878543</v>
      </c>
      <c r="D18" s="57" t="n">
        <v>5196936.85033975</v>
      </c>
      <c r="E18" s="57" t="n">
        <v>7857557.6609419</v>
      </c>
      <c r="F18" s="57" t="n">
        <v>7835272.49300808</v>
      </c>
      <c r="G18" s="57" t="n">
        <v>7787506.07159109</v>
      </c>
      <c r="H18" s="57" t="n">
        <v>7899287.77040949</v>
      </c>
      <c r="I18" s="57" t="n">
        <v>8025066.86112801</v>
      </c>
      <c r="J18" s="57" t="n">
        <v>8023696</v>
      </c>
      <c r="K18" s="179" t="n">
        <v>8213586</v>
      </c>
    </row>
    <row r="19" customFormat="false" ht="17.1" hidden="false" customHeight="true" outlineLevel="0" collapsed="false">
      <c r="A19" s="48" t="s">
        <v>373</v>
      </c>
      <c r="B19" s="56" t="n">
        <v>739629</v>
      </c>
      <c r="C19" s="56" t="n">
        <v>917784</v>
      </c>
      <c r="D19" s="56" t="n">
        <v>1085483</v>
      </c>
      <c r="E19" s="56" t="n">
        <v>1281085</v>
      </c>
      <c r="F19" s="56" t="n">
        <v>1270882</v>
      </c>
      <c r="G19" s="56" t="n">
        <v>1261036</v>
      </c>
      <c r="H19" s="56" t="n">
        <v>1239148</v>
      </c>
      <c r="I19" s="57" t="n">
        <v>1206755</v>
      </c>
      <c r="J19" s="57" t="n">
        <v>1217434</v>
      </c>
      <c r="K19" s="189" t="n">
        <v>1258418</v>
      </c>
    </row>
    <row r="20" customFormat="false" ht="17.1" hidden="false" customHeight="true" outlineLevel="0" collapsed="false">
      <c r="A20" s="48" t="s">
        <v>397</v>
      </c>
      <c r="B20" s="57" t="n">
        <v>4882.83746542389</v>
      </c>
      <c r="C20" s="57" t="n">
        <v>4554.58807769592</v>
      </c>
      <c r="D20" s="57" t="n">
        <v>4787.67226233829</v>
      </c>
      <c r="E20" s="57" t="n">
        <v>6133.5178079065</v>
      </c>
      <c r="F20" s="57" t="n">
        <v>6165.22422459999</v>
      </c>
      <c r="G20" s="57" t="n">
        <v>6175.48275512443</v>
      </c>
      <c r="H20" s="57" t="n">
        <v>6374.77344950683</v>
      </c>
      <c r="I20" s="57" t="n">
        <v>6650.12107770675</v>
      </c>
      <c r="J20" s="56" t="n">
        <v>6590.66199892561</v>
      </c>
      <c r="K20" s="57" t="n">
        <v>6526.91395069047</v>
      </c>
    </row>
    <row r="21" customFormat="false" ht="17.1" hidden="false" customHeight="true" outlineLevel="0" collapsed="false">
      <c r="A21" s="3"/>
      <c r="B21" s="61"/>
      <c r="C21" s="61"/>
      <c r="D21" s="61"/>
      <c r="E21" s="61"/>
      <c r="F21" s="61"/>
      <c r="G21" s="56"/>
      <c r="K21" s="64"/>
    </row>
    <row r="22" customFormat="false" ht="17.1" hidden="false" customHeight="true" outlineLevel="0" collapsed="false">
      <c r="A22" s="3"/>
      <c r="B22" s="61"/>
      <c r="C22" s="61"/>
      <c r="D22" s="61"/>
      <c r="E22" s="61"/>
      <c r="F22" s="61"/>
      <c r="G22" s="56"/>
    </row>
    <row r="23" customFormat="false" ht="17.1" hidden="false" customHeight="true" outlineLevel="0" collapsed="false">
      <c r="A23" s="187" t="s">
        <v>384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/>
    </row>
    <row r="24" customFormat="false" ht="17.1" hidden="false" customHeight="true" outlineLevel="0" collapsed="false">
      <c r="A24" s="52"/>
      <c r="B24" s="188"/>
      <c r="C24" s="188"/>
      <c r="D24" s="188"/>
      <c r="E24" s="188"/>
      <c r="F24" s="188"/>
      <c r="G24" s="56"/>
    </row>
    <row r="25" customFormat="false" ht="17.1" hidden="false" customHeight="true" outlineLevel="0" collapsed="false">
      <c r="A25" s="52"/>
      <c r="B25" s="188"/>
      <c r="C25" s="188"/>
      <c r="D25" s="188"/>
      <c r="E25" s="188"/>
      <c r="F25" s="188"/>
      <c r="G25" s="56"/>
    </row>
    <row r="26" customFormat="false" ht="17.1" hidden="false" customHeight="true" outlineLevel="0" collapsed="false">
      <c r="A26" s="48" t="s">
        <v>396</v>
      </c>
      <c r="B26" s="57" t="n">
        <v>1166156.56779986</v>
      </c>
      <c r="C26" s="57" t="n">
        <v>1452615.51361826</v>
      </c>
      <c r="D26" s="57" t="n">
        <v>1812159.03222673</v>
      </c>
      <c r="E26" s="57" t="n">
        <v>2527929.83030222</v>
      </c>
      <c r="F26" s="57" t="n">
        <v>2642160.10593968</v>
      </c>
      <c r="G26" s="57" t="n">
        <v>2560766.01749641</v>
      </c>
      <c r="H26" s="57" t="n">
        <v>2385015.56883778</v>
      </c>
      <c r="I26" s="57" t="n">
        <v>2636016.42269522</v>
      </c>
      <c r="J26" s="57" t="n">
        <v>2641314.14563638</v>
      </c>
      <c r="K26" s="117" t="n">
        <v>2644500</v>
      </c>
    </row>
    <row r="27" customFormat="false" ht="17.1" hidden="false" customHeight="true" outlineLevel="0" collapsed="false">
      <c r="A27" s="48" t="s">
        <v>373</v>
      </c>
      <c r="B27" s="56" t="n">
        <v>78757</v>
      </c>
      <c r="C27" s="56" t="n">
        <v>96024</v>
      </c>
      <c r="D27" s="56" t="n">
        <v>97532</v>
      </c>
      <c r="E27" s="56" t="n">
        <v>99110</v>
      </c>
      <c r="F27" s="56" t="n">
        <v>97577</v>
      </c>
      <c r="G27" s="152" t="n">
        <v>95782</v>
      </c>
      <c r="H27" s="173" t="n">
        <v>95869</v>
      </c>
      <c r="I27" s="117" t="n">
        <v>93835</v>
      </c>
      <c r="J27" s="56" t="n">
        <v>93418</v>
      </c>
      <c r="K27" s="179" t="n">
        <v>93237</v>
      </c>
    </row>
    <row r="28" customFormat="false" ht="17.1" hidden="false" customHeight="true" outlineLevel="0" collapsed="false">
      <c r="A28" s="48" t="s">
        <v>397</v>
      </c>
      <c r="B28" s="57" t="n">
        <v>14807.0128794425</v>
      </c>
      <c r="C28" s="57" t="n">
        <v>15127.368786096</v>
      </c>
      <c r="D28" s="57" t="n">
        <v>18580.1483843941</v>
      </c>
      <c r="E28" s="57" t="n">
        <v>25506.3044122916</v>
      </c>
      <c r="F28" s="57" t="n">
        <v>27077.6935747121</v>
      </c>
      <c r="G28" s="57" t="n">
        <v>26735.3575567059</v>
      </c>
      <c r="H28" s="57" t="n">
        <v>24877.8600886395</v>
      </c>
      <c r="I28" s="57" t="n">
        <v>28092.0383939386</v>
      </c>
      <c r="J28" s="56" t="n">
        <f aca="false">J26/J27*1000</f>
        <v>28274.1457281935</v>
      </c>
      <c r="K28" s="56" t="n">
        <v>28363.2034492744</v>
      </c>
    </row>
    <row r="29" customFormat="false" ht="17.1" hidden="false" customHeight="true" outlineLevel="0" collapsed="false">
      <c r="A29" s="3"/>
      <c r="B29" s="61"/>
      <c r="C29" s="61"/>
      <c r="D29" s="61"/>
      <c r="E29" s="61"/>
      <c r="F29" s="61"/>
      <c r="G29" s="56"/>
      <c r="H29" s="64"/>
      <c r="K29" s="64"/>
    </row>
    <row r="30" customFormat="false" ht="17.1" hidden="false" customHeight="true" outlineLevel="0" collapsed="false">
      <c r="A30" s="3"/>
      <c r="B30" s="61"/>
      <c r="C30" s="61"/>
      <c r="D30" s="61"/>
      <c r="E30" s="61"/>
      <c r="F30" s="61"/>
      <c r="G30" s="56"/>
    </row>
    <row r="31" customFormat="false" ht="17.1" hidden="false" customHeight="true" outlineLevel="0" collapsed="false">
      <c r="A31" s="68" t="s">
        <v>398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</row>
    <row r="32" customFormat="false" ht="17.1" hidden="false" customHeight="true" outlineLevel="0" collapsed="false">
      <c r="A32" s="52"/>
      <c r="B32" s="188"/>
      <c r="C32" s="188"/>
      <c r="D32" s="188"/>
      <c r="E32" s="188"/>
      <c r="F32" s="188"/>
      <c r="G32" s="56"/>
    </row>
    <row r="33" customFormat="false" ht="17.1" hidden="false" customHeight="true" outlineLevel="0" collapsed="false">
      <c r="A33" s="52"/>
      <c r="B33" s="188"/>
      <c r="C33" s="188"/>
      <c r="D33" s="188"/>
      <c r="E33" s="188"/>
      <c r="F33" s="188"/>
      <c r="G33" s="56"/>
    </row>
    <row r="34" customFormat="false" ht="17.1" hidden="false" customHeight="true" outlineLevel="0" collapsed="false">
      <c r="A34" s="48" t="s">
        <v>396</v>
      </c>
      <c r="B34" s="57" t="n">
        <v>109034.016248856</v>
      </c>
      <c r="C34" s="57" t="n">
        <v>140741.782261239</v>
      </c>
      <c r="D34" s="57" t="n">
        <v>189986.859798653</v>
      </c>
      <c r="E34" s="57" t="n">
        <v>331012.920345838</v>
      </c>
      <c r="F34" s="57" t="n">
        <v>338127.035580802</v>
      </c>
      <c r="G34" s="57" t="n">
        <v>340255.543682222</v>
      </c>
      <c r="H34" s="57" t="n">
        <v>348303.789184132</v>
      </c>
      <c r="I34" s="57" t="n">
        <v>354136.095672937</v>
      </c>
      <c r="J34" s="153" t="n">
        <v>356878</v>
      </c>
      <c r="K34" s="179" t="n">
        <v>370203</v>
      </c>
    </row>
    <row r="35" customFormat="false" ht="17.1" hidden="false" customHeight="true" outlineLevel="0" collapsed="false">
      <c r="A35" s="48" t="s">
        <v>373</v>
      </c>
      <c r="B35" s="56" t="n">
        <v>18044</v>
      </c>
      <c r="C35" s="56" t="n">
        <v>21464</v>
      </c>
      <c r="D35" s="56" t="n">
        <v>23962</v>
      </c>
      <c r="E35" s="56" t="n">
        <v>29150</v>
      </c>
      <c r="F35" s="56" t="n">
        <v>29430</v>
      </c>
      <c r="G35" s="152" t="n">
        <v>29838</v>
      </c>
      <c r="H35" s="152" t="n">
        <v>29771</v>
      </c>
      <c r="I35" s="117" t="n">
        <v>29673</v>
      </c>
      <c r="J35" s="153" t="n">
        <v>29670</v>
      </c>
      <c r="K35" s="179" t="n">
        <v>29883</v>
      </c>
    </row>
    <row r="36" customFormat="false" ht="17.1" hidden="false" customHeight="true" outlineLevel="0" collapsed="false">
      <c r="A36" s="48" t="s">
        <v>397</v>
      </c>
      <c r="B36" s="57" t="n">
        <v>6042.67436537663</v>
      </c>
      <c r="C36" s="57" t="n">
        <v>6557.10875238723</v>
      </c>
      <c r="D36" s="57" t="n">
        <v>7928.67289035361</v>
      </c>
      <c r="E36" s="57" t="n">
        <v>11355.5032708692</v>
      </c>
      <c r="F36" s="57" t="n">
        <v>11489.1959082841</v>
      </c>
      <c r="G36" s="57" t="n">
        <v>11403.429977955</v>
      </c>
      <c r="H36" s="57" t="n">
        <v>11699.4319701767</v>
      </c>
      <c r="I36" s="57" t="n">
        <v>11934.623923194</v>
      </c>
      <c r="J36" s="56" t="n">
        <v>12028.2440175261</v>
      </c>
      <c r="K36" s="56" t="n">
        <v>12388.4148177894</v>
      </c>
    </row>
    <row r="37" customFormat="false" ht="17.1" hidden="false" customHeight="true" outlineLevel="0" collapsed="false">
      <c r="A37" s="3"/>
      <c r="B37" s="61"/>
      <c r="C37" s="61"/>
      <c r="D37" s="61"/>
      <c r="E37" s="61"/>
      <c r="F37" s="61"/>
      <c r="G37" s="56"/>
      <c r="H37" s="64"/>
    </row>
    <row r="38" customFormat="false" ht="17.1" hidden="false" customHeight="true" outlineLevel="0" collapsed="false">
      <c r="A38" s="3"/>
      <c r="B38" s="61"/>
      <c r="C38" s="61"/>
      <c r="D38" s="61"/>
      <c r="E38" s="61"/>
      <c r="F38" s="61"/>
      <c r="G38" s="56"/>
    </row>
    <row r="39" customFormat="false" ht="17.1" hidden="false" customHeight="true" outlineLevel="0" collapsed="false">
      <c r="A39" s="68" t="s">
        <v>381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7.1" hidden="false" customHeight="true" outlineLevel="0" collapsed="false">
      <c r="A40" s="52"/>
      <c r="B40" s="188"/>
      <c r="C40" s="188"/>
      <c r="D40" s="188"/>
      <c r="E40" s="188"/>
      <c r="F40" s="188"/>
      <c r="G40" s="56"/>
    </row>
    <row r="41" customFormat="false" ht="17.1" hidden="false" customHeight="true" outlineLevel="0" collapsed="false">
      <c r="A41" s="52"/>
      <c r="B41" s="188"/>
      <c r="C41" s="188"/>
      <c r="D41" s="188"/>
      <c r="E41" s="188"/>
      <c r="F41" s="188"/>
      <c r="G41" s="56"/>
    </row>
    <row r="42" customFormat="false" ht="17.1" hidden="false" customHeight="true" outlineLevel="0" collapsed="false">
      <c r="A42" s="48" t="s">
        <v>396</v>
      </c>
      <c r="B42" s="57" t="n">
        <v>521726.837199552</v>
      </c>
      <c r="C42" s="57" t="n">
        <v>679385.733933931</v>
      </c>
      <c r="D42" s="57" t="n">
        <v>864552.645168547</v>
      </c>
      <c r="E42" s="57" t="n">
        <v>1541752.09501848</v>
      </c>
      <c r="F42" s="57" t="n">
        <v>1644993.17425339</v>
      </c>
      <c r="G42" s="57" t="n">
        <v>1668376.59714801</v>
      </c>
      <c r="H42" s="57" t="n">
        <v>1752429.91466539</v>
      </c>
      <c r="I42" s="57" t="n">
        <v>1852193.69781627</v>
      </c>
      <c r="J42" s="56" t="n">
        <v>1855903</v>
      </c>
      <c r="K42" s="179" t="n">
        <v>1932500</v>
      </c>
    </row>
    <row r="43" customFormat="false" ht="17.1" hidden="false" customHeight="true" outlineLevel="0" collapsed="false">
      <c r="A43" s="48" t="s">
        <v>373</v>
      </c>
      <c r="B43" s="56" t="n">
        <v>174123</v>
      </c>
      <c r="C43" s="56" t="n">
        <v>267350</v>
      </c>
      <c r="D43" s="56" t="n">
        <v>328216</v>
      </c>
      <c r="E43" s="56" t="n">
        <v>398276</v>
      </c>
      <c r="F43" s="56" t="n">
        <v>397288</v>
      </c>
      <c r="G43" s="190" t="n">
        <v>399281</v>
      </c>
      <c r="H43" s="152" t="n">
        <v>401670</v>
      </c>
      <c r="I43" s="117" t="n">
        <v>410008</v>
      </c>
      <c r="J43" s="56" t="n">
        <v>424620</v>
      </c>
      <c r="K43" s="179" t="n">
        <v>451829</v>
      </c>
    </row>
    <row r="44" customFormat="false" ht="17.1" hidden="false" customHeight="true" outlineLevel="0" collapsed="false">
      <c r="A44" s="48" t="s">
        <v>397</v>
      </c>
      <c r="B44" s="57" t="n">
        <v>2996.31201621585</v>
      </c>
      <c r="C44" s="57" t="n">
        <v>2541.18471641642</v>
      </c>
      <c r="D44" s="57" t="n">
        <v>2634.0965862985</v>
      </c>
      <c r="E44" s="57" t="n">
        <v>3871.06452565177</v>
      </c>
      <c r="F44" s="57" t="n">
        <v>4140.55590466711</v>
      </c>
      <c r="G44" s="57" t="n">
        <v>4178.45226080884</v>
      </c>
      <c r="H44" s="57" t="n">
        <v>4362.85984680306</v>
      </c>
      <c r="I44" s="57" t="n">
        <v>4517.45745891854</v>
      </c>
      <c r="J44" s="56" t="n">
        <v>4370.738542697</v>
      </c>
      <c r="K44" s="56" t="n">
        <v>4277.0605693747</v>
      </c>
    </row>
    <row r="45" customFormat="false" ht="17.1" hidden="false" customHeight="true" outlineLevel="0" collapsed="false">
      <c r="A45" s="3"/>
      <c r="B45" s="61"/>
      <c r="C45" s="61"/>
      <c r="D45" s="61"/>
      <c r="E45" s="61"/>
      <c r="F45" s="61"/>
      <c r="G45" s="56"/>
      <c r="H45" s="64"/>
    </row>
    <row r="46" customFormat="false" ht="17.1" hidden="false" customHeight="true" outlineLevel="0" collapsed="false">
      <c r="A46" s="3"/>
      <c r="B46" s="61"/>
      <c r="C46" s="61"/>
      <c r="D46" s="61"/>
      <c r="E46" s="61"/>
      <c r="F46" s="61"/>
      <c r="G46" s="56"/>
    </row>
    <row r="47" customFormat="false" ht="17.1" hidden="false" customHeight="true" outlineLevel="0" collapsed="false">
      <c r="A47" s="68" t="s">
        <v>39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7.1" hidden="false" customHeight="true" outlineLevel="0" collapsed="false">
      <c r="A48" s="52"/>
      <c r="B48" s="188"/>
      <c r="C48" s="188"/>
      <c r="D48" s="188"/>
      <c r="E48" s="188"/>
      <c r="F48" s="188"/>
      <c r="G48" s="56"/>
    </row>
    <row r="49" customFormat="false" ht="17.1" hidden="false" customHeight="true" outlineLevel="0" collapsed="false">
      <c r="A49" s="52"/>
      <c r="B49" s="188"/>
      <c r="C49" s="188"/>
      <c r="D49" s="188"/>
      <c r="E49" s="188"/>
      <c r="F49" s="188"/>
      <c r="G49" s="56"/>
    </row>
    <row r="50" customFormat="false" ht="17.1" hidden="false" customHeight="true" outlineLevel="0" collapsed="false">
      <c r="A50" s="48" t="s">
        <v>396</v>
      </c>
      <c r="B50" s="57" t="n">
        <v>38753.3681352674</v>
      </c>
      <c r="C50" s="57" t="n">
        <v>64892.6542695429</v>
      </c>
      <c r="D50" s="57" t="n">
        <v>85744.159768487</v>
      </c>
      <c r="E50" s="57" t="n">
        <v>197407.750162335</v>
      </c>
      <c r="F50" s="57" t="n">
        <v>193175.275969793</v>
      </c>
      <c r="G50" s="57" t="n">
        <v>187822.56126555</v>
      </c>
      <c r="H50" s="57" t="n">
        <v>190599.898764208</v>
      </c>
      <c r="I50" s="57" t="n">
        <v>199529.611469299</v>
      </c>
      <c r="J50" s="56" t="n">
        <v>201248</v>
      </c>
      <c r="K50" s="179" t="n">
        <v>202557</v>
      </c>
    </row>
    <row r="51" customFormat="false" ht="17.1" hidden="false" customHeight="true" outlineLevel="0" collapsed="false">
      <c r="A51" s="48" t="s">
        <v>373</v>
      </c>
      <c r="B51" s="56" t="n">
        <v>20751</v>
      </c>
      <c r="C51" s="56" t="n">
        <v>26080</v>
      </c>
      <c r="D51" s="56" t="n">
        <v>32346</v>
      </c>
      <c r="E51" s="56" t="n">
        <v>48494</v>
      </c>
      <c r="F51" s="56" t="n">
        <v>41726</v>
      </c>
      <c r="G51" s="56" t="n">
        <v>38169</v>
      </c>
      <c r="H51" s="152" t="n">
        <v>32394</v>
      </c>
      <c r="I51" s="117" t="n">
        <v>30751</v>
      </c>
      <c r="J51" s="56" t="n">
        <v>30864</v>
      </c>
      <c r="K51" s="179" t="n">
        <v>31498</v>
      </c>
    </row>
    <row r="52" customFormat="false" ht="17.1" hidden="false" customHeight="true" outlineLevel="0" collapsed="false">
      <c r="A52" s="48" t="s">
        <v>397</v>
      </c>
      <c r="B52" s="57" t="n">
        <v>1867.54219725639</v>
      </c>
      <c r="C52" s="57" t="n">
        <v>2488.21527107143</v>
      </c>
      <c r="D52" s="57" t="n">
        <v>2650.84275547168</v>
      </c>
      <c r="E52" s="57" t="n">
        <v>4070.76648992319</v>
      </c>
      <c r="F52" s="57" t="n">
        <v>4629.61405286375</v>
      </c>
      <c r="G52" s="57" t="n">
        <v>4920.81430651968</v>
      </c>
      <c r="H52" s="57" t="n">
        <v>5883.80251788009</v>
      </c>
      <c r="I52" s="57" t="n">
        <v>6488.55684268152</v>
      </c>
      <c r="J52" s="56" t="n">
        <v>6520.47693105236</v>
      </c>
      <c r="K52" s="56" t="n">
        <v>6430.78925646073</v>
      </c>
    </row>
    <row r="53" customFormat="false" ht="17.1" hidden="false" customHeight="true" outlineLevel="0" collapsed="false">
      <c r="A53" s="3"/>
      <c r="B53" s="61"/>
      <c r="C53" s="61"/>
      <c r="D53" s="61"/>
      <c r="E53" s="61"/>
      <c r="F53" s="61"/>
      <c r="G53" s="56"/>
      <c r="H53" s="64"/>
    </row>
    <row r="54" customFormat="false" ht="17.1" hidden="false" customHeight="true" outlineLevel="0" collapsed="false">
      <c r="A54" s="3"/>
      <c r="B54" s="61"/>
      <c r="C54" s="61"/>
      <c r="D54" s="61"/>
      <c r="E54" s="61"/>
      <c r="F54" s="61"/>
      <c r="G54" s="56"/>
    </row>
    <row r="55" customFormat="false" ht="17.1" hidden="false" customHeight="true" outlineLevel="0" collapsed="false">
      <c r="A55" s="68" t="s">
        <v>400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7.1" hidden="false" customHeight="true" outlineLevel="0" collapsed="false">
      <c r="A56" s="52"/>
      <c r="B56" s="188"/>
      <c r="C56" s="188"/>
      <c r="D56" s="188"/>
      <c r="E56" s="188"/>
      <c r="F56" s="188"/>
      <c r="G56" s="56"/>
    </row>
    <row r="57" customFormat="false" ht="17.1" hidden="false" customHeight="true" outlineLevel="0" collapsed="false">
      <c r="A57" s="52"/>
      <c r="B57" s="188"/>
      <c r="C57" s="188"/>
      <c r="D57" s="188"/>
      <c r="E57" s="188"/>
      <c r="F57" s="188"/>
      <c r="G57" s="56"/>
    </row>
    <row r="58" customFormat="false" ht="17.1" hidden="false" customHeight="true" outlineLevel="0" collapsed="false">
      <c r="A58" s="48" t="s">
        <v>396</v>
      </c>
      <c r="B58" s="57" t="n">
        <v>5447235.70044431</v>
      </c>
      <c r="C58" s="57" t="n">
        <v>6517660.5328684</v>
      </c>
      <c r="D58" s="57" t="n">
        <v>8149385.68280474</v>
      </c>
      <c r="E58" s="57" t="n">
        <v>12455677.1294029</v>
      </c>
      <c r="F58" s="57" t="n">
        <v>12653734.2202543</v>
      </c>
      <c r="G58" s="57" t="n">
        <v>12544726.7911833</v>
      </c>
      <c r="H58" s="57" t="n">
        <v>12575636.941861</v>
      </c>
      <c r="I58" s="57" t="n">
        <v>13066928.3726091</v>
      </c>
      <c r="J58" s="152" t="n">
        <v>13079039.1456364</v>
      </c>
      <c r="K58" s="180" t="n">
        <v>13363346</v>
      </c>
    </row>
    <row r="59" customFormat="false" ht="17.1" hidden="false" customHeight="true" outlineLevel="0" collapsed="false">
      <c r="A59" s="48" t="s">
        <v>373</v>
      </c>
      <c r="B59" s="56" t="n">
        <v>1031304</v>
      </c>
      <c r="C59" s="56" t="n">
        <v>1328702</v>
      </c>
      <c r="D59" s="56" t="n">
        <v>1567539</v>
      </c>
      <c r="E59" s="56" t="n">
        <v>1856115</v>
      </c>
      <c r="F59" s="56" t="n">
        <v>1836903</v>
      </c>
      <c r="G59" s="153" t="n">
        <v>1824106</v>
      </c>
      <c r="H59" s="153" t="n">
        <v>1798852</v>
      </c>
      <c r="I59" s="152" t="n">
        <v>1771022</v>
      </c>
      <c r="J59" s="56" t="n">
        <v>1796006</v>
      </c>
      <c r="K59" s="180" t="n">
        <v>1864865</v>
      </c>
    </row>
    <row r="60" customFormat="false" ht="17.1" hidden="false" customHeight="true" outlineLevel="0" collapsed="false">
      <c r="A60" s="48" t="s">
        <v>397</v>
      </c>
      <c r="B60" s="57" t="n">
        <v>5281.64513275694</v>
      </c>
      <c r="C60" s="57" t="n">
        <v>4905.33430819652</v>
      </c>
      <c r="D60" s="57" t="n">
        <v>5198.83915254762</v>
      </c>
      <c r="E60" s="57" t="n">
        <v>6710.61658723684</v>
      </c>
      <c r="F60" s="57" t="n">
        <v>6888.62323507484</v>
      </c>
      <c r="G60" s="57" t="n">
        <v>6877.19178117022</v>
      </c>
      <c r="H60" s="57" t="n">
        <v>6990.92362343372</v>
      </c>
      <c r="I60" s="57" t="n">
        <v>7378.18523576165</v>
      </c>
      <c r="J60" s="56" t="n">
        <v>7282.29145428043</v>
      </c>
      <c r="K60" s="57" t="n">
        <v>7165.85168363394</v>
      </c>
    </row>
    <row r="61" customFormat="false" ht="17.1" hidden="false" customHeight="true" outlineLevel="0" collapsed="false">
      <c r="G61" s="56"/>
      <c r="H61" s="64"/>
    </row>
    <row r="62" customFormat="false" ht="17.1" hidden="false" customHeight="true" outlineLevel="0" collapsed="false">
      <c r="G62" s="56"/>
    </row>
    <row r="63" customFormat="false" ht="17.1" hidden="false" customHeight="true" outlineLevel="0" collapsed="false">
      <c r="A63" s="68" t="s">
        <v>401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</row>
    <row r="64" customFormat="false" ht="17.1" hidden="false" customHeight="true" outlineLevel="0" collapsed="false">
      <c r="G64" s="56"/>
    </row>
    <row r="65" customFormat="false" ht="17.1" hidden="false" customHeight="true" outlineLevel="0" collapsed="false">
      <c r="G65" s="56"/>
    </row>
    <row r="66" customFormat="false" ht="17.1" hidden="false" customHeight="true" outlineLevel="0" collapsed="false">
      <c r="A66" s="48" t="s">
        <v>396</v>
      </c>
      <c r="B66" s="57" t="n">
        <v>4281079.13264445</v>
      </c>
      <c r="C66" s="57" t="n">
        <v>5065045.01925014</v>
      </c>
      <c r="D66" s="57" t="n">
        <v>6337224.09411861</v>
      </c>
      <c r="E66" s="57" t="n">
        <v>9927746.27651688</v>
      </c>
      <c r="F66" s="57" t="n">
        <v>10011572.580439</v>
      </c>
      <c r="G66" s="57" t="n">
        <v>9983960.77368688</v>
      </c>
      <c r="H66" s="57" t="n">
        <v>10190621.3730232</v>
      </c>
      <c r="I66" s="57" t="n">
        <v>10430911.9499138</v>
      </c>
      <c r="J66" s="153" t="n">
        <v>10437725</v>
      </c>
      <c r="K66" s="189" t="n">
        <v>10718846</v>
      </c>
    </row>
    <row r="67" customFormat="false" ht="17.1" hidden="false" customHeight="true" outlineLevel="0" collapsed="false">
      <c r="A67" s="48" t="s">
        <v>373</v>
      </c>
      <c r="B67" s="56" t="n">
        <v>952547</v>
      </c>
      <c r="C67" s="56" t="n">
        <v>1232678</v>
      </c>
      <c r="D67" s="56" t="n">
        <v>1470007</v>
      </c>
      <c r="E67" s="56" t="n">
        <v>1757005</v>
      </c>
      <c r="F67" s="56" t="n">
        <v>1739326</v>
      </c>
      <c r="G67" s="56" t="n">
        <v>1728325</v>
      </c>
      <c r="H67" s="56" t="n">
        <v>1702983</v>
      </c>
      <c r="I67" s="56" t="n">
        <v>1677187</v>
      </c>
      <c r="J67" s="153" t="n">
        <v>1702588</v>
      </c>
      <c r="K67" s="189" t="n">
        <v>1771628</v>
      </c>
    </row>
    <row r="68" customFormat="false" ht="17.1" hidden="false" customHeight="true" outlineLevel="0" collapsed="false">
      <c r="A68" s="48" t="s">
        <v>397</v>
      </c>
      <c r="B68" s="57" t="n">
        <v>4494.34949944145</v>
      </c>
      <c r="C68" s="57" t="n">
        <v>4108.97656910413</v>
      </c>
      <c r="D68" s="57" t="n">
        <v>4311.21314224651</v>
      </c>
      <c r="E68" s="57" t="n">
        <v>5650.28657909941</v>
      </c>
      <c r="F68" s="57" t="n">
        <v>5756.12399850703</v>
      </c>
      <c r="G68" s="57" t="n">
        <v>5776.66860902138</v>
      </c>
      <c r="H68" s="57" t="n">
        <v>5983.98303037859</v>
      </c>
      <c r="I68" s="57" t="n">
        <v>6219.17468208026</v>
      </c>
      <c r="J68" s="56" t="n">
        <v>6130.50544230313</v>
      </c>
      <c r="K68" s="57" t="n">
        <v>6050.28030715252</v>
      </c>
    </row>
    <row r="70" customFormat="false" ht="14.25" hidden="false" customHeight="false" outlineLevel="0" collapsed="false">
      <c r="A70" s="156" t="s">
        <v>402</v>
      </c>
    </row>
  </sheetData>
  <mergeCells count="12">
    <mergeCell ref="A1:B1"/>
    <mergeCell ref="A2:K2"/>
    <mergeCell ref="A4:K4"/>
    <mergeCell ref="A6:K6"/>
    <mergeCell ref="A8:K8"/>
    <mergeCell ref="A15:K15"/>
    <mergeCell ref="A23:K23"/>
    <mergeCell ref="A31:K31"/>
    <mergeCell ref="A39:K39"/>
    <mergeCell ref="A47:K47"/>
    <mergeCell ref="A55:K55"/>
    <mergeCell ref="A63:K63"/>
  </mergeCells>
  <hyperlinks>
    <hyperlink ref="A1" location="teil3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11, R 4.3.2, 200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1.7"/>
    <col collapsed="false" customWidth="true" hidden="true" outlineLevel="0" max="6" min="6" style="1" width="11.7"/>
    <col collapsed="false" customWidth="true" hidden="false" outlineLevel="0" max="7" min="7" style="1" width="11.7"/>
    <col collapsed="false" customWidth="true" hidden="true" outlineLevel="0" max="8" min="8" style="1" width="11.7"/>
    <col collapsed="false" customWidth="true" hidden="false" outlineLevel="0" max="11" min="9" style="1" width="11.7"/>
    <col collapsed="false" customWidth="true" hidden="false" outlineLevel="0" max="56" min="1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340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false" outlineLevel="0" collapsed="false">
      <c r="A4" s="68" t="s">
        <v>389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4.25" hidden="false" customHeight="false" outlineLevel="0" collapsed="false">
      <c r="A6" s="68" t="s">
        <v>403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151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4.25" hidden="false" customHeight="false" outlineLevel="0" collapsed="false">
      <c r="A8" s="68" t="s">
        <v>404</v>
      </c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2.75" hidden="false" customHeight="false" outlineLevel="0" collapsed="false">
      <c r="A9" s="52" t="s">
        <v>343</v>
      </c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A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0" t="s">
        <v>344</v>
      </c>
      <c r="B11" s="47" t="s">
        <v>0</v>
      </c>
      <c r="C11" s="47"/>
      <c r="D11" s="47"/>
      <c r="E11" s="63"/>
      <c r="F11" s="63"/>
      <c r="G11" s="93"/>
      <c r="H11" s="93"/>
      <c r="I11" s="93"/>
      <c r="J11" s="93"/>
      <c r="K11" s="93"/>
    </row>
    <row r="12" customFormat="false" ht="12.75" hidden="false" customHeight="false" outlineLevel="0" collapsed="false">
      <c r="A12" s="50" t="s">
        <v>345</v>
      </c>
      <c r="B12" s="50" t="n">
        <v>1980</v>
      </c>
      <c r="C12" s="50" t="n">
        <v>1985</v>
      </c>
      <c r="D12" s="50" t="n">
        <v>1990</v>
      </c>
      <c r="E12" s="75" t="n">
        <v>1995</v>
      </c>
      <c r="F12" s="75" t="n">
        <v>1996</v>
      </c>
      <c r="G12" s="75" t="n">
        <v>1997</v>
      </c>
      <c r="H12" s="75" t="n">
        <v>1998</v>
      </c>
      <c r="I12" s="75" t="n">
        <v>1999</v>
      </c>
      <c r="J12" s="75" t="n">
        <v>2000</v>
      </c>
      <c r="K12" s="75" t="n">
        <v>2001</v>
      </c>
    </row>
    <row r="13" customFormat="false" ht="12.75" hidden="false" customHeight="false" outlineLevel="0" collapsed="false">
      <c r="A13" s="148" t="s">
        <v>346</v>
      </c>
      <c r="B13" s="53"/>
      <c r="C13" s="53"/>
      <c r="D13" s="53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50"/>
      <c r="B14" s="3"/>
      <c r="C14" s="3"/>
      <c r="D14" s="3"/>
      <c r="E14" s="3"/>
    </row>
    <row r="15" customFormat="false" ht="12.75" hidden="false" customHeight="false" outlineLevel="0" collapsed="false">
      <c r="A15" s="48"/>
    </row>
    <row r="16" customFormat="false" ht="17.1" hidden="false" customHeight="true" outlineLevel="0" collapsed="false">
      <c r="A16" s="48" t="s">
        <v>143</v>
      </c>
    </row>
    <row r="17" customFormat="false" ht="17.1" hidden="false" customHeight="true" outlineLevel="0" collapsed="false">
      <c r="A17" s="48" t="s">
        <v>353</v>
      </c>
      <c r="B17" s="191" t="n">
        <v>793381.326597915</v>
      </c>
      <c r="C17" s="191" t="n">
        <v>913753.751604178</v>
      </c>
      <c r="D17" s="191" t="n">
        <v>1236456.64500493</v>
      </c>
      <c r="E17" s="191" t="n">
        <v>1698999.91308038</v>
      </c>
      <c r="F17" s="191" t="n">
        <v>1697805.02395402</v>
      </c>
      <c r="G17" s="191" t="n">
        <v>1668769.26931277</v>
      </c>
      <c r="H17" s="191" t="n">
        <v>1662450.21295307</v>
      </c>
      <c r="I17" s="191" t="n">
        <v>1740422.73612737</v>
      </c>
      <c r="J17" s="192" t="n">
        <v>1711028.14563638</v>
      </c>
      <c r="K17" s="193" t="n">
        <v>1760803</v>
      </c>
    </row>
    <row r="18" customFormat="false" ht="17.1" hidden="false" customHeight="true" outlineLevel="0" collapsed="false">
      <c r="A18" s="48" t="s">
        <v>405</v>
      </c>
      <c r="B18" s="79" t="n">
        <v>147566</v>
      </c>
      <c r="C18" s="79" t="n">
        <v>189066</v>
      </c>
      <c r="D18" s="79" t="n">
        <v>214440</v>
      </c>
      <c r="E18" s="79" t="n">
        <v>228702</v>
      </c>
      <c r="F18" s="79" t="n">
        <v>221579</v>
      </c>
      <c r="G18" s="192" t="n">
        <v>208468</v>
      </c>
      <c r="H18" s="191" t="n">
        <v>188497</v>
      </c>
      <c r="I18" s="192" t="n">
        <v>189155</v>
      </c>
      <c r="J18" s="192" t="n">
        <v>195686</v>
      </c>
      <c r="K18" s="193" t="n">
        <v>206201</v>
      </c>
    </row>
    <row r="19" customFormat="false" ht="17.1" hidden="false" customHeight="true" outlineLevel="0" collapsed="false">
      <c r="A19" s="48" t="s">
        <v>406</v>
      </c>
      <c r="B19" s="191" t="n">
        <v>5376.45071763086</v>
      </c>
      <c r="C19" s="191" t="n">
        <v>4832.9882242401</v>
      </c>
      <c r="D19" s="191" t="n">
        <v>5765.97950477958</v>
      </c>
      <c r="E19" s="191" t="n">
        <v>7428.8808715288</v>
      </c>
      <c r="F19" s="191" t="n">
        <v>7662.30113843832</v>
      </c>
      <c r="G19" s="191" t="n">
        <v>8004.91811363266</v>
      </c>
      <c r="H19" s="191" t="n">
        <v>8819.50488842299</v>
      </c>
      <c r="I19" s="191" t="n">
        <v>9201.04007891611</v>
      </c>
      <c r="J19" s="194" t="n">
        <v>8743.74327052717</v>
      </c>
      <c r="K19" s="194" t="n">
        <v>8539.2553867343</v>
      </c>
    </row>
    <row r="20" customFormat="false" ht="17.1" hidden="false" customHeight="true" outlineLevel="0" collapsed="false">
      <c r="A20" s="48"/>
      <c r="B20" s="79"/>
      <c r="C20" s="79"/>
      <c r="D20" s="79"/>
      <c r="E20" s="79"/>
      <c r="G20" s="191"/>
      <c r="H20" s="195"/>
      <c r="I20" s="195"/>
      <c r="J20" s="195"/>
      <c r="K20" s="195"/>
    </row>
    <row r="21" customFormat="false" ht="17.1" hidden="false" customHeight="true" outlineLevel="0" collapsed="false">
      <c r="A21" s="48" t="s">
        <v>144</v>
      </c>
      <c r="B21" s="79"/>
      <c r="C21" s="79"/>
      <c r="D21" s="79"/>
      <c r="E21" s="79"/>
      <c r="G21" s="191"/>
      <c r="H21" s="195"/>
      <c r="I21" s="195"/>
      <c r="J21" s="195"/>
      <c r="K21" s="195"/>
    </row>
    <row r="22" customFormat="false" ht="17.1" hidden="false" customHeight="true" outlineLevel="0" collapsed="false">
      <c r="A22" s="48" t="s">
        <v>353</v>
      </c>
      <c r="B22" s="191" t="n">
        <v>807375.385386256</v>
      </c>
      <c r="C22" s="191" t="n">
        <v>1054799.24124285</v>
      </c>
      <c r="D22" s="191" t="n">
        <v>1373087.12924947</v>
      </c>
      <c r="E22" s="191" t="n">
        <v>1744313.66734328</v>
      </c>
      <c r="F22" s="191" t="n">
        <v>1781772.44443535</v>
      </c>
      <c r="G22" s="191" t="n">
        <v>1715564.74744738</v>
      </c>
      <c r="H22" s="191" t="n">
        <v>1721242.64378806</v>
      </c>
      <c r="I22" s="191" t="n">
        <v>1763953.41108379</v>
      </c>
      <c r="J22" s="192" t="n">
        <v>1819703</v>
      </c>
      <c r="K22" s="193" t="n">
        <v>1860429</v>
      </c>
    </row>
    <row r="23" customFormat="false" ht="17.1" hidden="false" customHeight="true" outlineLevel="0" collapsed="false">
      <c r="A23" s="48" t="s">
        <v>405</v>
      </c>
      <c r="B23" s="79" t="n">
        <v>151079</v>
      </c>
      <c r="C23" s="79" t="n">
        <v>208165</v>
      </c>
      <c r="D23" s="79" t="n">
        <v>255852</v>
      </c>
      <c r="E23" s="79" t="n">
        <v>247084</v>
      </c>
      <c r="F23" s="79" t="n">
        <v>240041</v>
      </c>
      <c r="G23" s="192" t="n">
        <v>238254</v>
      </c>
      <c r="H23" s="191" t="n">
        <v>232361</v>
      </c>
      <c r="I23" s="192" t="n">
        <v>210239</v>
      </c>
      <c r="J23" s="192" t="n">
        <v>211787</v>
      </c>
      <c r="K23" s="193" t="n">
        <v>218108</v>
      </c>
    </row>
    <row r="24" customFormat="false" ht="17.1" hidden="false" customHeight="true" outlineLevel="0" collapsed="false">
      <c r="A24" s="48" t="s">
        <v>406</v>
      </c>
      <c r="B24" s="191" t="n">
        <v>5344.06095742132</v>
      </c>
      <c r="C24" s="191" t="n">
        <v>5067.13059949006</v>
      </c>
      <c r="D24" s="191" t="n">
        <v>5366.72423607974</v>
      </c>
      <c r="E24" s="191" t="n">
        <v>7059.59781832606</v>
      </c>
      <c r="F24" s="191" t="n">
        <v>7422.78379291602</v>
      </c>
      <c r="G24" s="191" t="n">
        <v>7200.57059880369</v>
      </c>
      <c r="H24" s="191" t="n">
        <v>7407.62281014481</v>
      </c>
      <c r="I24" s="191" t="n">
        <v>8390.22926804154</v>
      </c>
      <c r="J24" s="194" t="n">
        <v>8592.13738331437</v>
      </c>
      <c r="K24" s="194" t="n">
        <v>8529.85218332202</v>
      </c>
    </row>
    <row r="25" customFormat="false" ht="17.1" hidden="false" customHeight="true" outlineLevel="0" collapsed="false">
      <c r="A25" s="48"/>
      <c r="B25" s="79"/>
      <c r="C25" s="79"/>
      <c r="D25" s="79"/>
      <c r="E25" s="79"/>
      <c r="F25" s="79"/>
      <c r="G25" s="191"/>
      <c r="H25" s="195"/>
      <c r="I25" s="195"/>
      <c r="J25" s="195"/>
      <c r="K25" s="195"/>
    </row>
    <row r="26" customFormat="false" ht="17.1" hidden="false" customHeight="true" outlineLevel="0" collapsed="false">
      <c r="A26" s="48" t="s">
        <v>160</v>
      </c>
      <c r="B26" s="79"/>
      <c r="C26" s="79"/>
      <c r="D26" s="79"/>
      <c r="E26" s="79"/>
      <c r="G26" s="191"/>
      <c r="H26" s="195"/>
      <c r="I26" s="195"/>
      <c r="J26" s="195"/>
      <c r="K26" s="195"/>
    </row>
    <row r="27" customFormat="false" ht="17.1" hidden="false" customHeight="true" outlineLevel="0" collapsed="false">
      <c r="A27" s="48" t="s">
        <v>353</v>
      </c>
      <c r="B27" s="191" t="n">
        <v>553003.072864206</v>
      </c>
      <c r="C27" s="191" t="n">
        <v>648373.836171856</v>
      </c>
      <c r="D27" s="191" t="n">
        <v>779912.875863444</v>
      </c>
      <c r="E27" s="191" t="n">
        <v>1327892.5059949</v>
      </c>
      <c r="F27" s="191" t="n">
        <v>1224157.00751088</v>
      </c>
      <c r="G27" s="191" t="n">
        <v>1211873.22006514</v>
      </c>
      <c r="H27" s="191" t="n">
        <v>1058261.19857043</v>
      </c>
      <c r="I27" s="191" t="n">
        <v>1083784.88927974</v>
      </c>
      <c r="J27" s="192" t="n">
        <v>1069541</v>
      </c>
      <c r="K27" s="193" t="n">
        <v>1048479</v>
      </c>
    </row>
    <row r="28" customFormat="false" ht="17.1" hidden="false" customHeight="true" outlineLevel="0" collapsed="false">
      <c r="A28" s="48" t="s">
        <v>405</v>
      </c>
      <c r="B28" s="79" t="n">
        <v>76980</v>
      </c>
      <c r="C28" s="79" t="n">
        <v>93619</v>
      </c>
      <c r="D28" s="79" t="n">
        <v>112539</v>
      </c>
      <c r="E28" s="79" t="n">
        <v>142855</v>
      </c>
      <c r="F28" s="79" t="n">
        <v>137042</v>
      </c>
      <c r="G28" s="192" t="n">
        <v>133856</v>
      </c>
      <c r="H28" s="191" t="n">
        <v>131775</v>
      </c>
      <c r="I28" s="192" t="n">
        <v>133067</v>
      </c>
      <c r="J28" s="192" t="n">
        <v>132406</v>
      </c>
      <c r="K28" s="193" t="n">
        <v>138394</v>
      </c>
    </row>
    <row r="29" customFormat="false" ht="17.1" hidden="false" customHeight="true" outlineLevel="0" collapsed="false">
      <c r="A29" s="48" t="s">
        <v>406</v>
      </c>
      <c r="B29" s="191" t="n">
        <v>7183.72399148098</v>
      </c>
      <c r="C29" s="191" t="n">
        <v>6925.66504846084</v>
      </c>
      <c r="D29" s="191" t="n">
        <v>6930.15644233061</v>
      </c>
      <c r="E29" s="191" t="n">
        <v>9295.38697276887</v>
      </c>
      <c r="F29" s="191" t="n">
        <v>8932.71411327095</v>
      </c>
      <c r="G29" s="191" t="n">
        <v>9053.55919843069</v>
      </c>
      <c r="H29" s="191" t="n">
        <v>8030.81918854432</v>
      </c>
      <c r="I29" s="191" t="n">
        <v>8144.7632053959</v>
      </c>
      <c r="J29" s="194" t="n">
        <v>8077.73816896515</v>
      </c>
      <c r="K29" s="194" t="n">
        <v>7576.04375912251</v>
      </c>
    </row>
    <row r="30" customFormat="false" ht="17.1" hidden="false" customHeight="true" outlineLevel="0" collapsed="false">
      <c r="A30" s="48"/>
      <c r="B30" s="79"/>
      <c r="C30" s="79"/>
      <c r="D30" s="79"/>
      <c r="E30" s="79"/>
      <c r="G30" s="191"/>
      <c r="H30" s="195"/>
      <c r="I30" s="195"/>
      <c r="J30" s="195"/>
      <c r="K30" s="195"/>
    </row>
    <row r="31" customFormat="false" ht="17.1" hidden="false" customHeight="true" outlineLevel="0" collapsed="false">
      <c r="A31" s="48" t="s">
        <v>145</v>
      </c>
      <c r="B31" s="79"/>
      <c r="C31" s="79"/>
      <c r="D31" s="79"/>
      <c r="E31" s="79"/>
      <c r="G31" s="191"/>
      <c r="H31" s="195"/>
      <c r="I31" s="195"/>
      <c r="J31" s="195"/>
      <c r="K31" s="195"/>
    </row>
    <row r="32" customFormat="false" ht="17.1" hidden="false" customHeight="true" outlineLevel="0" collapsed="false">
      <c r="A32" s="48" t="s">
        <v>353</v>
      </c>
      <c r="B32" s="109" t="s">
        <v>182</v>
      </c>
      <c r="C32" s="109" t="s">
        <v>182</v>
      </c>
      <c r="D32" s="109" t="s">
        <v>182</v>
      </c>
      <c r="E32" s="191" t="n">
        <v>191430.748071151</v>
      </c>
      <c r="F32" s="191" t="n">
        <v>206093.065348215</v>
      </c>
      <c r="G32" s="191" t="n">
        <v>197840.814385708</v>
      </c>
      <c r="H32" s="191" t="n">
        <v>197897.567784521</v>
      </c>
      <c r="I32" s="191" t="n">
        <v>218914.220561092</v>
      </c>
      <c r="J32" s="192" t="n">
        <v>218833</v>
      </c>
      <c r="K32" s="193" t="n">
        <v>214579</v>
      </c>
    </row>
    <row r="33" customFormat="false" ht="17.1" hidden="false" customHeight="true" outlineLevel="0" collapsed="false">
      <c r="A33" s="48" t="s">
        <v>405</v>
      </c>
      <c r="B33" s="109" t="s">
        <v>182</v>
      </c>
      <c r="C33" s="109" t="s">
        <v>182</v>
      </c>
      <c r="D33" s="109" t="s">
        <v>182</v>
      </c>
      <c r="E33" s="79" t="n">
        <v>19486</v>
      </c>
      <c r="F33" s="79" t="n">
        <v>22230</v>
      </c>
      <c r="G33" s="192" t="n">
        <v>25351</v>
      </c>
      <c r="H33" s="191" t="n">
        <v>27531</v>
      </c>
      <c r="I33" s="192" t="n">
        <v>30099</v>
      </c>
      <c r="J33" s="192" t="n">
        <v>33015</v>
      </c>
      <c r="K33" s="193" t="n">
        <v>34654</v>
      </c>
    </row>
    <row r="34" customFormat="false" ht="17.1" hidden="false" customHeight="true" outlineLevel="0" collapsed="false">
      <c r="A34" s="48" t="s">
        <v>406</v>
      </c>
      <c r="B34" s="109" t="s">
        <v>182</v>
      </c>
      <c r="C34" s="109" t="s">
        <v>182</v>
      </c>
      <c r="D34" s="109" t="s">
        <v>182</v>
      </c>
      <c r="E34" s="191" t="n">
        <v>9824.01457821776</v>
      </c>
      <c r="F34" s="191" t="n">
        <v>9270.94311058099</v>
      </c>
      <c r="G34" s="191" t="n">
        <v>7804.06352355759</v>
      </c>
      <c r="H34" s="191" t="n">
        <v>7188.17216172755</v>
      </c>
      <c r="I34" s="191" t="n">
        <v>7273.13932559526</v>
      </c>
      <c r="J34" s="194" t="n">
        <v>6628.29017113433</v>
      </c>
      <c r="K34" s="194" t="n">
        <v>6192.04132279102</v>
      </c>
    </row>
    <row r="35" customFormat="false" ht="17.1" hidden="false" customHeight="true" outlineLevel="0" collapsed="false">
      <c r="A35" s="48"/>
      <c r="B35" s="79"/>
      <c r="C35" s="79"/>
      <c r="D35" s="79"/>
      <c r="E35" s="79"/>
      <c r="G35" s="191"/>
      <c r="H35" s="195"/>
      <c r="I35" s="195"/>
      <c r="J35" s="195"/>
      <c r="K35" s="195"/>
    </row>
    <row r="36" customFormat="false" ht="17.1" hidden="false" customHeight="true" outlineLevel="0" collapsed="false">
      <c r="A36" s="48" t="s">
        <v>161</v>
      </c>
      <c r="B36" s="79"/>
      <c r="C36" s="79"/>
      <c r="D36" s="79"/>
      <c r="E36" s="79"/>
      <c r="G36" s="191"/>
      <c r="H36" s="195"/>
      <c r="I36" s="195"/>
      <c r="J36" s="195"/>
      <c r="K36" s="195"/>
    </row>
    <row r="37" customFormat="false" ht="17.1" hidden="false" customHeight="true" outlineLevel="0" collapsed="false">
      <c r="A37" s="48" t="s">
        <v>353</v>
      </c>
      <c r="B37" s="191" t="n">
        <v>77001.0686000317</v>
      </c>
      <c r="C37" s="191" t="n">
        <v>76150.2789097212</v>
      </c>
      <c r="D37" s="191" t="n">
        <v>109509.006406487</v>
      </c>
      <c r="E37" s="191" t="n">
        <v>131689.35950466</v>
      </c>
      <c r="F37" s="191" t="n">
        <v>137211.31182158</v>
      </c>
      <c r="G37" s="191" t="n">
        <v>139141.438673095</v>
      </c>
      <c r="H37" s="191" t="n">
        <v>138424.607455658</v>
      </c>
      <c r="I37" s="191" t="n">
        <v>149487.429889101</v>
      </c>
      <c r="J37" s="192" t="n">
        <v>153873</v>
      </c>
      <c r="K37" s="193" t="n">
        <v>155305</v>
      </c>
    </row>
    <row r="38" customFormat="false" ht="17.1" hidden="false" customHeight="true" outlineLevel="0" collapsed="false">
      <c r="A38" s="48" t="s">
        <v>405</v>
      </c>
      <c r="B38" s="79" t="n">
        <v>12153</v>
      </c>
      <c r="C38" s="79" t="n">
        <v>14640</v>
      </c>
      <c r="D38" s="79" t="n">
        <v>21558</v>
      </c>
      <c r="E38" s="79" t="n">
        <v>26183</v>
      </c>
      <c r="F38" s="79" t="n">
        <v>25546</v>
      </c>
      <c r="G38" s="192" t="n">
        <v>25178</v>
      </c>
      <c r="H38" s="191" t="n">
        <v>25978</v>
      </c>
      <c r="I38" s="192" t="n">
        <v>26116</v>
      </c>
      <c r="J38" s="192" t="n">
        <v>26629</v>
      </c>
      <c r="K38" s="193" t="n">
        <v>28545</v>
      </c>
    </row>
    <row r="39" customFormat="false" ht="17.1" hidden="false" customHeight="true" outlineLevel="0" collapsed="false">
      <c r="A39" s="48" t="s">
        <v>406</v>
      </c>
      <c r="B39" s="191" t="n">
        <v>6335.97207274185</v>
      </c>
      <c r="C39" s="191" t="n">
        <v>5201.5217834509</v>
      </c>
      <c r="D39" s="191" t="n">
        <v>5079.73867735816</v>
      </c>
      <c r="E39" s="191" t="n">
        <v>5029.57489610283</v>
      </c>
      <c r="F39" s="191" t="n">
        <v>5371.14663045407</v>
      </c>
      <c r="G39" s="191" t="n">
        <v>5526.31021817044</v>
      </c>
      <c r="H39" s="191" t="n">
        <v>5328.53212162823</v>
      </c>
      <c r="I39" s="191" t="n">
        <v>5723.97878270412</v>
      </c>
      <c r="J39" s="194" t="n">
        <v>5778.39948927861</v>
      </c>
      <c r="K39" s="194" t="n">
        <v>5440.70765458049</v>
      </c>
    </row>
    <row r="40" customFormat="false" ht="17.1" hidden="false" customHeight="true" outlineLevel="0" collapsed="false">
      <c r="A40" s="48"/>
      <c r="B40" s="79"/>
      <c r="C40" s="79"/>
      <c r="D40" s="79"/>
      <c r="E40" s="79"/>
      <c r="G40" s="191"/>
      <c r="H40" s="195"/>
      <c r="I40" s="195"/>
      <c r="J40" s="195"/>
      <c r="K40" s="195"/>
    </row>
    <row r="41" customFormat="false" ht="17.1" hidden="false" customHeight="true" outlineLevel="0" collapsed="false">
      <c r="A41" s="48" t="s">
        <v>206</v>
      </c>
      <c r="B41" s="79"/>
      <c r="C41" s="79"/>
      <c r="D41" s="79"/>
      <c r="E41" s="79"/>
      <c r="G41" s="191"/>
      <c r="H41" s="195"/>
      <c r="I41" s="195"/>
      <c r="J41" s="195"/>
      <c r="K41" s="195"/>
    </row>
    <row r="42" customFormat="false" ht="17.1" hidden="false" customHeight="true" outlineLevel="0" collapsed="false">
      <c r="A42" s="48" t="s">
        <v>353</v>
      </c>
      <c r="B42" s="191" t="n">
        <v>159878.414790652</v>
      </c>
      <c r="C42" s="191" t="n">
        <v>315156.2252343</v>
      </c>
      <c r="D42" s="191" t="n">
        <v>382476.493355762</v>
      </c>
      <c r="E42" s="191" t="n">
        <v>487384.895415246</v>
      </c>
      <c r="F42" s="191" t="n">
        <v>505720.844858705</v>
      </c>
      <c r="G42" s="191" t="n">
        <v>495456.66034369</v>
      </c>
      <c r="H42" s="191" t="n">
        <v>501677.548662205</v>
      </c>
      <c r="I42" s="191" t="n">
        <v>502858.632907768</v>
      </c>
      <c r="J42" s="192" t="n">
        <v>476038</v>
      </c>
      <c r="K42" s="193" t="n">
        <v>465500</v>
      </c>
    </row>
    <row r="43" customFormat="false" ht="17.1" hidden="false" customHeight="true" outlineLevel="0" collapsed="false">
      <c r="A43" s="48" t="s">
        <v>405</v>
      </c>
      <c r="B43" s="79" t="n">
        <v>47982</v>
      </c>
      <c r="C43" s="79" t="n">
        <v>60965</v>
      </c>
      <c r="D43" s="79" t="n">
        <v>61764</v>
      </c>
      <c r="E43" s="79" t="n">
        <v>68867</v>
      </c>
      <c r="F43" s="79" t="n">
        <v>67335</v>
      </c>
      <c r="G43" s="192" t="n">
        <v>66226</v>
      </c>
      <c r="H43" s="191" t="n">
        <v>64438</v>
      </c>
      <c r="I43" s="192" t="n">
        <v>63744</v>
      </c>
      <c r="J43" s="192" t="n">
        <v>64084</v>
      </c>
      <c r="K43" s="193" t="n">
        <v>66514</v>
      </c>
    </row>
    <row r="44" customFormat="false" ht="17.1" hidden="false" customHeight="true" outlineLevel="0" collapsed="false">
      <c r="A44" s="48" t="s">
        <v>406</v>
      </c>
      <c r="B44" s="191" t="n">
        <v>3332.04982682363</v>
      </c>
      <c r="C44" s="191" t="n">
        <v>5169.46158015746</v>
      </c>
      <c r="D44" s="191" t="n">
        <v>6192.54733106279</v>
      </c>
      <c r="E44" s="191" t="n">
        <v>7077.19075050816</v>
      </c>
      <c r="F44" s="191" t="n">
        <v>7510.51971276015</v>
      </c>
      <c r="G44" s="191" t="n">
        <v>7481.30130679326</v>
      </c>
      <c r="H44" s="191" t="n">
        <v>7785.43016018816</v>
      </c>
      <c r="I44" s="191" t="n">
        <v>7888.72102327698</v>
      </c>
      <c r="J44" s="194" t="n">
        <v>7428.34404843643</v>
      </c>
      <c r="K44" s="194" t="n">
        <v>6998.52662597348</v>
      </c>
    </row>
    <row r="45" customFormat="false" ht="17.1" hidden="false" customHeight="true" outlineLevel="0" collapsed="false">
      <c r="A45" s="48"/>
      <c r="B45" s="79"/>
      <c r="C45" s="79"/>
      <c r="D45" s="79"/>
      <c r="E45" s="79"/>
      <c r="G45" s="191"/>
      <c r="H45" s="195"/>
      <c r="I45" s="195"/>
      <c r="J45" s="195"/>
      <c r="K45" s="195"/>
    </row>
    <row r="46" customFormat="false" ht="17.1" hidden="false" customHeight="true" outlineLevel="0" collapsed="false">
      <c r="A46" s="48" t="s">
        <v>146</v>
      </c>
      <c r="B46" s="79"/>
      <c r="C46" s="79"/>
      <c r="D46" s="79"/>
      <c r="E46" s="79"/>
      <c r="G46" s="191"/>
      <c r="H46" s="195"/>
      <c r="I46" s="195"/>
      <c r="J46" s="195"/>
      <c r="K46" s="195"/>
    </row>
    <row r="47" customFormat="false" ht="17.1" hidden="false" customHeight="true" outlineLevel="0" collapsed="false">
      <c r="A47" s="48" t="s">
        <v>353</v>
      </c>
      <c r="B47" s="191" t="n">
        <v>526292.673698634</v>
      </c>
      <c r="C47" s="191" t="n">
        <v>615822.438555498</v>
      </c>
      <c r="D47" s="191" t="n">
        <v>780889.443356529</v>
      </c>
      <c r="E47" s="191" t="n">
        <v>921971.746010645</v>
      </c>
      <c r="F47" s="191" t="n">
        <v>910711.564911061</v>
      </c>
      <c r="G47" s="191" t="n">
        <v>930738.356605636</v>
      </c>
      <c r="H47" s="191" t="n">
        <v>994338.464999514</v>
      </c>
      <c r="I47" s="191" t="n">
        <v>1021611.79652628</v>
      </c>
      <c r="J47" s="192" t="n">
        <v>971522</v>
      </c>
      <c r="K47" s="193" t="n">
        <v>967530</v>
      </c>
    </row>
    <row r="48" customFormat="false" ht="17.1" hidden="false" customHeight="true" outlineLevel="0" collapsed="false">
      <c r="A48" s="48" t="s">
        <v>405</v>
      </c>
      <c r="B48" s="79" t="n">
        <v>92240</v>
      </c>
      <c r="C48" s="79" t="n">
        <v>116772</v>
      </c>
      <c r="D48" s="79" t="n">
        <v>147845</v>
      </c>
      <c r="E48" s="79" t="n">
        <v>153763</v>
      </c>
      <c r="F48" s="79" t="n">
        <v>150079</v>
      </c>
      <c r="G48" s="192" t="n">
        <v>150652</v>
      </c>
      <c r="H48" s="191" t="n">
        <v>148569</v>
      </c>
      <c r="I48" s="192" t="n">
        <v>148754</v>
      </c>
      <c r="J48" s="192" t="n">
        <v>150602</v>
      </c>
      <c r="K48" s="193" t="n">
        <v>156177</v>
      </c>
    </row>
    <row r="49" customFormat="false" ht="17.1" hidden="false" customHeight="true" outlineLevel="0" collapsed="false">
      <c r="A49" s="48" t="s">
        <v>406</v>
      </c>
      <c r="B49" s="191" t="n">
        <v>5705.68813636854</v>
      </c>
      <c r="C49" s="191" t="n">
        <v>5273.71663203078</v>
      </c>
      <c r="D49" s="191" t="n">
        <v>5281.81164974486</v>
      </c>
      <c r="E49" s="191" t="n">
        <v>5996.05721799552</v>
      </c>
      <c r="F49" s="191" t="n">
        <v>6068.21450643368</v>
      </c>
      <c r="G49" s="191" t="n">
        <v>6178.06837350739</v>
      </c>
      <c r="H49" s="191" t="n">
        <v>6692.7721462722</v>
      </c>
      <c r="I49" s="191" t="n">
        <v>6867.79378387326</v>
      </c>
      <c r="J49" s="194" t="n">
        <v>6450.92362651226</v>
      </c>
      <c r="K49" s="194" t="n">
        <v>6195.08634434008</v>
      </c>
    </row>
    <row r="50" customFormat="false" ht="17.1" hidden="false" customHeight="true" outlineLevel="0" collapsed="false">
      <c r="A50" s="48"/>
      <c r="B50" s="79"/>
      <c r="C50" s="79"/>
      <c r="D50" s="79"/>
      <c r="E50" s="79"/>
      <c r="G50" s="191"/>
      <c r="H50" s="195"/>
      <c r="I50" s="195"/>
      <c r="J50" s="195"/>
      <c r="K50" s="195"/>
    </row>
    <row r="51" customFormat="false" ht="17.1" hidden="false" customHeight="true" outlineLevel="0" collapsed="false">
      <c r="A51" s="48" t="s">
        <v>147</v>
      </c>
      <c r="B51" s="79"/>
      <c r="C51" s="79"/>
      <c r="D51" s="79"/>
      <c r="E51" s="79"/>
      <c r="G51" s="191"/>
      <c r="H51" s="195"/>
      <c r="I51" s="195"/>
      <c r="J51" s="195"/>
      <c r="K51" s="195"/>
    </row>
    <row r="52" customFormat="false" ht="17.1" hidden="false" customHeight="true" outlineLevel="0" collapsed="false">
      <c r="A52" s="48" t="s">
        <v>353</v>
      </c>
      <c r="B52" s="109" t="s">
        <v>182</v>
      </c>
      <c r="C52" s="109" t="s">
        <v>182</v>
      </c>
      <c r="D52" s="109" t="s">
        <v>182</v>
      </c>
      <c r="E52" s="191" t="n">
        <v>223139.536667297</v>
      </c>
      <c r="F52" s="191" t="n">
        <v>226571.839065767</v>
      </c>
      <c r="G52" s="191" t="n">
        <v>236466.359550677</v>
      </c>
      <c r="H52" s="191" t="n">
        <v>232018.12018427</v>
      </c>
      <c r="I52" s="191" t="n">
        <v>240798.024368171</v>
      </c>
      <c r="J52" s="192" t="n">
        <v>240100</v>
      </c>
      <c r="K52" s="193" t="n">
        <v>246082</v>
      </c>
    </row>
    <row r="53" customFormat="false" ht="17.1" hidden="false" customHeight="true" outlineLevel="0" collapsed="false">
      <c r="A53" s="48" t="s">
        <v>405</v>
      </c>
      <c r="B53" s="109" t="s">
        <v>182</v>
      </c>
      <c r="C53" s="109" t="s">
        <v>182</v>
      </c>
      <c r="D53" s="109" t="s">
        <v>182</v>
      </c>
      <c r="E53" s="79" t="n">
        <v>19085</v>
      </c>
      <c r="F53" s="79" t="n">
        <v>20852</v>
      </c>
      <c r="G53" s="192" t="n">
        <v>22663</v>
      </c>
      <c r="H53" s="191" t="n">
        <v>24482</v>
      </c>
      <c r="I53" s="192" t="n">
        <v>26310</v>
      </c>
      <c r="J53" s="192" t="n">
        <v>27646</v>
      </c>
      <c r="K53" s="193" t="n">
        <v>28541</v>
      </c>
    </row>
    <row r="54" customFormat="false" ht="17.1" hidden="false" customHeight="true" outlineLevel="0" collapsed="false">
      <c r="A54" s="48" t="s">
        <v>406</v>
      </c>
      <c r="B54" s="109" t="s">
        <v>182</v>
      </c>
      <c r="C54" s="109" t="s">
        <v>182</v>
      </c>
      <c r="D54" s="109" t="s">
        <v>182</v>
      </c>
      <c r="E54" s="191" t="n">
        <v>11691.8803598269</v>
      </c>
      <c r="F54" s="191" t="n">
        <v>10865.7125966702</v>
      </c>
      <c r="G54" s="191" t="n">
        <v>10434.0272492908</v>
      </c>
      <c r="H54" s="191" t="n">
        <v>9477.09011454414</v>
      </c>
      <c r="I54" s="191" t="n">
        <v>9152.3384404474</v>
      </c>
      <c r="J54" s="194" t="n">
        <v>8684.80069449468</v>
      </c>
      <c r="K54" s="194" t="n">
        <v>8622.05248589748</v>
      </c>
    </row>
    <row r="55" customFormat="false" ht="17.1" hidden="false" customHeight="true" outlineLevel="0" collapsed="false">
      <c r="A55" s="48"/>
      <c r="B55" s="79"/>
      <c r="C55" s="79"/>
      <c r="D55" s="79"/>
      <c r="E55" s="79"/>
      <c r="G55" s="191"/>
      <c r="H55" s="195"/>
      <c r="I55" s="195"/>
      <c r="J55" s="195"/>
      <c r="K55" s="195"/>
    </row>
    <row r="56" customFormat="false" ht="17.1" hidden="false" customHeight="true" outlineLevel="0" collapsed="false">
      <c r="A56" s="48" t="s">
        <v>207</v>
      </c>
      <c r="B56" s="79"/>
      <c r="C56" s="79"/>
      <c r="D56" s="79"/>
      <c r="E56" s="79"/>
      <c r="G56" s="191"/>
      <c r="H56" s="195"/>
      <c r="I56" s="195"/>
      <c r="J56" s="195"/>
      <c r="K56" s="195"/>
    </row>
    <row r="57" customFormat="false" ht="17.1" hidden="false" customHeight="true" outlineLevel="0" collapsed="false">
      <c r="A57" s="48" t="s">
        <v>353</v>
      </c>
      <c r="B57" s="191" t="n">
        <v>584488.426908269</v>
      </c>
      <c r="C57" s="191" t="n">
        <v>652069.965181023</v>
      </c>
      <c r="D57" s="191" t="n">
        <v>748101.828891059</v>
      </c>
      <c r="E57" s="191" t="n">
        <v>920611.709606663</v>
      </c>
      <c r="F57" s="191" t="n">
        <v>961938.409779991</v>
      </c>
      <c r="G57" s="191" t="n">
        <v>948864.676377804</v>
      </c>
      <c r="H57" s="191" t="n">
        <v>975414.52989268</v>
      </c>
      <c r="I57" s="191" t="n">
        <v>1061239.4737784</v>
      </c>
      <c r="J57" s="192" t="n">
        <v>1115687</v>
      </c>
      <c r="K57" s="193" t="n">
        <v>1212144</v>
      </c>
    </row>
    <row r="58" customFormat="false" ht="17.1" hidden="false" customHeight="true" outlineLevel="0" collapsed="false">
      <c r="A58" s="48" t="s">
        <v>405</v>
      </c>
      <c r="B58" s="79" t="n">
        <v>91460</v>
      </c>
      <c r="C58" s="79" t="n">
        <v>124106</v>
      </c>
      <c r="D58" s="79" t="n">
        <v>146049</v>
      </c>
      <c r="E58" s="79" t="n">
        <v>158758</v>
      </c>
      <c r="F58" s="79" t="n">
        <v>155180</v>
      </c>
      <c r="G58" s="192" t="n">
        <v>154056</v>
      </c>
      <c r="H58" s="191" t="n">
        <v>153641</v>
      </c>
      <c r="I58" s="192" t="n">
        <v>143307</v>
      </c>
      <c r="J58" s="192" t="n">
        <v>143559</v>
      </c>
      <c r="K58" s="193" t="n">
        <v>149478</v>
      </c>
    </row>
    <row r="59" customFormat="false" ht="17.1" hidden="false" customHeight="true" outlineLevel="0" collapsed="false">
      <c r="A59" s="48" t="s">
        <v>406</v>
      </c>
      <c r="B59" s="191" t="n">
        <v>6390.64538495812</v>
      </c>
      <c r="C59" s="191" t="n">
        <v>5254.13731150003</v>
      </c>
      <c r="D59" s="191" t="n">
        <v>5122.26601271532</v>
      </c>
      <c r="E59" s="191" t="n">
        <v>5798.83665457277</v>
      </c>
      <c r="F59" s="191" t="n">
        <v>6198.85558564242</v>
      </c>
      <c r="G59" s="191" t="n">
        <v>6159.21922143768</v>
      </c>
      <c r="H59" s="191" t="n">
        <v>6348.66038292305</v>
      </c>
      <c r="I59" s="191" t="n">
        <v>7405.35684773525</v>
      </c>
      <c r="J59" s="194" t="n">
        <v>7771.62699656587</v>
      </c>
      <c r="K59" s="194" t="n">
        <v>8109.17994621282</v>
      </c>
    </row>
    <row r="60" customFormat="false" ht="17.1" hidden="false" customHeight="true" outlineLevel="0" collapsed="false">
      <c r="A60" s="48"/>
      <c r="B60" s="196"/>
      <c r="C60" s="197"/>
      <c r="D60" s="197"/>
      <c r="E60" s="197"/>
      <c r="G60" s="191"/>
      <c r="H60" s="195"/>
      <c r="I60" s="195"/>
      <c r="J60" s="195"/>
      <c r="K60" s="195"/>
    </row>
    <row r="61" customFormat="false" ht="17.1" hidden="false" customHeight="true" outlineLevel="0" collapsed="false">
      <c r="A61" s="48" t="s">
        <v>208</v>
      </c>
      <c r="B61" s="196"/>
      <c r="C61" s="197"/>
      <c r="D61" s="197"/>
      <c r="E61" s="197"/>
      <c r="G61" s="191"/>
      <c r="H61" s="195"/>
      <c r="I61" s="195"/>
      <c r="J61" s="195"/>
      <c r="K61" s="195"/>
    </row>
    <row r="62" customFormat="false" ht="17.1" hidden="false" customHeight="true" outlineLevel="0" collapsed="false">
      <c r="A62" s="48" t="s">
        <v>353</v>
      </c>
      <c r="B62" s="191" t="n">
        <v>1521950.27175163</v>
      </c>
      <c r="C62" s="191" t="n">
        <v>1712354.34572534</v>
      </c>
      <c r="D62" s="191" t="n">
        <v>2047911.62831125</v>
      </c>
      <c r="E62" s="191" t="n">
        <v>2548294.07463839</v>
      </c>
      <c r="F62" s="191" t="n">
        <v>2651413.97769745</v>
      </c>
      <c r="G62" s="191" t="n">
        <v>2712187.15328019</v>
      </c>
      <c r="H62" s="191" t="n">
        <v>2707415.77744487</v>
      </c>
      <c r="I62" s="191" t="n">
        <v>2825353.18458148</v>
      </c>
      <c r="J62" s="192" t="n">
        <v>2854661</v>
      </c>
      <c r="K62" s="193" t="n">
        <v>2945723</v>
      </c>
    </row>
    <row r="63" customFormat="false" ht="17.1" hidden="false" customHeight="true" outlineLevel="0" collapsed="false">
      <c r="A63" s="48" t="s">
        <v>405</v>
      </c>
      <c r="B63" s="79" t="n">
        <v>330571</v>
      </c>
      <c r="C63" s="79" t="n">
        <v>412813</v>
      </c>
      <c r="D63" s="79" t="n">
        <v>475847</v>
      </c>
      <c r="E63" s="79" t="n">
        <v>519368</v>
      </c>
      <c r="F63" s="79" t="n">
        <v>520254</v>
      </c>
      <c r="G63" s="192" t="n">
        <v>517045</v>
      </c>
      <c r="H63" s="191" t="n">
        <v>515678</v>
      </c>
      <c r="I63" s="192" t="n">
        <v>506449</v>
      </c>
      <c r="J63" s="192" t="n">
        <v>506125</v>
      </c>
      <c r="K63" s="193" t="n">
        <v>516732</v>
      </c>
    </row>
    <row r="64" customFormat="false" ht="17.1" hidden="false" customHeight="true" outlineLevel="0" collapsed="false">
      <c r="A64" s="48" t="s">
        <v>406</v>
      </c>
      <c r="B64" s="191" t="n">
        <v>4604.0041980441</v>
      </c>
      <c r="C64" s="191" t="n">
        <v>4148.01458705357</v>
      </c>
      <c r="D64" s="191" t="n">
        <v>4303.71869174599</v>
      </c>
      <c r="E64" s="191" t="n">
        <v>4906.52884782734</v>
      </c>
      <c r="F64" s="191" t="n">
        <v>5096.38364663693</v>
      </c>
      <c r="G64" s="191" t="n">
        <v>5245.55339144599</v>
      </c>
      <c r="H64" s="191" t="n">
        <v>5250.20609264865</v>
      </c>
      <c r="I64" s="191" t="n">
        <v>5578.75163063109</v>
      </c>
      <c r="J64" s="194" t="n">
        <v>5640.22919239318</v>
      </c>
      <c r="K64" s="194" t="n">
        <v>5700.67849484839</v>
      </c>
    </row>
    <row r="65" customFormat="false" ht="17.1" hidden="false" customHeight="true" outlineLevel="0" collapsed="false">
      <c r="A65" s="3"/>
      <c r="B65" s="79"/>
      <c r="C65" s="79"/>
      <c r="D65" s="79"/>
      <c r="E65" s="79"/>
      <c r="F65" s="79"/>
    </row>
    <row r="66" customFormat="false" ht="17.1" hidden="false" customHeight="true" outlineLevel="0" collapsed="false">
      <c r="A66" s="156" t="s">
        <v>402</v>
      </c>
      <c r="B66" s="79"/>
      <c r="C66" s="79"/>
      <c r="D66" s="79"/>
      <c r="E66" s="79"/>
      <c r="F66" s="79"/>
    </row>
    <row r="67" customFormat="false" ht="17.1" hidden="false" customHeight="true" outlineLevel="0" collapsed="false">
      <c r="A67" s="156" t="s">
        <v>407</v>
      </c>
      <c r="B67" s="79"/>
      <c r="C67" s="79"/>
      <c r="D67" s="79"/>
      <c r="E67" s="79"/>
      <c r="F67" s="79"/>
    </row>
    <row r="68" customFormat="false" ht="17.1" hidden="false" customHeight="true" outlineLevel="0" collapsed="false">
      <c r="A68" s="1" t="s">
        <v>362</v>
      </c>
      <c r="B68" s="79"/>
      <c r="C68" s="79"/>
      <c r="D68" s="79"/>
      <c r="E68" s="79"/>
      <c r="F68" s="79"/>
    </row>
    <row r="69" customFormat="false" ht="17.1" hidden="false" customHeight="true" outlineLevel="0" collapsed="false">
      <c r="A69" s="1" t="s">
        <v>363</v>
      </c>
      <c r="B69" s="79"/>
      <c r="C69" s="79"/>
      <c r="D69" s="79"/>
      <c r="E69" s="79"/>
      <c r="F69" s="79"/>
    </row>
    <row r="70" customFormat="false" ht="12.75" hidden="false" customHeight="false" outlineLevel="0" collapsed="false">
      <c r="A70" s="3"/>
      <c r="B70" s="79"/>
      <c r="C70" s="79"/>
      <c r="D70" s="79"/>
      <c r="E70" s="79"/>
      <c r="F70" s="79"/>
    </row>
    <row r="71" customFormat="false" ht="12.75" hidden="false" customHeight="false" outlineLevel="0" collapsed="false">
      <c r="A71" s="68" t="s">
        <v>340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</row>
    <row r="73" customFormat="false" ht="12.75" hidden="false" customHeight="false" outlineLevel="0" collapsed="false">
      <c r="A73" s="68" t="s">
        <v>389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</row>
    <row r="75" customFormat="false" ht="14.25" hidden="false" customHeight="false" outlineLevel="0" collapsed="false">
      <c r="A75" s="68" t="s">
        <v>403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</row>
    <row r="76" customFormat="false" ht="12.75" hidden="false" customHeight="false" outlineLevel="0" collapsed="false">
      <c r="A76" s="151"/>
      <c r="B76" s="34"/>
      <c r="C76" s="34"/>
      <c r="D76" s="34"/>
      <c r="E76" s="34"/>
      <c r="F76" s="34"/>
      <c r="G76" s="34"/>
      <c r="H76" s="34"/>
      <c r="I76" s="34"/>
      <c r="J76" s="34"/>
      <c r="K76" s="34"/>
    </row>
    <row r="77" customFormat="false" ht="14.25" hidden="false" customHeight="false" outlineLevel="0" collapsed="false">
      <c r="A77" s="68" t="s">
        <v>404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</row>
    <row r="78" customFormat="false" ht="12.75" hidden="false" customHeight="false" outlineLevel="0" collapsed="false">
      <c r="A78" s="1" t="s">
        <v>343</v>
      </c>
    </row>
    <row r="79" customFormat="false" ht="12.75" hidden="false" customHeight="false" outlineLevel="0" collapsed="false">
      <c r="A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0" t="s">
        <v>344</v>
      </c>
      <c r="B80" s="47" t="s">
        <v>0</v>
      </c>
      <c r="C80" s="47"/>
      <c r="D80" s="47"/>
      <c r="E80" s="63"/>
      <c r="F80" s="63"/>
      <c r="G80" s="93"/>
      <c r="H80" s="93"/>
      <c r="I80" s="93"/>
      <c r="J80" s="93"/>
      <c r="K80" s="93"/>
    </row>
    <row r="81" customFormat="false" ht="12.75" hidden="false" customHeight="false" outlineLevel="0" collapsed="false">
      <c r="A81" s="50" t="s">
        <v>345</v>
      </c>
      <c r="B81" s="50" t="n">
        <v>1980</v>
      </c>
      <c r="C81" s="50" t="n">
        <v>1985</v>
      </c>
      <c r="D81" s="50" t="n">
        <v>1990</v>
      </c>
      <c r="E81" s="75" t="n">
        <v>1995</v>
      </c>
      <c r="F81" s="75" t="n">
        <v>1996</v>
      </c>
      <c r="G81" s="75" t="n">
        <v>1997</v>
      </c>
      <c r="H81" s="75" t="n">
        <v>1998</v>
      </c>
      <c r="I81" s="75" t="n">
        <v>1999</v>
      </c>
      <c r="J81" s="75" t="n">
        <v>2000</v>
      </c>
      <c r="K81" s="75" t="n">
        <v>2001</v>
      </c>
    </row>
    <row r="82" customFormat="false" ht="12.75" hidden="false" customHeight="false" outlineLevel="0" collapsed="false">
      <c r="A82" s="148" t="s">
        <v>346</v>
      </c>
      <c r="B82" s="53"/>
      <c r="C82" s="53"/>
      <c r="D82" s="53"/>
      <c r="E82" s="94"/>
      <c r="F82" s="94"/>
      <c r="G82" s="94"/>
      <c r="H82" s="94"/>
      <c r="I82" s="94"/>
      <c r="J82" s="94"/>
      <c r="K82" s="94"/>
    </row>
    <row r="83" customFormat="false" ht="12.75" hidden="false" customHeight="false" outlineLevel="0" collapsed="false">
      <c r="A83" s="52"/>
      <c r="B83" s="79"/>
      <c r="C83" s="79"/>
      <c r="D83" s="79"/>
      <c r="E83" s="79"/>
      <c r="F83" s="79"/>
    </row>
    <row r="84" customFormat="false" ht="12.75" hidden="false" customHeight="false" outlineLevel="0" collapsed="false">
      <c r="A84" s="3"/>
      <c r="B84" s="79"/>
      <c r="C84" s="79"/>
      <c r="D84" s="79"/>
      <c r="E84" s="79"/>
    </row>
    <row r="85" customFormat="false" ht="17.1" hidden="false" customHeight="true" outlineLevel="0" collapsed="false">
      <c r="A85" s="48" t="s">
        <v>150</v>
      </c>
      <c r="B85" s="79"/>
      <c r="C85" s="79"/>
      <c r="D85" s="79"/>
      <c r="E85" s="79"/>
    </row>
    <row r="86" customFormat="false" ht="17.1" hidden="false" customHeight="true" outlineLevel="0" collapsed="false">
      <c r="A86" s="48" t="s">
        <v>353</v>
      </c>
      <c r="B86" s="191" t="n">
        <v>208458.81288251</v>
      </c>
      <c r="C86" s="191" t="n">
        <v>256088.208075344</v>
      </c>
      <c r="D86" s="191" t="n">
        <v>321236.508285485</v>
      </c>
      <c r="E86" s="191" t="n">
        <v>412077.736817617</v>
      </c>
      <c r="F86" s="191" t="n">
        <v>453140.610380248</v>
      </c>
      <c r="G86" s="191" t="n">
        <v>439732.492087758</v>
      </c>
      <c r="H86" s="191" t="n">
        <v>477463.276460633</v>
      </c>
      <c r="I86" s="191" t="n">
        <v>494405.444235951</v>
      </c>
      <c r="J86" s="192" t="n">
        <v>504947</v>
      </c>
      <c r="K86" s="193" t="n">
        <v>527028</v>
      </c>
    </row>
    <row r="87" customFormat="false" ht="17.1" hidden="false" customHeight="true" outlineLevel="0" collapsed="false">
      <c r="A87" s="48" t="s">
        <v>405</v>
      </c>
      <c r="B87" s="79" t="n">
        <v>42171</v>
      </c>
      <c r="C87" s="79" t="n">
        <v>57677</v>
      </c>
      <c r="D87" s="79" t="n">
        <v>70843</v>
      </c>
      <c r="E87" s="79" t="n">
        <v>80691</v>
      </c>
      <c r="F87" s="79" t="n">
        <v>81227</v>
      </c>
      <c r="G87" s="192" t="n">
        <v>81185</v>
      </c>
      <c r="H87" s="191" t="n">
        <v>80418</v>
      </c>
      <c r="I87" s="192" t="n">
        <v>80582</v>
      </c>
      <c r="J87" s="192" t="n">
        <v>81178</v>
      </c>
      <c r="K87" s="193" t="n">
        <v>85078</v>
      </c>
    </row>
    <row r="88" customFormat="false" ht="17.1" hidden="false" customHeight="true" outlineLevel="0" collapsed="false">
      <c r="A88" s="48" t="s">
        <v>406</v>
      </c>
      <c r="B88" s="191" t="n">
        <v>4943.1792673285</v>
      </c>
      <c r="C88" s="191" t="n">
        <v>4440.04036401588</v>
      </c>
      <c r="D88" s="191" t="n">
        <v>4534.48482257224</v>
      </c>
      <c r="E88" s="191" t="n">
        <v>5106.86119663429</v>
      </c>
      <c r="F88" s="191" t="n">
        <v>5578.69440432674</v>
      </c>
      <c r="G88" s="191" t="n">
        <v>5416.42535059134</v>
      </c>
      <c r="H88" s="191" t="n">
        <v>5937.26872666111</v>
      </c>
      <c r="I88" s="191" t="n">
        <v>6135.43277947868</v>
      </c>
      <c r="J88" s="194" t="n">
        <v>6220.24440119244</v>
      </c>
      <c r="K88" s="194" t="n">
        <v>6194.64491407884</v>
      </c>
    </row>
    <row r="89" customFormat="false" ht="17.1" hidden="false" customHeight="true" outlineLevel="0" collapsed="false">
      <c r="A89" s="48"/>
      <c r="B89" s="79"/>
      <c r="C89" s="79"/>
      <c r="D89" s="79"/>
      <c r="E89" s="79"/>
      <c r="F89" s="195"/>
      <c r="G89" s="191"/>
      <c r="H89" s="195"/>
      <c r="I89" s="195"/>
      <c r="J89" s="195"/>
      <c r="K89" s="195"/>
    </row>
    <row r="90" customFormat="false" ht="17.1" hidden="false" customHeight="true" outlineLevel="0" collapsed="false">
      <c r="A90" s="48" t="s">
        <v>151</v>
      </c>
      <c r="B90" s="79"/>
      <c r="C90" s="79"/>
      <c r="D90" s="79"/>
      <c r="E90" s="79"/>
      <c r="F90" s="195"/>
      <c r="G90" s="191"/>
      <c r="H90" s="195"/>
      <c r="I90" s="195"/>
      <c r="J90" s="195"/>
      <c r="K90" s="195"/>
    </row>
    <row r="91" customFormat="false" ht="17.1" hidden="false" customHeight="true" outlineLevel="0" collapsed="false">
      <c r="A91" s="48" t="s">
        <v>353</v>
      </c>
      <c r="B91" s="191" t="n">
        <v>87777.0562881232</v>
      </c>
      <c r="C91" s="191" t="n">
        <v>99016.2744205785</v>
      </c>
      <c r="D91" s="191" t="n">
        <v>125574.308605554</v>
      </c>
      <c r="E91" s="191" t="n">
        <v>164722.905364986</v>
      </c>
      <c r="F91" s="191" t="n">
        <v>157237.080932392</v>
      </c>
      <c r="G91" s="191" t="n">
        <v>160861.117786311</v>
      </c>
      <c r="H91" s="191" t="n">
        <v>162833.681863966</v>
      </c>
      <c r="I91" s="191" t="n">
        <v>169347.540430406</v>
      </c>
      <c r="J91" s="192" t="n">
        <v>164642</v>
      </c>
      <c r="K91" s="193" t="n">
        <v>164707</v>
      </c>
    </row>
    <row r="92" customFormat="false" ht="17.1" hidden="false" customHeight="true" outlineLevel="0" collapsed="false">
      <c r="A92" s="48" t="s">
        <v>405</v>
      </c>
      <c r="B92" s="79" t="n">
        <v>15931</v>
      </c>
      <c r="C92" s="79" t="n">
        <v>20622</v>
      </c>
      <c r="D92" s="79" t="n">
        <v>23859</v>
      </c>
      <c r="E92" s="79" t="n">
        <v>23174</v>
      </c>
      <c r="F92" s="79" t="n">
        <v>22402</v>
      </c>
      <c r="G92" s="192" t="n">
        <v>21768</v>
      </c>
      <c r="H92" s="191" t="n">
        <v>21063</v>
      </c>
      <c r="I92" s="192" t="n">
        <v>20396</v>
      </c>
      <c r="J92" s="192" t="n">
        <v>19970</v>
      </c>
      <c r="K92" s="193" t="n">
        <v>20150</v>
      </c>
    </row>
    <row r="93" customFormat="false" ht="17.1" hidden="false" customHeight="true" outlineLevel="0" collapsed="false">
      <c r="A93" s="48" t="s">
        <v>406</v>
      </c>
      <c r="B93" s="191" t="n">
        <v>5509.82714758165</v>
      </c>
      <c r="C93" s="191" t="n">
        <v>4801.48746099207</v>
      </c>
      <c r="D93" s="191" t="n">
        <v>5263.1840649463</v>
      </c>
      <c r="E93" s="191" t="n">
        <v>7108.09119552023</v>
      </c>
      <c r="F93" s="191" t="n">
        <v>7018.88585538755</v>
      </c>
      <c r="G93" s="191" t="n">
        <v>7389.79776673607</v>
      </c>
      <c r="H93" s="191" t="n">
        <v>7730.7924732453</v>
      </c>
      <c r="I93" s="191" t="n">
        <v>8302.97805601125</v>
      </c>
      <c r="J93" s="194" t="n">
        <v>8244.46670005008</v>
      </c>
      <c r="K93" s="194" t="n">
        <v>8174.04466501241</v>
      </c>
    </row>
    <row r="94" customFormat="false" ht="17.1" hidden="false" customHeight="true" outlineLevel="0" collapsed="false">
      <c r="A94" s="48"/>
      <c r="B94" s="79"/>
      <c r="C94" s="79"/>
      <c r="D94" s="79"/>
      <c r="E94" s="79"/>
      <c r="F94" s="195"/>
      <c r="G94" s="191"/>
      <c r="H94" s="195"/>
      <c r="I94" s="195"/>
      <c r="J94" s="195"/>
      <c r="K94" s="195"/>
    </row>
    <row r="95" customFormat="false" ht="17.1" hidden="false" customHeight="true" outlineLevel="0" collapsed="false">
      <c r="A95" s="48" t="s">
        <v>152</v>
      </c>
      <c r="B95" s="79"/>
      <c r="C95" s="79"/>
      <c r="D95" s="79"/>
      <c r="E95" s="79"/>
      <c r="F95" s="195"/>
      <c r="G95" s="191"/>
      <c r="H95" s="195"/>
      <c r="I95" s="195"/>
      <c r="J95" s="195"/>
      <c r="K95" s="195"/>
    </row>
    <row r="96" customFormat="false" ht="17.1" hidden="false" customHeight="true" outlineLevel="0" collapsed="false">
      <c r="A96" s="48" t="s">
        <v>353</v>
      </c>
      <c r="B96" s="198" t="s">
        <v>182</v>
      </c>
      <c r="C96" s="198" t="s">
        <v>182</v>
      </c>
      <c r="D96" s="198" t="s">
        <v>182</v>
      </c>
      <c r="E96" s="191" t="n">
        <v>708967.037012419</v>
      </c>
      <c r="F96" s="191" t="n">
        <v>732656.723743884</v>
      </c>
      <c r="G96" s="191" t="n">
        <v>704191.570842047</v>
      </c>
      <c r="H96" s="191" t="n">
        <v>705084.797758496</v>
      </c>
      <c r="I96" s="191" t="n">
        <v>725848.872345756</v>
      </c>
      <c r="J96" s="192" t="n">
        <v>734214</v>
      </c>
      <c r="K96" s="193" t="n">
        <v>727743</v>
      </c>
    </row>
    <row r="97" customFormat="false" ht="17.1" hidden="false" customHeight="true" outlineLevel="0" collapsed="false">
      <c r="A97" s="48" t="s">
        <v>405</v>
      </c>
      <c r="B97" s="198" t="s">
        <v>182</v>
      </c>
      <c r="C97" s="198" t="s">
        <v>182</v>
      </c>
      <c r="D97" s="198" t="s">
        <v>182</v>
      </c>
      <c r="E97" s="79" t="n">
        <v>67231</v>
      </c>
      <c r="F97" s="79" t="n">
        <v>70574</v>
      </c>
      <c r="G97" s="192" t="n">
        <v>73544</v>
      </c>
      <c r="H97" s="191" t="n">
        <v>76663</v>
      </c>
      <c r="I97" s="192" t="n">
        <v>80171</v>
      </c>
      <c r="J97" s="192" t="n">
        <v>84516</v>
      </c>
      <c r="K97" s="193" t="n">
        <v>90162</v>
      </c>
    </row>
    <row r="98" customFormat="false" ht="17.1" hidden="false" customHeight="true" outlineLevel="0" collapsed="false">
      <c r="A98" s="48" t="s">
        <v>406</v>
      </c>
      <c r="B98" s="198" t="s">
        <v>182</v>
      </c>
      <c r="C98" s="198" t="s">
        <v>182</v>
      </c>
      <c r="D98" s="198" t="s">
        <v>182</v>
      </c>
      <c r="E98" s="191" t="n">
        <v>10545.2400977588</v>
      </c>
      <c r="F98" s="191" t="n">
        <v>10381.3971681339</v>
      </c>
      <c r="G98" s="191" t="n">
        <v>9575.1056624884</v>
      </c>
      <c r="H98" s="191" t="n">
        <v>9197.19809762853</v>
      </c>
      <c r="I98" s="191" t="n">
        <v>9053.75849553774</v>
      </c>
      <c r="J98" s="194" t="n">
        <v>8687.27814851626</v>
      </c>
      <c r="K98" s="194" t="n">
        <v>8071.50462500832</v>
      </c>
    </row>
    <row r="99" customFormat="false" ht="17.1" hidden="false" customHeight="true" outlineLevel="0" collapsed="false">
      <c r="A99" s="48"/>
      <c r="B99" s="79"/>
      <c r="C99" s="79"/>
      <c r="D99" s="79"/>
      <c r="E99" s="79"/>
      <c r="F99" s="195"/>
      <c r="G99" s="191"/>
      <c r="H99" s="195"/>
      <c r="I99" s="195"/>
      <c r="J99" s="195"/>
      <c r="K99" s="195"/>
    </row>
    <row r="100" customFormat="false" ht="17.1" hidden="false" customHeight="true" outlineLevel="0" collapsed="false">
      <c r="A100" s="48" t="s">
        <v>153</v>
      </c>
      <c r="B100" s="79"/>
      <c r="C100" s="79"/>
      <c r="D100" s="79"/>
      <c r="E100" s="79"/>
      <c r="F100" s="195"/>
      <c r="G100" s="191"/>
      <c r="H100" s="195"/>
      <c r="I100" s="195"/>
      <c r="J100" s="195"/>
      <c r="K100" s="195"/>
    </row>
    <row r="101" customFormat="false" ht="17.1" hidden="false" customHeight="true" outlineLevel="0" collapsed="false">
      <c r="A101" s="48" t="s">
        <v>353</v>
      </c>
      <c r="B101" s="198" t="s">
        <v>182</v>
      </c>
      <c r="C101" s="198" t="s">
        <v>182</v>
      </c>
      <c r="D101" s="198" t="s">
        <v>182</v>
      </c>
      <c r="E101" s="191" t="n">
        <v>343521.676219303</v>
      </c>
      <c r="F101" s="191" t="n">
        <v>361558.008620381</v>
      </c>
      <c r="G101" s="191" t="n">
        <v>359380.416498366</v>
      </c>
      <c r="H101" s="191" t="n">
        <v>377233.706405976</v>
      </c>
      <c r="I101" s="191" t="n">
        <v>396688.873777373</v>
      </c>
      <c r="J101" s="192" t="n">
        <v>377318</v>
      </c>
      <c r="K101" s="193" t="n">
        <v>400440</v>
      </c>
    </row>
    <row r="102" customFormat="false" ht="17.1" hidden="false" customHeight="true" outlineLevel="0" collapsed="false">
      <c r="A102" s="48" t="s">
        <v>405</v>
      </c>
      <c r="B102" s="198" t="s">
        <v>182</v>
      </c>
      <c r="C102" s="198" t="s">
        <v>182</v>
      </c>
      <c r="D102" s="198" t="s">
        <v>182</v>
      </c>
      <c r="E102" s="79" t="n">
        <v>27299</v>
      </c>
      <c r="F102" s="79" t="n">
        <v>29106</v>
      </c>
      <c r="G102" s="192" t="n">
        <v>30775</v>
      </c>
      <c r="H102" s="191" t="n">
        <v>32894</v>
      </c>
      <c r="I102" s="192" t="n">
        <v>35456</v>
      </c>
      <c r="J102" s="192" t="n">
        <v>38227</v>
      </c>
      <c r="K102" s="193" t="n">
        <v>40848</v>
      </c>
    </row>
    <row r="103" customFormat="false" ht="17.1" hidden="false" customHeight="true" outlineLevel="0" collapsed="false">
      <c r="A103" s="48" t="s">
        <v>406</v>
      </c>
      <c r="B103" s="198" t="s">
        <v>182</v>
      </c>
      <c r="C103" s="198" t="s">
        <v>182</v>
      </c>
      <c r="D103" s="198" t="s">
        <v>182</v>
      </c>
      <c r="E103" s="191" t="n">
        <v>12583.6725235101</v>
      </c>
      <c r="F103" s="191" t="n">
        <v>12422.1125754271</v>
      </c>
      <c r="G103" s="191" t="n">
        <v>11677.6739723271</v>
      </c>
      <c r="H103" s="191" t="n">
        <v>11468.1615615606</v>
      </c>
      <c r="I103" s="191" t="n">
        <v>11188.2015392987</v>
      </c>
      <c r="J103" s="194" t="n">
        <v>9870.45805320846</v>
      </c>
      <c r="K103" s="194" t="n">
        <v>9803.17273795535</v>
      </c>
    </row>
    <row r="104" customFormat="false" ht="17.1" hidden="false" customHeight="true" outlineLevel="0" collapsed="false">
      <c r="A104" s="48"/>
      <c r="B104" s="79"/>
      <c r="C104" s="79"/>
      <c r="D104" s="79"/>
      <c r="E104" s="79"/>
      <c r="F104" s="195"/>
      <c r="G104" s="191"/>
      <c r="H104" s="195"/>
      <c r="I104" s="195"/>
      <c r="J104" s="195"/>
      <c r="K104" s="195"/>
    </row>
    <row r="105" customFormat="false" ht="17.1" hidden="false" customHeight="true" outlineLevel="0" collapsed="false">
      <c r="A105" s="48" t="s">
        <v>154</v>
      </c>
      <c r="B105" s="79"/>
      <c r="C105" s="79"/>
      <c r="D105" s="79"/>
      <c r="E105" s="79"/>
      <c r="F105" s="195"/>
      <c r="G105" s="191"/>
      <c r="H105" s="195"/>
      <c r="I105" s="195"/>
      <c r="J105" s="195"/>
      <c r="K105" s="195"/>
    </row>
    <row r="106" customFormat="false" ht="17.1" hidden="false" customHeight="true" outlineLevel="0" collapsed="false">
      <c r="A106" s="48" t="s">
        <v>353</v>
      </c>
      <c r="B106" s="191" t="n">
        <v>127629.190676081</v>
      </c>
      <c r="C106" s="191" t="n">
        <v>174075.967747708</v>
      </c>
      <c r="D106" s="191" t="n">
        <v>244225.725139711</v>
      </c>
      <c r="E106" s="191" t="n">
        <v>322015.717112428</v>
      </c>
      <c r="F106" s="191" t="n">
        <v>319474.085171002</v>
      </c>
      <c r="G106" s="191" t="n">
        <v>298378.182152846</v>
      </c>
      <c r="H106" s="191" t="n">
        <v>338833.129668734</v>
      </c>
      <c r="I106" s="191" t="n">
        <v>329804.737630571</v>
      </c>
      <c r="J106" s="192" t="n">
        <v>316615</v>
      </c>
      <c r="K106" s="193" t="n">
        <v>308919</v>
      </c>
    </row>
    <row r="107" customFormat="false" ht="17.1" hidden="false" customHeight="true" outlineLevel="0" collapsed="false">
      <c r="A107" s="48" t="s">
        <v>405</v>
      </c>
      <c r="B107" s="79" t="n">
        <v>23171</v>
      </c>
      <c r="C107" s="79" t="n">
        <v>30257</v>
      </c>
      <c r="D107" s="79" t="n">
        <v>36943</v>
      </c>
      <c r="E107" s="79" t="n">
        <v>46072</v>
      </c>
      <c r="F107" s="79" t="n">
        <v>44182</v>
      </c>
      <c r="G107" s="192" t="n">
        <v>43871</v>
      </c>
      <c r="H107" s="191" t="n">
        <v>41506</v>
      </c>
      <c r="I107" s="192" t="n">
        <v>40878</v>
      </c>
      <c r="J107" s="192" t="n">
        <v>40824</v>
      </c>
      <c r="K107" s="193" t="n">
        <v>41981</v>
      </c>
    </row>
    <row r="108" customFormat="false" ht="17.1" hidden="false" customHeight="true" outlineLevel="0" collapsed="false">
      <c r="A108" s="48" t="s">
        <v>406</v>
      </c>
      <c r="B108" s="191" t="n">
        <v>5508.14339804416</v>
      </c>
      <c r="C108" s="191" t="n">
        <v>5753.24611652537</v>
      </c>
      <c r="D108" s="191" t="n">
        <v>6610.87960208187</v>
      </c>
      <c r="E108" s="191" t="n">
        <v>6989.40174319387</v>
      </c>
      <c r="F108" s="191" t="n">
        <v>7230.86517520713</v>
      </c>
      <c r="G108" s="191" t="n">
        <v>6801.26238637928</v>
      </c>
      <c r="H108" s="191" t="n">
        <v>8163.47346573348</v>
      </c>
      <c r="I108" s="191" t="n">
        <v>8068.02528574224</v>
      </c>
      <c r="J108" s="194" t="n">
        <v>7755.60944542426</v>
      </c>
      <c r="K108" s="194" t="n">
        <v>7358.54315047283</v>
      </c>
    </row>
    <row r="109" customFormat="false" ht="17.1" hidden="false" customHeight="true" outlineLevel="0" collapsed="false">
      <c r="A109" s="48"/>
      <c r="B109" s="79"/>
      <c r="C109" s="79"/>
      <c r="D109" s="79"/>
      <c r="E109" s="79"/>
      <c r="F109" s="195"/>
      <c r="G109" s="191"/>
      <c r="H109" s="195"/>
      <c r="I109" s="195"/>
      <c r="J109" s="195"/>
      <c r="K109" s="195"/>
    </row>
    <row r="110" customFormat="false" ht="17.1" hidden="false" customHeight="true" outlineLevel="0" collapsed="false">
      <c r="A110" s="48" t="s">
        <v>155</v>
      </c>
      <c r="B110" s="79"/>
      <c r="C110" s="79"/>
      <c r="D110" s="79"/>
      <c r="E110" s="79"/>
      <c r="F110" s="195"/>
      <c r="G110" s="191"/>
      <c r="H110" s="195"/>
      <c r="I110" s="195"/>
      <c r="J110" s="195"/>
      <c r="K110" s="195"/>
    </row>
    <row r="111" customFormat="false" ht="17.1" hidden="false" customHeight="true" outlineLevel="0" collapsed="false">
      <c r="A111" s="48" t="s">
        <v>353</v>
      </c>
      <c r="B111" s="198" t="s">
        <v>182</v>
      </c>
      <c r="C111" s="198" t="s">
        <v>182</v>
      </c>
      <c r="D111" s="198" t="s">
        <v>182</v>
      </c>
      <c r="E111" s="191" t="n">
        <v>308643.900543503</v>
      </c>
      <c r="F111" s="191" t="n">
        <v>326272.222023387</v>
      </c>
      <c r="G111" s="191" t="n">
        <v>325280.315773866</v>
      </c>
      <c r="H111" s="191" t="n">
        <v>325047.677967922</v>
      </c>
      <c r="I111" s="191" t="n">
        <v>342409.10508582</v>
      </c>
      <c r="J111" s="192" t="n">
        <v>350317</v>
      </c>
      <c r="K111" s="193" t="n">
        <v>357935</v>
      </c>
    </row>
    <row r="112" customFormat="false" ht="17.1" hidden="false" customHeight="true" outlineLevel="0" collapsed="false">
      <c r="A112" s="48" t="s">
        <v>405</v>
      </c>
      <c r="B112" s="198" t="s">
        <v>182</v>
      </c>
      <c r="C112" s="198" t="s">
        <v>182</v>
      </c>
      <c r="D112" s="198" t="s">
        <v>182</v>
      </c>
      <c r="E112" s="79" t="n">
        <v>27497</v>
      </c>
      <c r="F112" s="79" t="n">
        <v>29274</v>
      </c>
      <c r="G112" s="192" t="n">
        <v>31215</v>
      </c>
      <c r="H112" s="191" t="n">
        <v>33358</v>
      </c>
      <c r="I112" s="192" t="n">
        <v>36299</v>
      </c>
      <c r="J112" s="192" t="n">
        <v>39752</v>
      </c>
      <c r="K112" s="193" t="n">
        <v>43302</v>
      </c>
    </row>
    <row r="113" customFormat="false" ht="17.1" hidden="false" customHeight="true" outlineLevel="0" collapsed="false">
      <c r="A113" s="48" t="s">
        <v>406</v>
      </c>
      <c r="B113" s="198" t="s">
        <v>182</v>
      </c>
      <c r="C113" s="198" t="s">
        <v>182</v>
      </c>
      <c r="D113" s="198" t="s">
        <v>182</v>
      </c>
      <c r="E113" s="191" t="n">
        <v>11224.6390712988</v>
      </c>
      <c r="F113" s="191" t="n">
        <v>11145.4608875926</v>
      </c>
      <c r="G113" s="191" t="n">
        <v>10420.6412229334</v>
      </c>
      <c r="H113" s="191" t="n">
        <v>9744.21961652142</v>
      </c>
      <c r="I113" s="191" t="n">
        <v>9433.01757860603</v>
      </c>
      <c r="J113" s="194" t="n">
        <v>8812.56288991749</v>
      </c>
      <c r="K113" s="194" t="n">
        <v>8266.01542653919</v>
      </c>
    </row>
    <row r="114" customFormat="false" ht="17.1" hidden="false" customHeight="true" outlineLevel="0" collapsed="false">
      <c r="A114" s="48"/>
      <c r="B114" s="79"/>
      <c r="C114" s="79"/>
      <c r="D114" s="79"/>
      <c r="E114" s="79"/>
      <c r="F114" s="195"/>
      <c r="G114" s="191"/>
      <c r="H114" s="195"/>
      <c r="I114" s="195"/>
      <c r="J114" s="195"/>
      <c r="K114" s="195"/>
    </row>
    <row r="115" customFormat="false" ht="17.1" hidden="false" customHeight="true" outlineLevel="0" collapsed="false">
      <c r="A115" s="154" t="s">
        <v>408</v>
      </c>
      <c r="B115" s="199"/>
      <c r="C115" s="199"/>
      <c r="D115" s="79"/>
      <c r="E115" s="79"/>
      <c r="F115" s="195"/>
      <c r="G115" s="191"/>
      <c r="H115" s="195"/>
      <c r="I115" s="195"/>
      <c r="J115" s="195"/>
      <c r="K115" s="195"/>
    </row>
    <row r="116" customFormat="false" ht="17.1" hidden="false" customHeight="true" outlineLevel="0" collapsed="false">
      <c r="A116" s="48" t="s">
        <v>353</v>
      </c>
      <c r="B116" s="191" t="n">
        <v>5447235.70044431</v>
      </c>
      <c r="C116" s="191" t="n">
        <v>6517660.5328684</v>
      </c>
      <c r="D116" s="191" t="n">
        <v>8149385.68280474</v>
      </c>
      <c r="E116" s="191" t="n">
        <v>12455677.1294029</v>
      </c>
      <c r="F116" s="191" t="n">
        <v>12653734.2202543</v>
      </c>
      <c r="G116" s="191" t="n">
        <v>12544726.7911833</v>
      </c>
      <c r="H116" s="191" t="n">
        <v>12575636.941861</v>
      </c>
      <c r="I116" s="191" t="n">
        <v>13066928.3726091</v>
      </c>
      <c r="J116" s="192" t="n">
        <v>13079039.1456364</v>
      </c>
      <c r="K116" s="193" t="n">
        <v>13363346</v>
      </c>
    </row>
    <row r="117" customFormat="false" ht="17.1" hidden="false" customHeight="true" outlineLevel="0" collapsed="false">
      <c r="A117" s="48" t="s">
        <v>405</v>
      </c>
      <c r="B117" s="191" t="n">
        <v>1031304</v>
      </c>
      <c r="C117" s="191" t="n">
        <v>1328702</v>
      </c>
      <c r="D117" s="79" t="n">
        <v>1567539</v>
      </c>
      <c r="E117" s="79" t="n">
        <v>1856115</v>
      </c>
      <c r="F117" s="79" t="n">
        <v>1836903</v>
      </c>
      <c r="G117" s="192" t="n">
        <v>1824107</v>
      </c>
      <c r="H117" s="191" t="n">
        <v>1798852</v>
      </c>
      <c r="I117" s="192" t="n">
        <v>1771022</v>
      </c>
      <c r="J117" s="192" t="n">
        <v>1796006</v>
      </c>
      <c r="K117" s="193" t="n">
        <v>1864865</v>
      </c>
    </row>
    <row r="118" customFormat="false" ht="17.1" hidden="false" customHeight="true" outlineLevel="0" collapsed="false">
      <c r="A118" s="48" t="s">
        <v>406</v>
      </c>
      <c r="B118" s="191" t="n">
        <v>5281.64513275694</v>
      </c>
      <c r="C118" s="191" t="n">
        <v>4905.33430819652</v>
      </c>
      <c r="D118" s="191" t="n">
        <v>5198.84078342213</v>
      </c>
      <c r="E118" s="191" t="n">
        <v>6710.61713816378</v>
      </c>
      <c r="F118" s="191" t="n">
        <v>6888.62407010839</v>
      </c>
      <c r="G118" s="191" t="n">
        <v>6877.18801100115</v>
      </c>
      <c r="H118" s="191" t="n">
        <v>6990.92362343372</v>
      </c>
      <c r="I118" s="191" t="n">
        <v>7378.18523576165</v>
      </c>
      <c r="J118" s="194" t="n">
        <v>7282.29145428043</v>
      </c>
      <c r="K118" s="194" t="n">
        <v>7165.85168363394</v>
      </c>
    </row>
    <row r="119" customFormat="false" ht="17.1" hidden="false" customHeight="true" outlineLevel="0" collapsed="false">
      <c r="A119" s="48"/>
      <c r="B119" s="195"/>
      <c r="C119" s="195"/>
      <c r="D119" s="195"/>
      <c r="E119" s="195"/>
      <c r="F119" s="195"/>
      <c r="G119" s="191"/>
      <c r="H119" s="195"/>
      <c r="I119" s="195"/>
      <c r="J119" s="195"/>
      <c r="K119" s="195"/>
    </row>
    <row r="120" customFormat="false" ht="17.1" hidden="false" customHeight="true" outlineLevel="0" collapsed="false">
      <c r="A120" s="48" t="s">
        <v>328</v>
      </c>
      <c r="B120" s="195"/>
      <c r="C120" s="195"/>
      <c r="D120" s="195"/>
      <c r="E120" s="195"/>
      <c r="F120" s="195"/>
      <c r="G120" s="191"/>
      <c r="H120" s="195"/>
      <c r="I120" s="195"/>
      <c r="J120" s="195"/>
      <c r="K120" s="195"/>
    </row>
    <row r="121" customFormat="false" ht="17.1" hidden="false" customHeight="true" outlineLevel="0" collapsed="false">
      <c r="A121" s="48" t="s">
        <v>353</v>
      </c>
      <c r="B121" s="191" t="n">
        <v>4657353.14418942</v>
      </c>
      <c r="C121" s="191" t="n">
        <v>5477980.19255252</v>
      </c>
      <c r="D121" s="191" t="n">
        <v>6877483.216844</v>
      </c>
      <c r="E121" s="191" t="n">
        <v>8733007.46997438</v>
      </c>
      <c r="F121" s="191" t="n">
        <v>8933493.19726152</v>
      </c>
      <c r="G121" s="191" t="n">
        <v>8885626.56263581</v>
      </c>
      <c r="H121" s="191" t="n">
        <v>9039991.71707152</v>
      </c>
      <c r="I121" s="191" t="n">
        <v>9406138.32439425</v>
      </c>
      <c r="J121" s="192" t="n">
        <v>9458805.14563638</v>
      </c>
      <c r="K121" s="193" t="n">
        <v>9747283</v>
      </c>
    </row>
    <row r="122" customFormat="false" ht="17.1" hidden="false" customHeight="true" outlineLevel="0" collapsed="false">
      <c r="A122" s="48" t="s">
        <v>405</v>
      </c>
      <c r="B122" s="194" t="n">
        <v>894189</v>
      </c>
      <c r="C122" s="194" t="n">
        <v>1159478</v>
      </c>
      <c r="D122" s="194" t="n">
        <v>1371678</v>
      </c>
      <c r="E122" s="194" t="n">
        <v>1457612</v>
      </c>
      <c r="F122" s="194" t="n">
        <v>1434944</v>
      </c>
      <c r="G122" s="192" t="n">
        <v>1422231</v>
      </c>
      <c r="H122" s="191" t="n">
        <v>1381733</v>
      </c>
      <c r="I122" s="192" t="n">
        <v>1339760</v>
      </c>
      <c r="J122" s="192" t="n">
        <v>1349731</v>
      </c>
      <c r="K122" s="193" t="n">
        <v>1393905</v>
      </c>
    </row>
    <row r="123" customFormat="false" ht="17.1" hidden="false" customHeight="true" outlineLevel="0" collapsed="false">
      <c r="A123" s="48" t="s">
        <v>406</v>
      </c>
      <c r="B123" s="191" t="n">
        <v>5208.46615669554</v>
      </c>
      <c r="C123" s="191" t="n">
        <v>4724.52275295652</v>
      </c>
      <c r="D123" s="191" t="n">
        <v>5013.91960565381</v>
      </c>
      <c r="E123" s="191" t="n">
        <v>5991.31145323611</v>
      </c>
      <c r="F123" s="191" t="n">
        <v>6225.67375260743</v>
      </c>
      <c r="G123" s="191" t="n">
        <v>6247.66761702973</v>
      </c>
      <c r="H123" s="191" t="n">
        <v>6542.50257978316</v>
      </c>
      <c r="I123" s="191" t="n">
        <v>7020.7636624427</v>
      </c>
      <c r="J123" s="194" t="n">
        <v>7007.91872279468</v>
      </c>
      <c r="K123" s="194" t="n">
        <v>6992.78860467535</v>
      </c>
    </row>
    <row r="124" customFormat="false" ht="17.1" hidden="false" customHeight="true" outlineLevel="0" collapsed="false">
      <c r="A124" s="48"/>
      <c r="B124" s="194"/>
      <c r="C124" s="194"/>
      <c r="D124" s="194"/>
      <c r="E124" s="194"/>
      <c r="F124" s="195"/>
      <c r="G124" s="191"/>
      <c r="H124" s="195"/>
      <c r="I124" s="195"/>
      <c r="J124" s="195"/>
      <c r="K124" s="195"/>
    </row>
    <row r="125" customFormat="false" ht="17.1" hidden="false" customHeight="true" outlineLevel="0" collapsed="false">
      <c r="A125" s="48" t="s">
        <v>409</v>
      </c>
      <c r="B125" s="195"/>
      <c r="C125" s="195"/>
      <c r="D125" s="195"/>
      <c r="E125" s="195"/>
      <c r="F125" s="195"/>
      <c r="G125" s="191"/>
      <c r="H125" s="195"/>
      <c r="I125" s="195"/>
      <c r="J125" s="195"/>
      <c r="K125" s="195"/>
    </row>
    <row r="126" customFormat="false" ht="17.1" hidden="false" customHeight="true" outlineLevel="0" collapsed="false">
      <c r="A126" s="48" t="s">
        <v>353</v>
      </c>
      <c r="B126" s="198" t="s">
        <v>182</v>
      </c>
      <c r="C126" s="198" t="s">
        <v>182</v>
      </c>
      <c r="D126" s="198" t="s">
        <v>182</v>
      </c>
      <c r="E126" s="191" t="n">
        <v>1775702.89851367</v>
      </c>
      <c r="F126" s="191" t="n">
        <v>1853151.85880163</v>
      </c>
      <c r="G126" s="191" t="n">
        <v>1822617.5076566</v>
      </c>
      <c r="H126" s="191" t="n">
        <v>1837281.87010118</v>
      </c>
      <c r="I126" s="191" t="n">
        <v>1924659.09613821</v>
      </c>
      <c r="J126" s="192" t="n">
        <v>1920782</v>
      </c>
      <c r="K126" s="193" t="n">
        <v>1946779</v>
      </c>
    </row>
    <row r="127" customFormat="false" ht="17.1" hidden="false" customHeight="true" outlineLevel="0" collapsed="false">
      <c r="A127" s="48" t="s">
        <v>405</v>
      </c>
      <c r="B127" s="198" t="s">
        <v>182</v>
      </c>
      <c r="C127" s="198" t="s">
        <v>182</v>
      </c>
      <c r="D127" s="198" t="s">
        <v>182</v>
      </c>
      <c r="E127" s="79" t="n">
        <v>160598</v>
      </c>
      <c r="F127" s="79" t="n">
        <v>172036</v>
      </c>
      <c r="G127" s="192" t="n">
        <v>185683</v>
      </c>
      <c r="H127" s="191" t="n">
        <v>194928</v>
      </c>
      <c r="I127" s="192" t="n">
        <v>208335</v>
      </c>
      <c r="J127" s="192" t="n">
        <v>223156</v>
      </c>
      <c r="K127" s="193" t="n">
        <v>237507</v>
      </c>
    </row>
    <row r="128" customFormat="false" ht="17.1" hidden="false" customHeight="true" outlineLevel="0" collapsed="false">
      <c r="A128" s="48" t="s">
        <v>406</v>
      </c>
      <c r="B128" s="198" t="s">
        <v>182</v>
      </c>
      <c r="C128" s="198" t="s">
        <v>182</v>
      </c>
      <c r="D128" s="198" t="s">
        <v>182</v>
      </c>
      <c r="E128" s="191" t="n">
        <v>11056.8182574732</v>
      </c>
      <c r="F128" s="191" t="n">
        <v>10771.8841335629</v>
      </c>
      <c r="G128" s="191" t="n">
        <v>9815.74784798067</v>
      </c>
      <c r="H128" s="191" t="n">
        <v>9425.43847010786</v>
      </c>
      <c r="I128" s="191" t="n">
        <v>9238.28975514538</v>
      </c>
      <c r="J128" s="194" t="n">
        <v>8607.35091147001</v>
      </c>
      <c r="K128" s="194" t="n">
        <v>8196.72262291217</v>
      </c>
    </row>
    <row r="129" customFormat="false" ht="17.1" hidden="false" customHeight="true" outlineLevel="0" collapsed="false">
      <c r="A129" s="48"/>
      <c r="B129" s="79"/>
      <c r="C129" s="79"/>
      <c r="D129" s="79"/>
      <c r="E129" s="79"/>
      <c r="F129" s="79"/>
      <c r="G129" s="191"/>
      <c r="H129" s="195"/>
      <c r="I129" s="195"/>
      <c r="J129" s="195"/>
      <c r="K129" s="195"/>
    </row>
    <row r="130" customFormat="false" ht="17.1" hidden="false" customHeight="true" outlineLevel="0" collapsed="false">
      <c r="A130" s="48" t="s">
        <v>410</v>
      </c>
      <c r="B130" s="79"/>
      <c r="C130" s="79"/>
      <c r="D130" s="79"/>
      <c r="E130" s="79"/>
      <c r="F130" s="79"/>
      <c r="G130" s="191"/>
      <c r="H130" s="195"/>
      <c r="I130" s="195"/>
      <c r="J130" s="195"/>
      <c r="K130" s="195"/>
    </row>
    <row r="131" customFormat="false" ht="17.1" hidden="false" customHeight="true" outlineLevel="0" collapsed="false">
      <c r="A131" s="48" t="s">
        <v>353</v>
      </c>
      <c r="B131" s="191" t="n">
        <v>789882.556254889</v>
      </c>
      <c r="C131" s="191" t="n">
        <v>1039680.34031588</v>
      </c>
      <c r="D131" s="191" t="n">
        <v>1271898.37562569</v>
      </c>
      <c r="E131" s="191" t="n">
        <v>1946966.7609148</v>
      </c>
      <c r="F131" s="191" t="n">
        <v>1867089.16419116</v>
      </c>
      <c r="G131" s="191" t="n">
        <v>1846066.8872039</v>
      </c>
      <c r="H131" s="191" t="n">
        <v>1698363.35468829</v>
      </c>
      <c r="I131" s="191" t="n">
        <v>1736130.95207661</v>
      </c>
      <c r="J131" s="192" t="n">
        <v>1699452</v>
      </c>
      <c r="K131" s="193" t="n">
        <v>1669284</v>
      </c>
    </row>
    <row r="132" customFormat="false" ht="17.1" hidden="false" customHeight="true" outlineLevel="0" collapsed="false">
      <c r="A132" s="48" t="s">
        <v>405</v>
      </c>
      <c r="B132" s="79" t="n">
        <v>137115</v>
      </c>
      <c r="C132" s="79" t="n">
        <v>169224</v>
      </c>
      <c r="D132" s="79" t="n">
        <v>195861</v>
      </c>
      <c r="E132" s="79" t="n">
        <v>237905</v>
      </c>
      <c r="F132" s="79" t="n">
        <v>229923</v>
      </c>
      <c r="G132" s="192" t="n">
        <v>226518</v>
      </c>
      <c r="H132" s="191" t="n">
        <v>222191</v>
      </c>
      <c r="I132" s="192" t="n">
        <v>222927</v>
      </c>
      <c r="J132" s="192" t="n">
        <v>223119</v>
      </c>
      <c r="K132" s="193" t="n">
        <v>233453</v>
      </c>
    </row>
    <row r="133" customFormat="false" ht="17.1" hidden="false" customHeight="true" outlineLevel="0" collapsed="false">
      <c r="A133" s="48" t="s">
        <v>406</v>
      </c>
      <c r="B133" s="191" t="n">
        <v>5760.73045439878</v>
      </c>
      <c r="C133" s="191" t="n">
        <v>6143.81139977708</v>
      </c>
      <c r="D133" s="191" t="n">
        <v>6493.88278230834</v>
      </c>
      <c r="E133" s="191" t="n">
        <v>8183.79925144408</v>
      </c>
      <c r="F133" s="191" t="n">
        <v>8120.49757610662</v>
      </c>
      <c r="G133" s="191" t="n">
        <v>8149.7580201304</v>
      </c>
      <c r="H133" s="191" t="n">
        <v>7643.70903721704</v>
      </c>
      <c r="I133" s="191" t="n">
        <v>7787.95421034368</v>
      </c>
      <c r="J133" s="194" t="n">
        <v>7616.79641805494</v>
      </c>
      <c r="K133" s="194" t="n">
        <v>7150.40714833393</v>
      </c>
    </row>
    <row r="135" customFormat="false" ht="14.25" hidden="false" customHeight="false" outlineLevel="0" collapsed="false">
      <c r="A135" s="156" t="s">
        <v>402</v>
      </c>
    </row>
    <row r="136" customFormat="false" ht="14.25" hidden="false" customHeight="false" outlineLevel="0" collapsed="false">
      <c r="A136" s="156" t="s">
        <v>407</v>
      </c>
    </row>
    <row r="137" customFormat="false" ht="12.75" hidden="false" customHeight="false" outlineLevel="0" collapsed="false">
      <c r="A137" s="1" t="s">
        <v>362</v>
      </c>
    </row>
    <row r="138" customFormat="false" ht="12.75" hidden="false" customHeight="false" outlineLevel="0" collapsed="false">
      <c r="A138" s="1" t="s">
        <v>363</v>
      </c>
    </row>
  </sheetData>
  <mergeCells count="10">
    <mergeCell ref="A1:B1"/>
    <mergeCell ref="A2:K2"/>
    <mergeCell ref="A4:K4"/>
    <mergeCell ref="A6:K6"/>
    <mergeCell ref="A8:K8"/>
    <mergeCell ref="A9:J9"/>
    <mergeCell ref="A71:K71"/>
    <mergeCell ref="A73:K73"/>
    <mergeCell ref="A75:K75"/>
    <mergeCell ref="A77:K77"/>
  </mergeCells>
  <hyperlinks>
    <hyperlink ref="A1" location="teil3!A1" display="Zurück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.75" hidden="false" customHeight="false" outlineLevel="0" collapsed="false">
      <c r="A3" s="161"/>
      <c r="B3" s="161"/>
      <c r="C3" s="161"/>
      <c r="D3" s="161"/>
      <c r="E3" s="157"/>
      <c r="F3" s="161"/>
      <c r="G3" s="161"/>
      <c r="H3" s="161"/>
      <c r="I3" s="161"/>
      <c r="J3" s="161"/>
      <c r="K3" s="161"/>
    </row>
    <row r="4" customFormat="false" ht="12.75" hidden="false" customHeight="false" outlineLevel="0" collapsed="false">
      <c r="A4" s="157" t="s">
        <v>411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157" t="s">
        <v>41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false" outlineLevel="0" collapsed="false">
      <c r="A6" s="161"/>
      <c r="B6" s="161"/>
      <c r="C6" s="161"/>
      <c r="D6" s="161"/>
      <c r="E6" s="163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2" t="s">
        <v>413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</row>
    <row r="8" customFormat="false" ht="12.75" hidden="false" customHeight="false" outlineLevel="0" collapsed="false">
      <c r="A8" s="161"/>
      <c r="B8" s="161"/>
      <c r="C8" s="161"/>
      <c r="D8" s="161"/>
      <c r="E8" s="162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200"/>
      <c r="B9" s="161"/>
      <c r="C9" s="161"/>
      <c r="D9" s="161"/>
      <c r="E9" s="161"/>
      <c r="F9" s="161"/>
      <c r="G9" s="161"/>
      <c r="H9" s="161"/>
      <c r="I9" s="161"/>
      <c r="J9" s="200"/>
      <c r="K9" s="200"/>
    </row>
    <row r="10" customFormat="false" ht="21.95" hidden="false" customHeight="true" outlineLevel="0" collapsed="false">
      <c r="A10" s="201" t="s">
        <v>414</v>
      </c>
      <c r="B10" s="202" t="s">
        <v>373</v>
      </c>
      <c r="C10" s="202"/>
      <c r="D10" s="203" t="s">
        <v>415</v>
      </c>
      <c r="E10" s="203"/>
      <c r="F10" s="169" t="s">
        <v>416</v>
      </c>
      <c r="G10" s="169"/>
      <c r="H10" s="169"/>
      <c r="I10" s="169"/>
      <c r="J10" s="169"/>
      <c r="K10" s="169"/>
    </row>
    <row r="11" customFormat="false" ht="21.95" hidden="false" customHeight="true" outlineLevel="0" collapsed="false">
      <c r="A11" s="204" t="s">
        <v>344</v>
      </c>
      <c r="B11" s="200"/>
      <c r="C11" s="205"/>
      <c r="D11" s="200"/>
      <c r="E11" s="205"/>
      <c r="F11" s="206" t="s">
        <v>214</v>
      </c>
      <c r="G11" s="206"/>
      <c r="H11" s="207" t="s">
        <v>417</v>
      </c>
      <c r="I11" s="207"/>
      <c r="J11" s="208" t="s">
        <v>418</v>
      </c>
      <c r="K11" s="208"/>
    </row>
    <row r="12" customFormat="false" ht="21.95" hidden="false" customHeight="true" outlineLevel="0" collapsed="false">
      <c r="A12" s="207"/>
      <c r="B12" s="207" t="n">
        <v>2000</v>
      </c>
      <c r="C12" s="207" t="n">
        <v>2001</v>
      </c>
      <c r="D12" s="207" t="n">
        <v>2000</v>
      </c>
      <c r="E12" s="207" t="n">
        <v>2001</v>
      </c>
      <c r="F12" s="207" t="n">
        <v>2000</v>
      </c>
      <c r="G12" s="207" t="n">
        <v>2001</v>
      </c>
      <c r="H12" s="207" t="n">
        <v>2000</v>
      </c>
      <c r="I12" s="207" t="n">
        <v>2001</v>
      </c>
      <c r="J12" s="207" t="n">
        <v>2000</v>
      </c>
      <c r="K12" s="207" t="n">
        <v>2001</v>
      </c>
    </row>
    <row r="13" customFormat="false" ht="21.95" hidden="false" customHeight="true" outlineLevel="0" collapsed="false"/>
    <row r="14" customFormat="false" ht="21.95" hidden="false" customHeight="true" outlineLevel="0" collapsed="false">
      <c r="B14" s="157" t="s">
        <v>376</v>
      </c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21.95" hidden="false" customHeight="true" outlineLevel="0" collapsed="false"/>
    <row r="16" customFormat="false" ht="21.95" hidden="false" customHeight="true" outlineLevel="0" collapsed="false">
      <c r="A16" s="209" t="s">
        <v>143</v>
      </c>
      <c r="B16" s="117" t="n">
        <v>131708</v>
      </c>
      <c r="C16" s="117" t="n">
        <v>138652</v>
      </c>
      <c r="D16" s="117" t="n">
        <v>1363249.14563638</v>
      </c>
      <c r="E16" s="117" t="n">
        <v>1396736</v>
      </c>
      <c r="F16" s="67" t="n">
        <v>10.3505416955415</v>
      </c>
      <c r="G16" s="210" t="n">
        <v>10.073680870092</v>
      </c>
      <c r="H16" s="67" t="n">
        <v>7.25244476872928</v>
      </c>
      <c r="I16" s="210" t="n">
        <v>6.96037267617265</v>
      </c>
      <c r="J16" s="67" t="n">
        <v>3.09809692681222</v>
      </c>
      <c r="K16" s="210" t="n">
        <v>3.11330819391938</v>
      </c>
      <c r="L16" s="67"/>
      <c r="M16" s="67"/>
    </row>
    <row r="17" customFormat="false" ht="21.95" hidden="false" customHeight="true" outlineLevel="0" collapsed="false">
      <c r="A17" s="209" t="s">
        <v>144</v>
      </c>
      <c r="B17" s="117" t="n">
        <v>151329</v>
      </c>
      <c r="C17" s="117" t="n">
        <v>155361</v>
      </c>
      <c r="D17" s="117" t="n">
        <v>1568233</v>
      </c>
      <c r="E17" s="117" t="n">
        <v>1585844</v>
      </c>
      <c r="F17" s="67" t="n">
        <v>10.3630698676394</v>
      </c>
      <c r="G17" s="210" t="n">
        <v>10.2074780672112</v>
      </c>
      <c r="H17" s="67" t="n">
        <v>6.86522264316471</v>
      </c>
      <c r="I17" s="210" t="n">
        <v>6.62385055491595</v>
      </c>
      <c r="J17" s="67" t="n">
        <v>3.49784722447467</v>
      </c>
      <c r="K17" s="210" t="n">
        <v>3.58362751229526</v>
      </c>
      <c r="L17" s="67"/>
      <c r="M17" s="67"/>
    </row>
    <row r="18" customFormat="false" ht="21.95" hidden="false" customHeight="true" outlineLevel="0" collapsed="false">
      <c r="A18" s="209" t="s">
        <v>160</v>
      </c>
      <c r="B18" s="117" t="n">
        <v>104900</v>
      </c>
      <c r="C18" s="117" t="n">
        <v>107440</v>
      </c>
      <c r="D18" s="117" t="n">
        <v>888513</v>
      </c>
      <c r="E18" s="117" t="n">
        <v>866961</v>
      </c>
      <c r="F18" s="67" t="n">
        <v>8.47009532888465</v>
      </c>
      <c r="G18" s="210" t="n">
        <v>8.06925725986597</v>
      </c>
      <c r="H18" s="67" t="n">
        <v>5.65022800476134</v>
      </c>
      <c r="I18" s="210" t="n">
        <v>5.17183456474467</v>
      </c>
      <c r="J18" s="67" t="n">
        <v>2.81986732412331</v>
      </c>
      <c r="K18" s="210" t="n">
        <v>2.8974226951213</v>
      </c>
      <c r="L18" s="67"/>
      <c r="M18" s="67"/>
    </row>
    <row r="19" customFormat="false" ht="21.95" hidden="false" customHeight="true" outlineLevel="0" collapsed="false">
      <c r="A19" s="209" t="s">
        <v>145</v>
      </c>
      <c r="B19" s="117" t="n">
        <v>21649</v>
      </c>
      <c r="C19" s="117" t="n">
        <v>22721</v>
      </c>
      <c r="D19" s="117" t="n">
        <v>145701</v>
      </c>
      <c r="E19" s="117" t="n">
        <v>141679</v>
      </c>
      <c r="F19" s="67" t="n">
        <v>6.7301491985773</v>
      </c>
      <c r="G19" s="210" t="n">
        <v>6.23559702477884</v>
      </c>
      <c r="H19" s="67" t="n">
        <v>5.3068695522254</v>
      </c>
      <c r="I19" s="210" t="n">
        <v>4.88226634002808</v>
      </c>
      <c r="J19" s="67" t="n">
        <v>1.4232796463519</v>
      </c>
      <c r="K19" s="210" t="n">
        <v>1.35333068475076</v>
      </c>
      <c r="L19" s="67"/>
      <c r="M19" s="67"/>
    </row>
    <row r="20" customFormat="false" ht="21.95" hidden="false" customHeight="true" outlineLevel="0" collapsed="false">
      <c r="A20" s="209" t="s">
        <v>161</v>
      </c>
      <c r="B20" s="117" t="n">
        <v>17749</v>
      </c>
      <c r="C20" s="117" t="n">
        <v>18688</v>
      </c>
      <c r="D20" s="117" t="n">
        <v>118476</v>
      </c>
      <c r="E20" s="117" t="n">
        <v>118756</v>
      </c>
      <c r="F20" s="67" t="n">
        <v>6.67508028621331</v>
      </c>
      <c r="G20" s="210" t="n">
        <v>6.35466609589041</v>
      </c>
      <c r="H20" s="67" t="n">
        <v>5.00298720303283</v>
      </c>
      <c r="I20" s="210" t="n">
        <v>4.73090689078018</v>
      </c>
      <c r="J20" s="67" t="n">
        <v>1.67209308318048</v>
      </c>
      <c r="K20" s="210" t="n">
        <v>1.62375920511024</v>
      </c>
      <c r="L20" s="67"/>
      <c r="M20" s="67"/>
    </row>
    <row r="21" customFormat="false" ht="21.95" hidden="false" customHeight="true" outlineLevel="0" collapsed="false">
      <c r="A21" s="209" t="s">
        <v>206</v>
      </c>
      <c r="B21" s="117" t="n">
        <v>46286</v>
      </c>
      <c r="C21" s="117" t="n">
        <v>47697</v>
      </c>
      <c r="D21" s="117" t="n">
        <v>391601</v>
      </c>
      <c r="E21" s="117" t="n">
        <v>384522</v>
      </c>
      <c r="F21" s="67" t="n">
        <v>8.46046320701724</v>
      </c>
      <c r="G21" s="210" t="n">
        <v>8.06176489087364</v>
      </c>
      <c r="H21" s="67" t="n">
        <v>5.90597004641358</v>
      </c>
      <c r="I21" s="210" t="n">
        <v>5.53501033385578</v>
      </c>
      <c r="J21" s="67" t="n">
        <v>2.55449316060366</v>
      </c>
      <c r="K21" s="210" t="n">
        <v>2.52675455701786</v>
      </c>
      <c r="L21" s="67"/>
      <c r="M21" s="67"/>
    </row>
    <row r="22" customFormat="false" ht="21.95" hidden="false" customHeight="true" outlineLevel="0" collapsed="false">
      <c r="A22" s="209" t="s">
        <v>146</v>
      </c>
      <c r="B22" s="117" t="n">
        <v>107199</v>
      </c>
      <c r="C22" s="117" t="n">
        <v>110841</v>
      </c>
      <c r="D22" s="117" t="n">
        <v>798716</v>
      </c>
      <c r="E22" s="117" t="n">
        <v>791661</v>
      </c>
      <c r="F22" s="67" t="n">
        <v>7.45077845875428</v>
      </c>
      <c r="G22" s="210" t="n">
        <v>7.14231196037567</v>
      </c>
      <c r="H22" s="67" t="n">
        <v>5.17597809561105</v>
      </c>
      <c r="I22" s="210" t="n">
        <v>4.90365974864443</v>
      </c>
      <c r="J22" s="67" t="n">
        <v>2.27480036314323</v>
      </c>
      <c r="K22" s="210" t="n">
        <v>2.23865221173125</v>
      </c>
      <c r="L22" s="67"/>
      <c r="M22" s="67"/>
    </row>
    <row r="23" customFormat="false" ht="21.95" hidden="false" customHeight="true" outlineLevel="0" collapsed="false">
      <c r="A23" s="209" t="s">
        <v>147</v>
      </c>
      <c r="B23" s="117" t="n">
        <v>18525</v>
      </c>
      <c r="C23" s="117" t="n">
        <v>19110</v>
      </c>
      <c r="D23" s="117" t="n">
        <v>187614</v>
      </c>
      <c r="E23" s="117" t="n">
        <v>191880</v>
      </c>
      <c r="F23" s="67" t="n">
        <v>10.1276113360324</v>
      </c>
      <c r="G23" s="210" t="n">
        <v>10.0408163265306</v>
      </c>
      <c r="H23" s="67" t="n">
        <v>6.806112299497</v>
      </c>
      <c r="I23" s="210" t="n">
        <v>6.79210774395455</v>
      </c>
      <c r="J23" s="67" t="n">
        <v>3.32149903653539</v>
      </c>
      <c r="K23" s="210" t="n">
        <v>3.24870858257607</v>
      </c>
      <c r="L23" s="67"/>
      <c r="M23" s="67"/>
    </row>
    <row r="24" customFormat="false" ht="21.95" hidden="false" customHeight="true" outlineLevel="0" collapsed="false">
      <c r="A24" s="209" t="s">
        <v>207</v>
      </c>
      <c r="B24" s="117" t="n">
        <v>102554</v>
      </c>
      <c r="C24" s="117" t="n">
        <v>105138</v>
      </c>
      <c r="D24" s="117" t="n">
        <v>901889</v>
      </c>
      <c r="E24" s="117" t="n">
        <v>972356</v>
      </c>
      <c r="F24" s="67" t="n">
        <v>8.79428398697272</v>
      </c>
      <c r="G24" s="210" t="n">
        <v>9.24837832182465</v>
      </c>
      <c r="H24" s="67" t="n">
        <v>6.29976645213763</v>
      </c>
      <c r="I24" s="210" t="n">
        <v>6.69275842065052</v>
      </c>
      <c r="J24" s="67" t="n">
        <v>2.49451753483509</v>
      </c>
      <c r="K24" s="210" t="n">
        <v>2.55561990117413</v>
      </c>
      <c r="L24" s="67"/>
      <c r="M24" s="67"/>
    </row>
    <row r="25" customFormat="false" ht="21.95" hidden="false" customHeight="true" outlineLevel="0" collapsed="false">
      <c r="A25" s="209" t="s">
        <v>208</v>
      </c>
      <c r="B25" s="117" t="n">
        <v>401299</v>
      </c>
      <c r="C25" s="117" t="n">
        <v>407295</v>
      </c>
      <c r="D25" s="117" t="n">
        <v>2378950</v>
      </c>
      <c r="E25" s="117" t="n">
        <v>2456346</v>
      </c>
      <c r="F25" s="67" t="n">
        <v>5.92812341919616</v>
      </c>
      <c r="G25" s="210" t="n">
        <v>6.03087688284904</v>
      </c>
      <c r="H25" s="67" t="n">
        <v>4.0074439128469</v>
      </c>
      <c r="I25" s="210" t="n">
        <v>3.96916986196074</v>
      </c>
      <c r="J25" s="67" t="n">
        <v>1.92067950634926</v>
      </c>
      <c r="K25" s="210" t="n">
        <v>2.0617070208883</v>
      </c>
      <c r="L25" s="67"/>
      <c r="M25" s="67"/>
    </row>
    <row r="26" customFormat="false" ht="21.95" hidden="false" customHeight="true" outlineLevel="0" collapsed="false">
      <c r="A26" s="209" t="s">
        <v>150</v>
      </c>
      <c r="B26" s="117" t="n">
        <v>56894</v>
      </c>
      <c r="C26" s="117" t="n">
        <v>59364</v>
      </c>
      <c r="D26" s="117" t="n">
        <v>389978</v>
      </c>
      <c r="E26" s="117" t="n">
        <v>409698</v>
      </c>
      <c r="F26" s="67" t="n">
        <v>6.85446620030232</v>
      </c>
      <c r="G26" s="210" t="n">
        <v>6.90145542753184</v>
      </c>
      <c r="H26" s="67" t="n">
        <v>4.86200007582612</v>
      </c>
      <c r="I26" s="210" t="n">
        <v>4.90254643066138</v>
      </c>
      <c r="J26" s="67" t="n">
        <v>1.99246612447619</v>
      </c>
      <c r="K26" s="210" t="n">
        <v>1.99890899687046</v>
      </c>
      <c r="L26" s="67"/>
      <c r="M26" s="67"/>
    </row>
    <row r="27" customFormat="false" ht="21.95" hidden="false" customHeight="true" outlineLevel="0" collapsed="false">
      <c r="A27" s="209" t="s">
        <v>151</v>
      </c>
      <c r="B27" s="117" t="n">
        <v>16272</v>
      </c>
      <c r="C27" s="117" t="n">
        <v>16270</v>
      </c>
      <c r="D27" s="117" t="n">
        <v>143335</v>
      </c>
      <c r="E27" s="117" t="n">
        <v>142195</v>
      </c>
      <c r="F27" s="67" t="n">
        <v>8.80868977384464</v>
      </c>
      <c r="G27" s="210" t="n">
        <v>8.73970497848801</v>
      </c>
      <c r="H27" s="67" t="n">
        <v>6.28558305581056</v>
      </c>
      <c r="I27" s="210" t="n">
        <v>6.17027733084129</v>
      </c>
      <c r="J27" s="67" t="n">
        <v>2.52310671803408</v>
      </c>
      <c r="K27" s="210" t="n">
        <v>2.56942764764672</v>
      </c>
      <c r="L27" s="67"/>
      <c r="M27" s="67"/>
    </row>
    <row r="28" customFormat="false" ht="21.95" hidden="false" customHeight="true" outlineLevel="0" collapsed="false">
      <c r="A28" s="209" t="s">
        <v>152</v>
      </c>
      <c r="B28" s="117" t="n">
        <v>59268</v>
      </c>
      <c r="C28" s="117" t="n">
        <v>63671</v>
      </c>
      <c r="D28" s="117" t="n">
        <v>572702</v>
      </c>
      <c r="E28" s="117" t="n">
        <v>566070</v>
      </c>
      <c r="F28" s="67" t="n">
        <v>9.66292096915705</v>
      </c>
      <c r="G28" s="210" t="n">
        <v>8.89054671671562</v>
      </c>
      <c r="H28" s="67" t="n">
        <v>6.68627003262156</v>
      </c>
      <c r="I28" s="210" t="n">
        <v>6.21549541337595</v>
      </c>
      <c r="J28" s="67" t="n">
        <v>2.97665093653549</v>
      </c>
      <c r="K28" s="210" t="n">
        <v>2.67505130333966</v>
      </c>
      <c r="L28" s="67"/>
      <c r="M28" s="67"/>
    </row>
    <row r="29" customFormat="false" ht="21.95" hidden="false" customHeight="true" outlineLevel="0" collapsed="false">
      <c r="A29" s="209" t="s">
        <v>153</v>
      </c>
      <c r="B29" s="117" t="n">
        <v>22574</v>
      </c>
      <c r="C29" s="117" t="n">
        <v>23789</v>
      </c>
      <c r="D29" s="117" t="n">
        <v>274762</v>
      </c>
      <c r="E29" s="117" t="n">
        <v>298505</v>
      </c>
      <c r="F29" s="67" t="n">
        <v>12.1716133605032</v>
      </c>
      <c r="G29" s="210" t="n">
        <v>12.5480263987557</v>
      </c>
      <c r="H29" s="67" t="n">
        <v>8.05995623872269</v>
      </c>
      <c r="I29" s="210" t="n">
        <v>7.94327594384443</v>
      </c>
      <c r="J29" s="67" t="n">
        <v>4.11165712178054</v>
      </c>
      <c r="K29" s="210" t="n">
        <v>4.6047504549113</v>
      </c>
      <c r="L29" s="67"/>
      <c r="M29" s="67"/>
    </row>
    <row r="30" customFormat="false" ht="21.95" hidden="false" customHeight="true" outlineLevel="0" collapsed="false">
      <c r="A30" s="209" t="s">
        <v>154</v>
      </c>
      <c r="B30" s="117" t="n">
        <v>23966</v>
      </c>
      <c r="C30" s="117" t="n">
        <v>24456</v>
      </c>
      <c r="D30" s="117" t="n">
        <v>253914</v>
      </c>
      <c r="E30" s="117" t="n">
        <v>244968</v>
      </c>
      <c r="F30" s="67" t="n">
        <v>10.5947592422599</v>
      </c>
      <c r="G30" s="210" t="n">
        <v>10.0166830225711</v>
      </c>
      <c r="H30" s="67" t="n">
        <v>6.9449587549973</v>
      </c>
      <c r="I30" s="210" t="n">
        <v>6.44724650285408</v>
      </c>
      <c r="J30" s="67" t="n">
        <v>3.64980048726257</v>
      </c>
      <c r="K30" s="210" t="n">
        <v>3.56943651971707</v>
      </c>
      <c r="L30" s="67"/>
      <c r="M30" s="67"/>
    </row>
    <row r="31" customFormat="false" ht="21.95" hidden="false" customHeight="true" outlineLevel="0" collapsed="false">
      <c r="A31" s="209" t="s">
        <v>155</v>
      </c>
      <c r="B31" s="117" t="n">
        <v>28680</v>
      </c>
      <c r="C31" s="117" t="n">
        <v>31162</v>
      </c>
      <c r="D31" s="117" t="n">
        <v>287377</v>
      </c>
      <c r="E31" s="117" t="n">
        <v>289909</v>
      </c>
      <c r="F31" s="67" t="n">
        <v>10.0201185495119</v>
      </c>
      <c r="G31" s="210" t="n">
        <v>9.30328605352673</v>
      </c>
      <c r="H31" s="67" t="n">
        <v>7.02390745041298</v>
      </c>
      <c r="I31" s="210" t="n">
        <v>6.59762848442371</v>
      </c>
      <c r="J31" s="67" t="n">
        <v>2.99621109909888</v>
      </c>
      <c r="K31" s="210" t="n">
        <v>2.70565756910302</v>
      </c>
      <c r="L31" s="67"/>
      <c r="M31" s="67"/>
    </row>
    <row r="32" customFormat="false" ht="21.95" hidden="false" customHeight="true" outlineLevel="0" collapsed="false">
      <c r="A32" s="209" t="s">
        <v>377</v>
      </c>
      <c r="B32" s="57" t="n">
        <v>1310852</v>
      </c>
      <c r="C32" s="179" t="n">
        <v>1351655</v>
      </c>
      <c r="D32" s="57" t="n">
        <v>10665010.1456364</v>
      </c>
      <c r="E32" s="179" t="n">
        <v>10858086</v>
      </c>
      <c r="F32" s="67" t="n">
        <v>8.13593765401157</v>
      </c>
      <c r="G32" s="210" t="n">
        <v>8.033178584772</v>
      </c>
      <c r="H32" s="67" t="n">
        <v>5.57727492759971</v>
      </c>
      <c r="I32" s="210" t="n">
        <v>5.42373266980281</v>
      </c>
      <c r="J32" s="67" t="n">
        <v>2.55866272641187</v>
      </c>
      <c r="K32" s="210" t="n">
        <v>2.60944591496919</v>
      </c>
      <c r="L32" s="67"/>
      <c r="M32" s="67"/>
    </row>
    <row r="33" customFormat="false" ht="21.95" hidden="false" customHeight="true" outlineLevel="0" collapsed="false">
      <c r="A33" s="97" t="s">
        <v>328</v>
      </c>
      <c r="B33" s="152" t="n">
        <v>991221</v>
      </c>
      <c r="C33" s="180" t="n">
        <v>1017377</v>
      </c>
      <c r="D33" s="211" t="n">
        <v>7798264.14563638</v>
      </c>
      <c r="E33" s="180" t="n">
        <v>7999804</v>
      </c>
      <c r="F33" s="67" t="n">
        <v>7.86733144842208</v>
      </c>
      <c r="G33" s="210" t="n">
        <v>7.86316576844179</v>
      </c>
      <c r="H33" s="67" t="n">
        <v>5.39459830468722</v>
      </c>
      <c r="I33" s="210" t="n">
        <v>5.3122575149781</v>
      </c>
      <c r="J33" s="67" t="n">
        <v>2.47273314373486</v>
      </c>
      <c r="K33" s="210" t="n">
        <v>2.55090825346369</v>
      </c>
      <c r="L33" s="67"/>
      <c r="M33" s="67"/>
    </row>
    <row r="34" customFormat="false" ht="21.95" hidden="false" customHeight="true" outlineLevel="0" collapsed="false">
      <c r="A34" s="97" t="s">
        <v>329</v>
      </c>
      <c r="B34" s="152" t="n">
        <v>150696</v>
      </c>
      <c r="C34" s="180" t="n">
        <v>160453</v>
      </c>
      <c r="D34" s="152" t="n">
        <v>1468156</v>
      </c>
      <c r="E34" s="180" t="n">
        <v>1488043</v>
      </c>
      <c r="F34" s="67" t="n">
        <v>9.74250145989277</v>
      </c>
      <c r="G34" s="210" t="n">
        <v>9.27401170436202</v>
      </c>
      <c r="H34" s="67" t="n">
        <v>6.71174244352535</v>
      </c>
      <c r="I34" s="210" t="n">
        <v>6.36431634731922</v>
      </c>
      <c r="J34" s="67" t="n">
        <v>3.03075901636742</v>
      </c>
      <c r="K34" s="210" t="n">
        <v>2.90969535704281</v>
      </c>
      <c r="L34" s="67"/>
      <c r="M34" s="67"/>
    </row>
    <row r="35" customFormat="false" ht="21.95" hidden="false" customHeight="true" outlineLevel="0" collapsed="false">
      <c r="A35" s="209" t="s">
        <v>378</v>
      </c>
      <c r="B35" s="152" t="n">
        <v>168935</v>
      </c>
      <c r="C35" s="180" t="n">
        <v>173825</v>
      </c>
      <c r="D35" s="152" t="n">
        <v>1398590</v>
      </c>
      <c r="E35" s="180" t="n">
        <v>1370239</v>
      </c>
      <c r="F35" s="67" t="n">
        <v>8.27886465208512</v>
      </c>
      <c r="G35" s="210" t="n">
        <v>7.88286495038113</v>
      </c>
      <c r="H35" s="67" t="n">
        <v>5.63578428740379</v>
      </c>
      <c r="I35" s="210" t="n">
        <v>5.20460775748219</v>
      </c>
      <c r="J35" s="67" t="n">
        <v>2.64308036468133</v>
      </c>
      <c r="K35" s="210" t="n">
        <v>2.67825719289895</v>
      </c>
      <c r="L35" s="67"/>
      <c r="M35" s="67"/>
    </row>
    <row r="36" customFormat="false" ht="21.95" hidden="false" customHeight="true" outlineLevel="0" collapsed="false">
      <c r="L36" s="67"/>
      <c r="M36" s="67"/>
    </row>
    <row r="37" customFormat="false" ht="21.95" hidden="false" customHeight="true" outlineLevel="0" collapsed="false">
      <c r="B37" s="157" t="s">
        <v>379</v>
      </c>
      <c r="C37" s="157"/>
      <c r="D37" s="157"/>
      <c r="E37" s="157"/>
      <c r="F37" s="157"/>
      <c r="G37" s="157"/>
      <c r="H37" s="157"/>
      <c r="I37" s="157"/>
      <c r="J37" s="157"/>
      <c r="K37" s="157"/>
      <c r="L37" s="67"/>
      <c r="M37" s="67"/>
    </row>
    <row r="38" customFormat="false" ht="21.95" hidden="false" customHeight="true" outlineLevel="0" collapsed="false">
      <c r="L38" s="67"/>
      <c r="M38" s="67"/>
    </row>
    <row r="39" customFormat="false" ht="21.95" hidden="false" customHeight="true" outlineLevel="0" collapsed="false">
      <c r="A39" s="209" t="s">
        <v>143</v>
      </c>
      <c r="B39" s="117" t="n">
        <v>4018</v>
      </c>
      <c r="C39" s="117" t="n">
        <v>4069</v>
      </c>
      <c r="D39" s="117" t="n">
        <v>55709</v>
      </c>
      <c r="E39" s="117" t="n">
        <v>56160</v>
      </c>
      <c r="F39" s="67" t="n">
        <v>13.8648581383773</v>
      </c>
      <c r="G39" s="210" t="n">
        <v>13.8019169329073</v>
      </c>
      <c r="H39" s="67" t="n">
        <v>11.422237196115</v>
      </c>
      <c r="I39" s="210" t="n">
        <v>11.4313339821826</v>
      </c>
      <c r="J39" s="67" t="n">
        <v>2.4426209422623</v>
      </c>
      <c r="K39" s="210" t="n">
        <v>2.37058295072476</v>
      </c>
      <c r="L39" s="67"/>
      <c r="M39" s="67"/>
    </row>
    <row r="40" customFormat="false" ht="21.95" hidden="false" customHeight="true" outlineLevel="0" collapsed="false">
      <c r="A40" s="209" t="s">
        <v>144</v>
      </c>
      <c r="B40" s="117" t="n">
        <v>2557</v>
      </c>
      <c r="C40" s="117" t="n">
        <v>2671</v>
      </c>
      <c r="D40" s="117" t="n">
        <v>31418</v>
      </c>
      <c r="E40" s="117" t="n">
        <v>31739</v>
      </c>
      <c r="F40" s="67" t="n">
        <v>12.2870551427454</v>
      </c>
      <c r="G40" s="210" t="n">
        <v>11.8828154249345</v>
      </c>
      <c r="H40" s="67" t="n">
        <v>9.82270859508807</v>
      </c>
      <c r="I40" s="210" t="n">
        <v>9.4057669750692</v>
      </c>
      <c r="J40" s="67" t="n">
        <v>2.46434654765733</v>
      </c>
      <c r="K40" s="210" t="n">
        <v>2.47704844986528</v>
      </c>
      <c r="L40" s="67"/>
      <c r="M40" s="67"/>
    </row>
    <row r="41" customFormat="false" ht="21.95" hidden="false" customHeight="true" outlineLevel="0" collapsed="false">
      <c r="A41" s="209" t="s">
        <v>160</v>
      </c>
      <c r="B41" s="117" t="n">
        <v>5398</v>
      </c>
      <c r="C41" s="117" t="n">
        <v>5447</v>
      </c>
      <c r="D41" s="117" t="n">
        <v>65146</v>
      </c>
      <c r="E41" s="117" t="n">
        <v>65123</v>
      </c>
      <c r="F41" s="67" t="n">
        <v>12.0685439051501</v>
      </c>
      <c r="G41" s="210" t="n">
        <v>11.955755461722</v>
      </c>
      <c r="H41" s="67" t="n">
        <v>9.88009539338938</v>
      </c>
      <c r="I41" s="210" t="n">
        <v>9.80954679412397</v>
      </c>
      <c r="J41" s="67" t="n">
        <v>2.18844851176068</v>
      </c>
      <c r="K41" s="210" t="n">
        <v>2.14620866759808</v>
      </c>
      <c r="L41" s="67"/>
      <c r="M41" s="67"/>
    </row>
    <row r="42" customFormat="false" ht="21.95" hidden="false" customHeight="true" outlineLevel="0" collapsed="false">
      <c r="A42" s="209" t="s">
        <v>145</v>
      </c>
      <c r="B42" s="117" t="n">
        <v>603</v>
      </c>
      <c r="C42" s="117" t="n">
        <v>620</v>
      </c>
      <c r="D42" s="117" t="n">
        <v>9365</v>
      </c>
      <c r="E42" s="117" t="n">
        <v>9018</v>
      </c>
      <c r="F42" s="67" t="n">
        <v>15.530679933665</v>
      </c>
      <c r="G42" s="210" t="n">
        <v>14.5451612903226</v>
      </c>
      <c r="H42" s="67" t="n">
        <v>10.3638738927657</v>
      </c>
      <c r="I42" s="210" t="n">
        <v>10.1075779419715</v>
      </c>
      <c r="J42" s="67" t="n">
        <v>5.16680604089932</v>
      </c>
      <c r="K42" s="210" t="n">
        <v>4.43758334835105</v>
      </c>
      <c r="L42" s="67"/>
      <c r="M42" s="67"/>
    </row>
    <row r="43" customFormat="false" ht="21.95" hidden="false" customHeight="true" outlineLevel="0" collapsed="false">
      <c r="A43" s="209" t="s">
        <v>161</v>
      </c>
      <c r="B43" s="117" t="n">
        <v>723</v>
      </c>
      <c r="C43" s="117" t="n">
        <v>748</v>
      </c>
      <c r="D43" s="117" t="n">
        <v>6162</v>
      </c>
      <c r="E43" s="117" t="n">
        <v>7131</v>
      </c>
      <c r="F43" s="67" t="n">
        <v>8.52282157676348</v>
      </c>
      <c r="G43" s="210" t="n">
        <v>9.53342245989305</v>
      </c>
      <c r="H43" s="67" t="n">
        <v>7.03063268177942</v>
      </c>
      <c r="I43" s="210" t="n">
        <v>7.29940469173641</v>
      </c>
      <c r="J43" s="67" t="n">
        <v>1.49218889498407</v>
      </c>
      <c r="K43" s="210" t="n">
        <v>2.23401776815663</v>
      </c>
      <c r="L43" s="67"/>
      <c r="M43" s="67"/>
    </row>
    <row r="44" customFormat="false" ht="21.95" hidden="false" customHeight="true" outlineLevel="0" collapsed="false">
      <c r="A44" s="209" t="s">
        <v>206</v>
      </c>
      <c r="B44" s="117" t="n">
        <v>1786</v>
      </c>
      <c r="C44" s="117" t="n">
        <v>1573</v>
      </c>
      <c r="D44" s="117" t="n">
        <v>19143</v>
      </c>
      <c r="E44" s="117" t="n">
        <v>18427</v>
      </c>
      <c r="F44" s="67" t="n">
        <v>10.7183650615901</v>
      </c>
      <c r="G44" s="210" t="n">
        <v>11.7145581691036</v>
      </c>
      <c r="H44" s="67" t="n">
        <v>8.40026382228923</v>
      </c>
      <c r="I44" s="210" t="n">
        <v>9.38670350079659</v>
      </c>
      <c r="J44" s="67" t="n">
        <v>2.31810123930092</v>
      </c>
      <c r="K44" s="210" t="n">
        <v>2.32785466830703</v>
      </c>
      <c r="L44" s="67"/>
      <c r="M44" s="67"/>
    </row>
    <row r="45" customFormat="false" ht="21.95" hidden="false" customHeight="true" outlineLevel="0" collapsed="false">
      <c r="A45" s="209" t="s">
        <v>146</v>
      </c>
      <c r="B45" s="117" t="n">
        <v>1448</v>
      </c>
      <c r="C45" s="117" t="n">
        <v>1441</v>
      </c>
      <c r="D45" s="117" t="n">
        <v>16959</v>
      </c>
      <c r="E45" s="117" t="n">
        <v>15577</v>
      </c>
      <c r="F45" s="67" t="n">
        <v>11.7120165745856</v>
      </c>
      <c r="G45" s="210" t="n">
        <v>10.8098542678695</v>
      </c>
      <c r="H45" s="67" t="n">
        <v>8.44041841747749</v>
      </c>
      <c r="I45" s="210" t="n">
        <v>8.51257890680711</v>
      </c>
      <c r="J45" s="67" t="n">
        <v>3.27159815710814</v>
      </c>
      <c r="K45" s="210" t="n">
        <v>2.29727536106243</v>
      </c>
      <c r="L45" s="67"/>
      <c r="M45" s="67"/>
    </row>
    <row r="46" customFormat="false" ht="21.95" hidden="false" customHeight="true" outlineLevel="0" collapsed="false">
      <c r="A46" s="209" t="s">
        <v>147</v>
      </c>
      <c r="B46" s="117" t="n">
        <v>430</v>
      </c>
      <c r="C46" s="117" t="n">
        <v>445</v>
      </c>
      <c r="D46" s="117" t="n">
        <v>3593</v>
      </c>
      <c r="E46" s="117" t="n">
        <v>3952</v>
      </c>
      <c r="F46" s="67" t="n">
        <v>8.35581395348837</v>
      </c>
      <c r="G46" s="210" t="n">
        <v>8.88089887640449</v>
      </c>
      <c r="H46" s="67" t="n">
        <v>7.21301990780087</v>
      </c>
      <c r="I46" s="210" t="n">
        <v>6.99586503417813</v>
      </c>
      <c r="J46" s="67" t="n">
        <v>1.1427940456875</v>
      </c>
      <c r="K46" s="210" t="n">
        <v>1.88503384222637</v>
      </c>
      <c r="L46" s="67"/>
      <c r="M46" s="67"/>
    </row>
    <row r="47" customFormat="false" ht="21.95" hidden="false" customHeight="true" outlineLevel="0" collapsed="false">
      <c r="A47" s="209" t="s">
        <v>207</v>
      </c>
      <c r="B47" s="117" t="n">
        <v>2106</v>
      </c>
      <c r="C47" s="117" t="n">
        <v>2283</v>
      </c>
      <c r="D47" s="117" t="n">
        <v>18860</v>
      </c>
      <c r="E47" s="117" t="n">
        <v>27486</v>
      </c>
      <c r="F47" s="67" t="n">
        <v>8.95536562203229</v>
      </c>
      <c r="G47" s="210" t="n">
        <v>12.0394218134034</v>
      </c>
      <c r="H47" s="67" t="n">
        <v>7.35205830029513</v>
      </c>
      <c r="I47" s="210" t="n">
        <v>9.77390241588407</v>
      </c>
      <c r="J47" s="67" t="n">
        <v>1.60330732173716</v>
      </c>
      <c r="K47" s="210" t="n">
        <v>2.26551939751935</v>
      </c>
      <c r="L47" s="67"/>
      <c r="M47" s="67"/>
    </row>
    <row r="48" customFormat="false" ht="21.95" hidden="false" customHeight="true" outlineLevel="0" collapsed="false">
      <c r="A48" s="209" t="s">
        <v>208</v>
      </c>
      <c r="B48" s="117" t="n">
        <v>5310</v>
      </c>
      <c r="C48" s="117" t="n">
        <v>5195</v>
      </c>
      <c r="D48" s="117" t="n">
        <v>63680</v>
      </c>
      <c r="E48" s="117" t="n">
        <v>66593</v>
      </c>
      <c r="F48" s="67" t="n">
        <v>11.9924670433145</v>
      </c>
      <c r="G48" s="210" t="n">
        <v>12.8186717998075</v>
      </c>
      <c r="H48" s="67" t="n">
        <v>9.53135939146841</v>
      </c>
      <c r="I48" s="210" t="n">
        <v>10.0934832960334</v>
      </c>
      <c r="J48" s="67" t="n">
        <v>2.46110765184609</v>
      </c>
      <c r="K48" s="210" t="n">
        <v>2.72518850377415</v>
      </c>
      <c r="L48" s="67"/>
      <c r="M48" s="67"/>
    </row>
    <row r="49" customFormat="false" ht="21.95" hidden="false" customHeight="true" outlineLevel="0" collapsed="false">
      <c r="A49" s="209" t="s">
        <v>150</v>
      </c>
      <c r="B49" s="152" t="n">
        <v>0</v>
      </c>
      <c r="C49" s="212" t="n">
        <v>0</v>
      </c>
      <c r="D49" s="64" t="n">
        <v>0</v>
      </c>
      <c r="E49" s="213" t="n">
        <v>0</v>
      </c>
      <c r="F49" s="67" t="n">
        <v>0</v>
      </c>
      <c r="G49" s="210" t="n">
        <v>0</v>
      </c>
      <c r="H49" s="67" t="n">
        <v>0</v>
      </c>
      <c r="I49" s="210" t="n">
        <v>0</v>
      </c>
      <c r="J49" s="67" t="n">
        <v>0</v>
      </c>
      <c r="K49" s="210" t="n">
        <v>0</v>
      </c>
      <c r="L49" s="67"/>
      <c r="M49" s="67"/>
    </row>
    <row r="50" customFormat="false" ht="21.95" hidden="false" customHeight="true" outlineLevel="0" collapsed="false">
      <c r="A50" s="209" t="s">
        <v>151</v>
      </c>
      <c r="B50" s="117" t="n">
        <v>570</v>
      </c>
      <c r="C50" s="117" t="n">
        <v>580</v>
      </c>
      <c r="D50" s="117" t="n">
        <v>6244</v>
      </c>
      <c r="E50" s="117" t="n">
        <v>6483</v>
      </c>
      <c r="F50" s="67" t="n">
        <v>10.9543859649123</v>
      </c>
      <c r="G50" s="210" t="n">
        <v>11.1775862068966</v>
      </c>
      <c r="H50" s="67" t="n">
        <v>9.4874995093999</v>
      </c>
      <c r="I50" s="210" t="n">
        <v>9.74315783915087</v>
      </c>
      <c r="J50" s="67" t="n">
        <v>1.46688645551238</v>
      </c>
      <c r="K50" s="210" t="n">
        <v>1.43442836774568</v>
      </c>
      <c r="L50" s="67"/>
      <c r="M50" s="67"/>
    </row>
    <row r="51" customFormat="false" ht="21.95" hidden="false" customHeight="true" outlineLevel="0" collapsed="false">
      <c r="A51" s="209" t="s">
        <v>152</v>
      </c>
      <c r="B51" s="117" t="n">
        <v>2540</v>
      </c>
      <c r="C51" s="117" t="n">
        <v>2564</v>
      </c>
      <c r="D51" s="117" t="n">
        <v>32652</v>
      </c>
      <c r="E51" s="117" t="n">
        <v>34501</v>
      </c>
      <c r="F51" s="67" t="n">
        <v>12.8551181102362</v>
      </c>
      <c r="G51" s="210" t="n">
        <v>13.4559282371295</v>
      </c>
      <c r="H51" s="67" t="n">
        <v>10.5642029920547</v>
      </c>
      <c r="I51" s="210" t="n">
        <v>10.9803261145937</v>
      </c>
      <c r="J51" s="67" t="n">
        <v>2.29091511818153</v>
      </c>
      <c r="K51" s="210" t="n">
        <v>2.47560212253582</v>
      </c>
      <c r="L51" s="67"/>
      <c r="M51" s="67"/>
    </row>
    <row r="52" customFormat="false" ht="21.95" hidden="false" customHeight="true" outlineLevel="0" collapsed="false">
      <c r="A52" s="209" t="s">
        <v>153</v>
      </c>
      <c r="B52" s="117" t="n">
        <v>969</v>
      </c>
      <c r="C52" s="117" t="n">
        <v>1014</v>
      </c>
      <c r="D52" s="117" t="n">
        <v>12636</v>
      </c>
      <c r="E52" s="117" t="n">
        <v>12150</v>
      </c>
      <c r="F52" s="67" t="n">
        <v>13.0402476780186</v>
      </c>
      <c r="G52" s="210" t="n">
        <v>11.9822485207101</v>
      </c>
      <c r="H52" s="67" t="n">
        <v>10.0753459228877</v>
      </c>
      <c r="I52" s="210" t="n">
        <v>9.45780138281863</v>
      </c>
      <c r="J52" s="67" t="n">
        <v>2.96490175513085</v>
      </c>
      <c r="K52" s="210" t="n">
        <v>2.52444713789143</v>
      </c>
      <c r="L52" s="67"/>
      <c r="M52" s="67"/>
    </row>
    <row r="53" customFormat="false" ht="21.95" hidden="false" customHeight="true" outlineLevel="0" collapsed="false">
      <c r="A53" s="209" t="s">
        <v>154</v>
      </c>
      <c r="B53" s="117" t="n">
        <v>422</v>
      </c>
      <c r="C53" s="117" t="n">
        <v>435</v>
      </c>
      <c r="D53" s="117" t="n">
        <v>4900</v>
      </c>
      <c r="E53" s="117" t="n">
        <v>5053</v>
      </c>
      <c r="F53" s="67" t="n">
        <v>11.6113744075829</v>
      </c>
      <c r="G53" s="210" t="n">
        <v>11.616091954023</v>
      </c>
      <c r="H53" s="67" t="n">
        <v>9.74209321623292</v>
      </c>
      <c r="I53" s="210" t="n">
        <v>9.29594660341787</v>
      </c>
      <c r="J53" s="67" t="n">
        <v>1.86928119135001</v>
      </c>
      <c r="K53" s="210" t="n">
        <v>2.32014535060512</v>
      </c>
      <c r="L53" s="67"/>
      <c r="M53" s="67"/>
    </row>
    <row r="54" customFormat="false" ht="21.95" hidden="false" customHeight="true" outlineLevel="0" collapsed="false">
      <c r="A54" s="209" t="s">
        <v>155</v>
      </c>
      <c r="B54" s="117" t="n">
        <v>790</v>
      </c>
      <c r="C54" s="117" t="n">
        <v>798</v>
      </c>
      <c r="D54" s="117" t="n">
        <v>10411</v>
      </c>
      <c r="E54" s="117" t="n">
        <v>10810</v>
      </c>
      <c r="F54" s="67" t="n">
        <v>13.1784810126582</v>
      </c>
      <c r="G54" s="210" t="n">
        <v>13.546365914787</v>
      </c>
      <c r="H54" s="67" t="n">
        <v>11.6469142865384</v>
      </c>
      <c r="I54" s="210" t="n">
        <v>11.9614682794895</v>
      </c>
      <c r="J54" s="67" t="n">
        <v>1.53156672611979</v>
      </c>
      <c r="K54" s="210" t="n">
        <v>1.58489763529744</v>
      </c>
      <c r="L54" s="67"/>
      <c r="M54" s="67"/>
    </row>
    <row r="55" customFormat="false" ht="21.95" hidden="false" customHeight="true" outlineLevel="0" collapsed="false">
      <c r="A55" s="209" t="s">
        <v>377</v>
      </c>
      <c r="B55" s="64" t="n">
        <v>29670</v>
      </c>
      <c r="C55" s="179" t="n">
        <v>29883</v>
      </c>
      <c r="D55" s="64" t="n">
        <v>356878</v>
      </c>
      <c r="E55" s="179" t="n">
        <v>370203</v>
      </c>
      <c r="F55" s="67" t="n">
        <v>12.0282440175261</v>
      </c>
      <c r="G55" s="210" t="n">
        <v>12.3884148177894</v>
      </c>
      <c r="H55" s="67" t="n">
        <v>9.68506357537681</v>
      </c>
      <c r="I55" s="210" t="n">
        <v>9.99169994955959</v>
      </c>
      <c r="J55" s="67" t="n">
        <v>2.34318044214931</v>
      </c>
      <c r="K55" s="210" t="n">
        <v>2.39671486822979</v>
      </c>
      <c r="L55" s="67"/>
      <c r="M55" s="67"/>
    </row>
    <row r="56" customFormat="false" ht="21.95" hidden="false" customHeight="true" outlineLevel="0" collapsed="false">
      <c r="A56" s="97" t="s">
        <v>328</v>
      </c>
      <c r="B56" s="173" t="n">
        <v>16431</v>
      </c>
      <c r="C56" s="214" t="n">
        <v>16674</v>
      </c>
      <c r="D56" s="173" t="n">
        <v>197770</v>
      </c>
      <c r="E56" s="214" t="n">
        <v>209091</v>
      </c>
      <c r="F56" s="67" t="n">
        <v>12.0363946199258</v>
      </c>
      <c r="G56" s="210" t="n">
        <v>12.5399424253329</v>
      </c>
      <c r="H56" s="67" t="n">
        <v>9.66547152987295</v>
      </c>
      <c r="I56" s="210" t="n">
        <v>10.0936772627544</v>
      </c>
      <c r="J56" s="67" t="n">
        <v>2.3709230900528</v>
      </c>
      <c r="K56" s="210" t="n">
        <v>2.44626516257848</v>
      </c>
      <c r="L56" s="67"/>
      <c r="M56" s="67"/>
    </row>
    <row r="57" customFormat="false" ht="21.95" hidden="false" customHeight="true" outlineLevel="0" collapsed="false">
      <c r="A57" s="97" t="s">
        <v>329</v>
      </c>
      <c r="B57" s="152" t="n">
        <v>5332</v>
      </c>
      <c r="C57" s="180" t="n">
        <v>5441</v>
      </c>
      <c r="D57" s="173" t="n">
        <v>68657</v>
      </c>
      <c r="E57" s="214" t="n">
        <v>70431</v>
      </c>
      <c r="F57" s="67" t="n">
        <v>12.8764066016504</v>
      </c>
      <c r="G57" s="210" t="n">
        <v>12.9444954971513</v>
      </c>
      <c r="H57" s="67" t="n">
        <v>10.336224635477</v>
      </c>
      <c r="I57" s="210" t="n">
        <v>10.4046221927938</v>
      </c>
      <c r="J57" s="67" t="n">
        <v>2.54018196617344</v>
      </c>
      <c r="K57" s="210" t="n">
        <v>2.53987330435744</v>
      </c>
      <c r="L57" s="67"/>
      <c r="M57" s="67"/>
    </row>
    <row r="58" customFormat="false" ht="21.95" hidden="false" customHeight="true" outlineLevel="0" collapsed="false">
      <c r="A58" s="209" t="s">
        <v>378</v>
      </c>
      <c r="B58" s="152" t="n">
        <v>7907</v>
      </c>
      <c r="C58" s="180" t="n">
        <v>7768</v>
      </c>
      <c r="D58" s="173" t="n">
        <v>90451</v>
      </c>
      <c r="E58" s="215" t="n">
        <v>90681</v>
      </c>
      <c r="F58" s="67" t="n">
        <v>11.4393575313014</v>
      </c>
      <c r="G58" s="210" t="n">
        <v>11.6736611740474</v>
      </c>
      <c r="H58" s="67" t="n">
        <v>9.28514447145162</v>
      </c>
      <c r="I58" s="210" t="n">
        <v>9.48211270799303</v>
      </c>
      <c r="J58" s="67" t="n">
        <v>2.15421305984976</v>
      </c>
      <c r="K58" s="210" t="n">
        <v>2.19154846605435</v>
      </c>
      <c r="L58" s="67"/>
      <c r="M58" s="67"/>
    </row>
    <row r="59" customFormat="false" ht="12.75" hidden="false" customHeight="false" outlineLevel="0" collapsed="false">
      <c r="L59" s="67"/>
      <c r="M59" s="67"/>
    </row>
    <row r="60" customFormat="false" ht="12.75" hidden="false" customHeight="false" outlineLevel="0" collapsed="false">
      <c r="L60" s="67"/>
      <c r="M60" s="67"/>
    </row>
    <row r="61" customFormat="false" ht="12.75" hidden="false" customHeight="false" outlineLevel="0" collapsed="false">
      <c r="A61" s="157" t="s">
        <v>340</v>
      </c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67"/>
      <c r="M61" s="67"/>
    </row>
    <row r="62" customFormat="false" ht="12.75" hidden="false" customHeight="false" outlineLevel="0" collapsed="false">
      <c r="A62" s="161"/>
      <c r="B62" s="161"/>
      <c r="C62" s="161"/>
      <c r="D62" s="161"/>
      <c r="E62" s="157"/>
      <c r="F62" s="161"/>
      <c r="G62" s="161"/>
      <c r="H62" s="161"/>
      <c r="I62" s="161"/>
      <c r="J62" s="161"/>
      <c r="K62" s="161"/>
      <c r="L62" s="67"/>
      <c r="M62" s="67"/>
    </row>
    <row r="63" customFormat="false" ht="12.75" hidden="false" customHeight="false" outlineLevel="0" collapsed="false">
      <c r="A63" s="157" t="s">
        <v>411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L63" s="67"/>
      <c r="M63" s="67"/>
    </row>
    <row r="64" customFormat="false" ht="12.75" hidden="false" customHeight="false" outlineLevel="0" collapsed="false">
      <c r="A64" s="157" t="s">
        <v>412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67"/>
      <c r="M64" s="67"/>
    </row>
    <row r="65" customFormat="false" ht="12.75" hidden="false" customHeight="false" outlineLevel="0" collapsed="false">
      <c r="A65" s="161"/>
      <c r="B65" s="161"/>
      <c r="C65" s="161"/>
      <c r="D65" s="161"/>
      <c r="E65" s="163"/>
      <c r="F65" s="161"/>
      <c r="G65" s="161"/>
      <c r="H65" s="161"/>
      <c r="I65" s="161"/>
      <c r="J65" s="161"/>
      <c r="K65" s="161"/>
      <c r="L65" s="67"/>
      <c r="M65" s="67"/>
    </row>
    <row r="66" customFormat="false" ht="12.75" hidden="false" customHeight="false" outlineLevel="0" collapsed="false">
      <c r="A66" s="162" t="s">
        <v>413</v>
      </c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67"/>
      <c r="M66" s="67"/>
    </row>
    <row r="67" customFormat="false" ht="12.75" hidden="false" customHeight="false" outlineLevel="0" collapsed="false">
      <c r="A67" s="161"/>
      <c r="B67" s="161"/>
      <c r="C67" s="161"/>
      <c r="D67" s="161"/>
      <c r="E67" s="162"/>
      <c r="F67" s="161"/>
      <c r="G67" s="161"/>
      <c r="H67" s="161"/>
      <c r="I67" s="161"/>
      <c r="J67" s="161"/>
      <c r="K67" s="161"/>
      <c r="L67" s="67"/>
      <c r="M67" s="67"/>
    </row>
    <row r="68" customFormat="false" ht="12.75" hidden="false" customHeight="false" outlineLevel="0" collapsed="false">
      <c r="A68" s="200"/>
      <c r="B68" s="161"/>
      <c r="C68" s="161"/>
      <c r="D68" s="161"/>
      <c r="E68" s="161"/>
      <c r="F68" s="161"/>
      <c r="G68" s="161"/>
      <c r="H68" s="161"/>
      <c r="I68" s="161"/>
      <c r="J68" s="161"/>
      <c r="K68" s="200"/>
      <c r="L68" s="67"/>
      <c r="M68" s="67"/>
    </row>
    <row r="69" customFormat="false" ht="21.95" hidden="false" customHeight="true" outlineLevel="0" collapsed="false">
      <c r="A69" s="201" t="s">
        <v>414</v>
      </c>
      <c r="B69" s="202" t="s">
        <v>373</v>
      </c>
      <c r="C69" s="202"/>
      <c r="D69" s="203" t="s">
        <v>415</v>
      </c>
      <c r="E69" s="203"/>
      <c r="F69" s="169" t="s">
        <v>416</v>
      </c>
      <c r="G69" s="169"/>
      <c r="H69" s="169"/>
      <c r="I69" s="169"/>
      <c r="J69" s="169"/>
      <c r="K69" s="169"/>
      <c r="L69" s="67"/>
      <c r="M69" s="67"/>
    </row>
    <row r="70" customFormat="false" ht="21.95" hidden="false" customHeight="true" outlineLevel="0" collapsed="false">
      <c r="A70" s="204" t="s">
        <v>344</v>
      </c>
      <c r="B70" s="200"/>
      <c r="C70" s="205"/>
      <c r="D70" s="200"/>
      <c r="E70" s="205"/>
      <c r="F70" s="206" t="s">
        <v>214</v>
      </c>
      <c r="G70" s="206"/>
      <c r="H70" s="207" t="s">
        <v>417</v>
      </c>
      <c r="I70" s="207"/>
      <c r="J70" s="208" t="s">
        <v>418</v>
      </c>
      <c r="K70" s="208"/>
      <c r="L70" s="67"/>
      <c r="M70" s="67"/>
    </row>
    <row r="71" customFormat="false" ht="21.95" hidden="false" customHeight="true" outlineLevel="0" collapsed="false">
      <c r="A71" s="207"/>
      <c r="B71" s="207" t="n">
        <v>2000</v>
      </c>
      <c r="C71" s="207" t="n">
        <v>2001</v>
      </c>
      <c r="D71" s="207" t="n">
        <v>2000</v>
      </c>
      <c r="E71" s="207" t="n">
        <v>2001</v>
      </c>
      <c r="F71" s="207" t="n">
        <v>2000</v>
      </c>
      <c r="G71" s="207" t="n">
        <v>2001</v>
      </c>
      <c r="H71" s="207" t="n">
        <v>2000</v>
      </c>
      <c r="I71" s="207" t="n">
        <v>2001</v>
      </c>
      <c r="J71" s="207" t="n">
        <v>2000</v>
      </c>
      <c r="K71" s="207" t="n">
        <v>2001</v>
      </c>
      <c r="L71" s="67"/>
      <c r="M71" s="67"/>
    </row>
    <row r="72" customFormat="false" ht="21.95" hidden="false" customHeight="true" outlineLevel="0" collapsed="false">
      <c r="L72" s="67"/>
      <c r="M72" s="67"/>
    </row>
    <row r="73" customFormat="false" ht="21.95" hidden="false" customHeight="true" outlineLevel="0" collapsed="false">
      <c r="B73" s="157" t="s">
        <v>381</v>
      </c>
      <c r="C73" s="157"/>
      <c r="D73" s="157"/>
      <c r="E73" s="157"/>
      <c r="F73" s="157"/>
      <c r="G73" s="157"/>
      <c r="H73" s="157"/>
      <c r="I73" s="157"/>
      <c r="J73" s="157"/>
      <c r="K73" s="157"/>
      <c r="L73" s="67"/>
      <c r="M73" s="67"/>
    </row>
    <row r="74" customFormat="false" ht="21.95" hidden="false" customHeight="true" outlineLevel="0" collapsed="false">
      <c r="L74" s="67"/>
      <c r="M74" s="67"/>
    </row>
    <row r="75" customFormat="false" ht="21.95" hidden="false" customHeight="true" outlineLevel="0" collapsed="false">
      <c r="A75" s="209" t="s">
        <v>143</v>
      </c>
      <c r="B75" s="117" t="n">
        <v>53439</v>
      </c>
      <c r="C75" s="117" t="n">
        <v>56992</v>
      </c>
      <c r="D75" s="117" t="n">
        <v>255225</v>
      </c>
      <c r="E75" s="117" t="n">
        <v>270690</v>
      </c>
      <c r="F75" s="67" t="n">
        <v>4.77600628754281</v>
      </c>
      <c r="G75" s="210" t="n">
        <v>4.7496139809096</v>
      </c>
      <c r="H75" s="67" t="n">
        <v>3.88278866097799</v>
      </c>
      <c r="I75" s="210" t="n">
        <v>3.86145712649032</v>
      </c>
      <c r="J75" s="67" t="n">
        <v>0.893217626564811</v>
      </c>
      <c r="K75" s="210" t="n">
        <v>0.888156854419286</v>
      </c>
      <c r="L75" s="67"/>
      <c r="M75" s="67"/>
    </row>
    <row r="76" customFormat="false" ht="21.95" hidden="false" customHeight="true" outlineLevel="0" collapsed="false">
      <c r="A76" s="209" t="s">
        <v>144</v>
      </c>
      <c r="B76" s="117" t="n">
        <v>53953</v>
      </c>
      <c r="C76" s="117" t="n">
        <v>56925</v>
      </c>
      <c r="D76" s="117" t="n">
        <v>202258</v>
      </c>
      <c r="E76" s="117" t="n">
        <v>223771</v>
      </c>
      <c r="F76" s="67" t="n">
        <v>3.74878134672771</v>
      </c>
      <c r="G76" s="210" t="n">
        <v>3.93097935880545</v>
      </c>
      <c r="H76" s="67" t="n">
        <v>2.98915554044901</v>
      </c>
      <c r="I76" s="210" t="n">
        <v>3.12450651006522</v>
      </c>
      <c r="J76" s="67" t="n">
        <v>0.7596258062787</v>
      </c>
      <c r="K76" s="210" t="n">
        <v>0.806472848740225</v>
      </c>
      <c r="L76" s="67"/>
      <c r="M76" s="67"/>
    </row>
    <row r="77" customFormat="false" ht="21.95" hidden="false" customHeight="true" outlineLevel="0" collapsed="false">
      <c r="A77" s="209" t="s">
        <v>160</v>
      </c>
      <c r="B77" s="117" t="n">
        <v>19057</v>
      </c>
      <c r="C77" s="117" t="n">
        <v>21995</v>
      </c>
      <c r="D77" s="117" t="n">
        <v>100297</v>
      </c>
      <c r="E77" s="117" t="n">
        <v>102919</v>
      </c>
      <c r="F77" s="67" t="n">
        <v>5.26300047226741</v>
      </c>
      <c r="G77" s="210" t="n">
        <v>4.67919981814049</v>
      </c>
      <c r="H77" s="67" t="n">
        <v>4.16089622570656</v>
      </c>
      <c r="I77" s="210" t="n">
        <v>3.58778487841942</v>
      </c>
      <c r="J77" s="67" t="n">
        <v>1.10210424656085</v>
      </c>
      <c r="K77" s="210" t="n">
        <v>1.09141493972106</v>
      </c>
      <c r="L77" s="67"/>
      <c r="M77" s="67"/>
    </row>
    <row r="78" customFormat="false" ht="21.95" hidden="false" customHeight="true" outlineLevel="0" collapsed="false">
      <c r="A78" s="209" t="s">
        <v>145</v>
      </c>
      <c r="B78" s="117" t="n">
        <v>10169</v>
      </c>
      <c r="C78" s="117" t="n">
        <v>10891</v>
      </c>
      <c r="D78" s="117" t="n">
        <v>45103</v>
      </c>
      <c r="E78" s="117" t="n">
        <v>45305</v>
      </c>
      <c r="F78" s="67" t="n">
        <v>4.4353427082309</v>
      </c>
      <c r="G78" s="210" t="n">
        <v>4.15985676246442</v>
      </c>
      <c r="H78" s="67" t="n">
        <v>3.64544104706354</v>
      </c>
      <c r="I78" s="210" t="n">
        <v>3.33557847209732</v>
      </c>
      <c r="J78" s="67" t="n">
        <v>0.789901661167354</v>
      </c>
      <c r="K78" s="210" t="n">
        <v>0.824278290367099</v>
      </c>
      <c r="L78" s="67"/>
      <c r="M78" s="67"/>
    </row>
    <row r="79" customFormat="false" ht="21.95" hidden="false" customHeight="true" outlineLevel="0" collapsed="false">
      <c r="A79" s="209" t="s">
        <v>161</v>
      </c>
      <c r="B79" s="117" t="n">
        <v>7883</v>
      </c>
      <c r="C79" s="117" t="n">
        <v>8775</v>
      </c>
      <c r="D79" s="117" t="n">
        <v>28304</v>
      </c>
      <c r="E79" s="117" t="n">
        <v>28473</v>
      </c>
      <c r="F79" s="67" t="n">
        <v>3.59051122669035</v>
      </c>
      <c r="G79" s="210" t="n">
        <v>3.24478632478633</v>
      </c>
      <c r="H79" s="67" t="n">
        <v>2.67885839514787</v>
      </c>
      <c r="I79" s="210" t="n">
        <v>2.43008724727279</v>
      </c>
      <c r="J79" s="67" t="n">
        <v>0.911652831542475</v>
      </c>
      <c r="K79" s="210" t="n">
        <v>0.81469907751353</v>
      </c>
      <c r="L79" s="67"/>
      <c r="M79" s="67"/>
    </row>
    <row r="80" customFormat="false" ht="21.95" hidden="false" customHeight="true" outlineLevel="0" collapsed="false">
      <c r="A80" s="209" t="s">
        <v>206</v>
      </c>
      <c r="B80" s="117" t="n">
        <v>15286</v>
      </c>
      <c r="C80" s="117" t="n">
        <v>16599</v>
      </c>
      <c r="D80" s="117" t="n">
        <v>62152</v>
      </c>
      <c r="E80" s="117" t="n">
        <v>60757</v>
      </c>
      <c r="F80" s="67" t="n">
        <v>4.06594269265995</v>
      </c>
      <c r="G80" s="210" t="n">
        <v>3.6602807398036</v>
      </c>
      <c r="H80" s="67" t="n">
        <v>2.97570848311948</v>
      </c>
      <c r="I80" s="210" t="n">
        <v>2.63070329351082</v>
      </c>
      <c r="J80" s="67" t="n">
        <v>1.09023420954047</v>
      </c>
      <c r="K80" s="210" t="n">
        <v>1.02957744629278</v>
      </c>
      <c r="L80" s="67"/>
      <c r="M80" s="67"/>
    </row>
    <row r="81" customFormat="false" ht="21.95" hidden="false" customHeight="true" outlineLevel="0" collapsed="false">
      <c r="A81" s="209" t="s">
        <v>146</v>
      </c>
      <c r="B81" s="117" t="n">
        <v>39040</v>
      </c>
      <c r="C81" s="117" t="n">
        <v>40721</v>
      </c>
      <c r="D81" s="117" t="n">
        <v>144941</v>
      </c>
      <c r="E81" s="117" t="n">
        <v>149875</v>
      </c>
      <c r="F81" s="67" t="n">
        <v>3.71262807377049</v>
      </c>
      <c r="G81" s="210" t="n">
        <v>3.68053338572235</v>
      </c>
      <c r="H81" s="67" t="n">
        <v>2.91361191594571</v>
      </c>
      <c r="I81" s="210" t="n">
        <v>2.79710329456581</v>
      </c>
      <c r="J81" s="67" t="n">
        <v>0.799016157824786</v>
      </c>
      <c r="K81" s="210" t="n">
        <v>0.88343009115654</v>
      </c>
      <c r="L81" s="67"/>
      <c r="M81" s="67"/>
    </row>
    <row r="82" customFormat="false" ht="21.95" hidden="false" customHeight="true" outlineLevel="0" collapsed="false">
      <c r="A82" s="209" t="s">
        <v>147</v>
      </c>
      <c r="B82" s="117" t="n">
        <v>8216</v>
      </c>
      <c r="C82" s="117" t="n">
        <v>8549</v>
      </c>
      <c r="D82" s="117" t="n">
        <v>43785</v>
      </c>
      <c r="E82" s="117" t="n">
        <v>44803</v>
      </c>
      <c r="F82" s="67" t="n">
        <v>5.32923563777994</v>
      </c>
      <c r="G82" s="210" t="n">
        <v>5.24072990993099</v>
      </c>
      <c r="H82" s="67" t="n">
        <v>4.30620500525654</v>
      </c>
      <c r="I82" s="210" t="n">
        <v>4.18814538371204</v>
      </c>
      <c r="J82" s="67" t="n">
        <v>1.0230306325234</v>
      </c>
      <c r="K82" s="210" t="n">
        <v>1.05258452621894</v>
      </c>
      <c r="L82" s="67"/>
      <c r="M82" s="67"/>
    </row>
    <row r="83" customFormat="false" ht="21.95" hidden="false" customHeight="true" outlineLevel="0" collapsed="false">
      <c r="A83" s="209" t="s">
        <v>207</v>
      </c>
      <c r="B83" s="117" t="n">
        <v>36010</v>
      </c>
      <c r="C83" s="117" t="n">
        <v>38838</v>
      </c>
      <c r="D83" s="117" t="n">
        <v>190725</v>
      </c>
      <c r="E83" s="117" t="n">
        <v>204150</v>
      </c>
      <c r="F83" s="67" t="n">
        <v>5.29644543182449</v>
      </c>
      <c r="G83" s="210" t="n">
        <v>5.25644986868531</v>
      </c>
      <c r="H83" s="67" t="n">
        <v>4.23331938059399</v>
      </c>
      <c r="I83" s="210" t="n">
        <v>4.01573225846333</v>
      </c>
      <c r="J83" s="67" t="n">
        <v>1.06312605123051</v>
      </c>
      <c r="K83" s="210" t="n">
        <v>1.24071761022198</v>
      </c>
      <c r="L83" s="67"/>
      <c r="M83" s="67"/>
    </row>
    <row r="84" customFormat="false" ht="21.95" hidden="false" customHeight="true" outlineLevel="0" collapsed="false">
      <c r="A84" s="209" t="s">
        <v>208</v>
      </c>
      <c r="B84" s="117" t="n">
        <v>93907</v>
      </c>
      <c r="C84" s="117" t="n">
        <v>98268</v>
      </c>
      <c r="D84" s="117" t="n">
        <v>357101</v>
      </c>
      <c r="E84" s="117" t="n">
        <v>367337</v>
      </c>
      <c r="F84" s="67" t="n">
        <v>3.80270906322212</v>
      </c>
      <c r="G84" s="210" t="n">
        <v>3.73811413685025</v>
      </c>
      <c r="H84" s="67" t="n">
        <v>3.00134728632449</v>
      </c>
      <c r="I84" s="210" t="n">
        <v>2.9365284216477</v>
      </c>
      <c r="J84" s="67" t="n">
        <v>0.80136177689763</v>
      </c>
      <c r="K84" s="210" t="n">
        <v>0.801585715202549</v>
      </c>
      <c r="L84" s="67"/>
      <c r="M84" s="67"/>
    </row>
    <row r="85" customFormat="false" ht="21.95" hidden="false" customHeight="true" outlineLevel="0" collapsed="false">
      <c r="A85" s="209" t="s">
        <v>150</v>
      </c>
      <c r="B85" s="117" t="n">
        <v>23328</v>
      </c>
      <c r="C85" s="117" t="n">
        <v>24624</v>
      </c>
      <c r="D85" s="117" t="n">
        <v>106918</v>
      </c>
      <c r="E85" s="117" t="n">
        <v>109627</v>
      </c>
      <c r="F85" s="67" t="n">
        <v>4.5832475994513</v>
      </c>
      <c r="G85" s="210" t="n">
        <v>4.45203866146849</v>
      </c>
      <c r="H85" s="67" t="n">
        <v>3.51276099481627</v>
      </c>
      <c r="I85" s="210" t="n">
        <v>3.42244745113356</v>
      </c>
      <c r="J85" s="67" t="n">
        <v>1.07048660463503</v>
      </c>
      <c r="K85" s="210" t="n">
        <v>1.02959121033492</v>
      </c>
      <c r="L85" s="67"/>
      <c r="M85" s="67"/>
    </row>
    <row r="86" customFormat="false" ht="21.95" hidden="false" customHeight="true" outlineLevel="0" collapsed="false">
      <c r="A86" s="209" t="s">
        <v>151</v>
      </c>
      <c r="B86" s="117" t="n">
        <v>2819</v>
      </c>
      <c r="C86" s="117" t="n">
        <v>2911</v>
      </c>
      <c r="D86" s="117" t="n">
        <v>14318</v>
      </c>
      <c r="E86" s="117" t="n">
        <v>15034</v>
      </c>
      <c r="F86" s="67" t="n">
        <v>5.07910606598085</v>
      </c>
      <c r="G86" s="210" t="n">
        <v>5.16454826520096</v>
      </c>
      <c r="H86" s="67" t="n">
        <v>4.47949648740607</v>
      </c>
      <c r="I86" s="210" t="n">
        <v>4.52538951506527</v>
      </c>
      <c r="J86" s="67" t="n">
        <v>0.599609578574773</v>
      </c>
      <c r="K86" s="210" t="n">
        <v>0.63915875013569</v>
      </c>
      <c r="L86" s="67"/>
      <c r="M86" s="67"/>
    </row>
    <row r="87" customFormat="false" ht="21.95" hidden="false" customHeight="true" outlineLevel="0" collapsed="false">
      <c r="A87" s="209" t="s">
        <v>152</v>
      </c>
      <c r="B87" s="117" t="n">
        <v>21897</v>
      </c>
      <c r="C87" s="117" t="n">
        <v>23145</v>
      </c>
      <c r="D87" s="117" t="n">
        <v>123751</v>
      </c>
      <c r="E87" s="117" t="n">
        <v>122435</v>
      </c>
      <c r="F87" s="67" t="n">
        <v>5.65150477234324</v>
      </c>
      <c r="G87" s="210" t="n">
        <v>5.2899114279542</v>
      </c>
      <c r="H87" s="67" t="n">
        <v>4.41753579415608</v>
      </c>
      <c r="I87" s="210" t="n">
        <v>4.15570460555513</v>
      </c>
      <c r="J87" s="67" t="n">
        <v>1.23396897818716</v>
      </c>
      <c r="K87" s="210" t="n">
        <v>1.13420682239907</v>
      </c>
      <c r="L87" s="67"/>
      <c r="M87" s="67"/>
    </row>
    <row r="88" customFormat="false" ht="21.95" hidden="false" customHeight="true" outlineLevel="0" collapsed="false">
      <c r="A88" s="209" t="s">
        <v>153</v>
      </c>
      <c r="B88" s="117" t="n">
        <v>14483</v>
      </c>
      <c r="C88" s="117" t="n">
        <v>15851</v>
      </c>
      <c r="D88" s="117" t="n">
        <v>75004</v>
      </c>
      <c r="E88" s="117" t="n">
        <v>75264</v>
      </c>
      <c r="F88" s="67" t="n">
        <v>5.17876130635918</v>
      </c>
      <c r="G88" s="210" t="n">
        <v>4.74821777805817</v>
      </c>
      <c r="H88" s="67" t="n">
        <v>3.8434713839487</v>
      </c>
      <c r="I88" s="210" t="n">
        <v>3.60594636838439</v>
      </c>
      <c r="J88" s="67" t="n">
        <v>1.33528992241048</v>
      </c>
      <c r="K88" s="210" t="n">
        <v>1.14227140967378</v>
      </c>
      <c r="L88" s="67"/>
      <c r="M88" s="67"/>
    </row>
    <row r="89" customFormat="false" ht="21.95" hidden="false" customHeight="true" outlineLevel="0" collapsed="false">
      <c r="A89" s="209" t="s">
        <v>154</v>
      </c>
      <c r="B89" s="117" t="n">
        <v>15417</v>
      </c>
      <c r="C89" s="117" t="n">
        <v>16002</v>
      </c>
      <c r="D89" s="117" t="n">
        <v>57664</v>
      </c>
      <c r="E89" s="117" t="n">
        <v>59099</v>
      </c>
      <c r="F89" s="67" t="n">
        <v>3.74028669650386</v>
      </c>
      <c r="G89" s="210" t="n">
        <v>3.69322584676915</v>
      </c>
      <c r="H89" s="67" t="n">
        <v>2.82766742839645</v>
      </c>
      <c r="I89" s="210" t="n">
        <v>2.81241841449609</v>
      </c>
      <c r="J89" s="67" t="n">
        <v>0.912619268107409</v>
      </c>
      <c r="K89" s="210" t="n">
        <v>0.880807432273067</v>
      </c>
      <c r="L89" s="67"/>
      <c r="M89" s="67"/>
    </row>
    <row r="90" customFormat="false" ht="21.95" hidden="false" customHeight="true" outlineLevel="0" collapsed="false">
      <c r="A90" s="209" t="s">
        <v>155</v>
      </c>
      <c r="B90" s="117" t="n">
        <v>9716</v>
      </c>
      <c r="C90" s="117" t="n">
        <v>10743</v>
      </c>
      <c r="D90" s="117" t="n">
        <v>48357</v>
      </c>
      <c r="E90" s="117" t="n">
        <v>52961</v>
      </c>
      <c r="F90" s="67" t="n">
        <v>4.97704816797036</v>
      </c>
      <c r="G90" s="210" t="n">
        <v>4.92981476310156</v>
      </c>
      <c r="H90" s="67" t="n">
        <v>3.88013486824574</v>
      </c>
      <c r="I90" s="210" t="n">
        <v>3.77434157495913</v>
      </c>
      <c r="J90" s="67" t="n">
        <v>1.09691329972462</v>
      </c>
      <c r="K90" s="210" t="n">
        <v>1.15547318814242</v>
      </c>
      <c r="L90" s="67"/>
      <c r="M90" s="67"/>
    </row>
    <row r="91" customFormat="false" ht="21.95" hidden="false" customHeight="true" outlineLevel="0" collapsed="false">
      <c r="A91" s="209" t="s">
        <v>377</v>
      </c>
      <c r="B91" s="64" t="n">
        <v>424620</v>
      </c>
      <c r="C91" s="179" t="n">
        <v>451829</v>
      </c>
      <c r="D91" s="64" t="n">
        <v>1855903</v>
      </c>
      <c r="E91" s="179" t="n">
        <v>1932500</v>
      </c>
      <c r="F91" s="67" t="n">
        <v>4.370738542697</v>
      </c>
      <c r="G91" s="210" t="n">
        <v>4.2770605693747</v>
      </c>
      <c r="H91" s="67" t="n">
        <v>3.44572931359151</v>
      </c>
      <c r="I91" s="210" t="n">
        <v>3.33783493909817</v>
      </c>
      <c r="J91" s="67" t="n">
        <v>0.925009229105487</v>
      </c>
      <c r="K91" s="210" t="n">
        <v>0.939225630276524</v>
      </c>
      <c r="L91" s="67"/>
      <c r="M91" s="67"/>
    </row>
    <row r="92" customFormat="false" ht="21.95" hidden="false" customHeight="true" outlineLevel="0" collapsed="false">
      <c r="A92" s="97" t="s">
        <v>328</v>
      </c>
      <c r="B92" s="56" t="n">
        <v>317913</v>
      </c>
      <c r="C92" s="189" t="n">
        <v>335281</v>
      </c>
      <c r="D92" s="153" t="n">
        <v>1329150</v>
      </c>
      <c r="E92" s="214" t="n">
        <v>1399583</v>
      </c>
      <c r="F92" s="67" t="n">
        <v>4.18086080154004</v>
      </c>
      <c r="G92" s="210" t="n">
        <v>4.17435822489196</v>
      </c>
      <c r="H92" s="67" t="n">
        <v>3.31722042371836</v>
      </c>
      <c r="I92" s="210" t="n">
        <v>3.27604656791152</v>
      </c>
      <c r="J92" s="67" t="n">
        <v>0.863640377821689</v>
      </c>
      <c r="K92" s="210" t="n">
        <v>0.898311656980433</v>
      </c>
      <c r="L92" s="67"/>
      <c r="M92" s="67"/>
    </row>
    <row r="93" customFormat="false" ht="21.95" hidden="false" customHeight="true" outlineLevel="0" collapsed="false">
      <c r="A93" s="97" t="s">
        <v>329</v>
      </c>
      <c r="B93" s="56" t="n">
        <v>64481</v>
      </c>
      <c r="C93" s="189" t="n">
        <v>69179</v>
      </c>
      <c r="D93" s="153" t="n">
        <v>336000</v>
      </c>
      <c r="E93" s="214" t="n">
        <v>340768</v>
      </c>
      <c r="F93" s="67" t="n">
        <v>5.21083730091035</v>
      </c>
      <c r="G93" s="210" t="n">
        <v>4.92588791396233</v>
      </c>
      <c r="H93" s="67" t="n">
        <v>4.0732324829846</v>
      </c>
      <c r="I93" s="210" t="n">
        <v>3.84676077878852</v>
      </c>
      <c r="J93" s="67" t="n">
        <v>1.13760481792574</v>
      </c>
      <c r="K93" s="210" t="n">
        <v>1.07912713517381</v>
      </c>
      <c r="L93" s="67"/>
      <c r="M93" s="67"/>
    </row>
    <row r="94" customFormat="false" ht="21.95" hidden="false" customHeight="true" outlineLevel="0" collapsed="false">
      <c r="A94" s="209" t="s">
        <v>378</v>
      </c>
      <c r="B94" s="56" t="n">
        <v>42226</v>
      </c>
      <c r="C94" s="189" t="n">
        <v>47369</v>
      </c>
      <c r="D94" s="153" t="n">
        <v>190753</v>
      </c>
      <c r="E94" s="215" t="n">
        <v>192149</v>
      </c>
      <c r="F94" s="67" t="n">
        <v>4.51743001941932</v>
      </c>
      <c r="G94" s="210" t="n">
        <v>4.05642931030843</v>
      </c>
      <c r="H94" s="67" t="n">
        <v>3.4537587998049</v>
      </c>
      <c r="I94" s="210" t="n">
        <v>3.03634471081291</v>
      </c>
      <c r="J94" s="67" t="n">
        <v>1.06367121961441</v>
      </c>
      <c r="K94" s="210" t="n">
        <v>1.02008459949552</v>
      </c>
      <c r="L94" s="67"/>
      <c r="M94" s="67"/>
    </row>
    <row r="95" customFormat="false" ht="21.95" hidden="false" customHeight="true" outlineLevel="0" collapsed="false">
      <c r="L95" s="67"/>
      <c r="M95" s="67"/>
    </row>
    <row r="96" customFormat="false" ht="21.95" hidden="false" customHeight="true" outlineLevel="0" collapsed="false">
      <c r="B96" s="174" t="s">
        <v>382</v>
      </c>
      <c r="C96" s="174"/>
      <c r="D96" s="174"/>
      <c r="E96" s="174"/>
      <c r="F96" s="174"/>
      <c r="G96" s="174"/>
      <c r="H96" s="174"/>
      <c r="I96" s="174"/>
      <c r="J96" s="174"/>
      <c r="K96" s="174"/>
      <c r="L96" s="67"/>
      <c r="M96" s="67"/>
    </row>
    <row r="97" customFormat="false" ht="21.95" hidden="false" customHeight="true" outlineLevel="0" collapsed="false">
      <c r="L97" s="67"/>
      <c r="M97" s="67"/>
    </row>
    <row r="98" customFormat="false" ht="21.95" hidden="false" customHeight="true" outlineLevel="0" collapsed="false">
      <c r="A98" s="209" t="s">
        <v>143</v>
      </c>
      <c r="B98" s="117" t="n">
        <v>6521</v>
      </c>
      <c r="C98" s="117" t="n">
        <v>6488</v>
      </c>
      <c r="D98" s="117" t="n">
        <v>36845</v>
      </c>
      <c r="E98" s="117" t="n">
        <v>37217</v>
      </c>
      <c r="F98" s="67" t="n">
        <v>5.65020702346266</v>
      </c>
      <c r="G98" s="210" t="n">
        <v>5.7362823674476</v>
      </c>
      <c r="H98" s="67" t="n">
        <v>4.55195512914996</v>
      </c>
      <c r="I98" s="210" t="n">
        <v>4.6731928393252</v>
      </c>
      <c r="J98" s="67" t="n">
        <v>1.0982518943127</v>
      </c>
      <c r="K98" s="210" t="n">
        <v>1.0630895281224</v>
      </c>
      <c r="L98" s="67"/>
      <c r="M98" s="67"/>
    </row>
    <row r="99" customFormat="false" ht="21.95" hidden="false" customHeight="true" outlineLevel="0" collapsed="false">
      <c r="A99" s="209" t="s">
        <v>144</v>
      </c>
      <c r="B99" s="117" t="n">
        <v>3948</v>
      </c>
      <c r="C99" s="117" t="n">
        <v>3151</v>
      </c>
      <c r="D99" s="117" t="n">
        <v>17794</v>
      </c>
      <c r="E99" s="117" t="n">
        <v>19075</v>
      </c>
      <c r="F99" s="67" t="n">
        <v>4.50709219858156</v>
      </c>
      <c r="G99" s="210" t="n">
        <v>6.05363376705808</v>
      </c>
      <c r="H99" s="67" t="n">
        <v>3.31440280162901</v>
      </c>
      <c r="I99" s="210" t="n">
        <v>4.42668257391834</v>
      </c>
      <c r="J99" s="67" t="n">
        <v>1.19268939695255</v>
      </c>
      <c r="K99" s="210" t="n">
        <v>1.62695119313974</v>
      </c>
      <c r="L99" s="67"/>
      <c r="M99" s="67"/>
    </row>
    <row r="100" customFormat="false" ht="21.95" hidden="false" customHeight="true" outlineLevel="0" collapsed="false">
      <c r="A100" s="209" t="s">
        <v>160</v>
      </c>
      <c r="B100" s="117" t="n">
        <v>3051</v>
      </c>
      <c r="C100" s="117" t="n">
        <v>3512</v>
      </c>
      <c r="D100" s="117" t="n">
        <v>15585</v>
      </c>
      <c r="E100" s="117" t="n">
        <v>13476</v>
      </c>
      <c r="F100" s="67" t="n">
        <v>5.10816125860374</v>
      </c>
      <c r="G100" s="210" t="n">
        <v>3.8371298405467</v>
      </c>
      <c r="H100" s="67" t="n">
        <v>4.4079212266686</v>
      </c>
      <c r="I100" s="210" t="n">
        <v>3.21390608281469</v>
      </c>
      <c r="J100" s="67" t="n">
        <v>0.700240031935134</v>
      </c>
      <c r="K100" s="210" t="n">
        <v>0.623223757732011</v>
      </c>
      <c r="L100" s="67"/>
      <c r="M100" s="67"/>
    </row>
    <row r="101" customFormat="false" ht="21.95" hidden="false" customHeight="true" outlineLevel="0" collapsed="false">
      <c r="A101" s="209" t="s">
        <v>145</v>
      </c>
      <c r="B101" s="117" t="n">
        <v>594</v>
      </c>
      <c r="C101" s="117" t="n">
        <v>422</v>
      </c>
      <c r="D101" s="117" t="n">
        <v>18664</v>
      </c>
      <c r="E101" s="117" t="n">
        <v>18577</v>
      </c>
      <c r="F101" s="67" t="n">
        <v>31.4208754208754</v>
      </c>
      <c r="G101" s="210" t="n">
        <v>44.021327014218</v>
      </c>
      <c r="H101" s="67" t="n">
        <v>25.5951403668795</v>
      </c>
      <c r="I101" s="210" t="n">
        <v>35.594749167238</v>
      </c>
      <c r="J101" s="67" t="n">
        <v>5.82573505399592</v>
      </c>
      <c r="K101" s="210" t="n">
        <v>8.42657784698005</v>
      </c>
      <c r="L101" s="67"/>
      <c r="M101" s="67"/>
    </row>
    <row r="102" customFormat="false" ht="21.95" hidden="false" customHeight="true" outlineLevel="0" collapsed="false">
      <c r="A102" s="209" t="s">
        <v>161</v>
      </c>
      <c r="B102" s="117" t="n">
        <v>274</v>
      </c>
      <c r="C102" s="117" t="n">
        <v>334</v>
      </c>
      <c r="D102" s="117" t="n">
        <v>931</v>
      </c>
      <c r="E102" s="117" t="n">
        <v>945</v>
      </c>
      <c r="F102" s="67" t="n">
        <v>3.3978102189781</v>
      </c>
      <c r="G102" s="210" t="n">
        <v>2.82934131736527</v>
      </c>
      <c r="H102" s="67" t="n">
        <v>3.10345446738749</v>
      </c>
      <c r="I102" s="210" t="n">
        <v>2.59880239520958</v>
      </c>
      <c r="J102" s="67" t="n">
        <v>0.294355751590616</v>
      </c>
      <c r="K102" s="210" t="n">
        <v>0.230538922155689</v>
      </c>
      <c r="L102" s="67"/>
      <c r="M102" s="67"/>
    </row>
    <row r="103" customFormat="false" ht="21.95" hidden="false" customHeight="true" outlineLevel="0" collapsed="false">
      <c r="A103" s="209" t="s">
        <v>206</v>
      </c>
      <c r="B103" s="117" t="n">
        <v>726</v>
      </c>
      <c r="C103" s="117" t="n">
        <v>645</v>
      </c>
      <c r="D103" s="117" t="n">
        <v>3142</v>
      </c>
      <c r="E103" s="117" t="n">
        <v>1794</v>
      </c>
      <c r="F103" s="67" t="n">
        <v>4.32782369146006</v>
      </c>
      <c r="G103" s="210" t="n">
        <v>2.78139534883721</v>
      </c>
      <c r="H103" s="67" t="n">
        <v>3.72666064213773</v>
      </c>
      <c r="I103" s="210" t="n">
        <v>2.06790026212828</v>
      </c>
      <c r="J103" s="67" t="n">
        <v>0.601163049322328</v>
      </c>
      <c r="K103" s="210" t="n">
        <v>0.713495086708934</v>
      </c>
      <c r="L103" s="67"/>
      <c r="M103" s="67"/>
    </row>
    <row r="104" customFormat="false" ht="21.95" hidden="false" customHeight="true" outlineLevel="0" collapsed="false">
      <c r="A104" s="209" t="s">
        <v>146</v>
      </c>
      <c r="B104" s="117" t="n">
        <v>2915</v>
      </c>
      <c r="C104" s="117" t="n">
        <v>3174</v>
      </c>
      <c r="D104" s="117" t="n">
        <v>10906</v>
      </c>
      <c r="E104" s="117" t="n">
        <v>10417</v>
      </c>
      <c r="F104" s="67" t="n">
        <v>3.74133790737564</v>
      </c>
      <c r="G104" s="210" t="n">
        <v>3.28197857592943</v>
      </c>
      <c r="H104" s="67" t="n">
        <v>3.00621474421319</v>
      </c>
      <c r="I104" s="210" t="n">
        <v>2.62370075539893</v>
      </c>
      <c r="J104" s="67" t="n">
        <v>0.735123163162455</v>
      </c>
      <c r="K104" s="210" t="n">
        <v>0.658277820530498</v>
      </c>
      <c r="L104" s="67"/>
      <c r="M104" s="67"/>
    </row>
    <row r="105" customFormat="false" ht="21.95" hidden="false" customHeight="true" outlineLevel="0" collapsed="false">
      <c r="A105" s="209" t="s">
        <v>147</v>
      </c>
      <c r="B105" s="117" t="n">
        <v>475</v>
      </c>
      <c r="C105" s="117" t="n">
        <v>437</v>
      </c>
      <c r="D105" s="117" t="n">
        <v>5108</v>
      </c>
      <c r="E105" s="117" t="n">
        <v>5447</v>
      </c>
      <c r="F105" s="67" t="n">
        <v>10.7536842105263</v>
      </c>
      <c r="G105" s="210" t="n">
        <v>12.4645308924485</v>
      </c>
      <c r="H105" s="67" t="n">
        <v>6.28720690615427</v>
      </c>
      <c r="I105" s="210" t="n">
        <v>7.2441618060392</v>
      </c>
      <c r="J105" s="67" t="n">
        <v>4.46647730437204</v>
      </c>
      <c r="K105" s="210" t="n">
        <v>5.22036908640931</v>
      </c>
      <c r="L105" s="67"/>
      <c r="M105" s="67"/>
    </row>
    <row r="106" customFormat="false" ht="21.95" hidden="false" customHeight="true" outlineLevel="0" collapsed="false">
      <c r="A106" s="209" t="s">
        <v>207</v>
      </c>
      <c r="B106" s="117" t="n">
        <v>2889</v>
      </c>
      <c r="C106" s="117" t="n">
        <v>3219</v>
      </c>
      <c r="D106" s="117" t="n">
        <v>4213</v>
      </c>
      <c r="E106" s="117" t="n">
        <v>8152</v>
      </c>
      <c r="F106" s="67" t="n">
        <v>1.4582900657667</v>
      </c>
      <c r="G106" s="210" t="n">
        <v>2.53246349798074</v>
      </c>
      <c r="H106" s="67" t="n">
        <v>1.2836092907287</v>
      </c>
      <c r="I106" s="210" t="n">
        <v>2.19006118245538</v>
      </c>
      <c r="J106" s="67" t="n">
        <v>0.174680775038003</v>
      </c>
      <c r="K106" s="210" t="n">
        <v>0.342402315525362</v>
      </c>
      <c r="L106" s="67"/>
      <c r="M106" s="67"/>
    </row>
    <row r="107" customFormat="false" ht="21.95" hidden="false" customHeight="true" outlineLevel="0" collapsed="false">
      <c r="A107" s="209" t="s">
        <v>208</v>
      </c>
      <c r="B107" s="117" t="n">
        <v>5609</v>
      </c>
      <c r="C107" s="117" t="n">
        <v>5974</v>
      </c>
      <c r="D107" s="117" t="n">
        <v>54930</v>
      </c>
      <c r="E107" s="117" t="n">
        <v>55447</v>
      </c>
      <c r="F107" s="67" t="n">
        <v>9.79318951684792</v>
      </c>
      <c r="G107" s="210" t="n">
        <v>9.28138600602611</v>
      </c>
      <c r="H107" s="67" t="n">
        <v>7.11376983899968</v>
      </c>
      <c r="I107" s="210" t="n">
        <v>6.60587330695925</v>
      </c>
      <c r="J107" s="67" t="n">
        <v>2.67941967784824</v>
      </c>
      <c r="K107" s="210" t="n">
        <v>2.67551269906687</v>
      </c>
      <c r="L107" s="67"/>
      <c r="M107" s="67"/>
    </row>
    <row r="108" customFormat="false" ht="21.95" hidden="false" customHeight="true" outlineLevel="0" collapsed="false">
      <c r="A108" s="209" t="s">
        <v>150</v>
      </c>
      <c r="B108" s="117" t="n">
        <v>956</v>
      </c>
      <c r="C108" s="117" t="n">
        <v>1090</v>
      </c>
      <c r="D108" s="117" t="n">
        <v>8051</v>
      </c>
      <c r="E108" s="117" t="n">
        <v>7703</v>
      </c>
      <c r="F108" s="67" t="n">
        <v>8.42154811715481</v>
      </c>
      <c r="G108" s="210" t="n">
        <v>7.06697247706422</v>
      </c>
      <c r="H108" s="67" t="n">
        <v>5.97735420887844</v>
      </c>
      <c r="I108" s="210" t="n">
        <v>5.46707573258008</v>
      </c>
      <c r="J108" s="67" t="n">
        <v>2.44419390827638</v>
      </c>
      <c r="K108" s="210" t="n">
        <v>1.59989674448414</v>
      </c>
      <c r="L108" s="67"/>
      <c r="M108" s="67"/>
    </row>
    <row r="109" customFormat="false" ht="21.95" hidden="false" customHeight="true" outlineLevel="0" collapsed="false">
      <c r="A109" s="209" t="s">
        <v>151</v>
      </c>
      <c r="B109" s="117" t="n">
        <v>309</v>
      </c>
      <c r="C109" s="117" t="n">
        <v>389</v>
      </c>
      <c r="D109" s="117" t="n">
        <v>745</v>
      </c>
      <c r="E109" s="117" t="n">
        <v>995</v>
      </c>
      <c r="F109" s="67" t="n">
        <v>2.41100323624596</v>
      </c>
      <c r="G109" s="210" t="n">
        <v>2.55784061696658</v>
      </c>
      <c r="H109" s="67" t="n">
        <v>1.55579135532625</v>
      </c>
      <c r="I109" s="210" t="n">
        <v>1.77904284156722</v>
      </c>
      <c r="J109" s="67" t="n">
        <v>0.855211880919704</v>
      </c>
      <c r="K109" s="210" t="n">
        <v>0.778797775399358</v>
      </c>
      <c r="L109" s="67"/>
      <c r="M109" s="67"/>
    </row>
    <row r="110" customFormat="false" ht="21.95" hidden="false" customHeight="true" outlineLevel="0" collapsed="false">
      <c r="A110" s="209" t="s">
        <v>152</v>
      </c>
      <c r="B110" s="117" t="n">
        <v>811</v>
      </c>
      <c r="C110" s="117" t="n">
        <v>782</v>
      </c>
      <c r="D110" s="117" t="n">
        <v>5109</v>
      </c>
      <c r="E110" s="117" t="n">
        <v>4737</v>
      </c>
      <c r="F110" s="67" t="n">
        <v>6.29963008631319</v>
      </c>
      <c r="G110" s="210" t="n">
        <v>6.05754475703325</v>
      </c>
      <c r="H110" s="67" t="n">
        <v>5.07129652532174</v>
      </c>
      <c r="I110" s="210" t="n">
        <v>4.91363545086139</v>
      </c>
      <c r="J110" s="67" t="n">
        <v>1.22833356099146</v>
      </c>
      <c r="K110" s="210" t="n">
        <v>1.14390930617185</v>
      </c>
      <c r="L110" s="67"/>
      <c r="M110" s="67"/>
    </row>
    <row r="111" customFormat="false" ht="21.95" hidden="false" customHeight="true" outlineLevel="0" collapsed="false">
      <c r="A111" s="209" t="s">
        <v>153</v>
      </c>
      <c r="B111" s="117" t="n">
        <v>201</v>
      </c>
      <c r="C111" s="117" t="n">
        <v>194</v>
      </c>
      <c r="D111" s="117" t="n">
        <v>14916</v>
      </c>
      <c r="E111" s="117" t="n">
        <v>14521</v>
      </c>
      <c r="F111" s="67" t="n">
        <v>74.2089552238806</v>
      </c>
      <c r="G111" s="210" t="n">
        <v>74.8505154639175</v>
      </c>
      <c r="H111" s="67" t="n">
        <v>63.8910293431069</v>
      </c>
      <c r="I111" s="210" t="n">
        <v>63.299048965129</v>
      </c>
      <c r="J111" s="67" t="n">
        <v>10.3179258807737</v>
      </c>
      <c r="K111" s="210" t="n">
        <v>11.5514664987886</v>
      </c>
      <c r="L111" s="67"/>
      <c r="M111" s="67"/>
    </row>
    <row r="112" customFormat="false" ht="21.95" hidden="false" customHeight="true" outlineLevel="0" collapsed="false">
      <c r="A112" s="209" t="s">
        <v>154</v>
      </c>
      <c r="B112" s="117" t="n">
        <v>1019</v>
      </c>
      <c r="C112" s="117" t="n">
        <v>1088</v>
      </c>
      <c r="D112" s="117" t="n">
        <v>137</v>
      </c>
      <c r="E112" s="117" t="n">
        <v>-201</v>
      </c>
      <c r="F112" s="67" t="n">
        <v>0.134445534838077</v>
      </c>
      <c r="G112" s="210" t="n">
        <v>-0.184742647058824</v>
      </c>
      <c r="H112" s="67" t="n">
        <v>0.11093296353387</v>
      </c>
      <c r="I112" s="210" t="n">
        <v>-0.151975291521103</v>
      </c>
      <c r="J112" s="67" t="n">
        <v>0.0235125713042069</v>
      </c>
      <c r="K112" s="210" t="n">
        <v>-0.0327673555377207</v>
      </c>
      <c r="L112" s="67"/>
      <c r="M112" s="67"/>
    </row>
    <row r="113" customFormat="false" ht="21.95" hidden="false" customHeight="true" outlineLevel="0" collapsed="false">
      <c r="A113" s="209" t="s">
        <v>155</v>
      </c>
      <c r="B113" s="117" t="n">
        <v>566</v>
      </c>
      <c r="C113" s="117" t="n">
        <v>599</v>
      </c>
      <c r="D113" s="117" t="n">
        <v>4172</v>
      </c>
      <c r="E113" s="117" t="n">
        <v>4255</v>
      </c>
      <c r="F113" s="67" t="n">
        <v>7.37102473498233</v>
      </c>
      <c r="G113" s="210" t="n">
        <v>7.10350584307179</v>
      </c>
      <c r="H113" s="67" t="n">
        <v>6.4475408548256</v>
      </c>
      <c r="I113" s="210" t="n">
        <v>6.23847623576274</v>
      </c>
      <c r="J113" s="67" t="n">
        <v>0.923483880156731</v>
      </c>
      <c r="K113" s="210" t="n">
        <v>0.865029607309051</v>
      </c>
      <c r="L113" s="67"/>
      <c r="M113" s="67"/>
    </row>
    <row r="114" customFormat="false" ht="21.95" hidden="false" customHeight="true" outlineLevel="0" collapsed="false">
      <c r="A114" s="209" t="s">
        <v>377</v>
      </c>
      <c r="B114" s="64" t="n">
        <v>30864</v>
      </c>
      <c r="C114" s="179" t="n">
        <v>31498</v>
      </c>
      <c r="D114" s="64" t="n">
        <v>201248</v>
      </c>
      <c r="E114" s="216" t="n">
        <v>202557</v>
      </c>
      <c r="F114" s="67" t="n">
        <v>6.52047693105236</v>
      </c>
      <c r="G114" s="210" t="n">
        <v>6.43078925646073</v>
      </c>
      <c r="H114" s="67" t="n">
        <v>5.10166832830966</v>
      </c>
      <c r="I114" s="210" t="n">
        <v>4.99772741547891</v>
      </c>
      <c r="J114" s="67" t="n">
        <v>1.4188086027427</v>
      </c>
      <c r="K114" s="210" t="n">
        <v>1.43306184098182</v>
      </c>
      <c r="L114" s="67"/>
      <c r="M114" s="67"/>
    </row>
    <row r="115" customFormat="false" ht="21.95" hidden="false" customHeight="true" outlineLevel="0" collapsed="false">
      <c r="A115" s="97" t="s">
        <v>328</v>
      </c>
      <c r="B115" s="56" t="n">
        <v>24166</v>
      </c>
      <c r="C115" s="189" t="n">
        <v>24573</v>
      </c>
      <c r="D115" s="56" t="n">
        <v>133621</v>
      </c>
      <c r="E115" s="214" t="n">
        <v>138805</v>
      </c>
      <c r="F115" s="67" t="n">
        <v>5.52929735992717</v>
      </c>
      <c r="G115" s="210" t="n">
        <v>5.64867944491922</v>
      </c>
      <c r="H115" s="67" t="n">
        <v>4.21246394891003</v>
      </c>
      <c r="I115" s="210" t="n">
        <v>4.31182819071262</v>
      </c>
      <c r="J115" s="67" t="n">
        <v>1.31683341101714</v>
      </c>
      <c r="K115" s="210" t="n">
        <v>1.3368512542066</v>
      </c>
      <c r="L115" s="67"/>
      <c r="M115" s="67"/>
    </row>
    <row r="116" customFormat="false" ht="21.95" hidden="false" customHeight="true" outlineLevel="0" collapsed="false">
      <c r="A116" s="97" t="s">
        <v>329</v>
      </c>
      <c r="B116" s="56" t="n">
        <v>2647</v>
      </c>
      <c r="C116" s="189" t="n">
        <v>2434</v>
      </c>
      <c r="D116" s="56" t="n">
        <v>47969</v>
      </c>
      <c r="E116" s="214" t="n">
        <v>47537</v>
      </c>
      <c r="F116" s="67" t="n">
        <v>18.1220249338874</v>
      </c>
      <c r="G116" s="210" t="n">
        <v>19.5304026294166</v>
      </c>
      <c r="H116" s="67" t="n">
        <v>14.6351371009587</v>
      </c>
      <c r="I116" s="210" t="n">
        <v>15.6253299642569</v>
      </c>
      <c r="J116" s="67" t="n">
        <v>3.48688783292876</v>
      </c>
      <c r="K116" s="210" t="n">
        <v>3.90507266515973</v>
      </c>
      <c r="L116" s="67"/>
      <c r="M116" s="67"/>
    </row>
    <row r="117" customFormat="false" ht="21.95" hidden="false" customHeight="true" outlineLevel="0" collapsed="false">
      <c r="A117" s="209" t="s">
        <v>378</v>
      </c>
      <c r="B117" s="56" t="n">
        <v>4051</v>
      </c>
      <c r="C117" s="189" t="n">
        <v>4491</v>
      </c>
      <c r="D117" s="56" t="n">
        <v>19658</v>
      </c>
      <c r="E117" s="215" t="n">
        <v>16215</v>
      </c>
      <c r="F117" s="67" t="n">
        <v>4.85262898049864</v>
      </c>
      <c r="G117" s="210" t="n">
        <v>3.61055444221777</v>
      </c>
      <c r="H117" s="67" t="n">
        <v>4.19718691627815</v>
      </c>
      <c r="I117" s="210" t="n">
        <v>3.00418377696798</v>
      </c>
      <c r="J117" s="67" t="n">
        <v>0.655442064220495</v>
      </c>
      <c r="K117" s="210" t="n">
        <v>0.606370665249785</v>
      </c>
      <c r="L117" s="67"/>
      <c r="M117" s="67"/>
    </row>
    <row r="118" customFormat="false" ht="12.75" hidden="false" customHeight="false" outlineLevel="0" collapsed="false">
      <c r="L118" s="67"/>
      <c r="M118" s="67"/>
    </row>
    <row r="119" customFormat="false" ht="12.75" hidden="false" customHeight="false" outlineLevel="0" collapsed="false">
      <c r="L119" s="67"/>
      <c r="M119" s="67"/>
    </row>
    <row r="120" customFormat="false" ht="12.75" hidden="false" customHeight="false" outlineLevel="0" collapsed="false">
      <c r="A120" s="157" t="s">
        <v>340</v>
      </c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67"/>
      <c r="M120" s="67"/>
    </row>
    <row r="121" customFormat="false" ht="12.75" hidden="false" customHeight="false" outlineLevel="0" collapsed="false">
      <c r="A121" s="161"/>
      <c r="B121" s="161"/>
      <c r="C121" s="161"/>
      <c r="D121" s="161"/>
      <c r="E121" s="157"/>
      <c r="F121" s="161"/>
      <c r="G121" s="161"/>
      <c r="H121" s="161"/>
      <c r="I121" s="161"/>
      <c r="J121" s="161"/>
      <c r="K121" s="161"/>
      <c r="L121" s="67"/>
      <c r="M121" s="67"/>
    </row>
    <row r="122" customFormat="false" ht="12.75" hidden="false" customHeight="false" outlineLevel="0" collapsed="false">
      <c r="A122" s="157" t="s">
        <v>411</v>
      </c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67"/>
      <c r="M122" s="67"/>
    </row>
    <row r="123" customFormat="false" ht="12.75" hidden="false" customHeight="false" outlineLevel="0" collapsed="false">
      <c r="A123" s="157" t="s">
        <v>412</v>
      </c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67"/>
      <c r="M123" s="67"/>
    </row>
    <row r="124" customFormat="false" ht="12.75" hidden="false" customHeight="false" outlineLevel="0" collapsed="false">
      <c r="A124" s="161"/>
      <c r="B124" s="161"/>
      <c r="C124" s="161"/>
      <c r="D124" s="161"/>
      <c r="E124" s="163"/>
      <c r="F124" s="161"/>
      <c r="G124" s="161"/>
      <c r="H124" s="161"/>
      <c r="I124" s="161"/>
      <c r="J124" s="161"/>
      <c r="K124" s="161"/>
      <c r="L124" s="67"/>
      <c r="M124" s="67"/>
    </row>
    <row r="125" customFormat="false" ht="12.75" hidden="false" customHeight="false" outlineLevel="0" collapsed="false">
      <c r="A125" s="162" t="s">
        <v>413</v>
      </c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67"/>
      <c r="M125" s="67"/>
    </row>
    <row r="126" customFormat="false" ht="12.75" hidden="false" customHeight="false" outlineLevel="0" collapsed="false">
      <c r="A126" s="161"/>
      <c r="B126" s="161"/>
      <c r="C126" s="161"/>
      <c r="D126" s="161"/>
      <c r="E126" s="162"/>
      <c r="F126" s="161"/>
      <c r="G126" s="161"/>
      <c r="H126" s="161"/>
      <c r="I126" s="161"/>
      <c r="J126" s="161"/>
      <c r="K126" s="161"/>
      <c r="L126" s="67"/>
      <c r="M126" s="67"/>
    </row>
    <row r="127" customFormat="false" ht="12.75" hidden="false" customHeight="false" outlineLevel="0" collapsed="false">
      <c r="A127" s="200"/>
      <c r="B127" s="161"/>
      <c r="C127" s="161"/>
      <c r="D127" s="161"/>
      <c r="E127" s="161"/>
      <c r="F127" s="161"/>
      <c r="G127" s="161"/>
      <c r="H127" s="161"/>
      <c r="I127" s="161"/>
      <c r="J127" s="161"/>
      <c r="K127" s="200"/>
      <c r="L127" s="67"/>
      <c r="M127" s="67"/>
    </row>
    <row r="128" customFormat="false" ht="15" hidden="false" customHeight="true" outlineLevel="0" collapsed="false">
      <c r="A128" s="201" t="s">
        <v>414</v>
      </c>
      <c r="B128" s="202" t="s">
        <v>373</v>
      </c>
      <c r="C128" s="202"/>
      <c r="D128" s="203" t="s">
        <v>415</v>
      </c>
      <c r="E128" s="203"/>
      <c r="F128" s="169" t="s">
        <v>416</v>
      </c>
      <c r="G128" s="169"/>
      <c r="H128" s="169"/>
      <c r="I128" s="169"/>
      <c r="J128" s="169"/>
      <c r="K128" s="169"/>
      <c r="L128" s="67"/>
      <c r="M128" s="67"/>
    </row>
    <row r="129" customFormat="false" ht="15" hidden="false" customHeight="true" outlineLevel="0" collapsed="false">
      <c r="A129" s="204" t="s">
        <v>344</v>
      </c>
      <c r="B129" s="200"/>
      <c r="C129" s="205"/>
      <c r="D129" s="200"/>
      <c r="E129" s="205"/>
      <c r="F129" s="206" t="s">
        <v>214</v>
      </c>
      <c r="G129" s="206"/>
      <c r="H129" s="207" t="s">
        <v>417</v>
      </c>
      <c r="I129" s="207"/>
      <c r="J129" s="208" t="s">
        <v>418</v>
      </c>
      <c r="K129" s="208"/>
      <c r="L129" s="67"/>
      <c r="M129" s="67"/>
    </row>
    <row r="130" customFormat="false" ht="15" hidden="false" customHeight="true" outlineLevel="0" collapsed="false">
      <c r="A130" s="207"/>
      <c r="B130" s="207" t="n">
        <v>2000</v>
      </c>
      <c r="C130" s="207" t="n">
        <v>2001</v>
      </c>
      <c r="D130" s="207" t="n">
        <v>2000</v>
      </c>
      <c r="E130" s="207" t="n">
        <v>2001</v>
      </c>
      <c r="F130" s="207" t="n">
        <v>2000</v>
      </c>
      <c r="G130" s="207" t="n">
        <v>2001</v>
      </c>
      <c r="H130" s="207" t="n">
        <v>2000</v>
      </c>
      <c r="I130" s="207" t="n">
        <v>2001</v>
      </c>
      <c r="J130" s="207" t="n">
        <v>2000</v>
      </c>
      <c r="K130" s="207" t="n">
        <v>2001</v>
      </c>
      <c r="L130" s="67"/>
      <c r="M130" s="67"/>
    </row>
    <row r="131" customFormat="false" ht="15" hidden="false" customHeight="true" outlineLevel="0" collapsed="false">
      <c r="L131" s="67"/>
      <c r="M131" s="67"/>
    </row>
    <row r="132" customFormat="false" ht="15" hidden="false" customHeight="true" outlineLevel="0" collapsed="false">
      <c r="B132" s="157" t="s">
        <v>383</v>
      </c>
      <c r="C132" s="157"/>
      <c r="D132" s="157"/>
      <c r="E132" s="157"/>
      <c r="F132" s="157"/>
      <c r="G132" s="157"/>
      <c r="H132" s="157"/>
      <c r="I132" s="157"/>
      <c r="J132" s="157"/>
      <c r="K132" s="157"/>
      <c r="L132" s="67"/>
      <c r="M132" s="67"/>
    </row>
    <row r="133" customFormat="false" ht="15" hidden="false" customHeight="true" outlineLevel="0" collapsed="false">
      <c r="L133" s="67"/>
      <c r="M133" s="67"/>
    </row>
    <row r="134" customFormat="false" ht="15" hidden="false" customHeight="true" outlineLevel="0" collapsed="false">
      <c r="A134" s="209" t="s">
        <v>143</v>
      </c>
      <c r="B134" s="152" t="n">
        <v>195686</v>
      </c>
      <c r="C134" s="180" t="n">
        <v>206201</v>
      </c>
      <c r="D134" s="152" t="n">
        <v>1711028.14563638</v>
      </c>
      <c r="E134" s="180" t="n">
        <v>1760803</v>
      </c>
      <c r="F134" s="67" t="n">
        <v>8.74374327052717</v>
      </c>
      <c r="G134" s="210" t="n">
        <v>8.5392553867343</v>
      </c>
      <c r="H134" s="67" t="n">
        <v>6.23758192717904</v>
      </c>
      <c r="I134" s="210" t="n">
        <v>6.01962571473657</v>
      </c>
      <c r="J134" s="67" t="n">
        <v>2.50616134334813</v>
      </c>
      <c r="K134" s="210" t="n">
        <v>2.51962967199774</v>
      </c>
      <c r="L134" s="67"/>
      <c r="M134" s="67"/>
    </row>
    <row r="135" customFormat="false" ht="15" hidden="false" customHeight="true" outlineLevel="0" collapsed="false">
      <c r="A135" s="209" t="s">
        <v>144</v>
      </c>
      <c r="B135" s="152" t="n">
        <v>211787</v>
      </c>
      <c r="C135" s="180" t="n">
        <v>218108</v>
      </c>
      <c r="D135" s="152" t="n">
        <v>1819703</v>
      </c>
      <c r="E135" s="180" t="n">
        <v>1860429</v>
      </c>
      <c r="F135" s="67" t="n">
        <v>8.59213738331437</v>
      </c>
      <c r="G135" s="210" t="n">
        <v>8.52985218332202</v>
      </c>
      <c r="H135" s="67" t="n">
        <v>5.78007197407302</v>
      </c>
      <c r="I135" s="210" t="n">
        <v>5.63429724415806</v>
      </c>
      <c r="J135" s="67" t="n">
        <v>2.81206540924135</v>
      </c>
      <c r="K135" s="210" t="n">
        <v>2.89555493916396</v>
      </c>
      <c r="L135" s="67"/>
      <c r="M135" s="67"/>
    </row>
    <row r="136" customFormat="false" ht="15" hidden="false" customHeight="true" outlineLevel="0" collapsed="false">
      <c r="A136" s="209" t="s">
        <v>160</v>
      </c>
      <c r="B136" s="152" t="n">
        <v>132406</v>
      </c>
      <c r="C136" s="180" t="n">
        <v>138394</v>
      </c>
      <c r="D136" s="152" t="n">
        <v>1069541</v>
      </c>
      <c r="E136" s="180" t="n">
        <v>1048479</v>
      </c>
      <c r="F136" s="67" t="n">
        <v>8.07773816896515</v>
      </c>
      <c r="G136" s="210" t="n">
        <v>7.57604375912251</v>
      </c>
      <c r="H136" s="67" t="n">
        <v>5.4964321324777</v>
      </c>
      <c r="I136" s="210" t="n">
        <v>4.96548211094623</v>
      </c>
      <c r="J136" s="67" t="n">
        <v>2.58130603648745</v>
      </c>
      <c r="K136" s="210" t="n">
        <v>2.61056164817628</v>
      </c>
      <c r="L136" s="67"/>
      <c r="M136" s="67"/>
    </row>
    <row r="137" customFormat="false" ht="15" hidden="false" customHeight="true" outlineLevel="0" collapsed="false">
      <c r="A137" s="209" t="s">
        <v>145</v>
      </c>
      <c r="B137" s="152" t="n">
        <v>33015</v>
      </c>
      <c r="C137" s="180" t="n">
        <v>34654</v>
      </c>
      <c r="D137" s="152" t="n">
        <v>218833</v>
      </c>
      <c r="E137" s="180" t="n">
        <v>214579</v>
      </c>
      <c r="F137" s="67" t="n">
        <v>6.62829017113433</v>
      </c>
      <c r="G137" s="210" t="n">
        <v>6.19204132279102</v>
      </c>
      <c r="H137" s="67" t="n">
        <v>5.25335163220311</v>
      </c>
      <c r="I137" s="210" t="n">
        <v>4.86384443322889</v>
      </c>
      <c r="J137" s="67" t="n">
        <v>1.37493853893122</v>
      </c>
      <c r="K137" s="210" t="n">
        <v>1.32819688956213</v>
      </c>
      <c r="L137" s="67"/>
      <c r="M137" s="67"/>
    </row>
    <row r="138" customFormat="false" ht="15" hidden="false" customHeight="true" outlineLevel="0" collapsed="false">
      <c r="A138" s="209" t="s">
        <v>161</v>
      </c>
      <c r="B138" s="152" t="n">
        <v>26629</v>
      </c>
      <c r="C138" s="180" t="n">
        <v>28545</v>
      </c>
      <c r="D138" s="152" t="n">
        <v>153873</v>
      </c>
      <c r="E138" s="180" t="n">
        <v>155305</v>
      </c>
      <c r="F138" s="67" t="n">
        <v>5.77839948927861</v>
      </c>
      <c r="G138" s="210" t="n">
        <v>5.44070765458049</v>
      </c>
      <c r="H138" s="67" t="n">
        <v>4.34499305053217</v>
      </c>
      <c r="I138" s="210" t="n">
        <v>4.06207971270077</v>
      </c>
      <c r="J138" s="67" t="n">
        <v>1.43340643874643</v>
      </c>
      <c r="K138" s="210" t="n">
        <v>1.37862794187972</v>
      </c>
      <c r="L138" s="67"/>
      <c r="M138" s="67"/>
    </row>
    <row r="139" customFormat="false" ht="15" hidden="false" customHeight="true" outlineLevel="0" collapsed="false">
      <c r="A139" s="209" t="s">
        <v>206</v>
      </c>
      <c r="B139" s="152" t="n">
        <v>64084</v>
      </c>
      <c r="C139" s="180" t="n">
        <v>66514</v>
      </c>
      <c r="D139" s="152" t="n">
        <v>476038</v>
      </c>
      <c r="E139" s="180" t="n">
        <v>465500</v>
      </c>
      <c r="F139" s="67" t="n">
        <v>7.42834404843643</v>
      </c>
      <c r="G139" s="210" t="n">
        <v>6.99852662597348</v>
      </c>
      <c r="H139" s="67" t="n">
        <v>5.22477003115345</v>
      </c>
      <c r="I139" s="210" t="n">
        <v>4.84241781633652</v>
      </c>
      <c r="J139" s="67" t="n">
        <v>2.20357401728298</v>
      </c>
      <c r="K139" s="210" t="n">
        <v>2.15610880963696</v>
      </c>
      <c r="L139" s="67"/>
      <c r="M139" s="67"/>
    </row>
    <row r="140" customFormat="false" ht="15" hidden="false" customHeight="true" outlineLevel="0" collapsed="false">
      <c r="A140" s="209" t="s">
        <v>146</v>
      </c>
      <c r="B140" s="152" t="n">
        <v>150602</v>
      </c>
      <c r="C140" s="180" t="n">
        <v>156177</v>
      </c>
      <c r="D140" s="152" t="n">
        <v>971522</v>
      </c>
      <c r="E140" s="180" t="n">
        <v>967530</v>
      </c>
      <c r="F140" s="67" t="n">
        <v>6.45092362651226</v>
      </c>
      <c r="G140" s="210" t="n">
        <v>6.19508634434008</v>
      </c>
      <c r="H140" s="67" t="n">
        <v>4.53867149329362</v>
      </c>
      <c r="I140" s="210" t="n">
        <v>4.30433415065622</v>
      </c>
      <c r="J140" s="67" t="n">
        <v>1.91225213321864</v>
      </c>
      <c r="K140" s="210" t="n">
        <v>1.89075219368385</v>
      </c>
      <c r="L140" s="67"/>
      <c r="M140" s="67"/>
    </row>
    <row r="141" customFormat="false" ht="15" hidden="false" customHeight="true" outlineLevel="0" collapsed="false">
      <c r="A141" s="209" t="s">
        <v>147</v>
      </c>
      <c r="B141" s="152" t="n">
        <v>27646</v>
      </c>
      <c r="C141" s="180" t="n">
        <v>28541</v>
      </c>
      <c r="D141" s="152" t="n">
        <v>240100</v>
      </c>
      <c r="E141" s="180" t="n">
        <v>246082</v>
      </c>
      <c r="F141" s="67" t="n">
        <v>8.68480069449468</v>
      </c>
      <c r="G141" s="210" t="n">
        <v>8.62205248589748</v>
      </c>
      <c r="H141" s="67" t="n">
        <v>5.93812652116404</v>
      </c>
      <c r="I141" s="210" t="n">
        <v>5.91974031742784</v>
      </c>
      <c r="J141" s="67" t="n">
        <v>2.74667417333064</v>
      </c>
      <c r="K141" s="210" t="n">
        <v>2.70231216846965</v>
      </c>
      <c r="L141" s="67"/>
      <c r="M141" s="67"/>
    </row>
    <row r="142" customFormat="false" ht="15" hidden="false" customHeight="true" outlineLevel="0" collapsed="false">
      <c r="A142" s="209" t="s">
        <v>207</v>
      </c>
      <c r="B142" s="152" t="n">
        <v>143559</v>
      </c>
      <c r="C142" s="180" t="n">
        <v>149478</v>
      </c>
      <c r="D142" s="152" t="n">
        <v>1115687</v>
      </c>
      <c r="E142" s="180" t="n">
        <v>1212144</v>
      </c>
      <c r="F142" s="67" t="n">
        <v>7.77162699656587</v>
      </c>
      <c r="G142" s="210" t="n">
        <v>8.10917994621282</v>
      </c>
      <c r="H142" s="67" t="n">
        <v>5.65062662920761</v>
      </c>
      <c r="I142" s="210" t="n">
        <v>5.91821084544568</v>
      </c>
      <c r="J142" s="67" t="n">
        <v>2.12100036735827</v>
      </c>
      <c r="K142" s="210" t="n">
        <v>2.19096910076715</v>
      </c>
      <c r="L142" s="67"/>
      <c r="M142" s="67"/>
    </row>
    <row r="143" customFormat="false" ht="15" hidden="false" customHeight="true" outlineLevel="0" collapsed="false">
      <c r="A143" s="209" t="s">
        <v>208</v>
      </c>
      <c r="B143" s="152" t="n">
        <v>506125</v>
      </c>
      <c r="C143" s="180" t="n">
        <v>516732</v>
      </c>
      <c r="D143" s="152" t="n">
        <v>2854661</v>
      </c>
      <c r="E143" s="180" t="n">
        <v>2945723</v>
      </c>
      <c r="F143" s="67" t="n">
        <v>5.64022919239318</v>
      </c>
      <c r="G143" s="210" t="n">
        <v>5.70067849484839</v>
      </c>
      <c r="H143" s="67" t="n">
        <v>3.87545201323669</v>
      </c>
      <c r="I143" s="210" t="n">
        <v>3.82182246409143</v>
      </c>
      <c r="J143" s="67" t="n">
        <v>1.76477717915649</v>
      </c>
      <c r="K143" s="210" t="n">
        <v>1.87885603075696</v>
      </c>
      <c r="L143" s="67"/>
      <c r="M143" s="67"/>
    </row>
    <row r="144" customFormat="false" ht="15" hidden="false" customHeight="true" outlineLevel="0" collapsed="false">
      <c r="A144" s="209" t="s">
        <v>150</v>
      </c>
      <c r="B144" s="152" t="n">
        <v>81178</v>
      </c>
      <c r="C144" s="180" t="n">
        <v>85078</v>
      </c>
      <c r="D144" s="152" t="n">
        <v>504947</v>
      </c>
      <c r="E144" s="180" t="n">
        <v>527028</v>
      </c>
      <c r="F144" s="67" t="n">
        <v>6.22024440119244</v>
      </c>
      <c r="G144" s="210" t="n">
        <v>6.19464491407885</v>
      </c>
      <c r="H144" s="67" t="n">
        <v>4.45769314206089</v>
      </c>
      <c r="I144" s="210" t="n">
        <v>4.45027055120461</v>
      </c>
      <c r="J144" s="67" t="n">
        <v>1.76255125913156</v>
      </c>
      <c r="K144" s="210" t="n">
        <v>1.74437436287424</v>
      </c>
      <c r="L144" s="67"/>
      <c r="M144" s="67"/>
    </row>
    <row r="145" customFormat="false" ht="15" hidden="false" customHeight="true" outlineLevel="0" collapsed="false">
      <c r="A145" s="209" t="s">
        <v>151</v>
      </c>
      <c r="B145" s="152" t="n">
        <v>19970</v>
      </c>
      <c r="C145" s="180" t="n">
        <v>20150</v>
      </c>
      <c r="D145" s="152" t="n">
        <v>164642</v>
      </c>
      <c r="E145" s="180" t="n">
        <v>164707</v>
      </c>
      <c r="F145" s="67" t="n">
        <v>8.24446670005008</v>
      </c>
      <c r="G145" s="210" t="n">
        <v>8.17404466501241</v>
      </c>
      <c r="H145" s="67" t="n">
        <v>5.94937853131253</v>
      </c>
      <c r="I145" s="210" t="n">
        <v>5.84084307536545</v>
      </c>
      <c r="J145" s="67" t="n">
        <v>2.29508816873755</v>
      </c>
      <c r="K145" s="210" t="n">
        <v>2.33320158964696</v>
      </c>
      <c r="L145" s="67"/>
      <c r="M145" s="67"/>
    </row>
    <row r="146" customFormat="false" ht="15" hidden="false" customHeight="true" outlineLevel="0" collapsed="false">
      <c r="A146" s="209" t="s">
        <v>152</v>
      </c>
      <c r="B146" s="152" t="n">
        <v>84516</v>
      </c>
      <c r="C146" s="180" t="n">
        <v>90162</v>
      </c>
      <c r="D146" s="152" t="n">
        <v>734214</v>
      </c>
      <c r="E146" s="180" t="n">
        <v>727743</v>
      </c>
      <c r="F146" s="67" t="n">
        <v>8.68727814851626</v>
      </c>
      <c r="G146" s="210" t="n">
        <v>8.07150462500832</v>
      </c>
      <c r="H146" s="67" t="n">
        <v>6.12492486348398</v>
      </c>
      <c r="I146" s="210" t="n">
        <v>5.74409735482875</v>
      </c>
      <c r="J146" s="67" t="n">
        <v>2.56235328503227</v>
      </c>
      <c r="K146" s="210" t="n">
        <v>2.32740727017957</v>
      </c>
      <c r="L146" s="67"/>
      <c r="M146" s="67"/>
    </row>
    <row r="147" customFormat="false" ht="15" hidden="false" customHeight="true" outlineLevel="0" collapsed="false">
      <c r="A147" s="209" t="s">
        <v>153</v>
      </c>
      <c r="B147" s="152" t="n">
        <v>38227</v>
      </c>
      <c r="C147" s="180" t="n">
        <v>40848</v>
      </c>
      <c r="D147" s="152" t="n">
        <v>377318</v>
      </c>
      <c r="E147" s="180" t="n">
        <v>400440</v>
      </c>
      <c r="F147" s="67" t="n">
        <v>9.87045805320847</v>
      </c>
      <c r="G147" s="210" t="n">
        <v>9.80317273795535</v>
      </c>
      <c r="H147" s="67" t="n">
        <v>6.6676104608449</v>
      </c>
      <c r="I147" s="210" t="n">
        <v>6.38474458438541</v>
      </c>
      <c r="J147" s="67" t="n">
        <v>3.20284759236357</v>
      </c>
      <c r="K147" s="210" t="n">
        <v>3.41842815356994</v>
      </c>
      <c r="L147" s="67"/>
      <c r="M147" s="67"/>
    </row>
    <row r="148" customFormat="false" ht="15" hidden="false" customHeight="true" outlineLevel="0" collapsed="false">
      <c r="A148" s="209" t="s">
        <v>154</v>
      </c>
      <c r="B148" s="152" t="n">
        <v>40824</v>
      </c>
      <c r="C148" s="180" t="n">
        <v>41981</v>
      </c>
      <c r="D148" s="152" t="n">
        <v>316615</v>
      </c>
      <c r="E148" s="180" t="n">
        <v>308919</v>
      </c>
      <c r="F148" s="67" t="n">
        <v>7.75560944542426</v>
      </c>
      <c r="G148" s="210" t="n">
        <v>7.35854315047283</v>
      </c>
      <c r="H148" s="67" t="n">
        <v>5.17042490088696</v>
      </c>
      <c r="I148" s="210" t="n">
        <v>4.82819065430092</v>
      </c>
      <c r="J148" s="67" t="n">
        <v>2.5851845445373</v>
      </c>
      <c r="K148" s="210" t="n">
        <v>2.53035249617192</v>
      </c>
      <c r="L148" s="67"/>
      <c r="M148" s="67"/>
    </row>
    <row r="149" customFormat="false" ht="15" hidden="false" customHeight="true" outlineLevel="0" collapsed="false">
      <c r="A149" s="209" t="s">
        <v>155</v>
      </c>
      <c r="B149" s="152" t="n">
        <v>39752</v>
      </c>
      <c r="C149" s="180" t="n">
        <v>43302</v>
      </c>
      <c r="D149" s="152" t="n">
        <v>350317</v>
      </c>
      <c r="E149" s="180" t="n">
        <v>357935</v>
      </c>
      <c r="F149" s="67" t="n">
        <v>8.81256288991749</v>
      </c>
      <c r="G149" s="210" t="n">
        <v>8.26601542653919</v>
      </c>
      <c r="H149" s="67" t="n">
        <v>6.27612678091094</v>
      </c>
      <c r="I149" s="210" t="n">
        <v>5.93998119867095</v>
      </c>
      <c r="J149" s="67" t="n">
        <v>2.53643610900654</v>
      </c>
      <c r="K149" s="210" t="n">
        <v>2.32603422786824</v>
      </c>
      <c r="L149" s="67"/>
      <c r="M149" s="67"/>
    </row>
    <row r="150" customFormat="false" ht="15" hidden="false" customHeight="true" outlineLevel="0" collapsed="false">
      <c r="A150" s="209" t="s">
        <v>377</v>
      </c>
      <c r="B150" s="152" t="n">
        <v>1796006</v>
      </c>
      <c r="C150" s="180" t="n">
        <v>1864865</v>
      </c>
      <c r="D150" s="152" t="n">
        <v>13079039.1456364</v>
      </c>
      <c r="E150" s="180" t="n">
        <v>13363346</v>
      </c>
      <c r="F150" s="67" t="n">
        <v>7.28229145428043</v>
      </c>
      <c r="G150" s="210" t="n">
        <v>7.16585168363394</v>
      </c>
      <c r="H150" s="67" t="n">
        <v>5.07459833595519</v>
      </c>
      <c r="I150" s="210" t="n">
        <v>4.92300917004976</v>
      </c>
      <c r="J150" s="67" t="n">
        <v>2.20769311832524</v>
      </c>
      <c r="K150" s="210" t="n">
        <v>2.24284251358418</v>
      </c>
      <c r="L150" s="67"/>
      <c r="M150" s="67"/>
    </row>
    <row r="151" customFormat="false" ht="15" hidden="false" customHeight="true" outlineLevel="0" collapsed="false">
      <c r="A151" s="97" t="s">
        <v>328</v>
      </c>
      <c r="B151" s="152" t="n">
        <v>1349731</v>
      </c>
      <c r="C151" s="180" t="n">
        <v>1393905</v>
      </c>
      <c r="D151" s="152" t="n">
        <v>9458805.14563638</v>
      </c>
      <c r="E151" s="180" t="n">
        <v>9747283</v>
      </c>
      <c r="F151" s="67" t="n">
        <v>7.00791872279468</v>
      </c>
      <c r="G151" s="210" t="n">
        <v>6.99278860467535</v>
      </c>
      <c r="H151" s="67" t="n">
        <v>4.88199289999063</v>
      </c>
      <c r="I151" s="210" t="n">
        <v>4.80396166523299</v>
      </c>
      <c r="J151" s="67" t="n">
        <v>2.12592582280405</v>
      </c>
      <c r="K151" s="210" t="n">
        <v>2.18882693944236</v>
      </c>
      <c r="L151" s="67"/>
      <c r="M151" s="67"/>
    </row>
    <row r="152" customFormat="false" ht="15" hidden="false" customHeight="true" outlineLevel="0" collapsed="false">
      <c r="A152" s="97" t="s">
        <v>329</v>
      </c>
      <c r="B152" s="152" t="n">
        <v>223156</v>
      </c>
      <c r="C152" s="180" t="n">
        <v>237507</v>
      </c>
      <c r="D152" s="152" t="n">
        <v>1920782</v>
      </c>
      <c r="E152" s="180" t="n">
        <v>1946779</v>
      </c>
      <c r="F152" s="67" t="n">
        <v>8.60735091147</v>
      </c>
      <c r="G152" s="210" t="n">
        <v>8.19672262291217</v>
      </c>
      <c r="H152" s="67" t="n">
        <v>6.0459467692051</v>
      </c>
      <c r="I152" s="210" t="n">
        <v>5.73782361350274</v>
      </c>
      <c r="J152" s="67" t="n">
        <v>2.5614041422649</v>
      </c>
      <c r="K152" s="210" t="n">
        <v>2.45889900940942</v>
      </c>
      <c r="L152" s="67"/>
      <c r="M152" s="67"/>
    </row>
    <row r="153" customFormat="false" ht="15" hidden="false" customHeight="true" outlineLevel="0" collapsed="false">
      <c r="A153" s="209" t="s">
        <v>378</v>
      </c>
      <c r="B153" s="152" t="n">
        <v>223119</v>
      </c>
      <c r="C153" s="180" t="n">
        <v>233453</v>
      </c>
      <c r="D153" s="152" t="n">
        <v>1699452</v>
      </c>
      <c r="E153" s="180" t="n">
        <v>1669284</v>
      </c>
      <c r="F153" s="67" t="n">
        <v>7.61679641805494</v>
      </c>
      <c r="G153" s="210" t="n">
        <v>7.15040714833393</v>
      </c>
      <c r="H153" s="67" t="n">
        <v>5.26847755569481</v>
      </c>
      <c r="I153" s="210" t="n">
        <v>4.80538682531536</v>
      </c>
      <c r="J153" s="67" t="n">
        <v>2.34831886236013</v>
      </c>
      <c r="K153" s="210" t="n">
        <v>2.34502032301857</v>
      </c>
      <c r="L153" s="67"/>
      <c r="M153" s="67"/>
    </row>
    <row r="154" customFormat="false" ht="15" hidden="false" customHeight="true" outlineLevel="0" collapsed="false">
      <c r="L154" s="67"/>
      <c r="M154" s="67"/>
    </row>
    <row r="155" customFormat="false" ht="15" hidden="false" customHeight="true" outlineLevel="0" collapsed="false">
      <c r="B155" s="174" t="s">
        <v>384</v>
      </c>
      <c r="C155" s="174"/>
      <c r="D155" s="174"/>
      <c r="E155" s="174"/>
      <c r="F155" s="174"/>
      <c r="G155" s="174"/>
      <c r="H155" s="174"/>
      <c r="I155" s="174"/>
      <c r="J155" s="174"/>
      <c r="K155" s="174"/>
      <c r="L155" s="67"/>
      <c r="M155" s="67"/>
    </row>
    <row r="156" customFormat="false" ht="15" hidden="false" customHeight="true" outlineLevel="0" collapsed="false">
      <c r="L156" s="67"/>
      <c r="M156" s="67"/>
    </row>
    <row r="157" customFormat="false" ht="15" hidden="false" customHeight="true" outlineLevel="0" collapsed="false">
      <c r="A157" s="209" t="s">
        <v>143</v>
      </c>
      <c r="B157" s="117" t="n">
        <v>12341</v>
      </c>
      <c r="C157" s="117" t="n">
        <v>12315</v>
      </c>
      <c r="D157" s="117" t="n">
        <v>269700.145636379</v>
      </c>
      <c r="E157" s="117" t="n">
        <v>326539</v>
      </c>
      <c r="F157" s="67" t="n">
        <v>21.8539944604472</v>
      </c>
      <c r="G157" s="210" t="n">
        <v>26.5155501421031</v>
      </c>
      <c r="H157" s="67" t="n">
        <v>13.9129546330674</v>
      </c>
      <c r="I157" s="210" t="n">
        <v>16.6026129380432</v>
      </c>
      <c r="J157" s="67" t="n">
        <v>7.94103982737981</v>
      </c>
      <c r="K157" s="210" t="n">
        <v>9.91293720405996</v>
      </c>
      <c r="L157" s="67"/>
      <c r="M157" s="67"/>
    </row>
    <row r="158" customFormat="false" ht="15" hidden="false" customHeight="true" outlineLevel="0" collapsed="false">
      <c r="A158" s="209" t="s">
        <v>144</v>
      </c>
      <c r="B158" s="117" t="n">
        <v>13322</v>
      </c>
      <c r="C158" s="117" t="n">
        <v>13411</v>
      </c>
      <c r="D158" s="153" t="n">
        <v>504791</v>
      </c>
      <c r="E158" s="117" t="n">
        <v>476293</v>
      </c>
      <c r="F158" s="67" t="n">
        <v>37.8915328028825</v>
      </c>
      <c r="G158" s="210" t="n">
        <v>35.5150995451495</v>
      </c>
      <c r="H158" s="67" t="n">
        <v>22.3531283446569</v>
      </c>
      <c r="I158" s="210" t="n">
        <v>20.475948343813</v>
      </c>
      <c r="J158" s="67" t="n">
        <v>15.5384044582255</v>
      </c>
      <c r="K158" s="210" t="n">
        <v>15.0391512013366</v>
      </c>
      <c r="L158" s="67"/>
      <c r="M158" s="67"/>
    </row>
    <row r="159" customFormat="false" ht="15" hidden="false" customHeight="true" outlineLevel="0" collapsed="false">
      <c r="A159" s="209" t="s">
        <v>160</v>
      </c>
      <c r="B159" s="117" t="n">
        <v>8405</v>
      </c>
      <c r="C159" s="117" t="n">
        <v>8041</v>
      </c>
      <c r="D159" s="153" t="n">
        <v>231017</v>
      </c>
      <c r="E159" s="117" t="n">
        <v>216086</v>
      </c>
      <c r="F159" s="67" t="n">
        <v>27.4856632956573</v>
      </c>
      <c r="G159" s="210" t="n">
        <v>26.8730257430668</v>
      </c>
      <c r="H159" s="67" t="n">
        <v>16.8002174989739</v>
      </c>
      <c r="I159" s="210" t="n">
        <v>15.6084587913463</v>
      </c>
      <c r="J159" s="67" t="n">
        <v>10.6854457966835</v>
      </c>
      <c r="K159" s="210" t="n">
        <v>11.2645669517205</v>
      </c>
      <c r="L159" s="67"/>
      <c r="M159" s="67"/>
    </row>
    <row r="160" customFormat="false" ht="15" hidden="false" customHeight="true" outlineLevel="0" collapsed="false">
      <c r="A160" s="209" t="s">
        <v>145</v>
      </c>
      <c r="B160" s="117" t="n">
        <v>0</v>
      </c>
      <c r="C160" s="117" t="n">
        <v>0</v>
      </c>
      <c r="D160" s="153" t="n">
        <v>0</v>
      </c>
      <c r="E160" s="117" t="n">
        <v>0</v>
      </c>
      <c r="F160" s="67" t="n">
        <v>0</v>
      </c>
      <c r="G160" s="210" t="n">
        <v>0</v>
      </c>
      <c r="H160" s="67" t="n">
        <v>0</v>
      </c>
      <c r="I160" s="210" t="n">
        <v>0</v>
      </c>
      <c r="J160" s="67" t="n">
        <v>0</v>
      </c>
      <c r="K160" s="210" t="n">
        <v>0</v>
      </c>
      <c r="L160" s="67"/>
      <c r="M160" s="67"/>
    </row>
    <row r="161" customFormat="false" ht="15" hidden="false" customHeight="true" outlineLevel="0" collapsed="false">
      <c r="A161" s="209" t="s">
        <v>161</v>
      </c>
      <c r="B161" s="117" t="n">
        <v>0</v>
      </c>
      <c r="C161" s="117" t="n">
        <v>0</v>
      </c>
      <c r="D161" s="153" t="n">
        <v>0</v>
      </c>
      <c r="E161" s="117" t="n">
        <v>0</v>
      </c>
      <c r="F161" s="67" t="n">
        <v>0</v>
      </c>
      <c r="G161" s="210" t="n">
        <v>0</v>
      </c>
      <c r="H161" s="67" t="n">
        <v>0</v>
      </c>
      <c r="I161" s="210" t="n">
        <v>0</v>
      </c>
      <c r="J161" s="67" t="n">
        <v>0</v>
      </c>
      <c r="K161" s="210" t="n">
        <v>0</v>
      </c>
      <c r="L161" s="67"/>
      <c r="M161" s="67"/>
    </row>
    <row r="162" customFormat="false" ht="15" hidden="false" customHeight="true" outlineLevel="0" collapsed="false">
      <c r="A162" s="209" t="s">
        <v>206</v>
      </c>
      <c r="B162" s="117" t="n">
        <v>3480</v>
      </c>
      <c r="C162" s="117" t="n">
        <v>3500</v>
      </c>
      <c r="D162" s="153" t="n">
        <v>69097</v>
      </c>
      <c r="E162" s="117" t="n">
        <v>60360</v>
      </c>
      <c r="F162" s="67" t="n">
        <v>19.8554597701149</v>
      </c>
      <c r="G162" s="210" t="n">
        <v>17.2457142857143</v>
      </c>
      <c r="H162" s="67" t="n">
        <v>12.6767602293661</v>
      </c>
      <c r="I162" s="210" t="n">
        <v>11.0140711391788</v>
      </c>
      <c r="J162" s="67" t="n">
        <v>7.17869954074881</v>
      </c>
      <c r="K162" s="210" t="n">
        <v>6.23164314653545</v>
      </c>
      <c r="L162" s="67"/>
      <c r="M162" s="67"/>
    </row>
    <row r="163" customFormat="false" ht="15" hidden="false" customHeight="true" outlineLevel="0" collapsed="false">
      <c r="A163" s="209" t="s">
        <v>146</v>
      </c>
      <c r="B163" s="117" t="n">
        <v>8369</v>
      </c>
      <c r="C163" s="117" t="n">
        <v>8508</v>
      </c>
      <c r="D163" s="153" t="n">
        <v>171548</v>
      </c>
      <c r="E163" s="117" t="n">
        <v>137207</v>
      </c>
      <c r="F163" s="67" t="n">
        <v>20.4980284382841</v>
      </c>
      <c r="G163" s="210" t="n">
        <v>16.1268218147626</v>
      </c>
      <c r="H163" s="67" t="n">
        <v>12.898418529355</v>
      </c>
      <c r="I163" s="210" t="n">
        <v>9.92161189870897</v>
      </c>
      <c r="J163" s="67" t="n">
        <v>7.59960990892916</v>
      </c>
      <c r="K163" s="210" t="n">
        <v>6.20520991605361</v>
      </c>
      <c r="L163" s="67"/>
      <c r="M163" s="67"/>
    </row>
    <row r="164" customFormat="false" ht="15" hidden="false" customHeight="true" outlineLevel="0" collapsed="false">
      <c r="A164" s="209" t="s">
        <v>147</v>
      </c>
      <c r="B164" s="117" t="n">
        <v>2407</v>
      </c>
      <c r="C164" s="117" t="n">
        <v>2456</v>
      </c>
      <c r="D164" s="153" t="n">
        <v>54865</v>
      </c>
      <c r="E164" s="117" t="n">
        <v>59553</v>
      </c>
      <c r="F164" s="67" t="n">
        <v>22.7939343581221</v>
      </c>
      <c r="G164" s="210" t="n">
        <v>24.2479641693811</v>
      </c>
      <c r="H164" s="67" t="n">
        <v>13.9454976578788</v>
      </c>
      <c r="I164" s="210" t="n">
        <v>15.0219008599584</v>
      </c>
      <c r="J164" s="67" t="n">
        <v>8.84843670024337</v>
      </c>
      <c r="K164" s="210" t="n">
        <v>9.22606330942273</v>
      </c>
      <c r="L164" s="67"/>
      <c r="M164" s="67"/>
    </row>
    <row r="165" customFormat="false" ht="15" hidden="false" customHeight="true" outlineLevel="0" collapsed="false">
      <c r="A165" s="209" t="s">
        <v>207</v>
      </c>
      <c r="B165" s="117" t="n">
        <v>6857</v>
      </c>
      <c r="C165" s="117" t="n">
        <v>6738</v>
      </c>
      <c r="D165" s="153" t="n">
        <v>251884</v>
      </c>
      <c r="E165" s="117" t="n">
        <v>250250</v>
      </c>
      <c r="F165" s="67" t="n">
        <v>36.7338486218463</v>
      </c>
      <c r="G165" s="210" t="n">
        <v>37.1401009201543</v>
      </c>
      <c r="H165" s="67" t="n">
        <v>23.2634542872288</v>
      </c>
      <c r="I165" s="210" t="n">
        <v>24.099187856192</v>
      </c>
      <c r="J165" s="67" t="n">
        <v>13.4703943346175</v>
      </c>
      <c r="K165" s="210" t="n">
        <v>13.0409130639623</v>
      </c>
      <c r="L165" s="67"/>
      <c r="M165" s="67"/>
    </row>
    <row r="166" customFormat="false" ht="15" hidden="false" customHeight="true" outlineLevel="0" collapsed="false">
      <c r="A166" s="209" t="s">
        <v>208</v>
      </c>
      <c r="B166" s="117" t="n">
        <v>20356</v>
      </c>
      <c r="C166" s="117" t="n">
        <v>20316</v>
      </c>
      <c r="D166" s="153" t="n">
        <v>598341</v>
      </c>
      <c r="E166" s="117" t="n">
        <v>635734</v>
      </c>
      <c r="F166" s="67" t="n">
        <v>29.393839654156</v>
      </c>
      <c r="G166" s="210" t="n">
        <v>31.2922819452648</v>
      </c>
      <c r="H166" s="67" t="n">
        <v>16.909822195677</v>
      </c>
      <c r="I166" s="210" t="n">
        <v>17.2735503810805</v>
      </c>
      <c r="J166" s="67" t="n">
        <v>12.484017458479</v>
      </c>
      <c r="K166" s="210" t="n">
        <v>14.0187315641843</v>
      </c>
      <c r="L166" s="67"/>
      <c r="M166" s="67"/>
    </row>
    <row r="167" customFormat="false" ht="15" hidden="false" customHeight="true" outlineLevel="0" collapsed="false">
      <c r="A167" s="209" t="s">
        <v>150</v>
      </c>
      <c r="B167" s="117" t="n">
        <v>3579</v>
      </c>
      <c r="C167" s="117" t="n">
        <v>3542</v>
      </c>
      <c r="D167" s="153" t="n">
        <v>60368</v>
      </c>
      <c r="E167" s="117" t="n">
        <v>71300</v>
      </c>
      <c r="F167" s="67" t="n">
        <v>16.8672813635094</v>
      </c>
      <c r="G167" s="210" t="n">
        <v>20.1298701298701</v>
      </c>
      <c r="H167" s="67" t="n">
        <v>11.1476814510821</v>
      </c>
      <c r="I167" s="210" t="n">
        <v>13.2400207741733</v>
      </c>
      <c r="J167" s="67" t="n">
        <v>5.71959991242729</v>
      </c>
      <c r="K167" s="210" t="n">
        <v>6.88984935569682</v>
      </c>
      <c r="L167" s="67"/>
      <c r="M167" s="67"/>
    </row>
    <row r="168" customFormat="false" ht="15" hidden="false" customHeight="true" outlineLevel="0" collapsed="false">
      <c r="A168" s="209" t="s">
        <v>151</v>
      </c>
      <c r="B168" s="117" t="n">
        <v>1863</v>
      </c>
      <c r="C168" s="117" t="n">
        <v>1847</v>
      </c>
      <c r="D168" s="153" t="n">
        <v>43089</v>
      </c>
      <c r="E168" s="117" t="n">
        <v>45985</v>
      </c>
      <c r="F168" s="67" t="n">
        <v>23.1288244766506</v>
      </c>
      <c r="G168" s="210" t="n">
        <v>24.8971304818625</v>
      </c>
      <c r="H168" s="67" t="n">
        <v>15.6645246596539</v>
      </c>
      <c r="I168" s="210" t="n">
        <v>16.6307779997226</v>
      </c>
      <c r="J168" s="67" t="n">
        <v>7.46429981699665</v>
      </c>
      <c r="K168" s="210" t="n">
        <v>8.26635248213985</v>
      </c>
      <c r="L168" s="67"/>
      <c r="M168" s="67"/>
    </row>
    <row r="169" customFormat="false" ht="15" hidden="false" customHeight="true" outlineLevel="0" collapsed="false">
      <c r="A169" s="209" t="s">
        <v>152</v>
      </c>
      <c r="B169" s="117" t="n">
        <v>4147</v>
      </c>
      <c r="C169" s="117" t="n">
        <v>4408</v>
      </c>
      <c r="D169" s="153" t="n">
        <v>139512</v>
      </c>
      <c r="E169" s="117" t="n">
        <v>133608</v>
      </c>
      <c r="F169" s="67" t="n">
        <v>33.6416686761514</v>
      </c>
      <c r="G169" s="210" t="n">
        <v>30.3103448275862</v>
      </c>
      <c r="H169" s="67" t="n">
        <v>20.7452414489044</v>
      </c>
      <c r="I169" s="210" t="n">
        <v>18.9120909503512</v>
      </c>
      <c r="J169" s="67" t="n">
        <v>12.896427227247</v>
      </c>
      <c r="K169" s="210" t="n">
        <v>11.3982538772351</v>
      </c>
      <c r="L169" s="67"/>
      <c r="M169" s="67"/>
    </row>
    <row r="170" customFormat="false" ht="15" hidden="false" customHeight="true" outlineLevel="0" collapsed="false">
      <c r="A170" s="209" t="s">
        <v>153</v>
      </c>
      <c r="B170" s="117" t="n">
        <v>2367</v>
      </c>
      <c r="C170" s="117" t="n">
        <v>2311</v>
      </c>
      <c r="D170" s="153" t="n">
        <v>75610</v>
      </c>
      <c r="E170" s="117" t="n">
        <v>70568</v>
      </c>
      <c r="F170" s="67" t="n">
        <v>31.9433882551753</v>
      </c>
      <c r="G170" s="210" t="n">
        <v>30.5356988316746</v>
      </c>
      <c r="H170" s="67" t="n">
        <v>19.1131725321483</v>
      </c>
      <c r="I170" s="210" t="n">
        <v>18.144101553118</v>
      </c>
      <c r="J170" s="67" t="n">
        <v>12.8302157230271</v>
      </c>
      <c r="K170" s="210" t="n">
        <v>12.3915972785566</v>
      </c>
      <c r="L170" s="67"/>
      <c r="M170" s="67"/>
    </row>
    <row r="171" customFormat="false" ht="15" hidden="false" customHeight="true" outlineLevel="0" collapsed="false">
      <c r="A171" s="209" t="s">
        <v>154</v>
      </c>
      <c r="B171" s="117" t="n">
        <v>3994</v>
      </c>
      <c r="C171" s="117" t="n">
        <v>3916</v>
      </c>
      <c r="D171" s="153" t="n">
        <v>110379</v>
      </c>
      <c r="E171" s="117" t="n">
        <v>98517</v>
      </c>
      <c r="F171" s="67" t="n">
        <v>27.6362043064597</v>
      </c>
      <c r="G171" s="210" t="n">
        <v>25.1575587334014</v>
      </c>
      <c r="H171" s="67" t="n">
        <v>17.1026304049386</v>
      </c>
      <c r="I171" s="210" t="n">
        <v>15.3867064416516</v>
      </c>
      <c r="J171" s="67" t="n">
        <v>10.5335739015211</v>
      </c>
      <c r="K171" s="210" t="n">
        <v>9.77085229174986</v>
      </c>
      <c r="L171" s="67"/>
      <c r="M171" s="67"/>
    </row>
    <row r="172" customFormat="false" ht="15" hidden="false" customHeight="true" outlineLevel="0" collapsed="false">
      <c r="A172" s="209" t="s">
        <v>155</v>
      </c>
      <c r="B172" s="117" t="n">
        <v>1931</v>
      </c>
      <c r="C172" s="117" t="n">
        <v>1928</v>
      </c>
      <c r="D172" s="153" t="n">
        <v>61113</v>
      </c>
      <c r="E172" s="117" t="n">
        <v>62500</v>
      </c>
      <c r="F172" s="67" t="n">
        <v>31.64836872087</v>
      </c>
      <c r="G172" s="210" t="n">
        <v>32.4170124481328</v>
      </c>
      <c r="H172" s="67" t="n">
        <v>19.5436460695455</v>
      </c>
      <c r="I172" s="210" t="n">
        <v>20.4960744960462</v>
      </c>
      <c r="J172" s="67" t="n">
        <v>12.1047226513245</v>
      </c>
      <c r="K172" s="210" t="n">
        <v>11.9209379520866</v>
      </c>
      <c r="L172" s="67"/>
      <c r="M172" s="67"/>
    </row>
    <row r="173" customFormat="false" ht="15" hidden="false" customHeight="true" outlineLevel="0" collapsed="false">
      <c r="A173" s="209" t="s">
        <v>377</v>
      </c>
      <c r="B173" s="57" t="n">
        <v>93418</v>
      </c>
      <c r="C173" s="179" t="n">
        <v>93237</v>
      </c>
      <c r="D173" s="57" t="n">
        <v>2641314.14563638</v>
      </c>
      <c r="E173" s="179" t="n">
        <v>2644500</v>
      </c>
      <c r="F173" s="67" t="n">
        <v>28.2741457281935</v>
      </c>
      <c r="G173" s="210" t="n">
        <v>28.3632034492744</v>
      </c>
      <c r="H173" s="67" t="n">
        <v>17.2907107320469</v>
      </c>
      <c r="I173" s="210" t="n">
        <v>17.0375962259411</v>
      </c>
      <c r="J173" s="67" t="n">
        <v>10.9834349961466</v>
      </c>
      <c r="K173" s="210" t="n">
        <v>11.3256072233334</v>
      </c>
      <c r="L173" s="67"/>
      <c r="M173" s="67"/>
    </row>
    <row r="174" customFormat="false" ht="15" hidden="false" customHeight="true" outlineLevel="0" collapsed="false">
      <c r="A174" s="97" t="s">
        <v>328</v>
      </c>
      <c r="B174" s="211" t="n">
        <v>70681</v>
      </c>
      <c r="C174" s="180" t="n">
        <v>70593</v>
      </c>
      <c r="D174" s="211" t="n">
        <v>2010100.14563638</v>
      </c>
      <c r="E174" s="180" t="n">
        <v>2041825</v>
      </c>
      <c r="F174" s="67" t="n">
        <v>28.4390450847665</v>
      </c>
      <c r="G174" s="210" t="n">
        <v>28.9239018032949</v>
      </c>
      <c r="H174" s="67" t="n">
        <v>17.3630899583495</v>
      </c>
      <c r="I174" s="210" t="n">
        <v>17.3102964344409</v>
      </c>
      <c r="J174" s="67" t="n">
        <v>11.0759551264169</v>
      </c>
      <c r="K174" s="210" t="n">
        <v>11.613605368854</v>
      </c>
      <c r="L174" s="67"/>
      <c r="M174" s="67"/>
    </row>
    <row r="175" customFormat="false" ht="15" hidden="false" customHeight="true" outlineLevel="0" collapsed="false">
      <c r="A175" s="97" t="s">
        <v>329</v>
      </c>
      <c r="B175" s="211" t="n">
        <v>10852</v>
      </c>
      <c r="C175" s="180" t="n">
        <v>11103</v>
      </c>
      <c r="D175" s="152" t="n">
        <v>331100</v>
      </c>
      <c r="E175" s="180" t="n">
        <v>326229</v>
      </c>
      <c r="F175" s="67" t="n">
        <v>30.5105049760413</v>
      </c>
      <c r="G175" s="210" t="n">
        <v>29.3820589029992</v>
      </c>
      <c r="H175" s="67" t="n">
        <v>18.6272437701321</v>
      </c>
      <c r="I175" s="210" t="n">
        <v>18.0928780524589</v>
      </c>
      <c r="J175" s="67" t="n">
        <v>11.8832612059092</v>
      </c>
      <c r="K175" s="210" t="n">
        <v>11.2891808505403</v>
      </c>
      <c r="L175" s="67"/>
      <c r="M175" s="67"/>
    </row>
    <row r="176" customFormat="false" ht="15" hidden="false" customHeight="true" outlineLevel="0" collapsed="false">
      <c r="A176" s="209" t="s">
        <v>378</v>
      </c>
      <c r="B176" s="211" t="n">
        <v>11885</v>
      </c>
      <c r="C176" s="180" t="n">
        <v>11541</v>
      </c>
      <c r="D176" s="152" t="n">
        <v>300114</v>
      </c>
      <c r="E176" s="180" t="n">
        <v>276446</v>
      </c>
      <c r="F176" s="67" t="n">
        <v>25.2514934791754</v>
      </c>
      <c r="G176" s="210" t="n">
        <v>23.9533835889438</v>
      </c>
      <c r="H176" s="67" t="n">
        <v>15.6235484131535</v>
      </c>
      <c r="I176" s="210" t="n">
        <v>14.2921887351055</v>
      </c>
      <c r="J176" s="67" t="n">
        <v>9.62794506602193</v>
      </c>
      <c r="K176" s="210" t="n">
        <v>9.6611948538383</v>
      </c>
      <c r="L176" s="67"/>
      <c r="M176" s="67"/>
    </row>
    <row r="177" customFormat="false" ht="15" hidden="false" customHeight="true" outlineLevel="0" collapsed="false"/>
    <row r="178" customFormat="false" ht="15" hidden="false" customHeight="true" outlineLevel="0" collapsed="false">
      <c r="B178" s="174" t="s">
        <v>419</v>
      </c>
      <c r="C178" s="174"/>
      <c r="D178" s="174"/>
      <c r="E178" s="174"/>
      <c r="F178" s="174"/>
      <c r="G178" s="174"/>
      <c r="H178" s="174"/>
      <c r="I178" s="174"/>
      <c r="J178" s="174"/>
      <c r="K178" s="174"/>
    </row>
    <row r="179" customFormat="false" ht="15" hidden="false" customHeight="true" outlineLevel="0" collapsed="false"/>
    <row r="180" customFormat="false" ht="15" hidden="false" customHeight="true" outlineLevel="0" collapsed="false">
      <c r="A180" s="209" t="s">
        <v>143</v>
      </c>
      <c r="B180" s="56" t="n">
        <v>183345</v>
      </c>
      <c r="C180" s="189" t="n">
        <v>193886</v>
      </c>
      <c r="D180" s="56" t="n">
        <v>1441328</v>
      </c>
      <c r="E180" s="189" t="n">
        <v>1434264</v>
      </c>
      <c r="F180" s="67" t="n">
        <v>7.86128882707464</v>
      </c>
      <c r="G180" s="210" t="n">
        <v>7.39746036330627</v>
      </c>
      <c r="H180" s="67" t="n">
        <v>6.10770030741141</v>
      </c>
      <c r="I180" s="210" t="n">
        <v>5.72514532600016</v>
      </c>
      <c r="J180" s="67" t="n">
        <v>1.75358851966323</v>
      </c>
      <c r="K180" s="210" t="n">
        <v>1.67231503730611</v>
      </c>
    </row>
    <row r="181" customFormat="false" ht="15" hidden="false" customHeight="true" outlineLevel="0" collapsed="false">
      <c r="A181" s="209" t="s">
        <v>144</v>
      </c>
      <c r="B181" s="56" t="n">
        <v>198465</v>
      </c>
      <c r="C181" s="189" t="n">
        <v>204697</v>
      </c>
      <c r="D181" s="56" t="n">
        <v>1314912</v>
      </c>
      <c r="E181" s="189" t="n">
        <v>1384136</v>
      </c>
      <c r="F181" s="67" t="n">
        <v>6.62541002191822</v>
      </c>
      <c r="G181" s="210" t="n">
        <v>6.76187731134311</v>
      </c>
      <c r="H181" s="67" t="n">
        <v>5.05554746307689</v>
      </c>
      <c r="I181" s="210" t="n">
        <v>5.08134685540444</v>
      </c>
      <c r="J181" s="67" t="n">
        <v>1.56986255884133</v>
      </c>
      <c r="K181" s="210" t="n">
        <v>1.68053045593867</v>
      </c>
    </row>
    <row r="182" customFormat="false" ht="15" hidden="false" customHeight="true" outlineLevel="0" collapsed="false">
      <c r="A182" s="209" t="s">
        <v>160</v>
      </c>
      <c r="B182" s="56" t="n">
        <v>124001</v>
      </c>
      <c r="C182" s="189" t="n">
        <v>130353</v>
      </c>
      <c r="D182" s="56" t="n">
        <v>838524</v>
      </c>
      <c r="E182" s="189" t="n">
        <v>832393</v>
      </c>
      <c r="F182" s="67" t="n">
        <v>6.76223578842106</v>
      </c>
      <c r="G182" s="210" t="n">
        <v>6.38568349021503</v>
      </c>
      <c r="H182" s="67" t="n">
        <v>5.0694734646445</v>
      </c>
      <c r="I182" s="210" t="n">
        <v>4.65470078991579</v>
      </c>
      <c r="J182" s="67" t="n">
        <v>1.69276232377656</v>
      </c>
      <c r="K182" s="210" t="n">
        <v>1.73098270029925</v>
      </c>
    </row>
    <row r="183" customFormat="false" ht="15" hidden="false" customHeight="true" outlineLevel="0" collapsed="false">
      <c r="A183" s="209" t="s">
        <v>145</v>
      </c>
      <c r="B183" s="56" t="n">
        <v>33015</v>
      </c>
      <c r="C183" s="189" t="n">
        <v>34654</v>
      </c>
      <c r="D183" s="56" t="n">
        <v>218833</v>
      </c>
      <c r="E183" s="189" t="n">
        <v>214579</v>
      </c>
      <c r="F183" s="67" t="n">
        <v>6.62829017113433</v>
      </c>
      <c r="G183" s="210" t="n">
        <v>6.19204132279102</v>
      </c>
      <c r="H183" s="67" t="n">
        <v>5.25335163220311</v>
      </c>
      <c r="I183" s="210" t="n">
        <v>4.86384443322889</v>
      </c>
      <c r="J183" s="67" t="n">
        <v>1.37493853893122</v>
      </c>
      <c r="K183" s="210" t="n">
        <v>1.32819688956213</v>
      </c>
    </row>
    <row r="184" customFormat="false" ht="15" hidden="false" customHeight="true" outlineLevel="0" collapsed="false">
      <c r="A184" s="209" t="s">
        <v>161</v>
      </c>
      <c r="B184" s="56" t="n">
        <v>26629</v>
      </c>
      <c r="C184" s="189" t="n">
        <v>28545</v>
      </c>
      <c r="D184" s="56" t="n">
        <v>153873</v>
      </c>
      <c r="E184" s="189" t="n">
        <v>155305</v>
      </c>
      <c r="F184" s="67" t="n">
        <v>5.77839948927861</v>
      </c>
      <c r="G184" s="210" t="n">
        <v>5.44070765458049</v>
      </c>
      <c r="H184" s="67" t="n">
        <v>4.34499305053217</v>
      </c>
      <c r="I184" s="210" t="n">
        <v>4.06207971270077</v>
      </c>
      <c r="J184" s="67" t="n">
        <v>1.43340643874643</v>
      </c>
      <c r="K184" s="210" t="n">
        <v>1.37862794187972</v>
      </c>
    </row>
    <row r="185" customFormat="false" ht="15" hidden="false" customHeight="true" outlineLevel="0" collapsed="false">
      <c r="A185" s="209" t="s">
        <v>206</v>
      </c>
      <c r="B185" s="56" t="n">
        <v>60604</v>
      </c>
      <c r="C185" s="189" t="n">
        <v>63014</v>
      </c>
      <c r="D185" s="56" t="n">
        <v>406941</v>
      </c>
      <c r="E185" s="189" t="n">
        <v>405140</v>
      </c>
      <c r="F185" s="67" t="n">
        <v>6.71475480166326</v>
      </c>
      <c r="G185" s="210" t="n">
        <v>6.42936490303742</v>
      </c>
      <c r="H185" s="67" t="n">
        <v>5.07702792575029</v>
      </c>
      <c r="I185" s="210" t="n">
        <v>4.71920676718666</v>
      </c>
      <c r="J185" s="67" t="n">
        <v>1.63772687591297</v>
      </c>
      <c r="K185" s="210" t="n">
        <v>1.71015813585076</v>
      </c>
    </row>
    <row r="186" customFormat="false" ht="15" hidden="false" customHeight="true" outlineLevel="0" collapsed="false">
      <c r="A186" s="209" t="s">
        <v>146</v>
      </c>
      <c r="B186" s="56" t="n">
        <v>142233</v>
      </c>
      <c r="C186" s="189" t="n">
        <v>147669</v>
      </c>
      <c r="D186" s="56" t="n">
        <v>799974</v>
      </c>
      <c r="E186" s="189" t="n">
        <v>830323</v>
      </c>
      <c r="F186" s="67" t="n">
        <v>5.62439096412225</v>
      </c>
      <c r="G186" s="210" t="n">
        <v>5.62286600437465</v>
      </c>
      <c r="H186" s="67" t="n">
        <v>4.31348528247865</v>
      </c>
      <c r="I186" s="210" t="n">
        <v>4.26557408044543</v>
      </c>
      <c r="J186" s="67" t="n">
        <v>1.3109056816436</v>
      </c>
      <c r="K186" s="210" t="n">
        <v>1.35729192392922</v>
      </c>
    </row>
    <row r="187" customFormat="false" ht="15" hidden="false" customHeight="true" outlineLevel="0" collapsed="false">
      <c r="A187" s="209" t="s">
        <v>147</v>
      </c>
      <c r="B187" s="56" t="n">
        <v>25239</v>
      </c>
      <c r="C187" s="189" t="n">
        <v>26085</v>
      </c>
      <c r="D187" s="56" t="n">
        <v>185235</v>
      </c>
      <c r="E187" s="189" t="n">
        <v>186529</v>
      </c>
      <c r="F187" s="67" t="n">
        <v>7.33923689528111</v>
      </c>
      <c r="G187" s="210" t="n">
        <v>7.15081464443167</v>
      </c>
      <c r="H187" s="67" t="n">
        <v>5.87729410512778</v>
      </c>
      <c r="I187" s="210" t="n">
        <v>5.68652047279419</v>
      </c>
      <c r="J187" s="67" t="n">
        <v>1.46194279015334</v>
      </c>
      <c r="K187" s="210" t="n">
        <v>1.46429417163748</v>
      </c>
    </row>
    <row r="188" customFormat="false" ht="15" hidden="false" customHeight="true" outlineLevel="0" collapsed="false">
      <c r="A188" s="209" t="s">
        <v>207</v>
      </c>
      <c r="B188" s="56" t="n">
        <v>136702</v>
      </c>
      <c r="C188" s="189" t="n">
        <v>142740</v>
      </c>
      <c r="D188" s="56" t="n">
        <v>863803</v>
      </c>
      <c r="E188" s="189" t="n">
        <v>961894</v>
      </c>
      <c r="F188" s="67" t="n">
        <v>6.31887609544849</v>
      </c>
      <c r="G188" s="210" t="n">
        <v>6.73878380271823</v>
      </c>
      <c r="H188" s="67" t="n">
        <v>5.01717399336108</v>
      </c>
      <c r="I188" s="210" t="n">
        <v>5.26436530456183</v>
      </c>
      <c r="J188" s="67" t="n">
        <v>1.30170210208742</v>
      </c>
      <c r="K188" s="210" t="n">
        <v>1.4744184981564</v>
      </c>
    </row>
    <row r="189" customFormat="false" ht="15" hidden="false" customHeight="true" outlineLevel="0" collapsed="false">
      <c r="A189" s="209" t="s">
        <v>208</v>
      </c>
      <c r="B189" s="56" t="n">
        <v>485769</v>
      </c>
      <c r="C189" s="189" t="n">
        <v>496416</v>
      </c>
      <c r="D189" s="56" t="n">
        <v>2256320</v>
      </c>
      <c r="E189" s="189" t="n">
        <v>2309989</v>
      </c>
      <c r="F189" s="67" t="n">
        <v>4.64484147815114</v>
      </c>
      <c r="G189" s="210" t="n">
        <v>4.65333309160059</v>
      </c>
      <c r="H189" s="67" t="n">
        <v>3.60691448244507</v>
      </c>
      <c r="I189" s="210" t="n">
        <v>3.57623650821742</v>
      </c>
      <c r="J189" s="67" t="n">
        <v>1.03792699570606</v>
      </c>
      <c r="K189" s="210" t="n">
        <v>1.07709658338317</v>
      </c>
    </row>
    <row r="190" customFormat="false" ht="15" hidden="false" customHeight="true" outlineLevel="0" collapsed="false">
      <c r="A190" s="209" t="s">
        <v>150</v>
      </c>
      <c r="B190" s="56" t="n">
        <v>77599</v>
      </c>
      <c r="C190" s="189" t="n">
        <v>81536</v>
      </c>
      <c r="D190" s="56" t="n">
        <v>444579</v>
      </c>
      <c r="E190" s="189" t="n">
        <v>455728</v>
      </c>
      <c r="F190" s="67" t="n">
        <v>5.72918465444142</v>
      </c>
      <c r="G190" s="210" t="n">
        <v>5.58928571428572</v>
      </c>
      <c r="H190" s="67" t="n">
        <v>4.31814362675131</v>
      </c>
      <c r="I190" s="210" t="n">
        <v>4.24907911806393</v>
      </c>
      <c r="J190" s="67" t="n">
        <v>1.41104102769011</v>
      </c>
      <c r="K190" s="210" t="n">
        <v>1.34020659622178</v>
      </c>
    </row>
    <row r="191" customFormat="false" ht="15" hidden="false" customHeight="true" outlineLevel="0" collapsed="false">
      <c r="A191" s="209" t="s">
        <v>151</v>
      </c>
      <c r="B191" s="56" t="n">
        <v>18107</v>
      </c>
      <c r="C191" s="189" t="n">
        <v>18303</v>
      </c>
      <c r="D191" s="56" t="n">
        <v>121553</v>
      </c>
      <c r="E191" s="189" t="n">
        <v>118722</v>
      </c>
      <c r="F191" s="67" t="n">
        <v>6.71303915612747</v>
      </c>
      <c r="G191" s="210" t="n">
        <v>6.48647762661859</v>
      </c>
      <c r="H191" s="67" t="n">
        <v>5.42692376181012</v>
      </c>
      <c r="I191" s="210" t="n">
        <v>5.23201900221027</v>
      </c>
      <c r="J191" s="67" t="n">
        <v>1.28611539431734</v>
      </c>
      <c r="K191" s="210" t="n">
        <v>1.25445862440832</v>
      </c>
    </row>
    <row r="192" customFormat="false" ht="15" hidden="false" customHeight="true" outlineLevel="0" collapsed="false">
      <c r="A192" s="209" t="s">
        <v>152</v>
      </c>
      <c r="B192" s="56" t="n">
        <v>80369</v>
      </c>
      <c r="C192" s="189" t="n">
        <v>85754</v>
      </c>
      <c r="D192" s="56" t="n">
        <v>594702</v>
      </c>
      <c r="E192" s="189" t="n">
        <v>594135</v>
      </c>
      <c r="F192" s="67" t="n">
        <v>7.3996441413978</v>
      </c>
      <c r="G192" s="210" t="n">
        <v>6.92836485761597</v>
      </c>
      <c r="H192" s="67" t="n">
        <v>5.71173114924109</v>
      </c>
      <c r="I192" s="210" t="n">
        <v>5.38742765125854</v>
      </c>
      <c r="J192" s="67" t="n">
        <v>1.68791299215671</v>
      </c>
      <c r="K192" s="210" t="n">
        <v>1.54093720635744</v>
      </c>
    </row>
    <row r="193" customFormat="false" ht="15" hidden="false" customHeight="true" outlineLevel="0" collapsed="false">
      <c r="A193" s="209" t="s">
        <v>153</v>
      </c>
      <c r="B193" s="56" t="n">
        <v>35860</v>
      </c>
      <c r="C193" s="189" t="n">
        <v>38537</v>
      </c>
      <c r="D193" s="56" t="n">
        <v>301708</v>
      </c>
      <c r="E193" s="189" t="n">
        <v>329872</v>
      </c>
      <c r="F193" s="67" t="n">
        <v>8.41349693251534</v>
      </c>
      <c r="G193" s="210" t="n">
        <v>8.55987752030516</v>
      </c>
      <c r="H193" s="67" t="n">
        <v>6.56594119162805</v>
      </c>
      <c r="I193" s="210" t="n">
        <v>6.18978138753932</v>
      </c>
      <c r="J193" s="67" t="n">
        <v>1.84755574088728</v>
      </c>
      <c r="K193" s="210" t="n">
        <v>2.37009613276584</v>
      </c>
    </row>
    <row r="194" customFormat="false" ht="15" hidden="false" customHeight="true" outlineLevel="0" collapsed="false">
      <c r="A194" s="209" t="s">
        <v>154</v>
      </c>
      <c r="B194" s="56" t="n">
        <v>36830</v>
      </c>
      <c r="C194" s="189" t="n">
        <v>38065</v>
      </c>
      <c r="D194" s="56" t="n">
        <v>206236</v>
      </c>
      <c r="E194" s="189" t="n">
        <v>210402</v>
      </c>
      <c r="F194" s="67" t="n">
        <v>5.5996741786587</v>
      </c>
      <c r="G194" s="210" t="n">
        <v>5.52743990542493</v>
      </c>
      <c r="H194" s="67" t="n">
        <v>4.30382132449739</v>
      </c>
      <c r="I194" s="210" t="n">
        <v>4.14463558172096</v>
      </c>
      <c r="J194" s="67" t="n">
        <v>1.29585285416131</v>
      </c>
      <c r="K194" s="210" t="n">
        <v>1.38280432370397</v>
      </c>
    </row>
    <row r="195" customFormat="false" ht="15" hidden="false" customHeight="true" outlineLevel="0" collapsed="false">
      <c r="A195" s="209" t="s">
        <v>155</v>
      </c>
      <c r="B195" s="56" t="n">
        <v>37821</v>
      </c>
      <c r="C195" s="189" t="n">
        <v>41374</v>
      </c>
      <c r="D195" s="56" t="n">
        <v>289204</v>
      </c>
      <c r="E195" s="189" t="n">
        <v>295435</v>
      </c>
      <c r="F195" s="67" t="n">
        <v>7.64665133127099</v>
      </c>
      <c r="G195" s="210" t="n">
        <v>7.1405955430947</v>
      </c>
      <c r="H195" s="67" t="n">
        <v>6.01604217096585</v>
      </c>
      <c r="I195" s="210" t="n">
        <v>5.59612184177808</v>
      </c>
      <c r="J195" s="67" t="n">
        <v>1.63060916030514</v>
      </c>
      <c r="K195" s="210" t="n">
        <v>1.54447370131662</v>
      </c>
    </row>
    <row r="196" customFormat="false" ht="15" hidden="false" customHeight="true" outlineLevel="0" collapsed="false">
      <c r="A196" s="209" t="s">
        <v>377</v>
      </c>
      <c r="B196" s="56" t="n">
        <v>1702588</v>
      </c>
      <c r="C196" s="189" t="n">
        <v>1771628</v>
      </c>
      <c r="D196" s="56" t="n">
        <v>10437725</v>
      </c>
      <c r="E196" s="189" t="n">
        <v>10718846</v>
      </c>
      <c r="F196" s="67" t="n">
        <v>6.13050544230313</v>
      </c>
      <c r="G196" s="210" t="n">
        <v>6.05028030715252</v>
      </c>
      <c r="H196" s="67" t="n">
        <v>4.73512398897131</v>
      </c>
      <c r="I196" s="210" t="n">
        <v>4.6160108719666</v>
      </c>
      <c r="J196" s="67" t="n">
        <v>1.39538145333181</v>
      </c>
      <c r="K196" s="210" t="n">
        <v>1.43426943518592</v>
      </c>
    </row>
    <row r="197" customFormat="false" ht="15" hidden="false" customHeight="true" outlineLevel="0" collapsed="false">
      <c r="A197" s="97" t="s">
        <v>328</v>
      </c>
      <c r="B197" s="56" t="n">
        <v>1279050</v>
      </c>
      <c r="C197" s="189" t="n">
        <v>1323312</v>
      </c>
      <c r="D197" s="56" t="n">
        <v>7448705</v>
      </c>
      <c r="E197" s="189" t="n">
        <v>7705458</v>
      </c>
      <c r="F197" s="67" t="n">
        <v>5.82362300144639</v>
      </c>
      <c r="G197" s="210" t="n">
        <v>5.8228581014908</v>
      </c>
      <c r="H197" s="67" t="n">
        <v>4.50861259795092</v>
      </c>
      <c r="I197" s="210" t="n">
        <v>4.46418540958883</v>
      </c>
      <c r="J197" s="67" t="n">
        <v>1.31501040349547</v>
      </c>
      <c r="K197" s="210" t="n">
        <v>1.35867269190198</v>
      </c>
    </row>
    <row r="198" customFormat="false" ht="15" hidden="false" customHeight="true" outlineLevel="0" collapsed="false">
      <c r="A198" s="97" t="s">
        <v>329</v>
      </c>
      <c r="B198" s="56" t="n">
        <v>212304</v>
      </c>
      <c r="C198" s="189" t="n">
        <v>226404</v>
      </c>
      <c r="D198" s="56" t="n">
        <v>1589682</v>
      </c>
      <c r="E198" s="189" t="n">
        <v>1620550</v>
      </c>
      <c r="F198" s="67" t="n">
        <v>7.48776283065793</v>
      </c>
      <c r="G198" s="210" t="n">
        <v>7.15777989788166</v>
      </c>
      <c r="H198" s="67" t="n">
        <v>5.85647548369982</v>
      </c>
      <c r="I198" s="210" t="n">
        <v>5.51999553819943</v>
      </c>
      <c r="J198" s="67" t="n">
        <v>1.63128734695811</v>
      </c>
      <c r="K198" s="210" t="n">
        <v>1.63778435968223</v>
      </c>
    </row>
    <row r="199" customFormat="false" ht="15" hidden="false" customHeight="true" outlineLevel="0" collapsed="false">
      <c r="A199" s="209" t="s">
        <v>378</v>
      </c>
      <c r="B199" s="56" t="n">
        <v>211234</v>
      </c>
      <c r="C199" s="189" t="n">
        <v>221912</v>
      </c>
      <c r="D199" s="56" t="n">
        <v>1399338</v>
      </c>
      <c r="E199" s="189" t="n">
        <v>1392838</v>
      </c>
      <c r="F199" s="67" t="n">
        <v>6.62458695096433</v>
      </c>
      <c r="G199" s="210" t="n">
        <v>6.27653304012401</v>
      </c>
      <c r="H199" s="67" t="n">
        <v>4.98000870760107</v>
      </c>
      <c r="I199" s="210" t="n">
        <v>4.5983581757946</v>
      </c>
      <c r="J199" s="67" t="n">
        <v>1.64457824336327</v>
      </c>
      <c r="K199" s="210" t="n">
        <v>1.67817486432941</v>
      </c>
    </row>
  </sheetData>
  <mergeCells count="38">
    <mergeCell ref="A1:B1"/>
    <mergeCell ref="A2:K2"/>
    <mergeCell ref="A4:K4"/>
    <mergeCell ref="A5:K5"/>
    <mergeCell ref="A7:K7"/>
    <mergeCell ref="B10:C10"/>
    <mergeCell ref="D10:E10"/>
    <mergeCell ref="F10:K10"/>
    <mergeCell ref="F11:G11"/>
    <mergeCell ref="H11:I11"/>
    <mergeCell ref="J11:K11"/>
    <mergeCell ref="B14:K14"/>
    <mergeCell ref="B37:K37"/>
    <mergeCell ref="A61:K61"/>
    <mergeCell ref="A63:K63"/>
    <mergeCell ref="A64:K64"/>
    <mergeCell ref="A66:K66"/>
    <mergeCell ref="B69:C69"/>
    <mergeCell ref="D69:E69"/>
    <mergeCell ref="F69:K69"/>
    <mergeCell ref="F70:G70"/>
    <mergeCell ref="H70:I70"/>
    <mergeCell ref="J70:K70"/>
    <mergeCell ref="B73:K73"/>
    <mergeCell ref="B96:K96"/>
    <mergeCell ref="A120:K120"/>
    <mergeCell ref="A122:K122"/>
    <mergeCell ref="A123:K123"/>
    <mergeCell ref="A125:K125"/>
    <mergeCell ref="B128:C128"/>
    <mergeCell ref="D128:E128"/>
    <mergeCell ref="F128:K128"/>
    <mergeCell ref="F129:G129"/>
    <mergeCell ref="H129:I129"/>
    <mergeCell ref="J129:K129"/>
    <mergeCell ref="B132:K132"/>
    <mergeCell ref="B155:K155"/>
    <mergeCell ref="B178:K178"/>
  </mergeCells>
  <hyperlinks>
    <hyperlink ref="A1" location="teil3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.75" hidden="false" customHeight="false" outlineLevel="0" collapsed="false">
      <c r="A3" s="161"/>
      <c r="B3" s="161"/>
      <c r="C3" s="161"/>
      <c r="D3" s="161"/>
      <c r="E3" s="157"/>
      <c r="F3" s="161"/>
      <c r="G3" s="161"/>
      <c r="H3" s="161"/>
      <c r="I3" s="161"/>
      <c r="J3" s="161"/>
      <c r="K3" s="161"/>
    </row>
    <row r="4" customFormat="false" ht="12.75" hidden="false" customHeight="false" outlineLevel="0" collapsed="false">
      <c r="A4" s="157" t="s">
        <v>420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157" t="s">
        <v>421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false" outlineLevel="0" collapsed="false">
      <c r="A6" s="161"/>
      <c r="B6" s="161"/>
      <c r="C6" s="161"/>
      <c r="D6" s="161"/>
      <c r="E6" s="163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2" t="s">
        <v>422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</row>
    <row r="8" customFormat="false" ht="12.75" hidden="false" customHeight="false" outlineLevel="0" collapsed="false">
      <c r="A8" s="161"/>
      <c r="B8" s="161"/>
      <c r="C8" s="161"/>
      <c r="D8" s="161"/>
      <c r="E8" s="162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200"/>
      <c r="B9" s="161"/>
      <c r="C9" s="161"/>
      <c r="D9" s="161"/>
      <c r="E9" s="161"/>
      <c r="F9" s="161"/>
      <c r="G9" s="161"/>
      <c r="H9" s="161"/>
      <c r="I9" s="161"/>
      <c r="J9" s="161"/>
      <c r="K9" s="200"/>
    </row>
    <row r="10" customFormat="false" ht="12.75" hidden="false" customHeight="true" outlineLevel="0" collapsed="false">
      <c r="A10" s="201" t="s">
        <v>414</v>
      </c>
      <c r="B10" s="202" t="s">
        <v>373</v>
      </c>
      <c r="C10" s="202"/>
      <c r="D10" s="203" t="s">
        <v>415</v>
      </c>
      <c r="E10" s="203"/>
      <c r="F10" s="169" t="s">
        <v>416</v>
      </c>
      <c r="G10" s="169"/>
      <c r="H10" s="169"/>
      <c r="I10" s="169"/>
      <c r="J10" s="169"/>
      <c r="K10" s="169"/>
    </row>
    <row r="11" customFormat="false" ht="12.75" hidden="false" customHeight="false" outlineLevel="0" collapsed="false">
      <c r="A11" s="204" t="s">
        <v>423</v>
      </c>
      <c r="B11" s="200"/>
      <c r="C11" s="205"/>
      <c r="D11" s="200"/>
      <c r="E11" s="205"/>
      <c r="F11" s="206" t="s">
        <v>214</v>
      </c>
      <c r="G11" s="206"/>
      <c r="H11" s="207" t="s">
        <v>417</v>
      </c>
      <c r="I11" s="207"/>
      <c r="J11" s="208" t="s">
        <v>418</v>
      </c>
      <c r="K11" s="208"/>
    </row>
    <row r="12" customFormat="false" ht="12.75" hidden="false" customHeight="false" outlineLevel="0" collapsed="false">
      <c r="A12" s="207"/>
      <c r="B12" s="207" t="n">
        <v>2000</v>
      </c>
      <c r="C12" s="207" t="n">
        <v>2001</v>
      </c>
      <c r="D12" s="207" t="n">
        <v>2000</v>
      </c>
      <c r="E12" s="207" t="n">
        <v>2001</v>
      </c>
      <c r="F12" s="207" t="n">
        <v>2000</v>
      </c>
      <c r="G12" s="207" t="n">
        <v>2001</v>
      </c>
      <c r="H12" s="207" t="n">
        <v>2000</v>
      </c>
      <c r="I12" s="207" t="n">
        <v>2001</v>
      </c>
      <c r="J12" s="207" t="n">
        <v>2000</v>
      </c>
      <c r="K12" s="207" t="n">
        <v>2001</v>
      </c>
    </row>
    <row r="13" customFormat="false" ht="21" hidden="false" customHeight="true" outlineLevel="0" collapsed="false"/>
    <row r="14" customFormat="false" ht="21" hidden="false" customHeight="true" outlineLevel="0" collapsed="false">
      <c r="B14" s="157" t="s">
        <v>376</v>
      </c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21" hidden="false" customHeight="true" outlineLevel="0" collapsed="false"/>
    <row r="16" customFormat="false" ht="21" hidden="false" customHeight="true" outlineLevel="0" collapsed="false">
      <c r="A16" s="217" t="s">
        <v>424</v>
      </c>
      <c r="B16" s="117" t="n">
        <v>389927</v>
      </c>
      <c r="C16" s="117" t="n">
        <v>406266</v>
      </c>
      <c r="D16" s="117" t="n">
        <v>1149862</v>
      </c>
      <c r="E16" s="117" t="n">
        <v>1137470</v>
      </c>
      <c r="F16" s="67" t="n">
        <v>2.94891607916354</v>
      </c>
      <c r="G16" s="210" t="n">
        <v>2.79981588417441</v>
      </c>
      <c r="H16" s="67" t="n">
        <v>2.65510558447714</v>
      </c>
      <c r="I16" s="210" t="n">
        <v>2.52211993320178</v>
      </c>
      <c r="J16" s="67" t="n">
        <v>0.293810494686394</v>
      </c>
      <c r="K16" s="210" t="n">
        <v>0.277695950972624</v>
      </c>
      <c r="L16" s="67"/>
      <c r="M16" s="67"/>
    </row>
    <row r="17" customFormat="false" ht="21" hidden="false" customHeight="true" outlineLevel="0" collapsed="false">
      <c r="A17" s="217" t="s">
        <v>425</v>
      </c>
      <c r="B17" s="117" t="n">
        <v>26485</v>
      </c>
      <c r="C17" s="117" t="n">
        <v>26980</v>
      </c>
      <c r="D17" s="117" t="n">
        <v>94416</v>
      </c>
      <c r="E17" s="117" t="n">
        <v>93711</v>
      </c>
      <c r="F17" s="67" t="n">
        <v>3.56488578440627</v>
      </c>
      <c r="G17" s="210" t="n">
        <v>3.47335063009637</v>
      </c>
      <c r="H17" s="67" t="n">
        <v>2.91479082042787</v>
      </c>
      <c r="I17" s="210" t="n">
        <v>2.82719370424116</v>
      </c>
      <c r="J17" s="67" t="n">
        <v>0.650094963978393</v>
      </c>
      <c r="K17" s="210" t="n">
        <v>0.64615692585521</v>
      </c>
      <c r="L17" s="67"/>
      <c r="M17" s="67"/>
    </row>
    <row r="18" customFormat="false" ht="21" hidden="false" customHeight="true" outlineLevel="0" collapsed="false">
      <c r="A18" s="217" t="s">
        <v>426</v>
      </c>
      <c r="B18" s="117" t="n">
        <v>360007</v>
      </c>
      <c r="C18" s="117" t="n">
        <v>368081</v>
      </c>
      <c r="D18" s="117" t="n">
        <v>732590</v>
      </c>
      <c r="E18" s="117" t="n">
        <v>731767</v>
      </c>
      <c r="F18" s="67" t="n">
        <v>2.03493265408728</v>
      </c>
      <c r="G18" s="210" t="n">
        <v>1.98805969338271</v>
      </c>
      <c r="H18" s="67" t="n">
        <v>1.78325954071082</v>
      </c>
      <c r="I18" s="210" t="n">
        <v>1.73096959805224</v>
      </c>
      <c r="J18" s="67" t="n">
        <v>0.251673113376464</v>
      </c>
      <c r="K18" s="210" t="n">
        <v>0.25709009533047</v>
      </c>
      <c r="L18" s="67"/>
      <c r="M18" s="67"/>
    </row>
    <row r="19" customFormat="false" ht="21" hidden="false" customHeight="true" outlineLevel="0" collapsed="false">
      <c r="A19" s="217" t="s">
        <v>427</v>
      </c>
      <c r="B19" s="117" t="n">
        <v>250940</v>
      </c>
      <c r="C19" s="117" t="n">
        <v>266035</v>
      </c>
      <c r="D19" s="117" t="n">
        <v>1927654</v>
      </c>
      <c r="E19" s="117" t="n">
        <v>1878680</v>
      </c>
      <c r="F19" s="67" t="n">
        <v>7.68173268510401</v>
      </c>
      <c r="G19" s="210" t="n">
        <v>7.06177758565602</v>
      </c>
      <c r="H19" s="67" t="n">
        <v>6.39440496006196</v>
      </c>
      <c r="I19" s="210" t="n">
        <v>5.85132874521104</v>
      </c>
      <c r="J19" s="67" t="n">
        <v>1.28732772504205</v>
      </c>
      <c r="K19" s="210" t="n">
        <v>1.21044884044498</v>
      </c>
      <c r="L19" s="67"/>
      <c r="M19" s="67"/>
    </row>
    <row r="20" customFormat="false" ht="21" hidden="false" customHeight="true" outlineLevel="0" collapsed="false">
      <c r="A20" s="217" t="s">
        <v>428</v>
      </c>
      <c r="B20" s="117" t="n">
        <v>93418</v>
      </c>
      <c r="C20" s="117" t="n">
        <v>93237</v>
      </c>
      <c r="D20" s="117" t="n">
        <v>2641314.14563638</v>
      </c>
      <c r="E20" s="117" t="n">
        <v>2644500</v>
      </c>
      <c r="F20" s="67" t="n">
        <v>28.2741457281935</v>
      </c>
      <c r="G20" s="210" t="n">
        <v>28.3632034492744</v>
      </c>
      <c r="H20" s="67" t="n">
        <v>17.2907107320469</v>
      </c>
      <c r="I20" s="210" t="n">
        <v>17.0375962259411</v>
      </c>
      <c r="J20" s="67" t="n">
        <v>10.9834349961466</v>
      </c>
      <c r="K20" s="210" t="n">
        <v>11.3256072233334</v>
      </c>
      <c r="L20" s="67"/>
      <c r="M20" s="67"/>
    </row>
    <row r="21" customFormat="false" ht="21" hidden="false" customHeight="true" outlineLevel="0" collapsed="false">
      <c r="A21" s="217" t="s">
        <v>429</v>
      </c>
      <c r="B21" s="117" t="n">
        <v>7838</v>
      </c>
      <c r="C21" s="117" t="n">
        <v>7752</v>
      </c>
      <c r="D21" s="117" t="n">
        <v>93333</v>
      </c>
      <c r="E21" s="117" t="n">
        <v>104818</v>
      </c>
      <c r="F21" s="67" t="n">
        <v>11.907757080888</v>
      </c>
      <c r="G21" s="210" t="n">
        <v>13.5214138286894</v>
      </c>
      <c r="H21" s="67" t="n">
        <v>8.86125493238682</v>
      </c>
      <c r="I21" s="210" t="n">
        <v>10.4293578814363</v>
      </c>
      <c r="J21" s="67" t="n">
        <v>3.04650214850116</v>
      </c>
      <c r="K21" s="210" t="n">
        <v>3.09205594725305</v>
      </c>
      <c r="L21" s="67"/>
      <c r="M21" s="67"/>
    </row>
    <row r="22" customFormat="false" ht="21" hidden="false" customHeight="true" outlineLevel="0" collapsed="false">
      <c r="A22" s="217" t="s">
        <v>430</v>
      </c>
      <c r="B22" s="117" t="n">
        <v>21706</v>
      </c>
      <c r="C22" s="117" t="n">
        <v>21358</v>
      </c>
      <c r="D22" s="117" t="n">
        <v>227908</v>
      </c>
      <c r="E22" s="117" t="n">
        <v>213649</v>
      </c>
      <c r="F22" s="67" t="n">
        <v>10.499769648945</v>
      </c>
      <c r="G22" s="210" t="n">
        <v>10.003230639573</v>
      </c>
      <c r="H22" s="67" t="n">
        <v>8.52989088637638</v>
      </c>
      <c r="I22" s="210" t="n">
        <v>8.14656931687017</v>
      </c>
      <c r="J22" s="67" t="n">
        <v>1.96987876256861</v>
      </c>
      <c r="K22" s="210" t="n">
        <v>1.85666132270282</v>
      </c>
      <c r="L22" s="67"/>
      <c r="M22" s="67"/>
    </row>
    <row r="23" customFormat="false" ht="21" hidden="false" customHeight="true" outlineLevel="0" collapsed="false">
      <c r="A23" s="217" t="s">
        <v>431</v>
      </c>
      <c r="B23" s="117" t="n">
        <v>124005</v>
      </c>
      <c r="C23" s="117" t="n">
        <v>124896</v>
      </c>
      <c r="D23" s="117" t="n">
        <v>1014233</v>
      </c>
      <c r="E23" s="117" t="n">
        <v>960147</v>
      </c>
      <c r="F23" s="67" t="n">
        <v>8.17896858997621</v>
      </c>
      <c r="G23" s="210" t="n">
        <v>7.68757205995388</v>
      </c>
      <c r="H23" s="67" t="n">
        <v>6.86513745120777</v>
      </c>
      <c r="I23" s="210" t="n">
        <v>6.45706280782326</v>
      </c>
      <c r="J23" s="67" t="n">
        <v>1.31383113876845</v>
      </c>
      <c r="K23" s="210" t="n">
        <v>1.23050925213062</v>
      </c>
      <c r="L23" s="67"/>
      <c r="M23" s="67"/>
    </row>
    <row r="24" customFormat="false" ht="21" hidden="false" customHeight="true" outlineLevel="0" collapsed="false">
      <c r="A24" s="217" t="s">
        <v>432</v>
      </c>
      <c r="B24" s="117" t="n">
        <v>36060</v>
      </c>
      <c r="C24" s="117" t="n">
        <v>36422</v>
      </c>
      <c r="D24" s="117" t="n">
        <v>101603</v>
      </c>
      <c r="E24" s="117" t="n">
        <v>99944</v>
      </c>
      <c r="F24" s="67" t="n">
        <v>2.81760953965613</v>
      </c>
      <c r="G24" s="210" t="n">
        <v>2.74405579045632</v>
      </c>
      <c r="H24" s="67" t="n">
        <v>2.52561501121942</v>
      </c>
      <c r="I24" s="210" t="n">
        <v>2.46249725155517</v>
      </c>
      <c r="J24" s="67" t="n">
        <v>0.291994528436709</v>
      </c>
      <c r="K24" s="210" t="n">
        <v>0.281558538901147</v>
      </c>
      <c r="L24" s="67"/>
      <c r="M24" s="67"/>
    </row>
    <row r="25" customFormat="false" ht="21" hidden="false" customHeight="true" outlineLevel="0" collapsed="false">
      <c r="A25" s="217" t="s">
        <v>433</v>
      </c>
      <c r="B25" s="211" t="n">
        <v>1310386</v>
      </c>
      <c r="C25" s="216" t="n">
        <v>1351027</v>
      </c>
      <c r="D25" s="152" t="n">
        <v>7982913.14563638</v>
      </c>
      <c r="E25" s="216" t="n">
        <v>7864686</v>
      </c>
      <c r="F25" s="67" t="n">
        <v>6.09203177203998</v>
      </c>
      <c r="G25" s="210" t="n">
        <v>5.8212648599917</v>
      </c>
      <c r="H25" s="67" t="n">
        <v>4.28752304687901</v>
      </c>
      <c r="I25" s="210" t="n">
        <v>4.04259508112399</v>
      </c>
      <c r="J25" s="67" t="n">
        <v>1.80450872516097</v>
      </c>
      <c r="K25" s="210" t="n">
        <v>1.77866977886771</v>
      </c>
      <c r="L25" s="67"/>
      <c r="M25" s="67"/>
    </row>
    <row r="26" customFormat="false" ht="21" hidden="false" customHeight="true" outlineLevel="0" collapsed="false">
      <c r="A26" s="217" t="s">
        <v>434</v>
      </c>
      <c r="B26" s="91" t="n">
        <v>1310852</v>
      </c>
      <c r="C26" s="117" t="n">
        <v>1351655</v>
      </c>
      <c r="D26" s="117" t="n">
        <v>2682097</v>
      </c>
      <c r="E26" s="117" t="n">
        <v>2993400</v>
      </c>
      <c r="F26" s="67" t="n">
        <v>2.04607156261729</v>
      </c>
      <c r="G26" s="210" t="n">
        <v>2.21461837525108</v>
      </c>
      <c r="H26" s="67" t="n">
        <v>1.17587436105504</v>
      </c>
      <c r="I26" s="210" t="n">
        <v>1.26395078100533</v>
      </c>
      <c r="J26" s="67" t="n">
        <v>0.870197201562251</v>
      </c>
      <c r="K26" s="210" t="n">
        <v>0.950667594245752</v>
      </c>
      <c r="L26" s="67"/>
      <c r="M26" s="67"/>
    </row>
    <row r="27" customFormat="false" ht="21" hidden="false" customHeight="true" outlineLevel="0" collapsed="false">
      <c r="A27" s="217" t="s">
        <v>214</v>
      </c>
      <c r="B27" s="117" t="n">
        <v>1310852</v>
      </c>
      <c r="C27" s="117" t="n">
        <v>1351655</v>
      </c>
      <c r="D27" s="153" t="n">
        <v>10665010.1456364</v>
      </c>
      <c r="E27" s="117" t="n">
        <v>10858086</v>
      </c>
      <c r="F27" s="67" t="n">
        <v>8.13593765401157</v>
      </c>
      <c r="G27" s="210" t="n">
        <v>8.033178584772</v>
      </c>
      <c r="H27" s="67" t="n">
        <v>5.57727492759971</v>
      </c>
      <c r="I27" s="210" t="n">
        <v>5.42373266980281</v>
      </c>
      <c r="J27" s="67" t="n">
        <v>2.55866272641187</v>
      </c>
      <c r="K27" s="210" t="n">
        <v>2.60944591496919</v>
      </c>
      <c r="L27" s="67"/>
      <c r="M27" s="67"/>
    </row>
    <row r="28" customFormat="false" ht="21" hidden="false" customHeight="true" outlineLevel="0" collapsed="false">
      <c r="L28" s="67"/>
      <c r="M28" s="67"/>
    </row>
    <row r="29" customFormat="false" ht="21" hidden="false" customHeight="true" outlineLevel="0" collapsed="false">
      <c r="B29" s="157" t="s">
        <v>379</v>
      </c>
      <c r="C29" s="157"/>
      <c r="D29" s="157"/>
      <c r="E29" s="157"/>
      <c r="F29" s="157"/>
      <c r="G29" s="157"/>
      <c r="H29" s="157"/>
      <c r="I29" s="157"/>
      <c r="J29" s="157"/>
      <c r="K29" s="157"/>
      <c r="L29" s="67"/>
      <c r="M29" s="67"/>
    </row>
    <row r="30" customFormat="false" ht="21" hidden="false" customHeight="true" outlineLevel="0" collapsed="false">
      <c r="L30" s="67"/>
      <c r="M30" s="67"/>
    </row>
    <row r="31" customFormat="false" ht="21" hidden="false" customHeight="true" outlineLevel="0" collapsed="false">
      <c r="A31" s="217" t="s">
        <v>424</v>
      </c>
      <c r="B31" s="117" t="n">
        <v>1357</v>
      </c>
      <c r="C31" s="57" t="n">
        <v>1493</v>
      </c>
      <c r="D31" s="117" t="n">
        <v>1296</v>
      </c>
      <c r="E31" s="57" t="n">
        <v>1217</v>
      </c>
      <c r="F31" s="67" t="n">
        <v>0.955047899778924</v>
      </c>
      <c r="G31" s="210" t="n">
        <v>0.815137307434695</v>
      </c>
      <c r="H31" s="67" t="n">
        <v>0.84220950023209</v>
      </c>
      <c r="I31" s="210" t="n">
        <v>0.729238534433103</v>
      </c>
      <c r="J31" s="67" t="n">
        <v>0.112838399546834</v>
      </c>
      <c r="K31" s="210" t="n">
        <v>0.0858987730015928</v>
      </c>
      <c r="L31" s="67"/>
      <c r="M31" s="67"/>
    </row>
    <row r="32" customFormat="false" ht="21" hidden="false" customHeight="true" outlineLevel="0" collapsed="false">
      <c r="A32" s="217" t="s">
        <v>431</v>
      </c>
      <c r="B32" s="117" t="n">
        <v>1365</v>
      </c>
      <c r="C32" s="117" t="n">
        <v>1289</v>
      </c>
      <c r="D32" s="117" t="n">
        <v>6817</v>
      </c>
      <c r="E32" s="117" t="n">
        <v>6791</v>
      </c>
      <c r="F32" s="67" t="n">
        <v>4.99413919413919</v>
      </c>
      <c r="G32" s="210" t="n">
        <v>5.26842513576416</v>
      </c>
      <c r="H32" s="67" t="n">
        <v>4.32501056287588</v>
      </c>
      <c r="I32" s="210" t="n">
        <v>4.56760610371654</v>
      </c>
      <c r="J32" s="67" t="n">
        <v>0.66912863126332</v>
      </c>
      <c r="K32" s="210" t="n">
        <v>0.700819032047618</v>
      </c>
      <c r="L32" s="67"/>
      <c r="M32" s="67"/>
    </row>
    <row r="33" customFormat="false" ht="21" hidden="false" customHeight="true" outlineLevel="0" collapsed="false">
      <c r="A33" s="217" t="s">
        <v>432</v>
      </c>
      <c r="B33" s="117" t="n">
        <v>26946</v>
      </c>
      <c r="C33" s="117" t="n">
        <v>27100</v>
      </c>
      <c r="D33" s="117" t="n">
        <v>253904</v>
      </c>
      <c r="E33" s="117" t="n">
        <v>266485</v>
      </c>
      <c r="F33" s="67" t="n">
        <v>9.42269724634454</v>
      </c>
      <c r="G33" s="210" t="n">
        <v>9.83339483394834</v>
      </c>
      <c r="H33" s="67" t="n">
        <v>8.1682890900241</v>
      </c>
      <c r="I33" s="210" t="n">
        <v>8.47277084928637</v>
      </c>
      <c r="J33" s="67" t="n">
        <v>1.25440815632044</v>
      </c>
      <c r="K33" s="210" t="n">
        <v>1.36062398466197</v>
      </c>
      <c r="L33" s="67"/>
      <c r="M33" s="67"/>
    </row>
    <row r="34" customFormat="false" ht="21" hidden="false" customHeight="true" outlineLevel="0" collapsed="false">
      <c r="A34" s="217" t="s">
        <v>433</v>
      </c>
      <c r="B34" s="181" t="n">
        <v>29668</v>
      </c>
      <c r="C34" s="216" t="n">
        <v>29882</v>
      </c>
      <c r="D34" s="181" t="n">
        <v>262017</v>
      </c>
      <c r="E34" s="216" t="n">
        <v>274493</v>
      </c>
      <c r="F34" s="67" t="n">
        <v>8.83163678036942</v>
      </c>
      <c r="G34" s="210" t="n">
        <v>9.18589786493541</v>
      </c>
      <c r="H34" s="67" t="n">
        <v>7.65640087073968</v>
      </c>
      <c r="I34" s="210" t="n">
        <v>7.91757037248234</v>
      </c>
      <c r="J34" s="67" t="n">
        <v>1.17523590962974</v>
      </c>
      <c r="K34" s="210" t="n">
        <v>1.26832749245308</v>
      </c>
      <c r="L34" s="67"/>
      <c r="M34" s="67"/>
    </row>
    <row r="35" customFormat="false" ht="21" hidden="false" customHeight="true" outlineLevel="0" collapsed="false">
      <c r="A35" s="217" t="s">
        <v>434</v>
      </c>
      <c r="B35" s="218" t="n">
        <v>29670</v>
      </c>
      <c r="C35" s="117" t="n">
        <v>29883</v>
      </c>
      <c r="D35" s="117" t="n">
        <v>94861</v>
      </c>
      <c r="E35" s="57" t="n">
        <v>95710</v>
      </c>
      <c r="F35" s="67" t="n">
        <v>3.19720256150994</v>
      </c>
      <c r="G35" s="210" t="n">
        <v>3.20282434829167</v>
      </c>
      <c r="H35" s="67" t="n">
        <v>2.03061232794358</v>
      </c>
      <c r="I35" s="210" t="n">
        <v>2.07968552932209</v>
      </c>
      <c r="J35" s="67" t="n">
        <v>1.16659023356636</v>
      </c>
      <c r="K35" s="210" t="n">
        <v>1.12313881896958</v>
      </c>
      <c r="L35" s="67"/>
      <c r="M35" s="67"/>
    </row>
    <row r="36" customFormat="false" ht="21" hidden="false" customHeight="true" outlineLevel="0" collapsed="false">
      <c r="A36" s="217" t="s">
        <v>214</v>
      </c>
      <c r="B36" s="117" t="n">
        <v>29670</v>
      </c>
      <c r="C36" s="117" t="n">
        <v>29883</v>
      </c>
      <c r="D36" s="117" t="n">
        <v>356878</v>
      </c>
      <c r="E36" s="117" t="n">
        <v>370203</v>
      </c>
      <c r="F36" s="67" t="n">
        <v>12.0282440175261</v>
      </c>
      <c r="G36" s="210" t="n">
        <v>12.3884148177894</v>
      </c>
      <c r="H36" s="67" t="n">
        <v>9.68506357537681</v>
      </c>
      <c r="I36" s="210" t="n">
        <v>9.99169994955959</v>
      </c>
      <c r="J36" s="67" t="n">
        <v>2.34318044214931</v>
      </c>
      <c r="K36" s="210" t="n">
        <v>2.39671486822979</v>
      </c>
      <c r="L36" s="67"/>
      <c r="M36" s="67"/>
    </row>
    <row r="37" customFormat="false" ht="21" hidden="false" customHeight="true" outlineLevel="0" collapsed="false">
      <c r="B37" s="56"/>
      <c r="C37" s="56"/>
      <c r="D37" s="56"/>
      <c r="E37" s="56"/>
      <c r="L37" s="67"/>
      <c r="M37" s="67"/>
    </row>
    <row r="38" customFormat="false" ht="21" hidden="false" customHeight="true" outlineLevel="0" collapsed="false">
      <c r="B38" s="219" t="s">
        <v>381</v>
      </c>
      <c r="C38" s="219"/>
      <c r="D38" s="219"/>
      <c r="E38" s="219"/>
      <c r="F38" s="219"/>
      <c r="G38" s="219"/>
      <c r="H38" s="219"/>
      <c r="I38" s="219"/>
      <c r="J38" s="219"/>
      <c r="K38" s="219"/>
      <c r="L38" s="67"/>
      <c r="M38" s="67"/>
    </row>
    <row r="39" customFormat="false" ht="21" hidden="false" customHeight="true" outlineLevel="0" collapsed="false">
      <c r="B39" s="56"/>
      <c r="C39" s="56"/>
      <c r="D39" s="56"/>
      <c r="E39" s="56"/>
      <c r="L39" s="67"/>
      <c r="M39" s="67"/>
    </row>
    <row r="40" customFormat="false" ht="21" hidden="false" customHeight="true" outlineLevel="0" collapsed="false">
      <c r="A40" s="217" t="s">
        <v>424</v>
      </c>
      <c r="B40" s="211" t="n">
        <v>9282</v>
      </c>
      <c r="C40" s="117" t="n">
        <v>9940</v>
      </c>
      <c r="D40" s="57" t="n">
        <v>34832</v>
      </c>
      <c r="E40" s="57" t="n">
        <v>34543</v>
      </c>
      <c r="F40" s="67" t="n">
        <v>3.7526395173454</v>
      </c>
      <c r="G40" s="210" t="n">
        <v>3.4751509054326</v>
      </c>
      <c r="H40" s="67" t="n">
        <v>3.2151117406845</v>
      </c>
      <c r="I40" s="210" t="n">
        <v>3.10044574408216</v>
      </c>
      <c r="J40" s="67" t="n">
        <v>0.537527776660904</v>
      </c>
      <c r="K40" s="210" t="n">
        <v>0.37470516135044</v>
      </c>
      <c r="L40" s="67"/>
      <c r="M40" s="67"/>
    </row>
    <row r="41" customFormat="false" ht="21" hidden="false" customHeight="true" outlineLevel="0" collapsed="false">
      <c r="A41" s="217" t="s">
        <v>426</v>
      </c>
      <c r="B41" s="211" t="n">
        <v>178923</v>
      </c>
      <c r="C41" s="117" t="n">
        <v>191717</v>
      </c>
      <c r="D41" s="57" t="n">
        <v>339337</v>
      </c>
      <c r="E41" s="117" t="n">
        <v>361274</v>
      </c>
      <c r="F41" s="67" t="n">
        <v>1.89655326593004</v>
      </c>
      <c r="G41" s="210" t="n">
        <v>1.88441296285671</v>
      </c>
      <c r="H41" s="67" t="n">
        <v>1.61536416997776</v>
      </c>
      <c r="I41" s="210" t="n">
        <v>1.59458413585044</v>
      </c>
      <c r="J41" s="67" t="n">
        <v>0.281189095952273</v>
      </c>
      <c r="K41" s="210" t="n">
        <v>0.289828827006275</v>
      </c>
      <c r="L41" s="67"/>
      <c r="M41" s="67"/>
    </row>
    <row r="42" customFormat="false" ht="21" hidden="false" customHeight="true" outlineLevel="0" collapsed="false">
      <c r="A42" s="217" t="s">
        <v>427</v>
      </c>
      <c r="B42" s="211" t="n">
        <v>44284</v>
      </c>
      <c r="C42" s="117" t="n">
        <v>53156</v>
      </c>
      <c r="D42" s="57" t="n">
        <v>120858</v>
      </c>
      <c r="E42" s="117" t="n">
        <v>129516</v>
      </c>
      <c r="F42" s="67" t="n">
        <v>2.7291572577003</v>
      </c>
      <c r="G42" s="210" t="n">
        <v>2.43652645044774</v>
      </c>
      <c r="H42" s="67" t="n">
        <v>2.41673473392742</v>
      </c>
      <c r="I42" s="210" t="n">
        <v>2.11447029578689</v>
      </c>
      <c r="J42" s="67" t="n">
        <v>0.312422523772882</v>
      </c>
      <c r="K42" s="210" t="n">
        <v>0.322056154660847</v>
      </c>
      <c r="L42" s="67"/>
      <c r="M42" s="67"/>
    </row>
    <row r="43" customFormat="false" ht="21" hidden="false" customHeight="true" outlineLevel="0" collapsed="false">
      <c r="A43" s="217" t="s">
        <v>430</v>
      </c>
      <c r="B43" s="211" t="n">
        <v>14355</v>
      </c>
      <c r="C43" s="117" t="n">
        <v>14703</v>
      </c>
      <c r="D43" s="57" t="n">
        <v>51559</v>
      </c>
      <c r="E43" s="117" t="n">
        <v>54892</v>
      </c>
      <c r="F43" s="67" t="n">
        <v>3.59171020550331</v>
      </c>
      <c r="G43" s="210" t="n">
        <v>3.73338774399782</v>
      </c>
      <c r="H43" s="67" t="n">
        <v>3.09179822897837</v>
      </c>
      <c r="I43" s="210" t="n">
        <v>3.14636310765749</v>
      </c>
      <c r="J43" s="67" t="n">
        <v>0.499911976524937</v>
      </c>
      <c r="K43" s="210" t="n">
        <v>0.587024636340337</v>
      </c>
      <c r="L43" s="67"/>
      <c r="M43" s="67"/>
    </row>
    <row r="44" customFormat="false" ht="21" hidden="false" customHeight="true" outlineLevel="0" collapsed="false">
      <c r="A44" s="217" t="s">
        <v>431</v>
      </c>
      <c r="B44" s="211" t="n">
        <v>162262</v>
      </c>
      <c r="C44" s="117" t="n">
        <v>165817</v>
      </c>
      <c r="D44" s="57" t="n">
        <v>644290</v>
      </c>
      <c r="E44" s="117" t="n">
        <v>666170</v>
      </c>
      <c r="F44" s="67" t="n">
        <v>3.97067705316094</v>
      </c>
      <c r="G44" s="210" t="n">
        <v>4.01750122122581</v>
      </c>
      <c r="H44" s="67" t="n">
        <v>3.49738652428684</v>
      </c>
      <c r="I44" s="210" t="n">
        <v>3.51796809177484</v>
      </c>
      <c r="J44" s="67" t="n">
        <v>0.473290528874099</v>
      </c>
      <c r="K44" s="210" t="n">
        <v>0.499533129450966</v>
      </c>
      <c r="L44" s="67"/>
      <c r="M44" s="67"/>
    </row>
    <row r="45" customFormat="false" ht="21" hidden="false" customHeight="true" outlineLevel="0" collapsed="false">
      <c r="A45" s="217" t="s">
        <v>432</v>
      </c>
      <c r="B45" s="211" t="n">
        <v>15481</v>
      </c>
      <c r="C45" s="117" t="n">
        <v>16468</v>
      </c>
      <c r="D45" s="57" t="n">
        <v>62778</v>
      </c>
      <c r="E45" s="117" t="n">
        <v>64636</v>
      </c>
      <c r="F45" s="67" t="n">
        <v>4.05516439506492</v>
      </c>
      <c r="G45" s="210" t="n">
        <v>3.92494534855477</v>
      </c>
      <c r="H45" s="67" t="n">
        <v>3.51264608788358</v>
      </c>
      <c r="I45" s="210" t="n">
        <v>3.37564803645194</v>
      </c>
      <c r="J45" s="67" t="n">
        <v>0.542518307181338</v>
      </c>
      <c r="K45" s="210" t="n">
        <v>0.549297312102829</v>
      </c>
      <c r="L45" s="67"/>
      <c r="M45" s="67"/>
    </row>
    <row r="46" customFormat="false" ht="21" hidden="false" customHeight="true" outlineLevel="0" collapsed="false">
      <c r="A46" s="217" t="s">
        <v>433</v>
      </c>
      <c r="B46" s="117" t="n">
        <v>424587</v>
      </c>
      <c r="C46" s="216" t="n">
        <v>451801</v>
      </c>
      <c r="D46" s="117" t="n">
        <v>1253654</v>
      </c>
      <c r="E46" s="216" t="n">
        <v>1311031</v>
      </c>
      <c r="F46" s="67" t="n">
        <v>2.95264339228474</v>
      </c>
      <c r="G46" s="210" t="n">
        <v>2.90178861932577</v>
      </c>
      <c r="H46" s="67" t="n">
        <v>2.5709492864943</v>
      </c>
      <c r="I46" s="210" t="n">
        <v>2.5084377310418</v>
      </c>
      <c r="J46" s="67" t="n">
        <v>0.381694105790442</v>
      </c>
      <c r="K46" s="210" t="n">
        <v>0.393350888283967</v>
      </c>
      <c r="L46" s="67"/>
      <c r="M46" s="67"/>
    </row>
    <row r="47" customFormat="false" ht="21" hidden="false" customHeight="true" outlineLevel="0" collapsed="false">
      <c r="A47" s="217" t="s">
        <v>434</v>
      </c>
      <c r="B47" s="211" t="n">
        <v>424620</v>
      </c>
      <c r="C47" s="117" t="n">
        <v>451829</v>
      </c>
      <c r="D47" s="57" t="n">
        <v>602249</v>
      </c>
      <c r="E47" s="57" t="n">
        <v>621469</v>
      </c>
      <c r="F47" s="67" t="n">
        <v>1.41832461965993</v>
      </c>
      <c r="G47" s="210" t="n">
        <v>1.37545177489714</v>
      </c>
      <c r="H47" s="67" t="n">
        <v>0.880725797436725</v>
      </c>
      <c r="I47" s="210" t="n">
        <v>0.832760372014905</v>
      </c>
      <c r="J47" s="67" t="n">
        <v>0.537598822223207</v>
      </c>
      <c r="K47" s="210" t="n">
        <v>0.542691402882235</v>
      </c>
      <c r="L47" s="67"/>
      <c r="M47" s="67"/>
    </row>
    <row r="48" customFormat="false" ht="21" hidden="false" customHeight="true" outlineLevel="0" collapsed="false">
      <c r="A48" s="217" t="s">
        <v>214</v>
      </c>
      <c r="B48" s="211" t="n">
        <v>424620</v>
      </c>
      <c r="C48" s="117" t="n">
        <v>451829</v>
      </c>
      <c r="D48" s="57" t="n">
        <v>1855903</v>
      </c>
      <c r="E48" s="117" t="n">
        <v>1932500</v>
      </c>
      <c r="F48" s="67" t="n">
        <v>4.370738542697</v>
      </c>
      <c r="G48" s="210" t="n">
        <v>4.2770605693747</v>
      </c>
      <c r="H48" s="67" t="n">
        <v>3.44572931359151</v>
      </c>
      <c r="I48" s="210" t="n">
        <v>3.33783493909817</v>
      </c>
      <c r="J48" s="67" t="n">
        <v>0.925009229105487</v>
      </c>
      <c r="K48" s="210" t="n">
        <v>0.939225630276524</v>
      </c>
      <c r="L48" s="67"/>
      <c r="M48" s="67"/>
    </row>
    <row r="49" customFormat="false" ht="21" hidden="false" customHeight="true" outlineLevel="0" collapsed="false">
      <c r="B49" s="56"/>
      <c r="C49" s="56"/>
      <c r="D49" s="56"/>
      <c r="E49" s="56"/>
      <c r="L49" s="67"/>
      <c r="M49" s="67"/>
    </row>
    <row r="50" customFormat="false" ht="21" hidden="false" customHeight="true" outlineLevel="0" collapsed="false">
      <c r="A50" s="42"/>
      <c r="B50" s="220" t="s">
        <v>382</v>
      </c>
      <c r="C50" s="220"/>
      <c r="D50" s="220"/>
      <c r="E50" s="220"/>
      <c r="F50" s="220"/>
      <c r="G50" s="220"/>
      <c r="H50" s="220"/>
      <c r="I50" s="220"/>
      <c r="J50" s="220"/>
      <c r="K50" s="220"/>
      <c r="L50" s="67"/>
      <c r="M50" s="67"/>
    </row>
    <row r="51" customFormat="false" ht="21" hidden="false" customHeight="true" outlineLevel="0" collapsed="false">
      <c r="B51" s="56"/>
      <c r="C51" s="56"/>
      <c r="D51" s="56"/>
      <c r="E51" s="56"/>
      <c r="L51" s="67"/>
      <c r="M51" s="67"/>
    </row>
    <row r="52" customFormat="false" ht="21" hidden="false" customHeight="true" outlineLevel="0" collapsed="false">
      <c r="A52" s="217" t="s">
        <v>426</v>
      </c>
      <c r="B52" s="152" t="n">
        <v>30762</v>
      </c>
      <c r="C52" s="57" t="n">
        <v>31377</v>
      </c>
      <c r="D52" s="56" t="n">
        <v>127908</v>
      </c>
      <c r="E52" s="57" t="n">
        <v>132252</v>
      </c>
      <c r="F52" s="67" t="n">
        <v>4.15798712697484</v>
      </c>
      <c r="G52" s="210" t="n">
        <v>4.21493450616694</v>
      </c>
      <c r="H52" s="67" t="n">
        <v>3.53811572151983</v>
      </c>
      <c r="I52" s="210" t="n">
        <v>3.59272654005526</v>
      </c>
      <c r="J52" s="67" t="n">
        <v>0.619871405455012</v>
      </c>
      <c r="K52" s="210" t="n">
        <v>0.622207966111675</v>
      </c>
      <c r="L52" s="67"/>
      <c r="M52" s="67"/>
    </row>
    <row r="53" customFormat="false" ht="21" hidden="false" customHeight="true" outlineLevel="0" collapsed="false">
      <c r="A53" s="217" t="s">
        <v>427</v>
      </c>
      <c r="B53" s="152" t="n">
        <v>0</v>
      </c>
      <c r="C53" s="117" t="n">
        <v>26</v>
      </c>
      <c r="D53" s="56" t="n">
        <v>0</v>
      </c>
      <c r="E53" s="213" t="n">
        <v>0</v>
      </c>
      <c r="F53" s="221" t="n">
        <v>0</v>
      </c>
      <c r="G53" s="210" t="n">
        <v>0</v>
      </c>
      <c r="H53" s="67" t="n">
        <v>0</v>
      </c>
      <c r="I53" s="210" t="n">
        <v>0</v>
      </c>
      <c r="J53" s="67" t="n">
        <v>0</v>
      </c>
      <c r="K53" s="210" t="n">
        <v>0</v>
      </c>
      <c r="L53" s="67"/>
      <c r="M53" s="67"/>
    </row>
    <row r="54" customFormat="false" ht="21" hidden="false" customHeight="true" outlineLevel="0" collapsed="false">
      <c r="A54" s="217" t="s">
        <v>430</v>
      </c>
      <c r="B54" s="152" t="n">
        <v>102</v>
      </c>
      <c r="C54" s="117" t="n">
        <v>95</v>
      </c>
      <c r="D54" s="56" t="n">
        <v>1124</v>
      </c>
      <c r="E54" s="117" t="n">
        <v>1230</v>
      </c>
      <c r="F54" s="67" t="n">
        <v>11.0196078431373</v>
      </c>
      <c r="G54" s="210" t="n">
        <v>12.9473684210526</v>
      </c>
      <c r="H54" s="67" t="n">
        <v>8.5697941986712</v>
      </c>
      <c r="I54" s="210" t="n">
        <v>10.3322368421053</v>
      </c>
      <c r="J54" s="67" t="n">
        <v>2.44981364446605</v>
      </c>
      <c r="K54" s="210" t="n">
        <v>2.61513157894737</v>
      </c>
      <c r="L54" s="67"/>
      <c r="M54" s="67"/>
    </row>
    <row r="55" customFormat="false" ht="21" hidden="false" customHeight="true" outlineLevel="0" collapsed="false">
      <c r="A55" s="217" t="s">
        <v>433</v>
      </c>
      <c r="B55" s="153" t="n">
        <v>30864</v>
      </c>
      <c r="C55" s="216" t="n">
        <v>31498</v>
      </c>
      <c r="D55" s="153" t="n">
        <v>129032</v>
      </c>
      <c r="E55" s="216" t="n">
        <v>133482</v>
      </c>
      <c r="F55" s="67" t="n">
        <v>4.18066355624676</v>
      </c>
      <c r="G55" s="210" t="n">
        <v>4.23779287573814</v>
      </c>
      <c r="H55" s="67" t="n">
        <v>3.55475651205622</v>
      </c>
      <c r="I55" s="210" t="n">
        <v>3.61012848261262</v>
      </c>
      <c r="J55" s="67" t="n">
        <v>0.625907044190543</v>
      </c>
      <c r="K55" s="210" t="n">
        <v>0.627664393125522</v>
      </c>
      <c r="L55" s="67"/>
      <c r="M55" s="67"/>
    </row>
    <row r="56" customFormat="false" ht="21" hidden="false" customHeight="true" outlineLevel="0" collapsed="false">
      <c r="A56" s="217" t="s">
        <v>434</v>
      </c>
      <c r="B56" s="152" t="n">
        <v>30864</v>
      </c>
      <c r="C56" s="117" t="n">
        <v>31498</v>
      </c>
      <c r="D56" s="56" t="n">
        <v>72216</v>
      </c>
      <c r="E56" s="57" t="n">
        <v>69075</v>
      </c>
      <c r="F56" s="67" t="n">
        <v>2.3398133748056</v>
      </c>
      <c r="G56" s="210" t="n">
        <v>2.19299638072259</v>
      </c>
      <c r="H56" s="67" t="n">
        <v>1.53769505819268</v>
      </c>
      <c r="I56" s="210" t="n">
        <v>1.37551342203474</v>
      </c>
      <c r="J56" s="67" t="n">
        <v>0.802118316612914</v>
      </c>
      <c r="K56" s="210" t="n">
        <v>0.817482958687843</v>
      </c>
      <c r="L56" s="67"/>
      <c r="M56" s="67"/>
    </row>
    <row r="57" customFormat="false" ht="21" hidden="false" customHeight="true" outlineLevel="0" collapsed="false">
      <c r="A57" s="217" t="s">
        <v>214</v>
      </c>
      <c r="B57" s="152" t="n">
        <v>30864</v>
      </c>
      <c r="C57" s="117" t="n">
        <v>31498</v>
      </c>
      <c r="D57" s="56" t="n">
        <v>201248</v>
      </c>
      <c r="E57" s="117" t="n">
        <v>202557</v>
      </c>
      <c r="F57" s="67" t="n">
        <v>6.52047693105236</v>
      </c>
      <c r="G57" s="210" t="n">
        <v>6.43078925646073</v>
      </c>
      <c r="H57" s="67" t="n">
        <v>5.10166832830966</v>
      </c>
      <c r="I57" s="210" t="n">
        <v>4.99772741547891</v>
      </c>
      <c r="J57" s="67" t="n">
        <v>1.4188086027427</v>
      </c>
      <c r="K57" s="210" t="n">
        <v>1.43306184098182</v>
      </c>
      <c r="L57" s="67"/>
      <c r="M57" s="67"/>
    </row>
    <row r="58" customFormat="false" ht="21" hidden="false" customHeight="true" outlineLevel="0" collapsed="false">
      <c r="B58" s="56"/>
      <c r="C58" s="56"/>
      <c r="D58" s="56"/>
      <c r="E58" s="56"/>
      <c r="L58" s="67"/>
      <c r="M58" s="67"/>
    </row>
    <row r="59" customFormat="false" ht="21" hidden="false" customHeight="true" outlineLevel="0" collapsed="false">
      <c r="A59" s="42"/>
      <c r="B59" s="220" t="s">
        <v>383</v>
      </c>
      <c r="C59" s="220"/>
      <c r="D59" s="220"/>
      <c r="E59" s="220"/>
      <c r="F59" s="220"/>
      <c r="G59" s="220"/>
      <c r="H59" s="220"/>
      <c r="I59" s="220"/>
      <c r="J59" s="220"/>
      <c r="K59" s="220"/>
      <c r="L59" s="67"/>
      <c r="M59" s="67"/>
    </row>
    <row r="60" customFormat="false" ht="21" hidden="false" customHeight="true" outlineLevel="0" collapsed="false">
      <c r="B60" s="56"/>
      <c r="C60" s="56"/>
      <c r="D60" s="56"/>
      <c r="E60" s="56"/>
      <c r="L60" s="67"/>
      <c r="M60" s="67"/>
    </row>
    <row r="61" customFormat="false" ht="21" hidden="false" customHeight="true" outlineLevel="0" collapsed="false">
      <c r="A61" s="217" t="s">
        <v>424</v>
      </c>
      <c r="B61" s="117" t="n">
        <v>400566</v>
      </c>
      <c r="C61" s="216" t="n">
        <v>417699</v>
      </c>
      <c r="D61" s="181" t="n">
        <v>1185990</v>
      </c>
      <c r="E61" s="216" t="n">
        <v>1173230</v>
      </c>
      <c r="F61" s="67" t="n">
        <v>2.96078548853372</v>
      </c>
      <c r="G61" s="210" t="n">
        <v>2.80879293462517</v>
      </c>
      <c r="H61" s="67" t="n">
        <v>2.6623022792793</v>
      </c>
      <c r="I61" s="210" t="n">
        <v>2.52954310206933</v>
      </c>
      <c r="J61" s="67" t="n">
        <v>0.298483209254421</v>
      </c>
      <c r="K61" s="210" t="n">
        <v>0.279249832555841</v>
      </c>
      <c r="L61" s="67"/>
      <c r="M61" s="67"/>
    </row>
    <row r="62" customFormat="false" ht="21" hidden="false" customHeight="true" outlineLevel="0" collapsed="false">
      <c r="A62" s="217" t="s">
        <v>425</v>
      </c>
      <c r="B62" s="117" t="n">
        <v>26485</v>
      </c>
      <c r="C62" s="216" t="n">
        <v>26980</v>
      </c>
      <c r="D62" s="181" t="n">
        <v>94416</v>
      </c>
      <c r="E62" s="216" t="n">
        <v>93711</v>
      </c>
      <c r="F62" s="67" t="n">
        <v>3.56488578440627</v>
      </c>
      <c r="G62" s="210" t="n">
        <v>3.47335063009637</v>
      </c>
      <c r="H62" s="67" t="n">
        <v>2.91479082042787</v>
      </c>
      <c r="I62" s="210" t="n">
        <v>2.82719370424116</v>
      </c>
      <c r="J62" s="67" t="n">
        <v>0.650094963978393</v>
      </c>
      <c r="K62" s="210" t="n">
        <v>0.64615692585521</v>
      </c>
      <c r="L62" s="67"/>
      <c r="M62" s="67"/>
    </row>
    <row r="63" customFormat="false" ht="21" hidden="false" customHeight="true" outlineLevel="0" collapsed="false">
      <c r="A63" s="217" t="s">
        <v>426</v>
      </c>
      <c r="B63" s="117" t="n">
        <v>569692</v>
      </c>
      <c r="C63" s="216" t="n">
        <v>591175</v>
      </c>
      <c r="D63" s="181" t="n">
        <v>1199835</v>
      </c>
      <c r="E63" s="216" t="n">
        <v>1225293</v>
      </c>
      <c r="F63" s="67" t="n">
        <v>2.1061117235278</v>
      </c>
      <c r="G63" s="210" t="n">
        <v>2.07264008119423</v>
      </c>
      <c r="H63" s="67" t="n">
        <v>1.82601729457674</v>
      </c>
      <c r="I63" s="210" t="n">
        <v>1.78601542689579</v>
      </c>
      <c r="J63" s="67" t="n">
        <v>0.280094428951063</v>
      </c>
      <c r="K63" s="210" t="n">
        <v>0.28662465429844</v>
      </c>
      <c r="L63" s="67"/>
      <c r="M63" s="67"/>
    </row>
    <row r="64" customFormat="false" ht="21" hidden="false" customHeight="true" outlineLevel="0" collapsed="false">
      <c r="A64" s="217" t="s">
        <v>427</v>
      </c>
      <c r="B64" s="117" t="n">
        <v>295224</v>
      </c>
      <c r="C64" s="216" t="n">
        <v>319217</v>
      </c>
      <c r="D64" s="181" t="n">
        <v>2048512</v>
      </c>
      <c r="E64" s="216" t="n">
        <v>2008196</v>
      </c>
      <c r="F64" s="67" t="n">
        <v>6.93883966073219</v>
      </c>
      <c r="G64" s="210" t="n">
        <v>6.29100580482869</v>
      </c>
      <c r="H64" s="67" t="n">
        <v>5.79341407107583</v>
      </c>
      <c r="I64" s="210" t="n">
        <v>5.22522831246975</v>
      </c>
      <c r="J64" s="67" t="n">
        <v>1.14542558965636</v>
      </c>
      <c r="K64" s="210" t="n">
        <v>1.06577749235894</v>
      </c>
      <c r="L64" s="67"/>
      <c r="M64" s="67"/>
    </row>
    <row r="65" customFormat="false" ht="21" hidden="false" customHeight="true" outlineLevel="0" collapsed="false">
      <c r="A65" s="217" t="s">
        <v>428</v>
      </c>
      <c r="B65" s="175" t="n">
        <v>93418</v>
      </c>
      <c r="C65" s="212" t="n">
        <v>93237</v>
      </c>
      <c r="D65" s="222" t="n">
        <v>2641314.14563638</v>
      </c>
      <c r="E65" s="212" t="n">
        <v>2644500</v>
      </c>
      <c r="F65" s="67" t="n">
        <v>28.2741457281935</v>
      </c>
      <c r="G65" s="210" t="n">
        <v>28.3632034492744</v>
      </c>
      <c r="H65" s="67" t="n">
        <v>17.2907107320469</v>
      </c>
      <c r="I65" s="210" t="n">
        <v>17.0375962259411</v>
      </c>
      <c r="J65" s="67" t="n">
        <v>10.9834349961466</v>
      </c>
      <c r="K65" s="210" t="n">
        <v>11.3256072233334</v>
      </c>
      <c r="L65" s="67"/>
      <c r="M65" s="67"/>
    </row>
    <row r="66" customFormat="false" ht="21" hidden="false" customHeight="true" outlineLevel="0" collapsed="false">
      <c r="A66" s="217" t="s">
        <v>429</v>
      </c>
      <c r="B66" s="175" t="n">
        <v>7838</v>
      </c>
      <c r="C66" s="212" t="n">
        <v>7752</v>
      </c>
      <c r="D66" s="222" t="n">
        <v>93333</v>
      </c>
      <c r="E66" s="212" t="n">
        <v>104818</v>
      </c>
      <c r="F66" s="67" t="n">
        <v>11.907757080888</v>
      </c>
      <c r="G66" s="210" t="n">
        <v>13.5214138286894</v>
      </c>
      <c r="H66" s="67" t="n">
        <v>8.86125493238682</v>
      </c>
      <c r="I66" s="210" t="n">
        <v>10.4293578814363</v>
      </c>
      <c r="J66" s="67" t="n">
        <v>3.04650214850116</v>
      </c>
      <c r="K66" s="210" t="n">
        <v>3.09205594725305</v>
      </c>
      <c r="L66" s="67"/>
      <c r="M66" s="67"/>
    </row>
    <row r="67" customFormat="false" ht="21" hidden="false" customHeight="true" outlineLevel="0" collapsed="false">
      <c r="A67" s="217" t="s">
        <v>430</v>
      </c>
      <c r="B67" s="117" t="n">
        <v>36163</v>
      </c>
      <c r="C67" s="216" t="n">
        <v>36156</v>
      </c>
      <c r="D67" s="181" t="n">
        <v>280591</v>
      </c>
      <c r="E67" s="216" t="n">
        <v>269771</v>
      </c>
      <c r="F67" s="67" t="n">
        <v>7.75906313082432</v>
      </c>
      <c r="G67" s="210" t="n">
        <v>7.46130656046023</v>
      </c>
      <c r="H67" s="67" t="n">
        <v>6.35816544657283</v>
      </c>
      <c r="I67" s="210" t="n">
        <v>6.11097100339176</v>
      </c>
      <c r="J67" s="67" t="n">
        <v>1.40089768425149</v>
      </c>
      <c r="K67" s="210" t="n">
        <v>1.35033555706846</v>
      </c>
      <c r="L67" s="67"/>
      <c r="M67" s="67"/>
    </row>
    <row r="68" customFormat="false" ht="21" hidden="false" customHeight="true" outlineLevel="0" collapsed="false">
      <c r="A68" s="217" t="s">
        <v>431</v>
      </c>
      <c r="B68" s="57" t="n">
        <v>287632</v>
      </c>
      <c r="C68" s="216" t="n">
        <v>292002</v>
      </c>
      <c r="D68" s="61" t="n">
        <v>1665340</v>
      </c>
      <c r="E68" s="216" t="n">
        <v>1633108</v>
      </c>
      <c r="F68" s="67" t="n">
        <v>5.78982866996718</v>
      </c>
      <c r="G68" s="210" t="n">
        <v>5.59279730960747</v>
      </c>
      <c r="H68" s="67" t="n">
        <v>4.930184383601</v>
      </c>
      <c r="I68" s="210" t="n">
        <v>4.75864637352635</v>
      </c>
      <c r="J68" s="67" t="n">
        <v>0.859644286366178</v>
      </c>
      <c r="K68" s="210" t="n">
        <v>0.834150936081118</v>
      </c>
      <c r="L68" s="67"/>
      <c r="M68" s="67"/>
    </row>
    <row r="69" customFormat="false" ht="21" hidden="false" customHeight="true" outlineLevel="0" collapsed="false">
      <c r="A69" s="217" t="s">
        <v>432</v>
      </c>
      <c r="B69" s="57" t="n">
        <v>78487</v>
      </c>
      <c r="C69" s="216" t="n">
        <v>79990</v>
      </c>
      <c r="D69" s="61" t="n">
        <v>418285</v>
      </c>
      <c r="E69" s="216" t="n">
        <v>431065</v>
      </c>
      <c r="F69" s="67" t="n">
        <v>5.32935390574235</v>
      </c>
      <c r="G69" s="210" t="n">
        <v>5.38898612326541</v>
      </c>
      <c r="H69" s="67" t="n">
        <v>4.65812337425766</v>
      </c>
      <c r="I69" s="210" t="n">
        <v>4.68836077245702</v>
      </c>
      <c r="J69" s="67" t="n">
        <v>0.671230531484692</v>
      </c>
      <c r="K69" s="210" t="n">
        <v>0.700625350808391</v>
      </c>
      <c r="L69" s="67"/>
      <c r="M69" s="67"/>
    </row>
    <row r="70" customFormat="false" ht="21" hidden="false" customHeight="true" outlineLevel="0" collapsed="false">
      <c r="A70" s="217" t="s">
        <v>433</v>
      </c>
      <c r="B70" s="117" t="n">
        <v>1795505</v>
      </c>
      <c r="C70" s="216" t="n">
        <v>1864208</v>
      </c>
      <c r="D70" s="117" t="n">
        <v>9627616.14563638</v>
      </c>
      <c r="E70" s="216" t="n">
        <v>9583692</v>
      </c>
      <c r="F70" s="67" t="n">
        <v>5.36206590660365</v>
      </c>
      <c r="G70" s="210" t="n">
        <v>5.14089200346743</v>
      </c>
      <c r="H70" s="67" t="n">
        <v>3.85096534963392</v>
      </c>
      <c r="I70" s="210" t="n">
        <v>3.64830985699484</v>
      </c>
      <c r="J70" s="67" t="n">
        <v>1.51110055696973</v>
      </c>
      <c r="K70" s="210" t="n">
        <v>1.49258214647259</v>
      </c>
      <c r="L70" s="67"/>
      <c r="M70" s="67"/>
    </row>
    <row r="71" customFormat="false" ht="21" hidden="false" customHeight="true" outlineLevel="0" collapsed="false">
      <c r="A71" s="217" t="s">
        <v>434</v>
      </c>
      <c r="B71" s="117" t="n">
        <v>1796006</v>
      </c>
      <c r="C71" s="216" t="n">
        <v>1864865</v>
      </c>
      <c r="D71" s="117" t="n">
        <v>3451423</v>
      </c>
      <c r="E71" s="216" t="n">
        <v>3779654</v>
      </c>
      <c r="F71" s="67" t="n">
        <v>1.92172130828071</v>
      </c>
      <c r="G71" s="210" t="n">
        <v>2.02677083863979</v>
      </c>
      <c r="H71" s="67" t="n">
        <v>1.1256783802314</v>
      </c>
      <c r="I71" s="210" t="n">
        <v>1.17348338515448</v>
      </c>
      <c r="J71" s="67" t="n">
        <v>0.796042928049306</v>
      </c>
      <c r="K71" s="210" t="n">
        <v>0.853287453485311</v>
      </c>
      <c r="L71" s="67"/>
      <c r="M71" s="67"/>
    </row>
    <row r="72" customFormat="false" ht="21" hidden="false" customHeight="true" outlineLevel="0" collapsed="false">
      <c r="A72" s="217" t="s">
        <v>214</v>
      </c>
      <c r="B72" s="117" t="n">
        <v>1796006</v>
      </c>
      <c r="C72" s="216" t="n">
        <v>1864865</v>
      </c>
      <c r="D72" s="117" t="n">
        <v>13079039.1456364</v>
      </c>
      <c r="E72" s="216" t="n">
        <v>13363346</v>
      </c>
      <c r="F72" s="67" t="n">
        <v>7.28229145428043</v>
      </c>
      <c r="G72" s="210" t="n">
        <v>7.16585168363394</v>
      </c>
      <c r="H72" s="67" t="n">
        <v>5.07459833595519</v>
      </c>
      <c r="I72" s="210" t="n">
        <v>4.92300917004976</v>
      </c>
      <c r="J72" s="67" t="n">
        <v>2.20769311832524</v>
      </c>
      <c r="K72" s="210" t="n">
        <v>2.24284251358418</v>
      </c>
      <c r="L72" s="67"/>
      <c r="M72" s="67"/>
    </row>
  </sheetData>
  <mergeCells count="16">
    <mergeCell ref="A1:B1"/>
    <mergeCell ref="A2:K2"/>
    <mergeCell ref="A4:K4"/>
    <mergeCell ref="A5:K5"/>
    <mergeCell ref="A7:K7"/>
    <mergeCell ref="B10:C10"/>
    <mergeCell ref="D10:E10"/>
    <mergeCell ref="F10:K10"/>
    <mergeCell ref="F11:G11"/>
    <mergeCell ref="H11:I11"/>
    <mergeCell ref="J11:K11"/>
    <mergeCell ref="B14:K14"/>
    <mergeCell ref="B29:K29"/>
    <mergeCell ref="B38:K38"/>
    <mergeCell ref="B50:K50"/>
    <mergeCell ref="B59:K59"/>
  </mergeCells>
  <hyperlinks>
    <hyperlink ref="A1" location="teil3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8" min="2" style="1" width="12.7"/>
    <col collapsed="false" customWidth="true" hidden="false" outlineLevel="0" max="56" min="9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340</v>
      </c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</row>
    <row r="4" customFormat="false" ht="12.75" hidden="false" customHeight="false" outlineLevel="0" collapsed="false">
      <c r="A4" s="68" t="s">
        <v>435</v>
      </c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2.75" hidden="false" customHeight="false" outlineLevel="0" collapsed="false">
      <c r="A6" s="68" t="s">
        <v>436</v>
      </c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151"/>
      <c r="B7" s="34"/>
      <c r="C7" s="34"/>
      <c r="D7" s="34"/>
      <c r="E7" s="34"/>
      <c r="F7" s="34"/>
      <c r="G7" s="34"/>
      <c r="H7" s="34"/>
    </row>
    <row r="8" customFormat="false" ht="14.25" hidden="false" customHeight="false" outlineLevel="0" collapsed="false">
      <c r="A8" s="68" t="s">
        <v>437</v>
      </c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1" t="s">
        <v>343</v>
      </c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0" t="s">
        <v>344</v>
      </c>
      <c r="B11" s="63"/>
      <c r="C11" s="63"/>
      <c r="D11" s="93"/>
      <c r="E11" s="93"/>
      <c r="F11" s="93"/>
      <c r="G11" s="93"/>
      <c r="H11" s="93"/>
    </row>
    <row r="12" customFormat="false" ht="12.75" hidden="false" customHeight="false" outlineLevel="0" collapsed="false">
      <c r="A12" s="50" t="s">
        <v>345</v>
      </c>
      <c r="B12" s="75" t="n">
        <v>1995</v>
      </c>
      <c r="C12" s="75" t="n">
        <v>1996</v>
      </c>
      <c r="D12" s="75" t="n">
        <v>1997</v>
      </c>
      <c r="E12" s="75" t="n">
        <v>1998</v>
      </c>
      <c r="F12" s="75" t="n">
        <v>1999</v>
      </c>
      <c r="G12" s="75" t="n">
        <v>2000</v>
      </c>
      <c r="H12" s="75" t="n">
        <v>2001</v>
      </c>
    </row>
    <row r="13" customFormat="false" ht="12.75" hidden="false" customHeight="false" outlineLevel="0" collapsed="false">
      <c r="A13" s="148" t="s">
        <v>346</v>
      </c>
      <c r="B13" s="94"/>
      <c r="C13" s="94"/>
      <c r="D13" s="94"/>
      <c r="E13" s="94"/>
      <c r="F13" s="94"/>
      <c r="G13" s="94"/>
      <c r="H13" s="94"/>
    </row>
    <row r="14" customFormat="false" ht="12.75" hidden="false" customHeight="false" outlineLevel="0" collapsed="false">
      <c r="A14" s="50"/>
      <c r="B14" s="3"/>
    </row>
    <row r="15" customFormat="false" ht="12.75" hidden="false" customHeight="false" outlineLevel="0" collapsed="false">
      <c r="A15" s="48"/>
    </row>
    <row r="16" customFormat="false" ht="12.75" hidden="false" customHeight="false" outlineLevel="0" collapsed="false">
      <c r="A16" s="48" t="s">
        <v>143</v>
      </c>
    </row>
    <row r="17" customFormat="false" ht="12.75" hidden="false" customHeight="false" outlineLevel="0" collapsed="false">
      <c r="A17" s="48" t="s">
        <v>353</v>
      </c>
      <c r="B17" s="57" t="n">
        <v>1698999.91308038</v>
      </c>
      <c r="C17" s="57" t="n">
        <v>1673538.5957554</v>
      </c>
      <c r="D17" s="223" t="n">
        <v>1637889.5416167</v>
      </c>
      <c r="E17" s="223" t="n">
        <v>1612766.66072343</v>
      </c>
      <c r="F17" s="223" t="n">
        <v>1673950.30401935</v>
      </c>
      <c r="G17" s="223" t="n">
        <v>1652005.0654938</v>
      </c>
      <c r="H17" s="223" t="n">
        <v>1674958.75088631</v>
      </c>
    </row>
    <row r="18" customFormat="false" ht="12.75" hidden="false" customHeight="false" outlineLevel="0" collapsed="false">
      <c r="A18" s="48" t="s">
        <v>405</v>
      </c>
      <c r="B18" s="79" t="n">
        <v>228702</v>
      </c>
      <c r="C18" s="79" t="n">
        <v>221579</v>
      </c>
      <c r="D18" s="224" t="n">
        <v>208468</v>
      </c>
      <c r="E18" s="225" t="n">
        <v>188497</v>
      </c>
      <c r="F18" s="224" t="n">
        <v>189155</v>
      </c>
      <c r="G18" s="224" t="n">
        <v>195686</v>
      </c>
      <c r="H18" s="223" t="n">
        <v>206201</v>
      </c>
    </row>
    <row r="19" customFormat="false" ht="12.75" hidden="false" customHeight="false" outlineLevel="0" collapsed="false">
      <c r="A19" s="48" t="s">
        <v>406</v>
      </c>
      <c r="B19" s="57" t="n">
        <v>7428.8808715288</v>
      </c>
      <c r="C19" s="57" t="n">
        <v>7552.78521771197</v>
      </c>
      <c r="D19" s="223" t="n">
        <v>7856.7911699479</v>
      </c>
      <c r="E19" s="223" t="n">
        <v>8555.92747217956</v>
      </c>
      <c r="F19" s="223" t="n">
        <v>8849.62228870157</v>
      </c>
      <c r="G19" s="223" t="n">
        <v>8442.12189678262</v>
      </c>
      <c r="H19" s="223" t="n">
        <v>8122.94193959443</v>
      </c>
    </row>
    <row r="20" customFormat="false" ht="12.75" hidden="false" customHeight="false" outlineLevel="0" collapsed="false">
      <c r="A20" s="48"/>
      <c r="B20" s="57"/>
      <c r="C20" s="57"/>
      <c r="D20" s="57"/>
      <c r="E20" s="223"/>
      <c r="F20" s="223"/>
      <c r="G20" s="223"/>
      <c r="H20" s="226"/>
    </row>
    <row r="21" customFormat="false" ht="12.75" hidden="false" customHeight="false" outlineLevel="0" collapsed="false">
      <c r="A21" s="48" t="s">
        <v>144</v>
      </c>
      <c r="B21" s="57"/>
      <c r="C21" s="57"/>
      <c r="D21" s="57"/>
      <c r="E21" s="223"/>
      <c r="F21" s="223"/>
      <c r="G21" s="223"/>
      <c r="H21" s="226"/>
    </row>
    <row r="22" customFormat="false" ht="12.75" hidden="false" customHeight="false" outlineLevel="0" collapsed="false">
      <c r="A22" s="48" t="s">
        <v>353</v>
      </c>
      <c r="B22" s="57" t="n">
        <v>1744313.66734328</v>
      </c>
      <c r="C22" s="57" t="n">
        <v>1759930.09264606</v>
      </c>
      <c r="D22" s="223" t="n">
        <v>1684366.53127504</v>
      </c>
      <c r="E22" s="223" t="n">
        <v>1672994.82138276</v>
      </c>
      <c r="F22" s="223" t="n">
        <v>1703442.70578928</v>
      </c>
      <c r="G22" s="223" t="n">
        <v>1768719.26614473</v>
      </c>
      <c r="H22" s="223" t="n">
        <v>1782398.60057366</v>
      </c>
    </row>
    <row r="23" customFormat="false" ht="12.75" hidden="false" customHeight="false" outlineLevel="0" collapsed="false">
      <c r="A23" s="48" t="s">
        <v>405</v>
      </c>
      <c r="B23" s="79" t="n">
        <v>247084</v>
      </c>
      <c r="C23" s="79" t="n">
        <v>240041</v>
      </c>
      <c r="D23" s="224" t="n">
        <v>238254</v>
      </c>
      <c r="E23" s="225" t="n">
        <v>232361</v>
      </c>
      <c r="F23" s="224" t="n">
        <v>210239</v>
      </c>
      <c r="G23" s="224" t="n">
        <v>211787</v>
      </c>
      <c r="H23" s="223" t="n">
        <v>218108</v>
      </c>
    </row>
    <row r="24" customFormat="false" ht="12.75" hidden="false" customHeight="false" outlineLevel="0" collapsed="false">
      <c r="A24" s="48" t="s">
        <v>406</v>
      </c>
      <c r="B24" s="57" t="n">
        <v>7059.59781832606</v>
      </c>
      <c r="C24" s="57" t="n">
        <v>7331.78953864572</v>
      </c>
      <c r="D24" s="223" t="n">
        <v>7069.62540513501</v>
      </c>
      <c r="E24" s="223" t="n">
        <v>7199.9811559718</v>
      </c>
      <c r="F24" s="223" t="n">
        <v>8102.41061738918</v>
      </c>
      <c r="G24" s="223" t="n">
        <v>8351.40620597452</v>
      </c>
      <c r="H24" s="223" t="n">
        <v>8172.09181035843</v>
      </c>
    </row>
    <row r="25" customFormat="false" ht="12.75" hidden="false" customHeight="false" outlineLevel="0" collapsed="false">
      <c r="A25" s="48"/>
      <c r="B25" s="57"/>
      <c r="C25" s="57"/>
      <c r="D25" s="57"/>
      <c r="E25" s="223"/>
      <c r="F25" s="223"/>
      <c r="G25" s="223"/>
      <c r="H25" s="226"/>
    </row>
    <row r="26" customFormat="false" ht="12.75" hidden="false" customHeight="false" outlineLevel="0" collapsed="false">
      <c r="A26" s="48" t="s">
        <v>160</v>
      </c>
      <c r="B26" s="57"/>
      <c r="C26" s="57"/>
      <c r="D26" s="57"/>
      <c r="E26" s="223"/>
      <c r="F26" s="223"/>
      <c r="G26" s="223"/>
      <c r="H26" s="226"/>
    </row>
    <row r="27" customFormat="false" ht="12.75" hidden="false" customHeight="false" outlineLevel="0" collapsed="false">
      <c r="A27" s="48" t="s">
        <v>353</v>
      </c>
      <c r="B27" s="57" t="n">
        <v>1327892.5059949</v>
      </c>
      <c r="C27" s="57" t="n">
        <v>1210691.33769417</v>
      </c>
      <c r="D27" s="223" t="n">
        <v>1188847.44887272</v>
      </c>
      <c r="E27" s="223" t="n">
        <v>1027544.27312485</v>
      </c>
      <c r="F27" s="223" t="n">
        <v>1046629.09640182</v>
      </c>
      <c r="G27" s="223" t="n">
        <v>1039721.13603183</v>
      </c>
      <c r="H27" s="223" t="n">
        <v>1005515.75445399</v>
      </c>
    </row>
    <row r="28" customFormat="false" ht="12.75" hidden="false" customHeight="false" outlineLevel="0" collapsed="false">
      <c r="A28" s="48" t="s">
        <v>405</v>
      </c>
      <c r="B28" s="79" t="n">
        <v>142855</v>
      </c>
      <c r="C28" s="79" t="n">
        <v>137042</v>
      </c>
      <c r="D28" s="224" t="n">
        <v>133856</v>
      </c>
      <c r="E28" s="225" t="n">
        <v>131775</v>
      </c>
      <c r="F28" s="224" t="n">
        <v>133067</v>
      </c>
      <c r="G28" s="224" t="n">
        <v>132406</v>
      </c>
      <c r="H28" s="223" t="n">
        <v>138394</v>
      </c>
    </row>
    <row r="29" customFormat="false" ht="12.75" hidden="false" customHeight="false" outlineLevel="0" collapsed="false">
      <c r="A29" s="48" t="s">
        <v>406</v>
      </c>
      <c r="B29" s="57" t="n">
        <v>9295.38697276887</v>
      </c>
      <c r="C29" s="57" t="n">
        <v>8834.45467589621</v>
      </c>
      <c r="D29" s="223" t="n">
        <v>8881.5402288483</v>
      </c>
      <c r="E29" s="223" t="n">
        <v>7797.71787611341</v>
      </c>
      <c r="F29" s="223" t="n">
        <v>7865.42941827667</v>
      </c>
      <c r="G29" s="223" t="n">
        <v>7852.522816427</v>
      </c>
      <c r="H29" s="223" t="n">
        <v>7265.60222592015</v>
      </c>
    </row>
    <row r="30" customFormat="false" ht="12.75" hidden="false" customHeight="false" outlineLevel="0" collapsed="false">
      <c r="A30" s="48"/>
      <c r="B30" s="57"/>
      <c r="C30" s="57"/>
      <c r="D30" s="57"/>
      <c r="E30" s="223"/>
      <c r="F30" s="223"/>
      <c r="G30" s="223"/>
      <c r="H30" s="226"/>
    </row>
    <row r="31" customFormat="false" ht="12.75" hidden="false" customHeight="false" outlineLevel="0" collapsed="false">
      <c r="A31" s="48" t="s">
        <v>145</v>
      </c>
      <c r="B31" s="57"/>
      <c r="C31" s="57"/>
      <c r="D31" s="57"/>
      <c r="E31" s="223"/>
      <c r="F31" s="223"/>
      <c r="G31" s="223"/>
      <c r="H31" s="226"/>
    </row>
    <row r="32" customFormat="false" ht="12.75" hidden="false" customHeight="false" outlineLevel="0" collapsed="false">
      <c r="A32" s="48" t="s">
        <v>353</v>
      </c>
      <c r="B32" s="57" t="n">
        <v>191430.748071151</v>
      </c>
      <c r="C32" s="57" t="n">
        <v>204260.102579235</v>
      </c>
      <c r="D32" s="223" t="n">
        <v>195217.601571566</v>
      </c>
      <c r="E32" s="223" t="n">
        <v>193206.662474073</v>
      </c>
      <c r="F32" s="223" t="n">
        <v>213718.991614039</v>
      </c>
      <c r="G32" s="223" t="n">
        <v>215171.838465995</v>
      </c>
      <c r="H32" s="223" t="n">
        <v>206970.998422677</v>
      </c>
    </row>
    <row r="33" customFormat="false" ht="12.75" hidden="false" customHeight="false" outlineLevel="0" collapsed="false">
      <c r="A33" s="48" t="s">
        <v>405</v>
      </c>
      <c r="B33" s="79" t="n">
        <v>19486</v>
      </c>
      <c r="C33" s="79" t="n">
        <v>22230</v>
      </c>
      <c r="D33" s="224" t="n">
        <v>25351</v>
      </c>
      <c r="E33" s="225" t="n">
        <v>27531</v>
      </c>
      <c r="F33" s="224" t="n">
        <v>30099</v>
      </c>
      <c r="G33" s="224" t="n">
        <v>33015</v>
      </c>
      <c r="H33" s="223" t="n">
        <v>34654</v>
      </c>
    </row>
    <row r="34" customFormat="false" ht="12.75" hidden="false" customHeight="false" outlineLevel="0" collapsed="false">
      <c r="A34" s="48" t="s">
        <v>406</v>
      </c>
      <c r="B34" s="57" t="n">
        <v>9824.01457821776</v>
      </c>
      <c r="C34" s="57" t="n">
        <v>9188.48864503979</v>
      </c>
      <c r="D34" s="223" t="n">
        <v>7700.58781001008</v>
      </c>
      <c r="E34" s="223" t="n">
        <v>7017.78585863475</v>
      </c>
      <c r="F34" s="223" t="n">
        <v>7100.53462287914</v>
      </c>
      <c r="G34" s="223" t="n">
        <v>6517.39628853535</v>
      </c>
      <c r="H34" s="223" t="n">
        <v>5972.4995216332</v>
      </c>
    </row>
    <row r="35" customFormat="false" ht="12.75" hidden="false" customHeight="false" outlineLevel="0" collapsed="false">
      <c r="A35" s="48"/>
      <c r="B35" s="57"/>
      <c r="C35" s="57"/>
      <c r="D35" s="57"/>
      <c r="E35" s="223"/>
      <c r="F35" s="223"/>
      <c r="G35" s="223"/>
      <c r="H35" s="226"/>
    </row>
    <row r="36" customFormat="false" ht="12.75" hidden="false" customHeight="false" outlineLevel="0" collapsed="false">
      <c r="A36" s="48" t="s">
        <v>161</v>
      </c>
      <c r="B36" s="57"/>
      <c r="C36" s="57"/>
      <c r="D36" s="57"/>
      <c r="E36" s="223"/>
      <c r="F36" s="223"/>
      <c r="G36" s="223"/>
      <c r="H36" s="226"/>
    </row>
    <row r="37" customFormat="false" ht="12.75" hidden="false" customHeight="false" outlineLevel="0" collapsed="false">
      <c r="A37" s="48" t="s">
        <v>353</v>
      </c>
      <c r="B37" s="57" t="n">
        <v>131689.35950466</v>
      </c>
      <c r="C37" s="57" t="n">
        <v>136046.723378004</v>
      </c>
      <c r="D37" s="223" t="n">
        <v>136787.970678532</v>
      </c>
      <c r="E37" s="223" t="n">
        <v>134402.664654983</v>
      </c>
      <c r="F37" s="223" t="n">
        <v>144931.904141927</v>
      </c>
      <c r="G37" s="223" t="n">
        <v>149015.031571286</v>
      </c>
      <c r="H37" s="223" t="n">
        <v>147908.867338334</v>
      </c>
    </row>
    <row r="38" customFormat="false" ht="12.75" hidden="false" customHeight="false" outlineLevel="0" collapsed="false">
      <c r="A38" s="48" t="s">
        <v>405</v>
      </c>
      <c r="B38" s="79" t="n">
        <v>26183</v>
      </c>
      <c r="C38" s="79" t="n">
        <v>25546</v>
      </c>
      <c r="D38" s="224" t="n">
        <v>25178</v>
      </c>
      <c r="E38" s="225" t="n">
        <v>25978</v>
      </c>
      <c r="F38" s="224" t="n">
        <v>26116</v>
      </c>
      <c r="G38" s="224" t="n">
        <v>26629</v>
      </c>
      <c r="H38" s="223" t="n">
        <v>28545</v>
      </c>
    </row>
    <row r="39" customFormat="false" ht="12.75" hidden="false" customHeight="false" outlineLevel="0" collapsed="false">
      <c r="A39" s="48" t="s">
        <v>406</v>
      </c>
      <c r="B39" s="57" t="n">
        <v>5029.57489610283</v>
      </c>
      <c r="C39" s="57" t="n">
        <v>5325.55873240443</v>
      </c>
      <c r="D39" s="223" t="n">
        <v>5432.83702750544</v>
      </c>
      <c r="E39" s="223" t="n">
        <v>5173.71101143208</v>
      </c>
      <c r="F39" s="223" t="n">
        <v>5549.54449923139</v>
      </c>
      <c r="G39" s="223" t="n">
        <v>5595.96798870726</v>
      </c>
      <c r="H39" s="223" t="n">
        <v>5181.60333993112</v>
      </c>
    </row>
    <row r="40" customFormat="false" ht="12.75" hidden="false" customHeight="false" outlineLevel="0" collapsed="false">
      <c r="A40" s="48"/>
      <c r="B40" s="57"/>
      <c r="C40" s="57"/>
      <c r="D40" s="57"/>
      <c r="E40" s="223"/>
      <c r="F40" s="223"/>
      <c r="G40" s="223"/>
      <c r="H40" s="226"/>
    </row>
    <row r="41" customFormat="false" ht="12.75" hidden="false" customHeight="false" outlineLevel="0" collapsed="false">
      <c r="A41" s="48" t="s">
        <v>206</v>
      </c>
      <c r="B41" s="57"/>
      <c r="C41" s="57"/>
      <c r="D41" s="57"/>
      <c r="E41" s="223"/>
      <c r="F41" s="223"/>
      <c r="G41" s="223"/>
      <c r="H41" s="226"/>
    </row>
    <row r="42" customFormat="false" ht="12.75" hidden="false" customHeight="false" outlineLevel="0" collapsed="false">
      <c r="A42" s="48" t="s">
        <v>353</v>
      </c>
      <c r="B42" s="57" t="n">
        <v>487384.895415246</v>
      </c>
      <c r="C42" s="57" t="n">
        <v>500518.168953441</v>
      </c>
      <c r="D42" s="223" t="n">
        <v>485484.477879552</v>
      </c>
      <c r="E42" s="223" t="n">
        <v>487728.665205126</v>
      </c>
      <c r="F42" s="223" t="n">
        <v>489658.42210445</v>
      </c>
      <c r="G42" s="223" t="n">
        <v>458581.733398031</v>
      </c>
      <c r="H42" s="223" t="n">
        <v>442477.440347072</v>
      </c>
    </row>
    <row r="43" customFormat="false" ht="12.75" hidden="false" customHeight="false" outlineLevel="0" collapsed="false">
      <c r="A43" s="48" t="s">
        <v>405</v>
      </c>
      <c r="B43" s="79" t="n">
        <v>68867</v>
      </c>
      <c r="C43" s="79" t="n">
        <v>67335</v>
      </c>
      <c r="D43" s="224" t="n">
        <v>66226</v>
      </c>
      <c r="E43" s="225" t="n">
        <v>64438</v>
      </c>
      <c r="F43" s="224" t="n">
        <v>63744</v>
      </c>
      <c r="G43" s="224" t="n">
        <v>64084</v>
      </c>
      <c r="H43" s="223" t="n">
        <v>66514</v>
      </c>
    </row>
    <row r="44" customFormat="false" ht="12.75" hidden="false" customHeight="false" outlineLevel="0" collapsed="false">
      <c r="A44" s="48" t="s">
        <v>406</v>
      </c>
      <c r="B44" s="57" t="n">
        <v>7077.19075050816</v>
      </c>
      <c r="C44" s="57" t="n">
        <v>7433.25416133424</v>
      </c>
      <c r="D44" s="223" t="n">
        <v>7330.72324886829</v>
      </c>
      <c r="E44" s="223" t="n">
        <v>7568.96032162894</v>
      </c>
      <c r="F44" s="223" t="n">
        <v>7681.63940299401</v>
      </c>
      <c r="G44" s="223" t="n">
        <v>7155.94740337731</v>
      </c>
      <c r="H44" s="223" t="n">
        <v>6652.39559110972</v>
      </c>
    </row>
    <row r="45" customFormat="false" ht="12.75" hidden="false" customHeight="false" outlineLevel="0" collapsed="false">
      <c r="A45" s="48"/>
      <c r="B45" s="57"/>
      <c r="C45" s="57"/>
      <c r="D45" s="57"/>
      <c r="E45" s="223"/>
      <c r="F45" s="223"/>
      <c r="G45" s="223"/>
      <c r="H45" s="226"/>
    </row>
    <row r="46" customFormat="false" ht="12.75" hidden="false" customHeight="false" outlineLevel="0" collapsed="false">
      <c r="A46" s="48" t="s">
        <v>146</v>
      </c>
      <c r="B46" s="57"/>
      <c r="C46" s="57"/>
      <c r="D46" s="57"/>
      <c r="E46" s="223"/>
      <c r="F46" s="223"/>
      <c r="G46" s="223"/>
      <c r="H46" s="226"/>
    </row>
    <row r="47" customFormat="false" ht="12.75" hidden="false" customHeight="false" outlineLevel="0" collapsed="false">
      <c r="A47" s="48" t="s">
        <v>353</v>
      </c>
      <c r="B47" s="57" t="n">
        <v>921971.746010645</v>
      </c>
      <c r="C47" s="57" t="n">
        <v>905084.707315946</v>
      </c>
      <c r="D47" s="223" t="n">
        <v>920008.4706485</v>
      </c>
      <c r="E47" s="223" t="n">
        <v>976379.875063038</v>
      </c>
      <c r="F47" s="223" t="n">
        <v>999777.580108169</v>
      </c>
      <c r="G47" s="223" t="n">
        <v>955255.605504438</v>
      </c>
      <c r="H47" s="223" t="n">
        <v>943532.285391686</v>
      </c>
    </row>
    <row r="48" customFormat="false" ht="12.75" hidden="false" customHeight="false" outlineLevel="0" collapsed="false">
      <c r="A48" s="48" t="s">
        <v>405</v>
      </c>
      <c r="B48" s="79" t="n">
        <v>153763</v>
      </c>
      <c r="C48" s="79" t="n">
        <v>150079</v>
      </c>
      <c r="D48" s="224" t="n">
        <v>150652</v>
      </c>
      <c r="E48" s="225" t="n">
        <v>148569</v>
      </c>
      <c r="F48" s="224" t="n">
        <v>148754</v>
      </c>
      <c r="G48" s="224" t="n">
        <v>150602</v>
      </c>
      <c r="H48" s="223" t="n">
        <v>156177</v>
      </c>
    </row>
    <row r="49" customFormat="false" ht="12.75" hidden="false" customHeight="false" outlineLevel="0" collapsed="false">
      <c r="A49" s="48" t="s">
        <v>406</v>
      </c>
      <c r="B49" s="57" t="n">
        <v>5996.05721799552</v>
      </c>
      <c r="C49" s="57" t="n">
        <v>6030.72186858885</v>
      </c>
      <c r="D49" s="223" t="n">
        <v>6106.8453830583</v>
      </c>
      <c r="E49" s="223" t="n">
        <v>6571.89504582408</v>
      </c>
      <c r="F49" s="223" t="n">
        <v>6721.01308272832</v>
      </c>
      <c r="G49" s="223" t="n">
        <v>6342.91447327684</v>
      </c>
      <c r="H49" s="223" t="n">
        <v>6041.42918222072</v>
      </c>
    </row>
    <row r="50" customFormat="false" ht="12.75" hidden="false" customHeight="false" outlineLevel="0" collapsed="false">
      <c r="A50" s="48"/>
      <c r="B50" s="57"/>
      <c r="C50" s="57"/>
      <c r="D50" s="57"/>
      <c r="E50" s="223"/>
      <c r="F50" s="223"/>
      <c r="G50" s="223"/>
      <c r="H50" s="226"/>
    </row>
    <row r="51" customFormat="false" ht="12.75" hidden="false" customHeight="false" outlineLevel="0" collapsed="false">
      <c r="A51" s="48" t="s">
        <v>147</v>
      </c>
      <c r="B51" s="57"/>
      <c r="C51" s="57"/>
      <c r="D51" s="57"/>
      <c r="E51" s="223"/>
      <c r="F51" s="223"/>
      <c r="G51" s="223"/>
      <c r="H51" s="226"/>
    </row>
    <row r="52" customFormat="false" ht="12.75" hidden="false" customHeight="false" outlineLevel="0" collapsed="false">
      <c r="A52" s="48" t="s">
        <v>353</v>
      </c>
      <c r="B52" s="57" t="n">
        <v>223139.536667297</v>
      </c>
      <c r="C52" s="57" t="n">
        <v>223958.82950205</v>
      </c>
      <c r="D52" s="223" t="n">
        <v>233201.951957277</v>
      </c>
      <c r="E52" s="223" t="n">
        <v>225905.586527357</v>
      </c>
      <c r="F52" s="223" t="n">
        <v>234237.861907481</v>
      </c>
      <c r="G52" s="223" t="n">
        <v>234602.666022033</v>
      </c>
      <c r="H52" s="223" t="n">
        <v>235798.755467333</v>
      </c>
    </row>
    <row r="53" customFormat="false" ht="12.75" hidden="false" customHeight="false" outlineLevel="0" collapsed="false">
      <c r="A53" s="48" t="s">
        <v>405</v>
      </c>
      <c r="B53" s="79" t="n">
        <v>19085</v>
      </c>
      <c r="C53" s="79" t="n">
        <v>20852</v>
      </c>
      <c r="D53" s="224" t="n">
        <v>22663</v>
      </c>
      <c r="E53" s="225" t="n">
        <v>24482</v>
      </c>
      <c r="F53" s="224" t="n">
        <v>26310</v>
      </c>
      <c r="G53" s="224" t="n">
        <v>27646</v>
      </c>
      <c r="H53" s="223" t="n">
        <v>28541</v>
      </c>
    </row>
    <row r="54" customFormat="false" ht="12.75" hidden="false" customHeight="false" outlineLevel="0" collapsed="false">
      <c r="A54" s="48" t="s">
        <v>406</v>
      </c>
      <c r="B54" s="57" t="n">
        <v>11691.8803598269</v>
      </c>
      <c r="C54" s="57" t="n">
        <v>10740.4004173245</v>
      </c>
      <c r="D54" s="223" t="n">
        <v>10289.9859664333</v>
      </c>
      <c r="E54" s="223" t="n">
        <v>9227.41551047123</v>
      </c>
      <c r="F54" s="223" t="n">
        <v>8902.99741191488</v>
      </c>
      <c r="G54" s="223" t="n">
        <v>8485.95333943546</v>
      </c>
      <c r="H54" s="223" t="n">
        <v>8261.755210656</v>
      </c>
    </row>
    <row r="55" customFormat="false" ht="12.75" hidden="false" customHeight="false" outlineLevel="0" collapsed="false">
      <c r="A55" s="48"/>
      <c r="B55" s="57"/>
      <c r="C55" s="57"/>
      <c r="D55" s="57"/>
      <c r="E55" s="223"/>
      <c r="F55" s="223"/>
      <c r="G55" s="223"/>
      <c r="H55" s="226"/>
    </row>
    <row r="56" customFormat="false" ht="12.75" hidden="false" customHeight="false" outlineLevel="0" collapsed="false">
      <c r="A56" s="48" t="s">
        <v>207</v>
      </c>
      <c r="B56" s="57"/>
      <c r="C56" s="57"/>
      <c r="D56" s="57"/>
      <c r="E56" s="223"/>
      <c r="F56" s="223"/>
      <c r="G56" s="223"/>
      <c r="H56" s="226"/>
    </row>
    <row r="57" customFormat="false" ht="12.75" hidden="false" customHeight="false" outlineLevel="0" collapsed="false">
      <c r="A57" s="48" t="s">
        <v>353</v>
      </c>
      <c r="B57" s="57" t="n">
        <v>920611.709606663</v>
      </c>
      <c r="C57" s="57" t="n">
        <v>950930.115280969</v>
      </c>
      <c r="D57" s="223" t="n">
        <v>928099.865353224</v>
      </c>
      <c r="E57" s="223" t="n">
        <v>943527.951380224</v>
      </c>
      <c r="F57" s="223" t="n">
        <v>1023292.1564449</v>
      </c>
      <c r="G57" s="223" t="n">
        <v>1070033.28586401</v>
      </c>
      <c r="H57" s="223" t="n">
        <v>1144541.21903711</v>
      </c>
    </row>
    <row r="58" customFormat="false" ht="12.75" hidden="false" customHeight="false" outlineLevel="0" collapsed="false">
      <c r="A58" s="48" t="s">
        <v>405</v>
      </c>
      <c r="B58" s="79" t="n">
        <v>158758</v>
      </c>
      <c r="C58" s="79" t="n">
        <v>155180</v>
      </c>
      <c r="D58" s="224" t="n">
        <v>154056</v>
      </c>
      <c r="E58" s="225" t="n">
        <v>153641</v>
      </c>
      <c r="F58" s="224" t="n">
        <v>143307</v>
      </c>
      <c r="G58" s="224" t="n">
        <v>143559</v>
      </c>
      <c r="H58" s="223" t="n">
        <v>149478</v>
      </c>
    </row>
    <row r="59" customFormat="false" ht="12.75" hidden="false" customHeight="false" outlineLevel="0" collapsed="false">
      <c r="A59" s="48" t="s">
        <v>406</v>
      </c>
      <c r="B59" s="57" t="n">
        <v>5798.83665457277</v>
      </c>
      <c r="C59" s="57" t="n">
        <v>6127.91671143813</v>
      </c>
      <c r="D59" s="223" t="n">
        <v>6024.431799821</v>
      </c>
      <c r="E59" s="223" t="n">
        <v>6141.1208686498</v>
      </c>
      <c r="F59" s="223" t="n">
        <v>7140.55947333275</v>
      </c>
      <c r="G59" s="223" t="n">
        <v>7453.61339842162</v>
      </c>
      <c r="H59" s="223" t="n">
        <v>7656.92087823703</v>
      </c>
    </row>
    <row r="60" customFormat="false" ht="12.75" hidden="false" customHeight="false" outlineLevel="0" collapsed="false">
      <c r="A60" s="48"/>
      <c r="B60" s="57"/>
      <c r="C60" s="57"/>
      <c r="D60" s="57"/>
      <c r="E60" s="223"/>
      <c r="F60" s="223"/>
      <c r="G60" s="223"/>
      <c r="H60" s="226"/>
    </row>
    <row r="61" customFormat="false" ht="12.75" hidden="false" customHeight="false" outlineLevel="0" collapsed="false">
      <c r="A61" s="48" t="s">
        <v>208</v>
      </c>
      <c r="B61" s="57"/>
      <c r="C61" s="57"/>
      <c r="D61" s="57"/>
      <c r="E61" s="223"/>
      <c r="F61" s="223"/>
      <c r="G61" s="223"/>
      <c r="H61" s="226"/>
    </row>
    <row r="62" customFormat="false" ht="12.75" hidden="false" customHeight="false" outlineLevel="0" collapsed="false">
      <c r="A62" s="48" t="s">
        <v>353</v>
      </c>
      <c r="B62" s="57" t="n">
        <v>2548294.07463839</v>
      </c>
      <c r="C62" s="57" t="n">
        <v>2633713.65409034</v>
      </c>
      <c r="D62" s="223" t="n">
        <v>2673280.12618635</v>
      </c>
      <c r="E62" s="223" t="n">
        <v>2633099.02782793</v>
      </c>
      <c r="F62" s="223" t="n">
        <v>2733562.02070229</v>
      </c>
      <c r="G62" s="223" t="n">
        <v>2761538.78979985</v>
      </c>
      <c r="H62" s="223" t="n">
        <v>2810032.10005003</v>
      </c>
    </row>
    <row r="63" customFormat="false" ht="12.75" hidden="false" customHeight="false" outlineLevel="0" collapsed="false">
      <c r="A63" s="48" t="s">
        <v>405</v>
      </c>
      <c r="B63" s="79" t="n">
        <v>519368</v>
      </c>
      <c r="C63" s="79" t="n">
        <v>520254</v>
      </c>
      <c r="D63" s="224" t="n">
        <v>517045</v>
      </c>
      <c r="E63" s="225" t="n">
        <v>515678</v>
      </c>
      <c r="F63" s="224" t="n">
        <v>506449</v>
      </c>
      <c r="G63" s="224" t="n">
        <v>506125</v>
      </c>
      <c r="H63" s="223" t="n">
        <v>516732</v>
      </c>
    </row>
    <row r="64" customFormat="false" ht="12.75" hidden="false" customHeight="false" outlineLevel="0" collapsed="false">
      <c r="A64" s="48" t="s">
        <v>406</v>
      </c>
      <c r="B64" s="57" t="n">
        <v>4906.52884782734</v>
      </c>
      <c r="C64" s="57" t="n">
        <v>5062.36118144279</v>
      </c>
      <c r="D64" s="223" t="n">
        <v>5170.30456959519</v>
      </c>
      <c r="E64" s="223" t="n">
        <v>5106.0914520843</v>
      </c>
      <c r="F64" s="223" t="n">
        <v>5397.50699616801</v>
      </c>
      <c r="G64" s="223" t="n">
        <v>5456.23865606293</v>
      </c>
      <c r="H64" s="223" t="n">
        <v>5438.08415203631</v>
      </c>
    </row>
    <row r="65" customFormat="false" ht="12.75" hidden="false" customHeight="false" outlineLevel="0" collapsed="false">
      <c r="A65" s="3"/>
    </row>
    <row r="66" customFormat="false" ht="14.25" hidden="false" customHeight="false" outlineLevel="0" collapsed="false">
      <c r="A66" s="156" t="s">
        <v>438</v>
      </c>
    </row>
    <row r="67" customFormat="false" ht="12.75" hidden="false" customHeight="false" outlineLevel="0" collapsed="false">
      <c r="A67" s="1" t="s">
        <v>439</v>
      </c>
    </row>
    <row r="68" customFormat="false" ht="12.75" hidden="false" customHeight="false" outlineLevel="0" collapsed="false">
      <c r="A68" s="1" t="s">
        <v>440</v>
      </c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68" t="s">
        <v>340</v>
      </c>
      <c r="B70" s="68"/>
      <c r="C70" s="68"/>
      <c r="D70" s="68"/>
      <c r="E70" s="68"/>
      <c r="F70" s="68"/>
      <c r="G70" s="68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</row>
    <row r="72" customFormat="false" ht="12.75" hidden="false" customHeight="false" outlineLevel="0" collapsed="false">
      <c r="A72" s="68" t="s">
        <v>435</v>
      </c>
      <c r="B72" s="68"/>
      <c r="C72" s="68"/>
      <c r="D72" s="68"/>
      <c r="E72" s="68"/>
      <c r="F72" s="68"/>
      <c r="G72" s="68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</row>
    <row r="74" customFormat="false" ht="12.75" hidden="false" customHeight="false" outlineLevel="0" collapsed="false">
      <c r="A74" s="68" t="s">
        <v>436</v>
      </c>
      <c r="B74" s="68"/>
      <c r="C74" s="68"/>
      <c r="D74" s="68"/>
      <c r="E74" s="68"/>
      <c r="F74" s="68"/>
      <c r="G74" s="68"/>
    </row>
    <row r="75" customFormat="false" ht="12.75" hidden="false" customHeight="false" outlineLevel="0" collapsed="false">
      <c r="A75" s="151"/>
      <c r="B75" s="34"/>
      <c r="C75" s="34"/>
      <c r="D75" s="34"/>
      <c r="E75" s="34"/>
      <c r="F75" s="34"/>
      <c r="G75" s="34"/>
    </row>
    <row r="76" customFormat="false" ht="14.25" hidden="false" customHeight="false" outlineLevel="0" collapsed="false">
      <c r="A76" s="68" t="s">
        <v>437</v>
      </c>
      <c r="B76" s="68"/>
      <c r="C76" s="68"/>
      <c r="D76" s="68"/>
      <c r="E76" s="68"/>
      <c r="F76" s="68"/>
      <c r="G76" s="68"/>
    </row>
    <row r="77" customFormat="false" ht="12.75" hidden="false" customHeight="false" outlineLevel="0" collapsed="false">
      <c r="A77" s="1" t="s">
        <v>343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0" t="s">
        <v>344</v>
      </c>
      <c r="B79" s="63"/>
      <c r="C79" s="63"/>
      <c r="D79" s="93"/>
      <c r="E79" s="93"/>
      <c r="F79" s="93"/>
      <c r="G79" s="93"/>
      <c r="H79" s="93"/>
    </row>
    <row r="80" customFormat="false" ht="12.75" hidden="false" customHeight="false" outlineLevel="0" collapsed="false">
      <c r="A80" s="50" t="s">
        <v>345</v>
      </c>
      <c r="B80" s="75" t="n">
        <v>1995</v>
      </c>
      <c r="C80" s="75" t="n">
        <v>1996</v>
      </c>
      <c r="D80" s="75" t="n">
        <v>1997</v>
      </c>
      <c r="E80" s="75" t="n">
        <v>1998</v>
      </c>
      <c r="F80" s="75" t="n">
        <v>1999</v>
      </c>
      <c r="G80" s="75" t="n">
        <v>2000</v>
      </c>
      <c r="H80" s="75" t="n">
        <v>2001</v>
      </c>
    </row>
    <row r="81" customFormat="false" ht="12.75" hidden="false" customHeight="false" outlineLevel="0" collapsed="false">
      <c r="A81" s="148" t="s">
        <v>346</v>
      </c>
      <c r="B81" s="94"/>
      <c r="C81" s="94"/>
      <c r="D81" s="94"/>
      <c r="E81" s="94"/>
      <c r="F81" s="94"/>
      <c r="G81" s="94"/>
      <c r="H81" s="94"/>
    </row>
    <row r="82" customFormat="false" ht="12.75" hidden="false" customHeight="false" outlineLevel="0" collapsed="false">
      <c r="A82" s="52"/>
      <c r="B82" s="79"/>
      <c r="C82" s="79"/>
    </row>
    <row r="83" customFormat="false" ht="12.75" hidden="false" customHeight="false" outlineLevel="0" collapsed="false">
      <c r="A83" s="3"/>
      <c r="B83" s="79"/>
    </row>
    <row r="84" customFormat="false" ht="12.75" hidden="false" customHeight="false" outlineLevel="0" collapsed="false">
      <c r="A84" s="48" t="s">
        <v>150</v>
      </c>
      <c r="B84" s="79"/>
    </row>
    <row r="85" customFormat="false" ht="12.75" hidden="false" customHeight="false" outlineLevel="0" collapsed="false">
      <c r="A85" s="48" t="s">
        <v>353</v>
      </c>
      <c r="B85" s="57" t="n">
        <v>412077.736817617</v>
      </c>
      <c r="C85" s="57" t="n">
        <v>447568.47276748</v>
      </c>
      <c r="D85" s="223" t="n">
        <v>432961.462724291</v>
      </c>
      <c r="E85" s="223" t="n">
        <v>464911.441513505</v>
      </c>
      <c r="F85" s="223" t="n">
        <v>479361.287375899</v>
      </c>
      <c r="G85" s="223" t="n">
        <v>491425.147923394</v>
      </c>
      <c r="H85" s="223" t="n">
        <v>505065.377579927</v>
      </c>
    </row>
    <row r="86" customFormat="false" ht="12.75" hidden="false" customHeight="false" outlineLevel="0" collapsed="false">
      <c r="A86" s="48" t="s">
        <v>405</v>
      </c>
      <c r="B86" s="79" t="n">
        <v>80691</v>
      </c>
      <c r="C86" s="79" t="n">
        <v>81227</v>
      </c>
      <c r="D86" s="227" t="n">
        <v>81185</v>
      </c>
      <c r="E86" s="228" t="n">
        <v>80418</v>
      </c>
      <c r="F86" s="227" t="n">
        <v>80582</v>
      </c>
      <c r="G86" s="227" t="n">
        <v>81178</v>
      </c>
      <c r="H86" s="180" t="n">
        <v>85078</v>
      </c>
    </row>
    <row r="87" customFormat="false" ht="12.75" hidden="false" customHeight="false" outlineLevel="0" collapsed="false">
      <c r="A87" s="48" t="s">
        <v>406</v>
      </c>
      <c r="B87" s="57" t="n">
        <v>5106.86119663429</v>
      </c>
      <c r="C87" s="57" t="n">
        <v>5510.09483013628</v>
      </c>
      <c r="D87" s="223" t="n">
        <v>5333.02288260505</v>
      </c>
      <c r="E87" s="223" t="n">
        <v>5781.18632039475</v>
      </c>
      <c r="F87" s="223" t="n">
        <v>5948.73901585837</v>
      </c>
      <c r="G87" s="223" t="n">
        <v>6053.67399940124</v>
      </c>
      <c r="H87" s="223" t="n">
        <v>5936.49800865003</v>
      </c>
    </row>
    <row r="88" customFormat="false" ht="12.75" hidden="false" customHeight="false" outlineLevel="0" collapsed="false">
      <c r="A88" s="48"/>
      <c r="B88" s="57"/>
      <c r="C88" s="57"/>
      <c r="D88" s="57"/>
      <c r="E88" s="229"/>
      <c r="F88" s="229"/>
      <c r="G88" s="229"/>
      <c r="H88" s="226"/>
    </row>
    <row r="89" customFormat="false" ht="12.75" hidden="false" customHeight="false" outlineLevel="0" collapsed="false">
      <c r="A89" s="48" t="s">
        <v>151</v>
      </c>
      <c r="B89" s="57"/>
      <c r="C89" s="57"/>
      <c r="D89" s="57"/>
      <c r="E89" s="229"/>
      <c r="F89" s="229"/>
      <c r="G89" s="229"/>
      <c r="H89" s="226"/>
    </row>
    <row r="90" customFormat="false" ht="12.75" hidden="false" customHeight="false" outlineLevel="0" collapsed="false">
      <c r="A90" s="48" t="s">
        <v>353</v>
      </c>
      <c r="B90" s="57" t="n">
        <v>164722.905364986</v>
      </c>
      <c r="C90" s="57" t="n">
        <v>157378.755596387</v>
      </c>
      <c r="D90" s="223" t="n">
        <v>159265.112826828</v>
      </c>
      <c r="E90" s="223" t="n">
        <v>160310.432661528</v>
      </c>
      <c r="F90" s="223" t="n">
        <v>166707.63326895</v>
      </c>
      <c r="G90" s="223" t="n">
        <v>162081.397677377</v>
      </c>
      <c r="H90" s="223" t="n">
        <v>160064.012649078</v>
      </c>
    </row>
    <row r="91" customFormat="false" ht="12.75" hidden="false" customHeight="false" outlineLevel="0" collapsed="false">
      <c r="A91" s="48" t="s">
        <v>405</v>
      </c>
      <c r="B91" s="79" t="n">
        <v>23174</v>
      </c>
      <c r="C91" s="79" t="n">
        <v>22402</v>
      </c>
      <c r="D91" s="227" t="n">
        <v>21768</v>
      </c>
      <c r="E91" s="228" t="n">
        <v>21063</v>
      </c>
      <c r="F91" s="227" t="n">
        <v>20396</v>
      </c>
      <c r="G91" s="227" t="n">
        <v>19970</v>
      </c>
      <c r="H91" s="223" t="n">
        <v>20150</v>
      </c>
    </row>
    <row r="92" customFormat="false" ht="12.75" hidden="false" customHeight="false" outlineLevel="0" collapsed="false">
      <c r="A92" s="48" t="s">
        <v>406</v>
      </c>
      <c r="B92" s="57" t="n">
        <v>7108.09119552023</v>
      </c>
      <c r="C92" s="57" t="n">
        <v>7025.21005251259</v>
      </c>
      <c r="D92" s="223" t="n">
        <v>7316.47890604687</v>
      </c>
      <c r="E92" s="223" t="n">
        <v>7610.99713533344</v>
      </c>
      <c r="F92" s="223" t="n">
        <v>8173.54546327465</v>
      </c>
      <c r="G92" s="223" t="n">
        <v>8116.24425024422</v>
      </c>
      <c r="H92" s="223" t="n">
        <v>7943.62345652995</v>
      </c>
    </row>
    <row r="93" customFormat="false" ht="12.75" hidden="false" customHeight="false" outlineLevel="0" collapsed="false">
      <c r="A93" s="48"/>
      <c r="B93" s="57"/>
      <c r="C93" s="57"/>
      <c r="D93" s="57"/>
      <c r="E93" s="229"/>
      <c r="F93" s="229"/>
      <c r="G93" s="229"/>
      <c r="H93" s="226"/>
    </row>
    <row r="94" customFormat="false" ht="12.75" hidden="false" customHeight="false" outlineLevel="0" collapsed="false">
      <c r="A94" s="48" t="s">
        <v>152</v>
      </c>
      <c r="B94" s="57"/>
      <c r="C94" s="57"/>
      <c r="D94" s="57"/>
      <c r="E94" s="229"/>
      <c r="F94" s="229"/>
      <c r="G94" s="229"/>
      <c r="H94" s="226"/>
    </row>
    <row r="95" customFormat="false" ht="12.75" hidden="false" customHeight="false" outlineLevel="0" collapsed="false">
      <c r="A95" s="48" t="s">
        <v>353</v>
      </c>
      <c r="B95" s="57" t="n">
        <v>708967.037012419</v>
      </c>
      <c r="C95" s="57" t="n">
        <v>725161.307870327</v>
      </c>
      <c r="D95" s="223" t="n">
        <v>691985.062220988</v>
      </c>
      <c r="E95" s="223" t="n">
        <v>683721.905383369</v>
      </c>
      <c r="F95" s="223" t="n">
        <v>701107.317424459</v>
      </c>
      <c r="G95" s="223" t="n">
        <v>717679.790928762</v>
      </c>
      <c r="H95" s="223" t="n">
        <v>699651.039514494</v>
      </c>
    </row>
    <row r="96" customFormat="false" ht="12.75" hidden="false" customHeight="false" outlineLevel="0" collapsed="false">
      <c r="A96" s="48" t="s">
        <v>405</v>
      </c>
      <c r="B96" s="79" t="n">
        <v>67231</v>
      </c>
      <c r="C96" s="79" t="n">
        <v>70574</v>
      </c>
      <c r="D96" s="227" t="n">
        <v>73544</v>
      </c>
      <c r="E96" s="228" t="n">
        <v>76663</v>
      </c>
      <c r="F96" s="227" t="n">
        <v>80171</v>
      </c>
      <c r="G96" s="227" t="n">
        <v>84516</v>
      </c>
      <c r="H96" s="223" t="n">
        <v>90162</v>
      </c>
    </row>
    <row r="97" customFormat="false" ht="12.75" hidden="false" customHeight="false" outlineLevel="0" collapsed="false">
      <c r="A97" s="48" t="s">
        <v>406</v>
      </c>
      <c r="B97" s="57" t="n">
        <v>10545.2400977588</v>
      </c>
      <c r="C97" s="57" t="n">
        <v>10275.1906916191</v>
      </c>
      <c r="D97" s="223" t="n">
        <v>9409.1300747986</v>
      </c>
      <c r="E97" s="223" t="n">
        <v>8918.53834813886</v>
      </c>
      <c r="F97" s="223" t="n">
        <v>8745.14871243291</v>
      </c>
      <c r="G97" s="223" t="n">
        <v>8491.6440783847</v>
      </c>
      <c r="H97" s="223" t="n">
        <v>7759.93256044114</v>
      </c>
    </row>
    <row r="98" customFormat="false" ht="12.75" hidden="false" customHeight="false" outlineLevel="0" collapsed="false">
      <c r="A98" s="48"/>
      <c r="B98" s="57"/>
      <c r="C98" s="57"/>
      <c r="D98" s="57"/>
      <c r="E98" s="229"/>
      <c r="F98" s="229"/>
      <c r="G98" s="229"/>
      <c r="H98" s="226"/>
    </row>
    <row r="99" customFormat="false" ht="12.75" hidden="false" customHeight="false" outlineLevel="0" collapsed="false">
      <c r="A99" s="48" t="s">
        <v>153</v>
      </c>
      <c r="B99" s="57"/>
      <c r="C99" s="57"/>
      <c r="D99" s="57"/>
      <c r="E99" s="229"/>
      <c r="F99" s="229"/>
      <c r="G99" s="229"/>
      <c r="H99" s="226"/>
    </row>
    <row r="100" customFormat="false" ht="12.75" hidden="false" customHeight="false" outlineLevel="0" collapsed="false">
      <c r="A100" s="48" t="s">
        <v>353</v>
      </c>
      <c r="B100" s="57" t="n">
        <v>343521.676219303</v>
      </c>
      <c r="C100" s="57" t="n">
        <v>358098.259803025</v>
      </c>
      <c r="D100" s="223" t="n">
        <v>354166.752829638</v>
      </c>
      <c r="E100" s="223" t="n">
        <v>367140.651856418</v>
      </c>
      <c r="F100" s="223" t="n">
        <v>384357.569307005</v>
      </c>
      <c r="G100" s="223" t="n">
        <v>366405.217343657</v>
      </c>
      <c r="H100" s="223" t="n">
        <v>380544.691820951</v>
      </c>
    </row>
    <row r="101" customFormat="false" ht="12.75" hidden="false" customHeight="false" outlineLevel="0" collapsed="false">
      <c r="A101" s="48" t="s">
        <v>405</v>
      </c>
      <c r="B101" s="79" t="n">
        <v>27299</v>
      </c>
      <c r="C101" s="79" t="n">
        <v>29106</v>
      </c>
      <c r="D101" s="227" t="n">
        <v>30775</v>
      </c>
      <c r="E101" s="228" t="n">
        <v>32894</v>
      </c>
      <c r="F101" s="227" t="n">
        <v>35456</v>
      </c>
      <c r="G101" s="227" t="n">
        <v>38227</v>
      </c>
      <c r="H101" s="223" t="n">
        <v>40848</v>
      </c>
    </row>
    <row r="102" customFormat="false" ht="12.75" hidden="false" customHeight="false" outlineLevel="0" collapsed="false">
      <c r="A102" s="48" t="s">
        <v>406</v>
      </c>
      <c r="B102" s="57" t="n">
        <v>12583.6725235101</v>
      </c>
      <c r="C102" s="57" t="n">
        <v>12303.2453721922</v>
      </c>
      <c r="D102" s="223" t="n">
        <v>11508.2616679005</v>
      </c>
      <c r="E102" s="223" t="n">
        <v>11161.3258301337</v>
      </c>
      <c r="F102" s="223" t="n">
        <v>10840.4097841551</v>
      </c>
      <c r="G102" s="223" t="n">
        <v>9584.9848887869</v>
      </c>
      <c r="H102" s="223" t="n">
        <v>9316.11564387367</v>
      </c>
    </row>
    <row r="103" customFormat="false" ht="12.75" hidden="false" customHeight="false" outlineLevel="0" collapsed="false">
      <c r="A103" s="48"/>
      <c r="B103" s="57"/>
      <c r="C103" s="57"/>
      <c r="D103" s="57"/>
      <c r="E103" s="229"/>
      <c r="F103" s="229"/>
      <c r="G103" s="229"/>
      <c r="H103" s="226"/>
    </row>
    <row r="104" customFormat="false" ht="12.75" hidden="false" customHeight="false" outlineLevel="0" collapsed="false">
      <c r="A104" s="48" t="s">
        <v>154</v>
      </c>
      <c r="B104" s="57"/>
      <c r="C104" s="57"/>
      <c r="D104" s="57"/>
      <c r="E104" s="229"/>
      <c r="F104" s="229"/>
      <c r="G104" s="229"/>
      <c r="H104" s="226"/>
    </row>
    <row r="105" customFormat="false" ht="12.75" hidden="false" customHeight="false" outlineLevel="0" collapsed="false">
      <c r="A105" s="48" t="s">
        <v>353</v>
      </c>
      <c r="B105" s="57" t="n">
        <v>322015.717112428</v>
      </c>
      <c r="C105" s="57" t="n">
        <v>315538.168002101</v>
      </c>
      <c r="D105" s="223" t="n">
        <v>292833.572013566</v>
      </c>
      <c r="E105" s="223" t="n">
        <v>329543.219609562</v>
      </c>
      <c r="F105" s="223" t="n">
        <v>319923.34568481</v>
      </c>
      <c r="G105" s="223" t="n">
        <v>307353.120876013</v>
      </c>
      <c r="H105" s="223" t="n">
        <v>295808.974722489</v>
      </c>
    </row>
    <row r="106" customFormat="false" ht="12.75" hidden="false" customHeight="false" outlineLevel="0" collapsed="false">
      <c r="A106" s="48" t="s">
        <v>405</v>
      </c>
      <c r="B106" s="79" t="n">
        <v>46072</v>
      </c>
      <c r="C106" s="79" t="n">
        <v>44182</v>
      </c>
      <c r="D106" s="227" t="n">
        <v>43871</v>
      </c>
      <c r="E106" s="228" t="n">
        <v>41506</v>
      </c>
      <c r="F106" s="227" t="n">
        <v>40878</v>
      </c>
      <c r="G106" s="227" t="n">
        <v>40824</v>
      </c>
      <c r="H106" s="223" t="n">
        <v>41981</v>
      </c>
    </row>
    <row r="107" customFormat="false" ht="12.75" hidden="false" customHeight="false" outlineLevel="0" collapsed="false">
      <c r="A107" s="48" t="s">
        <v>406</v>
      </c>
      <c r="B107" s="57" t="n">
        <v>6989.40174319387</v>
      </c>
      <c r="C107" s="57" t="n">
        <v>7141.78099683356</v>
      </c>
      <c r="D107" s="223" t="n">
        <v>6674.87798348719</v>
      </c>
      <c r="E107" s="223" t="n">
        <v>7939.65257094303</v>
      </c>
      <c r="F107" s="223" t="n">
        <v>7826.29643536401</v>
      </c>
      <c r="G107" s="223" t="n">
        <v>7528.73605908322</v>
      </c>
      <c r="H107" s="223" t="n">
        <v>7046.2584198206</v>
      </c>
    </row>
    <row r="108" customFormat="false" ht="12.75" hidden="false" customHeight="false" outlineLevel="0" collapsed="false">
      <c r="A108" s="48"/>
      <c r="B108" s="57"/>
      <c r="C108" s="57"/>
      <c r="D108" s="57"/>
      <c r="E108" s="229"/>
      <c r="F108" s="229"/>
      <c r="G108" s="229"/>
      <c r="H108" s="226"/>
    </row>
    <row r="109" customFormat="false" ht="12.75" hidden="false" customHeight="false" outlineLevel="0" collapsed="false">
      <c r="A109" s="48" t="s">
        <v>155</v>
      </c>
      <c r="B109" s="57"/>
      <c r="C109" s="57"/>
      <c r="D109" s="57"/>
      <c r="E109" s="229"/>
      <c r="F109" s="229"/>
      <c r="G109" s="229"/>
      <c r="H109" s="226"/>
    </row>
    <row r="110" customFormat="false" ht="12.75" hidden="false" customHeight="false" outlineLevel="0" collapsed="false">
      <c r="A110" s="48" t="s">
        <v>353</v>
      </c>
      <c r="B110" s="57" t="n">
        <v>308643.900543503</v>
      </c>
      <c r="C110" s="57" t="n">
        <v>322207.691565469</v>
      </c>
      <c r="D110" s="223" t="n">
        <v>319673.583723553</v>
      </c>
      <c r="E110" s="223" t="n">
        <v>315137.950504092</v>
      </c>
      <c r="F110" s="223" t="n">
        <v>329279.80013894</v>
      </c>
      <c r="G110" s="223" t="n">
        <v>339672.523727395</v>
      </c>
      <c r="H110" s="223" t="n">
        <v>340619.148806715</v>
      </c>
    </row>
    <row r="111" customFormat="false" ht="12.75" hidden="false" customHeight="false" outlineLevel="0" collapsed="false">
      <c r="A111" s="48" t="s">
        <v>405</v>
      </c>
      <c r="B111" s="79" t="n">
        <v>27497</v>
      </c>
      <c r="C111" s="79" t="n">
        <v>29274</v>
      </c>
      <c r="D111" s="227" t="n">
        <v>31215</v>
      </c>
      <c r="E111" s="228" t="n">
        <v>33358</v>
      </c>
      <c r="F111" s="227" t="n">
        <v>36299</v>
      </c>
      <c r="G111" s="227" t="n">
        <v>39752</v>
      </c>
      <c r="H111" s="223" t="n">
        <v>43302</v>
      </c>
    </row>
    <row r="112" customFormat="false" ht="12.75" hidden="false" customHeight="false" outlineLevel="0" collapsed="false">
      <c r="A112" s="48" t="s">
        <v>406</v>
      </c>
      <c r="B112" s="57" t="n">
        <v>11224.6390712988</v>
      </c>
      <c r="C112" s="57" t="n">
        <v>11006.6165049351</v>
      </c>
      <c r="D112" s="223" t="n">
        <v>10241.0246267357</v>
      </c>
      <c r="E112" s="223" t="n">
        <v>9447.14762587961</v>
      </c>
      <c r="F112" s="223" t="n">
        <v>9071.31877293976</v>
      </c>
      <c r="G112" s="223" t="n">
        <v>8544.79079612082</v>
      </c>
      <c r="H112" s="223" t="n">
        <v>7866.12971240855</v>
      </c>
    </row>
    <row r="113" customFormat="false" ht="12.75" hidden="false" customHeight="false" outlineLevel="0" collapsed="false">
      <c r="A113" s="48"/>
      <c r="B113" s="57"/>
      <c r="C113" s="57"/>
      <c r="D113" s="57"/>
      <c r="E113" s="229"/>
      <c r="F113" s="229"/>
      <c r="G113" s="229"/>
      <c r="H113" s="226"/>
    </row>
    <row r="114" customFormat="false" ht="12.75" hidden="false" customHeight="false" outlineLevel="0" collapsed="false">
      <c r="A114" s="154" t="s">
        <v>408</v>
      </c>
      <c r="B114" s="57"/>
      <c r="C114" s="57"/>
      <c r="D114" s="57"/>
      <c r="E114" s="229"/>
      <c r="F114" s="229"/>
      <c r="G114" s="229"/>
      <c r="H114" s="226"/>
    </row>
    <row r="115" customFormat="false" ht="12.75" hidden="false" customHeight="false" outlineLevel="0" collapsed="false">
      <c r="A115" s="48" t="s">
        <v>353</v>
      </c>
      <c r="B115" s="57" t="n">
        <v>12455677.1294029</v>
      </c>
      <c r="C115" s="57" t="n">
        <v>12525294.9364052</v>
      </c>
      <c r="D115" s="223" t="n">
        <v>12335603.3268293</v>
      </c>
      <c r="E115" s="223" t="n">
        <v>12230188.2231305</v>
      </c>
      <c r="F115" s="223" t="n">
        <v>12645584.9832568</v>
      </c>
      <c r="G115" s="223" t="n">
        <v>12689245.1218379</v>
      </c>
      <c r="H115" s="223" t="n">
        <v>12780086.7887215</v>
      </c>
    </row>
    <row r="116" customFormat="false" ht="12.75" hidden="false" customHeight="false" outlineLevel="0" collapsed="false">
      <c r="A116" s="48" t="s">
        <v>405</v>
      </c>
      <c r="B116" s="79" t="n">
        <v>1856115</v>
      </c>
      <c r="C116" s="79" t="n">
        <v>1836903</v>
      </c>
      <c r="D116" s="227" t="n">
        <v>1824107</v>
      </c>
      <c r="E116" s="228" t="n">
        <v>1798852</v>
      </c>
      <c r="F116" s="227" t="n">
        <v>1771022</v>
      </c>
      <c r="G116" s="227" t="n">
        <v>1796006</v>
      </c>
      <c r="H116" s="180" t="n">
        <v>1864865</v>
      </c>
    </row>
    <row r="117" customFormat="false" ht="12.75" hidden="false" customHeight="false" outlineLevel="0" collapsed="false">
      <c r="A117" s="48" t="s">
        <v>406</v>
      </c>
      <c r="B117" s="57" t="n">
        <v>6710.61713816378</v>
      </c>
      <c r="C117" s="57" t="n">
        <v>6818.70242272192</v>
      </c>
      <c r="D117" s="223" t="n">
        <v>6762.54371417318</v>
      </c>
      <c r="E117" s="223" t="n">
        <v>6798.88519073859</v>
      </c>
      <c r="F117" s="223" t="n">
        <v>7140.27549248783</v>
      </c>
      <c r="G117" s="223" t="n">
        <v>7065.25764492872</v>
      </c>
      <c r="H117" s="223" t="n">
        <v>6853.08952053983</v>
      </c>
    </row>
    <row r="118" customFormat="false" ht="12.75" hidden="false" customHeight="false" outlineLevel="0" collapsed="false">
      <c r="A118" s="48"/>
      <c r="B118" s="57"/>
      <c r="C118" s="57"/>
      <c r="D118" s="57"/>
      <c r="E118" s="229"/>
      <c r="F118" s="229"/>
      <c r="G118" s="229"/>
      <c r="H118" s="226"/>
    </row>
    <row r="119" customFormat="false" ht="12.75" hidden="false" customHeight="false" outlineLevel="0" collapsed="false">
      <c r="A119" s="48" t="s">
        <v>328</v>
      </c>
      <c r="B119" s="57"/>
      <c r="C119" s="57"/>
      <c r="D119" s="57"/>
      <c r="E119" s="229"/>
      <c r="F119" s="229"/>
      <c r="G119" s="229"/>
      <c r="H119" s="226"/>
    </row>
    <row r="120" customFormat="false" ht="12.75" hidden="false" customHeight="false" outlineLevel="0" collapsed="false">
      <c r="A120" s="48" t="s">
        <v>353</v>
      </c>
      <c r="B120" s="57" t="n">
        <v>8733007.46997438</v>
      </c>
      <c r="C120" s="57" t="n">
        <v>8843396.09010048</v>
      </c>
      <c r="D120" s="223" t="n">
        <v>8738555.80324354</v>
      </c>
      <c r="E120" s="223" t="n">
        <v>8793269.16451046</v>
      </c>
      <c r="F120" s="223" t="n">
        <v>9099992.36970147</v>
      </c>
      <c r="G120" s="223" t="n">
        <v>9171582.9787883</v>
      </c>
      <c r="H120" s="223" t="n">
        <v>9321712.31627655</v>
      </c>
    </row>
    <row r="121" customFormat="false" ht="12.75" hidden="false" customHeight="false" outlineLevel="0" collapsed="false">
      <c r="A121" s="48" t="s">
        <v>405</v>
      </c>
      <c r="B121" s="57" t="n">
        <v>1457612</v>
      </c>
      <c r="C121" s="57" t="n">
        <v>1434944</v>
      </c>
      <c r="D121" s="227" t="n">
        <v>1422231</v>
      </c>
      <c r="E121" s="228" t="n">
        <v>1381733</v>
      </c>
      <c r="F121" s="227" t="n">
        <v>1339760</v>
      </c>
      <c r="G121" s="227" t="n">
        <v>1349731</v>
      </c>
      <c r="H121" s="223" t="n">
        <v>1393905</v>
      </c>
    </row>
    <row r="122" customFormat="false" ht="12.75" hidden="false" customHeight="false" outlineLevel="0" collapsed="false">
      <c r="A122" s="48" t="s">
        <v>406</v>
      </c>
      <c r="B122" s="57" t="n">
        <v>5991.31145323611</v>
      </c>
      <c r="C122" s="57" t="n">
        <v>6162.88586181794</v>
      </c>
      <c r="D122" s="223" t="n">
        <v>6144.25912755631</v>
      </c>
      <c r="E122" s="223" t="n">
        <v>6363.94235681601</v>
      </c>
      <c r="F122" s="223" t="n">
        <v>6792.25560525876</v>
      </c>
      <c r="G122" s="223" t="n">
        <v>6795.11915988319</v>
      </c>
      <c r="H122" s="223" t="n">
        <v>6687.4803636378</v>
      </c>
    </row>
    <row r="123" customFormat="false" ht="12.75" hidden="false" customHeight="false" outlineLevel="0" collapsed="false">
      <c r="A123" s="48"/>
      <c r="B123" s="57"/>
      <c r="C123" s="57"/>
      <c r="D123" s="57"/>
      <c r="E123" s="229"/>
      <c r="F123" s="229"/>
      <c r="G123" s="229"/>
      <c r="H123" s="226"/>
    </row>
    <row r="124" customFormat="false" ht="12.75" hidden="false" customHeight="false" outlineLevel="0" collapsed="false">
      <c r="A124" s="48" t="s">
        <v>409</v>
      </c>
      <c r="B124" s="57"/>
      <c r="C124" s="57"/>
      <c r="D124" s="57"/>
      <c r="E124" s="229"/>
      <c r="F124" s="229"/>
      <c r="G124" s="229"/>
      <c r="H124" s="226"/>
    </row>
    <row r="125" customFormat="false" ht="12.75" hidden="false" customHeight="false" outlineLevel="0" collapsed="false">
      <c r="A125" s="48" t="s">
        <v>353</v>
      </c>
      <c r="B125" s="57" t="n">
        <v>1775702.89851367</v>
      </c>
      <c r="C125" s="57" t="n">
        <v>1833860.8087806</v>
      </c>
      <c r="D125" s="223" t="n">
        <v>1794218.76631117</v>
      </c>
      <c r="E125" s="223" t="n">
        <v>1785955.5843018</v>
      </c>
      <c r="F125" s="223" t="n">
        <v>1864134.03528755</v>
      </c>
      <c r="G125" s="223" t="n">
        <v>1874638.64346472</v>
      </c>
      <c r="H125" s="223" t="n">
        <v>1864684.38247678</v>
      </c>
    </row>
    <row r="126" customFormat="false" ht="12.75" hidden="false" customHeight="false" outlineLevel="0" collapsed="false">
      <c r="A126" s="48" t="s">
        <v>405</v>
      </c>
      <c r="B126" s="79" t="n">
        <v>160598</v>
      </c>
      <c r="C126" s="79" t="n">
        <v>172036</v>
      </c>
      <c r="D126" s="227" t="n">
        <v>185683</v>
      </c>
      <c r="E126" s="228" t="n">
        <v>194928</v>
      </c>
      <c r="F126" s="227" t="n">
        <v>208335</v>
      </c>
      <c r="G126" s="227" t="n">
        <v>223156</v>
      </c>
      <c r="H126" s="223" t="n">
        <v>237507</v>
      </c>
    </row>
    <row r="127" customFormat="false" ht="12.75" hidden="false" customHeight="false" outlineLevel="0" collapsed="false">
      <c r="A127" s="48" t="s">
        <v>406</v>
      </c>
      <c r="B127" s="57" t="n">
        <v>11056.8182574732</v>
      </c>
      <c r="C127" s="57" t="n">
        <v>10659.7503358634</v>
      </c>
      <c r="D127" s="223" t="n">
        <v>9662.80578357294</v>
      </c>
      <c r="E127" s="223" t="n">
        <v>9162.12952629587</v>
      </c>
      <c r="F127" s="223" t="n">
        <v>8947.77178720596</v>
      </c>
      <c r="G127" s="223" t="n">
        <v>8400.5746807826</v>
      </c>
      <c r="H127" s="223" t="n">
        <v>7851.07126306499</v>
      </c>
    </row>
    <row r="128" customFormat="false" ht="12.75" hidden="false" customHeight="false" outlineLevel="0" collapsed="false">
      <c r="A128" s="48"/>
      <c r="B128" s="57"/>
      <c r="C128" s="57"/>
      <c r="D128" s="57"/>
      <c r="E128" s="229"/>
      <c r="F128" s="229"/>
      <c r="G128" s="229"/>
      <c r="H128" s="226"/>
    </row>
    <row r="129" customFormat="false" ht="12.75" hidden="false" customHeight="false" outlineLevel="0" collapsed="false">
      <c r="A129" s="48" t="s">
        <v>410</v>
      </c>
      <c r="B129" s="57"/>
      <c r="C129" s="57"/>
      <c r="D129" s="57"/>
      <c r="E129" s="229"/>
      <c r="F129" s="229"/>
      <c r="G129" s="229"/>
      <c r="H129" s="226"/>
    </row>
    <row r="130" customFormat="false" ht="12.75" hidden="false" customHeight="false" outlineLevel="0" collapsed="false">
      <c r="A130" s="48" t="s">
        <v>353</v>
      </c>
      <c r="B130" s="57" t="n">
        <v>1946966.7609148</v>
      </c>
      <c r="C130" s="57" t="n">
        <v>1847660.45198337</v>
      </c>
      <c r="D130" s="223" t="n">
        <v>1810619.66164645</v>
      </c>
      <c r="E130" s="223" t="n">
        <v>1649923.0209013</v>
      </c>
      <c r="F130" s="223" t="n">
        <v>1683292.68358393</v>
      </c>
      <c r="G130" s="223" t="n">
        <v>1644921.50895851</v>
      </c>
      <c r="H130" s="223" t="n">
        <v>1593385.03798363</v>
      </c>
    </row>
    <row r="131" customFormat="false" ht="12.75" hidden="false" customHeight="false" outlineLevel="0" collapsed="false">
      <c r="A131" s="48" t="s">
        <v>405</v>
      </c>
      <c r="B131" s="79" t="n">
        <v>237905</v>
      </c>
      <c r="C131" s="79" t="n">
        <v>229923</v>
      </c>
      <c r="D131" s="227" t="n">
        <v>226518</v>
      </c>
      <c r="E131" s="228" t="n">
        <v>222191</v>
      </c>
      <c r="F131" s="227" t="n">
        <v>222927</v>
      </c>
      <c r="G131" s="227" t="n">
        <v>223119</v>
      </c>
      <c r="H131" s="223" t="n">
        <v>233453</v>
      </c>
    </row>
    <row r="132" customFormat="false" ht="12.75" hidden="false" customHeight="false" outlineLevel="0" collapsed="false">
      <c r="A132" s="48" t="s">
        <v>406</v>
      </c>
      <c r="B132" s="57" t="n">
        <v>8183.79925144408</v>
      </c>
      <c r="C132" s="57" t="n">
        <v>8035.99662488471</v>
      </c>
      <c r="D132" s="223" t="n">
        <v>7993.27056413377</v>
      </c>
      <c r="E132" s="223" t="n">
        <v>7425.69690447094</v>
      </c>
      <c r="F132" s="223" t="n">
        <v>7550.86949352898</v>
      </c>
      <c r="G132" s="223" t="n">
        <v>7372.39548832017</v>
      </c>
      <c r="H132" s="223" t="n">
        <v>6825.29261985766</v>
      </c>
    </row>
    <row r="134" customFormat="false" ht="14.25" hidden="false" customHeight="false" outlineLevel="0" collapsed="false">
      <c r="A134" s="156" t="s">
        <v>438</v>
      </c>
    </row>
    <row r="135" customFormat="false" ht="12.75" hidden="false" customHeight="false" outlineLevel="0" collapsed="false">
      <c r="A135" s="1" t="s">
        <v>439</v>
      </c>
    </row>
    <row r="136" customFormat="false" ht="12.75" hidden="false" customHeight="false" outlineLevel="0" collapsed="false">
      <c r="A136" s="1" t="s">
        <v>440</v>
      </c>
    </row>
  </sheetData>
  <mergeCells count="9">
    <mergeCell ref="A1:B1"/>
    <mergeCell ref="A2:H2"/>
    <mergeCell ref="A4:H4"/>
    <mergeCell ref="A6:H6"/>
    <mergeCell ref="A8:H8"/>
    <mergeCell ref="A70:G70"/>
    <mergeCell ref="A72:G72"/>
    <mergeCell ref="A74:G74"/>
    <mergeCell ref="A76:G76"/>
  </mergeCells>
  <hyperlinks>
    <hyperlink ref="A1" location="teil3!A1" display="Zurück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.75" hidden="false" customHeight="false" outlineLevel="0" collapsed="false">
      <c r="A3" s="163"/>
      <c r="B3" s="163"/>
      <c r="C3" s="163"/>
      <c r="D3" s="163"/>
      <c r="E3" s="157"/>
      <c r="F3" s="163"/>
      <c r="G3" s="163"/>
      <c r="H3" s="163"/>
      <c r="I3" s="163"/>
      <c r="J3" s="163"/>
      <c r="K3" s="163"/>
    </row>
    <row r="4" customFormat="false" ht="12.75" hidden="false" customHeight="false" outlineLevel="0" collapsed="false">
      <c r="A4" s="157" t="s">
        <v>441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12.75" hidden="false" customHeight="false" outlineLevel="0" collapsed="false">
      <c r="A5" s="157" t="s">
        <v>44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.75" hidden="false" customHeight="false" outlineLevel="0" collapsed="false">
      <c r="A7" s="162" t="s">
        <v>422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200"/>
      <c r="B9" s="161"/>
      <c r="C9" s="161"/>
      <c r="D9" s="161"/>
      <c r="E9" s="161"/>
      <c r="F9" s="161"/>
      <c r="G9" s="161"/>
      <c r="H9" s="161"/>
      <c r="I9" s="161"/>
      <c r="J9" s="161"/>
      <c r="K9" s="200"/>
    </row>
    <row r="10" customFormat="false" ht="21.95" hidden="false" customHeight="true" outlineLevel="0" collapsed="false">
      <c r="A10" s="204" t="s">
        <v>392</v>
      </c>
      <c r="B10" s="230" t="s">
        <v>415</v>
      </c>
      <c r="C10" s="230"/>
      <c r="D10" s="230"/>
      <c r="E10" s="230"/>
      <c r="F10" s="230"/>
      <c r="G10" s="230"/>
      <c r="H10" s="231" t="s">
        <v>298</v>
      </c>
      <c r="I10" s="231"/>
      <c r="J10" s="232" t="s">
        <v>443</v>
      </c>
      <c r="K10" s="232"/>
    </row>
    <row r="11" customFormat="false" ht="21.95" hidden="false" customHeight="true" outlineLevel="0" collapsed="false">
      <c r="A11" s="201" t="s">
        <v>444</v>
      </c>
      <c r="B11" s="206" t="s">
        <v>283</v>
      </c>
      <c r="C11" s="206"/>
      <c r="D11" s="206" t="s">
        <v>445</v>
      </c>
      <c r="E11" s="206"/>
      <c r="F11" s="206" t="s">
        <v>446</v>
      </c>
      <c r="G11" s="206"/>
      <c r="H11" s="233" t="s">
        <v>446</v>
      </c>
      <c r="I11" s="233"/>
      <c r="J11" s="234" t="s">
        <v>446</v>
      </c>
      <c r="K11" s="234"/>
    </row>
    <row r="12" customFormat="false" ht="21.95" hidden="false" customHeight="true" outlineLevel="0" collapsed="false">
      <c r="A12" s="205"/>
      <c r="B12" s="207" t="n">
        <v>2000</v>
      </c>
      <c r="C12" s="207" t="n">
        <v>2001</v>
      </c>
      <c r="D12" s="207" t="n">
        <v>2000</v>
      </c>
      <c r="E12" s="207" t="n">
        <v>2001</v>
      </c>
      <c r="F12" s="207" t="n">
        <v>2000</v>
      </c>
      <c r="G12" s="207" t="n">
        <v>2001</v>
      </c>
      <c r="H12" s="207" t="n">
        <v>2000</v>
      </c>
      <c r="I12" s="207" t="n">
        <v>2001</v>
      </c>
      <c r="J12" s="207" t="n">
        <v>2000</v>
      </c>
      <c r="K12" s="207" t="n">
        <v>2001</v>
      </c>
    </row>
    <row r="13" customFormat="false" ht="21.95" hidden="false" customHeight="true" outlineLevel="0" collapsed="false">
      <c r="A13" s="235"/>
      <c r="B13" s="236"/>
      <c r="C13" s="236"/>
      <c r="D13" s="236"/>
      <c r="E13" s="236"/>
      <c r="F13" s="236"/>
      <c r="G13" s="236"/>
      <c r="H13" s="236"/>
      <c r="I13" s="236"/>
      <c r="J13" s="236"/>
      <c r="K13" s="236"/>
    </row>
    <row r="14" customFormat="false" ht="21.95" hidden="false" customHeight="true" outlineLevel="0" collapsed="false">
      <c r="A14" s="235"/>
      <c r="B14" s="157" t="s">
        <v>376</v>
      </c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21.95" hidden="false" customHeight="true" outlineLevel="0" collapsed="false">
      <c r="A15" s="235"/>
      <c r="B15" s="236"/>
      <c r="C15" s="236"/>
      <c r="D15" s="236"/>
      <c r="E15" s="237"/>
      <c r="F15" s="236"/>
      <c r="G15" s="236"/>
      <c r="H15" s="236"/>
      <c r="I15" s="236"/>
      <c r="J15" s="236"/>
      <c r="K15" s="236"/>
    </row>
    <row r="16" customFormat="false" ht="21.95" hidden="false" customHeight="true" outlineLevel="0" collapsed="false">
      <c r="A16" s="209" t="s">
        <v>143</v>
      </c>
      <c r="B16" s="67" t="n">
        <v>10.3505416955415</v>
      </c>
      <c r="C16" s="210" t="n">
        <v>10.073680870092</v>
      </c>
      <c r="D16" s="67" t="n">
        <v>87.0084979344128</v>
      </c>
      <c r="E16" s="210" t="n">
        <v>98.5699364855328</v>
      </c>
      <c r="F16" s="67" t="n">
        <v>456.455215173234</v>
      </c>
      <c r="G16" s="210" t="n">
        <v>476.035581609352</v>
      </c>
      <c r="H16" s="67" t="n">
        <v>154.984932699391</v>
      </c>
      <c r="I16" s="210" t="n">
        <v>172.62499573975</v>
      </c>
      <c r="J16" s="67" t="n">
        <v>394.524159366377</v>
      </c>
      <c r="K16" s="210" t="n">
        <v>420.081115163082</v>
      </c>
    </row>
    <row r="17" customFormat="false" ht="21.95" hidden="false" customHeight="true" outlineLevel="0" collapsed="false">
      <c r="A17" s="209" t="s">
        <v>144</v>
      </c>
      <c r="B17" s="67" t="n">
        <v>10.3630698676394</v>
      </c>
      <c r="C17" s="210" t="n">
        <v>10.2074780672112</v>
      </c>
      <c r="D17" s="67" t="n">
        <v>98.6124001760674</v>
      </c>
      <c r="E17" s="210" t="n">
        <v>98.0974885562291</v>
      </c>
      <c r="F17" s="67" t="n">
        <v>455.484461225675</v>
      </c>
      <c r="G17" s="210" t="n">
        <v>417.932270391356</v>
      </c>
      <c r="H17" s="67" t="n">
        <v>133.85332558815</v>
      </c>
      <c r="I17" s="210" t="n">
        <v>122.852813282382</v>
      </c>
      <c r="J17" s="67" t="n">
        <v>351.544292767935</v>
      </c>
      <c r="K17" s="210" t="n">
        <v>342.342337593886</v>
      </c>
    </row>
    <row r="18" customFormat="false" ht="21.95" hidden="false" customHeight="true" outlineLevel="0" collapsed="false">
      <c r="A18" s="209" t="s">
        <v>160</v>
      </c>
      <c r="B18" s="67" t="n">
        <v>8.47009532888465</v>
      </c>
      <c r="C18" s="210" t="n">
        <v>8.06925725986597</v>
      </c>
      <c r="D18" s="67" t="n">
        <v>120.984885620915</v>
      </c>
      <c r="E18" s="210" t="n">
        <v>115.164851222104</v>
      </c>
      <c r="F18" s="67" t="n">
        <v>509.468463302752</v>
      </c>
      <c r="G18" s="210" t="n">
        <v>509.138477801269</v>
      </c>
      <c r="H18" s="67" t="n">
        <v>121.071674311927</v>
      </c>
      <c r="I18" s="210" t="n">
        <v>136.223279304675</v>
      </c>
      <c r="J18" s="67" t="n">
        <v>429.354931192661</v>
      </c>
      <c r="K18" s="210" t="n">
        <v>440.728799624148</v>
      </c>
    </row>
    <row r="19" customFormat="false" ht="21.95" hidden="false" customHeight="true" outlineLevel="0" collapsed="false">
      <c r="A19" s="209" t="s">
        <v>145</v>
      </c>
      <c r="B19" s="67" t="n">
        <v>6.7301491985773</v>
      </c>
      <c r="C19" s="210" t="n">
        <v>6.23559702477884</v>
      </c>
      <c r="D19" s="67" t="n">
        <v>165.757679180887</v>
      </c>
      <c r="E19" s="210" t="n">
        <v>135.70785440613</v>
      </c>
      <c r="F19" s="67" t="n">
        <v>367.19002016129</v>
      </c>
      <c r="G19" s="210" t="n">
        <v>359.500126871352</v>
      </c>
      <c r="H19" s="67" t="n">
        <v>69.8538306451613</v>
      </c>
      <c r="I19" s="210" t="n">
        <v>96.511037807663</v>
      </c>
      <c r="J19" s="67" t="n">
        <v>4.2741935483871</v>
      </c>
      <c r="K19" s="210" t="n">
        <v>8.6881502156813</v>
      </c>
    </row>
    <row r="20" customFormat="false" ht="21.95" hidden="false" customHeight="true" outlineLevel="0" collapsed="false">
      <c r="A20" s="209" t="s">
        <v>161</v>
      </c>
      <c r="B20" s="67" t="n">
        <v>6.67508028621331</v>
      </c>
      <c r="C20" s="210" t="n">
        <v>6.35466609589041</v>
      </c>
      <c r="D20" s="67" t="n">
        <v>104.017559262511</v>
      </c>
      <c r="E20" s="210" t="n">
        <v>92.6333853354134</v>
      </c>
      <c r="F20" s="67" t="n">
        <v>369.775280898876</v>
      </c>
      <c r="G20" s="210" t="n">
        <v>369.036668738347</v>
      </c>
      <c r="H20" s="67" t="n">
        <v>156.638576779026</v>
      </c>
      <c r="I20" s="210" t="n">
        <v>180.789310130516</v>
      </c>
      <c r="J20" s="67" t="n">
        <v>12.7621722846442</v>
      </c>
      <c r="K20" s="210" t="n">
        <v>13.7352392790553</v>
      </c>
    </row>
    <row r="21" customFormat="false" ht="21.95" hidden="false" customHeight="true" outlineLevel="0" collapsed="false">
      <c r="A21" s="209" t="s">
        <v>206</v>
      </c>
      <c r="B21" s="67" t="n">
        <v>8.46046320701724</v>
      </c>
      <c r="C21" s="210" t="n">
        <v>8.06176489087364</v>
      </c>
      <c r="D21" s="67" t="n">
        <v>93.6844497607656</v>
      </c>
      <c r="E21" s="210" t="n">
        <v>105.550919571781</v>
      </c>
      <c r="F21" s="67" t="n">
        <v>462.338842975207</v>
      </c>
      <c r="G21" s="210" t="n">
        <v>446.08120649652</v>
      </c>
      <c r="H21" s="67" t="n">
        <v>87.7591499409681</v>
      </c>
      <c r="I21" s="210" t="n">
        <v>95.1067285382831</v>
      </c>
      <c r="J21" s="67" t="n">
        <v>361.728453364817</v>
      </c>
      <c r="K21" s="210" t="n">
        <v>359.320185614849</v>
      </c>
    </row>
    <row r="22" customFormat="false" ht="21.95" hidden="false" customHeight="true" outlineLevel="0" collapsed="false">
      <c r="A22" s="209" t="s">
        <v>146</v>
      </c>
      <c r="B22" s="67" t="n">
        <v>7.45077845875428</v>
      </c>
      <c r="C22" s="210" t="n">
        <v>7.14231196037567</v>
      </c>
      <c r="D22" s="67" t="n">
        <v>89.723208267805</v>
      </c>
      <c r="E22" s="210" t="n">
        <v>92.6027605567903</v>
      </c>
      <c r="F22" s="67" t="n">
        <v>416.757631098356</v>
      </c>
      <c r="G22" s="210" t="n">
        <v>421.971643302596</v>
      </c>
      <c r="H22" s="67" t="n">
        <v>100.807200626141</v>
      </c>
      <c r="I22" s="210" t="n">
        <v>107.264005116998</v>
      </c>
      <c r="J22" s="67" t="n">
        <v>360.848943386381</v>
      </c>
      <c r="K22" s="210" t="n">
        <v>390.138585363254</v>
      </c>
    </row>
    <row r="23" customFormat="false" ht="21.95" hidden="false" customHeight="true" outlineLevel="0" collapsed="false">
      <c r="A23" s="209" t="s">
        <v>147</v>
      </c>
      <c r="B23" s="67" t="n">
        <v>10.1276113360324</v>
      </c>
      <c r="C23" s="210" t="n">
        <v>10.0408163265306</v>
      </c>
      <c r="D23" s="67" t="n">
        <v>143.107551487414</v>
      </c>
      <c r="E23" s="210" t="n">
        <v>141.088235294118</v>
      </c>
      <c r="F23" s="67" t="n">
        <v>321.256849315069</v>
      </c>
      <c r="G23" s="210" t="n">
        <v>330.25817555938</v>
      </c>
      <c r="H23" s="67" t="n">
        <v>54.1404109589041</v>
      </c>
      <c r="I23" s="210" t="n">
        <v>67.1531841652324</v>
      </c>
      <c r="J23" s="67" t="n">
        <v>478.008561643836</v>
      </c>
      <c r="K23" s="210" t="n">
        <v>491.931153184165</v>
      </c>
    </row>
    <row r="24" customFormat="false" ht="21.95" hidden="false" customHeight="true" outlineLevel="0" collapsed="false">
      <c r="A24" s="209" t="s">
        <v>207</v>
      </c>
      <c r="B24" s="67" t="n">
        <v>8.79428398697272</v>
      </c>
      <c r="C24" s="210" t="n">
        <v>9.24837832182465</v>
      </c>
      <c r="D24" s="67" t="n">
        <v>91.4601967346111</v>
      </c>
      <c r="E24" s="210" t="n">
        <v>104.162399571505</v>
      </c>
      <c r="F24" s="67" t="n">
        <v>469.856212555353</v>
      </c>
      <c r="G24" s="210" t="n">
        <v>516.167321371696</v>
      </c>
      <c r="H24" s="67" t="n">
        <v>105.314925761917</v>
      </c>
      <c r="I24" s="210" t="n">
        <v>125.796793714832</v>
      </c>
      <c r="J24" s="67" t="n">
        <v>298.983068507424</v>
      </c>
      <c r="K24" s="210" t="n">
        <v>328.690943836925</v>
      </c>
    </row>
    <row r="25" customFormat="false" ht="21.95" hidden="false" customHeight="true" outlineLevel="0" collapsed="false">
      <c r="A25" s="209" t="s">
        <v>208</v>
      </c>
      <c r="B25" s="67" t="n">
        <v>5.92812341919616</v>
      </c>
      <c r="C25" s="210" t="n">
        <v>6.03087688284904</v>
      </c>
      <c r="D25" s="67" t="n">
        <v>85.2700813649235</v>
      </c>
      <c r="E25" s="210" t="n">
        <v>96.93934251549</v>
      </c>
      <c r="F25" s="67" t="n">
        <v>444.65524008897</v>
      </c>
      <c r="G25" s="210" t="n">
        <v>464.838483810533</v>
      </c>
      <c r="H25" s="67" t="n">
        <v>103.807218556662</v>
      </c>
      <c r="I25" s="210" t="n">
        <v>112.442707643396</v>
      </c>
      <c r="J25" s="67" t="n">
        <v>285.531672305191</v>
      </c>
      <c r="K25" s="210" t="n">
        <v>306.004579603732</v>
      </c>
    </row>
    <row r="26" customFormat="false" ht="21.95" hidden="false" customHeight="true" outlineLevel="0" collapsed="false">
      <c r="A26" s="209" t="s">
        <v>150</v>
      </c>
      <c r="B26" s="67" t="n">
        <v>6.85446620030232</v>
      </c>
      <c r="C26" s="210" t="n">
        <v>6.90145542753184</v>
      </c>
      <c r="D26" s="67" t="n">
        <v>73.7059157059157</v>
      </c>
      <c r="E26" s="210" t="n">
        <v>81.3861740166865</v>
      </c>
      <c r="F26" s="67" t="n">
        <v>428.782847718527</v>
      </c>
      <c r="G26" s="210" t="n">
        <v>450.316553088591</v>
      </c>
      <c r="H26" s="67" t="n">
        <v>109.793293018142</v>
      </c>
      <c r="I26" s="210" t="n">
        <v>108.568916245329</v>
      </c>
      <c r="J26" s="67" t="n">
        <v>312.09125893348</v>
      </c>
      <c r="K26" s="210" t="n">
        <v>321.636623433722</v>
      </c>
    </row>
    <row r="27" customFormat="false" ht="21.95" hidden="false" customHeight="true" outlineLevel="0" collapsed="false">
      <c r="A27" s="209" t="s">
        <v>151</v>
      </c>
      <c r="B27" s="67" t="n">
        <v>8.80868977384464</v>
      </c>
      <c r="C27" s="210" t="n">
        <v>8.73970497848801</v>
      </c>
      <c r="D27" s="67" t="n">
        <v>99.1251728907331</v>
      </c>
      <c r="E27" s="210" t="n">
        <v>110.228682170543</v>
      </c>
      <c r="F27" s="67" t="n">
        <v>485.881355932203</v>
      </c>
      <c r="G27" s="210" t="n">
        <v>492.194530979578</v>
      </c>
      <c r="H27" s="67" t="n">
        <v>105.850847457627</v>
      </c>
      <c r="I27" s="210" t="n">
        <v>123.977154724818</v>
      </c>
      <c r="J27" s="67" t="n">
        <v>768.430508474576</v>
      </c>
      <c r="K27" s="210" t="n">
        <v>812.319141571478</v>
      </c>
    </row>
    <row r="28" customFormat="false" ht="21.95" hidden="false" customHeight="true" outlineLevel="0" collapsed="false">
      <c r="A28" s="209" t="s">
        <v>152</v>
      </c>
      <c r="B28" s="67" t="n">
        <v>9.66292096915705</v>
      </c>
      <c r="C28" s="210" t="n">
        <v>8.89054671671562</v>
      </c>
      <c r="D28" s="67" t="n">
        <v>128.870837083708</v>
      </c>
      <c r="E28" s="210" t="n">
        <v>122.155804920155</v>
      </c>
      <c r="F28" s="67" t="n">
        <v>427.070842654735</v>
      </c>
      <c r="G28" s="210" t="n">
        <v>421.653631284916</v>
      </c>
      <c r="H28" s="67" t="n">
        <v>107.153616703952</v>
      </c>
      <c r="I28" s="210" t="n">
        <v>116.325512104283</v>
      </c>
      <c r="J28" s="67" t="n">
        <v>303.046234153617</v>
      </c>
      <c r="K28" s="210" t="n">
        <v>310.464059590317</v>
      </c>
    </row>
    <row r="29" customFormat="false" ht="21.95" hidden="false" customHeight="true" outlineLevel="0" collapsed="false">
      <c r="A29" s="209" t="s">
        <v>153</v>
      </c>
      <c r="B29" s="67" t="n">
        <v>12.1716133605032</v>
      </c>
      <c r="C29" s="210" t="n">
        <v>12.5480263987557</v>
      </c>
      <c r="D29" s="67" t="n">
        <v>212.335394126739</v>
      </c>
      <c r="E29" s="210" t="n">
        <v>214.289303661163</v>
      </c>
      <c r="F29" s="67" t="n">
        <v>403.468428781204</v>
      </c>
      <c r="G29" s="210" t="n">
        <v>442.22962962963</v>
      </c>
      <c r="H29" s="67" t="n">
        <v>79.4977973568282</v>
      </c>
      <c r="I29" s="210" t="n">
        <v>89.0711111111111</v>
      </c>
      <c r="J29" s="67" t="n">
        <v>558.187958883994</v>
      </c>
      <c r="K29" s="210" t="n">
        <v>581.899259259259</v>
      </c>
    </row>
    <row r="30" customFormat="false" ht="21.95" hidden="false" customHeight="true" outlineLevel="0" collapsed="false">
      <c r="A30" s="209" t="s">
        <v>154</v>
      </c>
      <c r="B30" s="67" t="n">
        <v>10.5947592422599</v>
      </c>
      <c r="C30" s="210" t="n">
        <v>10.0166830225711</v>
      </c>
      <c r="D30" s="67" t="n">
        <v>102.965936739659</v>
      </c>
      <c r="E30" s="210" t="n">
        <v>106.322916666667</v>
      </c>
      <c r="F30" s="67" t="n">
        <v>433.966843274654</v>
      </c>
      <c r="G30" s="210" t="n">
        <v>433.571681415929</v>
      </c>
      <c r="H30" s="67" t="n">
        <v>97.179969236028</v>
      </c>
      <c r="I30" s="210" t="n">
        <v>130.734513274336</v>
      </c>
      <c r="J30" s="67" t="n">
        <v>747.161169030935</v>
      </c>
      <c r="K30" s="210" t="n">
        <v>800.895575221239</v>
      </c>
    </row>
    <row r="31" customFormat="false" ht="21.95" hidden="false" customHeight="true" outlineLevel="0" collapsed="false">
      <c r="A31" s="209" t="s">
        <v>155</v>
      </c>
      <c r="B31" s="67" t="n">
        <v>10.0201185495119</v>
      </c>
      <c r="C31" s="210" t="n">
        <v>9.30328605352673</v>
      </c>
      <c r="D31" s="67" t="n">
        <v>151.41043203372</v>
      </c>
      <c r="E31" s="210" t="n">
        <v>133.721863468635</v>
      </c>
      <c r="F31" s="67" t="n">
        <v>378.575945198261</v>
      </c>
      <c r="G31" s="210" t="n">
        <v>381.810878440669</v>
      </c>
      <c r="H31" s="67" t="n">
        <v>63.1168489000132</v>
      </c>
      <c r="I31" s="210" t="n">
        <v>76.8931910970631</v>
      </c>
      <c r="J31" s="67" t="n">
        <v>268.391516269266</v>
      </c>
      <c r="K31" s="210" t="n">
        <v>270.929803766627</v>
      </c>
    </row>
    <row r="32" customFormat="false" ht="21.95" hidden="false" customHeight="true" outlineLevel="0" collapsed="false">
      <c r="A32" s="209" t="s">
        <v>377</v>
      </c>
      <c r="B32" s="67" t="n">
        <v>8.13593765401157</v>
      </c>
      <c r="C32" s="210" t="n">
        <v>8.033178584772</v>
      </c>
      <c r="D32" s="67" t="n">
        <v>97.0207882250296</v>
      </c>
      <c r="E32" s="210" t="n">
        <v>103.175495776281</v>
      </c>
      <c r="F32" s="67" t="n">
        <v>442.924843871171</v>
      </c>
      <c r="G32" s="210" t="n">
        <v>449.145232678387</v>
      </c>
      <c r="H32" s="67" t="n">
        <v>112.263711345344</v>
      </c>
      <c r="I32" s="210" t="n">
        <v>121.504198552223</v>
      </c>
      <c r="J32" s="67" t="n">
        <v>351.341309476615</v>
      </c>
      <c r="K32" s="210" t="n">
        <v>366.026680455016</v>
      </c>
    </row>
    <row r="33" customFormat="false" ht="21.95" hidden="false" customHeight="true" outlineLevel="0" collapsed="false">
      <c r="A33" s="48" t="s">
        <v>328</v>
      </c>
      <c r="B33" s="67" t="n">
        <v>7.86733144842208</v>
      </c>
      <c r="C33" s="210" t="n">
        <v>7.86316576844179</v>
      </c>
      <c r="D33" s="67" t="n">
        <v>89.1882536442241</v>
      </c>
      <c r="E33" s="210" t="n">
        <v>97.336610412839</v>
      </c>
      <c r="F33" s="67" t="n">
        <v>448.03962848307</v>
      </c>
      <c r="G33" s="210" t="n">
        <v>456.180195592051</v>
      </c>
      <c r="H33" s="67" t="n">
        <v>118.492987768094</v>
      </c>
      <c r="I33" s="210" t="n">
        <v>126.223419724574</v>
      </c>
      <c r="J33" s="67" t="n">
        <v>352.159333901951</v>
      </c>
      <c r="K33" s="210" t="n">
        <v>369.48849542383</v>
      </c>
    </row>
    <row r="34" customFormat="false" ht="21.95" hidden="false" customHeight="true" outlineLevel="0" collapsed="false">
      <c r="A34" s="48" t="s">
        <v>329</v>
      </c>
      <c r="B34" s="67" t="n">
        <v>9.74250145989277</v>
      </c>
      <c r="C34" s="210" t="n">
        <v>9.27401170436202</v>
      </c>
      <c r="D34" s="67" t="n">
        <v>149.415428455119</v>
      </c>
      <c r="E34" s="210" t="n">
        <v>140.394659873573</v>
      </c>
      <c r="F34" s="67" t="n">
        <v>390.269810468115</v>
      </c>
      <c r="G34" s="210" t="n">
        <v>396.610517337882</v>
      </c>
      <c r="H34" s="67" t="n">
        <v>81.0970520215848</v>
      </c>
      <c r="I34" s="210" t="n">
        <v>93.7461019749994</v>
      </c>
      <c r="J34" s="67" t="n">
        <v>337.887769478189</v>
      </c>
      <c r="K34" s="210" t="n">
        <v>347.699299021829</v>
      </c>
    </row>
    <row r="35" customFormat="false" ht="21.95" hidden="false" customHeight="true" outlineLevel="0" collapsed="false">
      <c r="A35" s="209" t="s">
        <v>378</v>
      </c>
      <c r="B35" s="67" t="n">
        <v>8.27886465208512</v>
      </c>
      <c r="C35" s="210" t="n">
        <v>7.88286495038113</v>
      </c>
      <c r="D35" s="67" t="n">
        <v>110.446971491748</v>
      </c>
      <c r="E35" s="210" t="n">
        <v>110.032843491528</v>
      </c>
      <c r="F35" s="67" t="n">
        <v>480.384007693893</v>
      </c>
      <c r="G35" s="210" t="n">
        <v>474.689600221714</v>
      </c>
      <c r="H35" s="67" t="n">
        <v>115.294360101669</v>
      </c>
      <c r="I35" s="210" t="n">
        <v>128.913254347675</v>
      </c>
      <c r="J35" s="67" t="n">
        <v>363.834581301092</v>
      </c>
      <c r="K35" s="210" t="n">
        <v>368.816947273609</v>
      </c>
    </row>
    <row r="36" customFormat="false" ht="21.95" hidden="false" customHeight="true" outlineLevel="0" collapsed="false">
      <c r="A36" s="238"/>
      <c r="B36" s="239"/>
      <c r="C36" s="239"/>
      <c r="D36" s="239"/>
      <c r="E36" s="239"/>
      <c r="F36" s="239"/>
      <c r="G36" s="239"/>
      <c r="H36" s="239"/>
      <c r="I36" s="239"/>
      <c r="J36" s="239"/>
      <c r="K36" s="239"/>
    </row>
    <row r="37" customFormat="false" ht="21.95" hidden="false" customHeight="true" outlineLevel="0" collapsed="false">
      <c r="A37" s="238"/>
      <c r="B37" s="240" t="s">
        <v>379</v>
      </c>
      <c r="C37" s="240"/>
      <c r="D37" s="240"/>
      <c r="E37" s="240"/>
      <c r="F37" s="240"/>
      <c r="G37" s="240"/>
      <c r="H37" s="240"/>
      <c r="I37" s="240"/>
      <c r="J37" s="240"/>
      <c r="K37" s="240"/>
    </row>
    <row r="38" customFormat="false" ht="21.95" hidden="false" customHeight="true" outlineLevel="0" collapsed="false">
      <c r="B38" s="241"/>
      <c r="C38" s="241"/>
      <c r="D38" s="241"/>
      <c r="E38" s="241"/>
      <c r="F38" s="241"/>
      <c r="G38" s="241"/>
      <c r="H38" s="241"/>
      <c r="I38" s="241"/>
      <c r="J38" s="241"/>
      <c r="K38" s="241"/>
    </row>
    <row r="39" customFormat="false" ht="21.95" hidden="false" customHeight="true" outlineLevel="0" collapsed="false">
      <c r="A39" s="209" t="s">
        <v>143</v>
      </c>
      <c r="B39" s="67" t="n">
        <v>13.8648581383773</v>
      </c>
      <c r="C39" s="210" t="n">
        <v>13.8019169329073</v>
      </c>
      <c r="D39" s="67" t="n">
        <v>207.096654275093</v>
      </c>
      <c r="E39" s="210" t="n">
        <v>157.310924369748</v>
      </c>
      <c r="F39" s="67" t="n">
        <v>188.84406779661</v>
      </c>
      <c r="G39" s="210" t="n">
        <v>202.014388489209</v>
      </c>
      <c r="H39" s="67" t="n">
        <v>1.92542372881356</v>
      </c>
      <c r="I39" s="210" t="n">
        <v>2.48561151079137</v>
      </c>
      <c r="J39" s="67" t="n">
        <v>2.54915254237288</v>
      </c>
      <c r="K39" s="210" t="n">
        <v>2.64748201438849</v>
      </c>
    </row>
    <row r="40" customFormat="false" ht="21.95" hidden="false" customHeight="true" outlineLevel="0" collapsed="false">
      <c r="A40" s="209" t="s">
        <v>144</v>
      </c>
      <c r="B40" s="67" t="n">
        <v>12.2870551427454</v>
      </c>
      <c r="C40" s="210" t="n">
        <v>11.8828154249345</v>
      </c>
      <c r="D40" s="67" t="n">
        <v>66.8468085106383</v>
      </c>
      <c r="E40" s="210" t="n">
        <v>104.062295081967</v>
      </c>
      <c r="F40" s="67" t="n">
        <v>185.905325443787</v>
      </c>
      <c r="G40" s="210" t="n">
        <v>177.809523809524</v>
      </c>
      <c r="H40" s="67" t="n">
        <v>4.98816568047337</v>
      </c>
      <c r="I40" s="210" t="n">
        <v>6.2296918767507</v>
      </c>
      <c r="J40" s="67" t="n">
        <v>4.0887573964497</v>
      </c>
      <c r="K40" s="210" t="n">
        <v>5.69747899159664</v>
      </c>
    </row>
    <row r="41" customFormat="false" ht="21.95" hidden="false" customHeight="true" outlineLevel="0" collapsed="false">
      <c r="A41" s="209" t="s">
        <v>160</v>
      </c>
      <c r="B41" s="67" t="n">
        <v>12.0685439051501</v>
      </c>
      <c r="C41" s="210" t="n">
        <v>11.955755461722</v>
      </c>
      <c r="D41" s="67" t="n">
        <v>104.400641025641</v>
      </c>
      <c r="E41" s="210" t="n">
        <v>105.891056910569</v>
      </c>
      <c r="F41" s="67" t="n">
        <v>176.30852503383</v>
      </c>
      <c r="G41" s="210" t="n">
        <v>167.583633556356</v>
      </c>
      <c r="H41" s="67" t="n">
        <v>5.73207036535859</v>
      </c>
      <c r="I41" s="210" t="n">
        <v>5.1672671127123</v>
      </c>
      <c r="J41" s="67" t="n">
        <v>3.78619756427605</v>
      </c>
      <c r="K41" s="210" t="n">
        <v>3.80082346886258</v>
      </c>
    </row>
    <row r="42" customFormat="false" ht="21.95" hidden="false" customHeight="true" outlineLevel="0" collapsed="false">
      <c r="A42" s="209" t="s">
        <v>145</v>
      </c>
      <c r="B42" s="67" t="n">
        <v>15.530679933665</v>
      </c>
      <c r="C42" s="210" t="n">
        <v>14.5451612903226</v>
      </c>
      <c r="D42" s="67" t="n">
        <v>141.893939393939</v>
      </c>
      <c r="E42" s="210" t="n">
        <v>101.325842696629</v>
      </c>
      <c r="F42" s="67" t="n">
        <v>222.97619047619</v>
      </c>
      <c r="G42" s="210" t="n">
        <v>214.714285714286</v>
      </c>
      <c r="H42" s="67" t="n">
        <v>8.5952380952381</v>
      </c>
      <c r="I42" s="210" t="n">
        <v>12.7619047619048</v>
      </c>
      <c r="J42" s="67" t="n">
        <v>0.595238095238095</v>
      </c>
      <c r="K42" s="210" t="n">
        <v>2.66666666666667</v>
      </c>
    </row>
    <row r="43" customFormat="false" ht="21.95" hidden="false" customHeight="true" outlineLevel="0" collapsed="false">
      <c r="A43" s="209" t="s">
        <v>161</v>
      </c>
      <c r="B43" s="67" t="n">
        <v>8.52282157676349</v>
      </c>
      <c r="C43" s="210" t="n">
        <v>9.53342245989305</v>
      </c>
      <c r="D43" s="67" t="n">
        <v>67.7142857142857</v>
      </c>
      <c r="E43" s="210" t="n">
        <v>93.8289473684211</v>
      </c>
      <c r="F43" s="67" t="n">
        <v>103.04347826087</v>
      </c>
      <c r="G43" s="210" t="n">
        <v>124.017391304348</v>
      </c>
      <c r="H43" s="67" t="n">
        <v>2.85953177257525</v>
      </c>
      <c r="I43" s="210" t="n">
        <v>4.78260869565217</v>
      </c>
      <c r="J43" s="67" t="n">
        <v>1.73913043478261</v>
      </c>
      <c r="K43" s="210" t="n">
        <v>1.37391304347826</v>
      </c>
    </row>
    <row r="44" customFormat="false" ht="21.95" hidden="false" customHeight="true" outlineLevel="0" collapsed="false">
      <c r="A44" s="209" t="s">
        <v>206</v>
      </c>
      <c r="B44" s="67" t="n">
        <v>10.7183650615901</v>
      </c>
      <c r="C44" s="210" t="n">
        <v>11.7145581691036</v>
      </c>
      <c r="D44" s="67" t="n">
        <v>88.625</v>
      </c>
      <c r="E44" s="210" t="n">
        <v>95.9739583333333</v>
      </c>
      <c r="F44" s="67" t="n">
        <v>154.379032258065</v>
      </c>
      <c r="G44" s="210" t="n">
        <v>110.341317365269</v>
      </c>
      <c r="H44" s="67" t="n">
        <v>5.50806451612903</v>
      </c>
      <c r="I44" s="210" t="n">
        <v>4.95808383233533</v>
      </c>
      <c r="J44" s="67" t="n">
        <v>2.95161290322581</v>
      </c>
      <c r="K44" s="210" t="n">
        <v>2.10179640718563</v>
      </c>
    </row>
    <row r="45" customFormat="false" ht="21.95" hidden="false" customHeight="true" outlineLevel="0" collapsed="false">
      <c r="A45" s="209" t="s">
        <v>146</v>
      </c>
      <c r="B45" s="67" t="n">
        <v>11.7120165745856</v>
      </c>
      <c r="C45" s="210" t="n">
        <v>10.8098542678695</v>
      </c>
      <c r="D45" s="67" t="n">
        <v>190.550561797753</v>
      </c>
      <c r="E45" s="210" t="n">
        <v>177.011363636364</v>
      </c>
      <c r="F45" s="67" t="n">
        <v>189.486033519553</v>
      </c>
      <c r="G45" s="210" t="n">
        <v>165.712765957447</v>
      </c>
      <c r="H45" s="67" t="n">
        <v>4.8268156424581</v>
      </c>
      <c r="I45" s="210" t="n">
        <v>6.48936170212766</v>
      </c>
      <c r="J45" s="67" t="n">
        <v>3.16201117318436</v>
      </c>
      <c r="K45" s="210" t="n">
        <v>2.20212765957447</v>
      </c>
    </row>
    <row r="46" customFormat="false" ht="21.95" hidden="false" customHeight="true" outlineLevel="0" collapsed="false">
      <c r="A46" s="209" t="s">
        <v>147</v>
      </c>
      <c r="B46" s="67" t="n">
        <v>8.35581395348837</v>
      </c>
      <c r="C46" s="210" t="n">
        <v>8.88089887640449</v>
      </c>
      <c r="D46" s="67" t="n">
        <v>115.903225806452</v>
      </c>
      <c r="E46" s="210" t="n">
        <v>89.8181818181818</v>
      </c>
      <c r="F46" s="67" t="n">
        <v>163.318181818182</v>
      </c>
      <c r="G46" s="210" t="n">
        <v>171.826086956522</v>
      </c>
      <c r="H46" s="67" t="n">
        <v>0.0909090909090909</v>
      </c>
      <c r="I46" s="210" t="n">
        <v>1.65217391304348</v>
      </c>
      <c r="J46" s="67" t="n">
        <v>0.772727272727273</v>
      </c>
      <c r="K46" s="210" t="n">
        <v>1.04347826086957</v>
      </c>
    </row>
    <row r="47" customFormat="false" ht="21.95" hidden="false" customHeight="true" outlineLevel="0" collapsed="false">
      <c r="A47" s="209" t="s">
        <v>207</v>
      </c>
      <c r="B47" s="67" t="n">
        <v>8.95536562203229</v>
      </c>
      <c r="C47" s="210" t="n">
        <v>12.0394218134034</v>
      </c>
      <c r="D47" s="67" t="n">
        <v>97.720207253886</v>
      </c>
      <c r="E47" s="210" t="n">
        <v>119.504347826087</v>
      </c>
      <c r="F47" s="67" t="n">
        <v>123.267973856209</v>
      </c>
      <c r="G47" s="210" t="n">
        <v>190.875</v>
      </c>
      <c r="H47" s="67" t="n">
        <v>3.05882352941176</v>
      </c>
      <c r="I47" s="210" t="n">
        <v>1.5</v>
      </c>
      <c r="J47" s="67" t="n">
        <v>3.60130718954248</v>
      </c>
      <c r="K47" s="210" t="n">
        <v>3.06944444444444</v>
      </c>
    </row>
    <row r="48" customFormat="false" ht="21.95" hidden="false" customHeight="true" outlineLevel="0" collapsed="false">
      <c r="A48" s="209" t="s">
        <v>208</v>
      </c>
      <c r="B48" s="67" t="n">
        <v>11.9924670433145</v>
      </c>
      <c r="C48" s="210" t="n">
        <v>12.8186717998075</v>
      </c>
      <c r="D48" s="67" t="n">
        <v>110.747826086957</v>
      </c>
      <c r="E48" s="210" t="n">
        <v>106.890850722311</v>
      </c>
      <c r="F48" s="67" t="n">
        <v>190.944527736132</v>
      </c>
      <c r="G48" s="210" t="n">
        <v>219.416803953872</v>
      </c>
      <c r="H48" s="67" t="n">
        <v>6.64167916041979</v>
      </c>
      <c r="I48" s="210" t="n">
        <v>6.09884678747941</v>
      </c>
      <c r="J48" s="67" t="n">
        <v>1.81109445277361</v>
      </c>
      <c r="K48" s="210" t="n">
        <v>1.97034596375618</v>
      </c>
    </row>
    <row r="49" customFormat="false" ht="21.95" hidden="false" customHeight="true" outlineLevel="0" collapsed="false">
      <c r="A49" s="209" t="s">
        <v>150</v>
      </c>
      <c r="B49" s="67" t="n">
        <v>0</v>
      </c>
      <c r="C49" s="210" t="n">
        <v>0</v>
      </c>
      <c r="D49" s="67" t="n">
        <v>0</v>
      </c>
      <c r="E49" s="210" t="n">
        <v>0</v>
      </c>
      <c r="F49" s="67" t="n">
        <v>0</v>
      </c>
      <c r="G49" s="210" t="n">
        <v>0</v>
      </c>
      <c r="H49" s="67" t="n">
        <v>0</v>
      </c>
      <c r="I49" s="210" t="n">
        <v>0</v>
      </c>
      <c r="J49" s="67" t="n">
        <v>0</v>
      </c>
      <c r="K49" s="210" t="n">
        <v>0</v>
      </c>
    </row>
    <row r="50" customFormat="false" ht="21.95" hidden="false" customHeight="true" outlineLevel="0" collapsed="false">
      <c r="A50" s="209" t="s">
        <v>151</v>
      </c>
      <c r="B50" s="67" t="n">
        <v>10.9543859649123</v>
      </c>
      <c r="C50" s="210" t="n">
        <v>11.1775862068966</v>
      </c>
      <c r="D50" s="67" t="n">
        <v>96.0615384615385</v>
      </c>
      <c r="E50" s="210" t="n">
        <v>83.1153846153846</v>
      </c>
      <c r="F50" s="67" t="n">
        <v>130.083333333333</v>
      </c>
      <c r="G50" s="210" t="n">
        <v>132.30612244898</v>
      </c>
      <c r="H50" s="67" t="n">
        <v>0</v>
      </c>
      <c r="I50" s="210" t="n">
        <v>0.551020408163265</v>
      </c>
      <c r="J50" s="67" t="n">
        <v>0.291666666666667</v>
      </c>
      <c r="K50" s="210" t="n">
        <v>0.408163265306122</v>
      </c>
    </row>
    <row r="51" customFormat="false" ht="21.95" hidden="false" customHeight="true" outlineLevel="0" collapsed="false">
      <c r="A51" s="209" t="s">
        <v>152</v>
      </c>
      <c r="B51" s="67" t="n">
        <v>12.8551181102362</v>
      </c>
      <c r="C51" s="210" t="n">
        <v>13.4559282371295</v>
      </c>
      <c r="D51" s="67" t="n">
        <v>95.4736842105263</v>
      </c>
      <c r="E51" s="210" t="n">
        <v>106.814241486068</v>
      </c>
      <c r="F51" s="67" t="n">
        <v>151.166666666667</v>
      </c>
      <c r="G51" s="210" t="n">
        <v>160.46976744186</v>
      </c>
      <c r="H51" s="67" t="n">
        <v>0.532407407407407</v>
      </c>
      <c r="I51" s="210" t="n">
        <v>0.893023255813954</v>
      </c>
      <c r="J51" s="67" t="n">
        <v>1.7037037037037</v>
      </c>
      <c r="K51" s="210" t="n">
        <v>1.67441860465116</v>
      </c>
    </row>
    <row r="52" customFormat="false" ht="21.95" hidden="false" customHeight="true" outlineLevel="0" collapsed="false">
      <c r="A52" s="209" t="s">
        <v>153</v>
      </c>
      <c r="B52" s="67" t="n">
        <v>13.0402476780186</v>
      </c>
      <c r="C52" s="210" t="n">
        <v>11.9822485207101</v>
      </c>
      <c r="D52" s="67" t="n">
        <v>148.658823529412</v>
      </c>
      <c r="E52" s="210" t="n">
        <v>122.727272727273</v>
      </c>
      <c r="F52" s="67" t="n">
        <v>162</v>
      </c>
      <c r="G52" s="210" t="n">
        <v>155.769230769231</v>
      </c>
      <c r="H52" s="67" t="n">
        <v>0.0256410256410256</v>
      </c>
      <c r="I52" s="210" t="n">
        <v>3.16666666666667</v>
      </c>
      <c r="J52" s="67" t="n">
        <v>1.38461538461538</v>
      </c>
      <c r="K52" s="210" t="n">
        <v>1.16666666666667</v>
      </c>
    </row>
    <row r="53" customFormat="false" ht="21.95" hidden="false" customHeight="true" outlineLevel="0" collapsed="false">
      <c r="A53" s="209" t="s">
        <v>154</v>
      </c>
      <c r="B53" s="67" t="n">
        <v>11.6113744075829</v>
      </c>
      <c r="C53" s="210" t="n">
        <v>11.616091954023</v>
      </c>
      <c r="D53" s="67" t="n">
        <v>62.8205128205128</v>
      </c>
      <c r="E53" s="210" t="n">
        <v>56.1444444444444</v>
      </c>
      <c r="F53" s="67" t="n">
        <v>132.432432432432</v>
      </c>
      <c r="G53" s="210" t="n">
        <v>132.973684210526</v>
      </c>
      <c r="H53" s="67" t="n">
        <v>0</v>
      </c>
      <c r="I53" s="210" t="n">
        <v>0</v>
      </c>
      <c r="J53" s="67" t="n">
        <v>5.56756756756757</v>
      </c>
      <c r="K53" s="210" t="n">
        <v>6.28947368421053</v>
      </c>
    </row>
    <row r="54" customFormat="false" ht="21.95" hidden="false" customHeight="true" outlineLevel="0" collapsed="false">
      <c r="A54" s="209" t="s">
        <v>155</v>
      </c>
      <c r="B54" s="67" t="n">
        <v>13.1784810126582</v>
      </c>
      <c r="C54" s="210" t="n">
        <v>13.546365914787</v>
      </c>
      <c r="D54" s="67" t="n">
        <v>118.306818181818</v>
      </c>
      <c r="E54" s="210" t="n">
        <v>140.38961038961</v>
      </c>
      <c r="F54" s="67" t="n">
        <v>119.666666666667</v>
      </c>
      <c r="G54" s="210" t="n">
        <v>127.176470588235</v>
      </c>
      <c r="H54" s="67" t="n">
        <v>0.114942528735632</v>
      </c>
      <c r="I54" s="210" t="n">
        <v>0.2</v>
      </c>
      <c r="J54" s="67" t="n">
        <v>1.27586206896552</v>
      </c>
      <c r="K54" s="210" t="n">
        <v>1.63529411764706</v>
      </c>
    </row>
    <row r="55" customFormat="false" ht="21.95" hidden="false" customHeight="true" outlineLevel="0" collapsed="false">
      <c r="A55" s="209" t="s">
        <v>377</v>
      </c>
      <c r="B55" s="67" t="n">
        <v>12.0282440175261</v>
      </c>
      <c r="C55" s="210" t="n">
        <v>12.3884148177894</v>
      </c>
      <c r="D55" s="67" t="n">
        <v>108.737964655698</v>
      </c>
      <c r="E55" s="210" t="n">
        <v>112.660681679854</v>
      </c>
      <c r="F55" s="67" t="n">
        <v>168.077049875194</v>
      </c>
      <c r="G55" s="210" t="n">
        <v>172.903180608099</v>
      </c>
      <c r="H55" s="67" t="n">
        <v>3.76206847831206</v>
      </c>
      <c r="I55" s="210" t="n">
        <v>4.03904535052076</v>
      </c>
      <c r="J55" s="67" t="n">
        <v>2.63693307587246</v>
      </c>
      <c r="K55" s="210" t="n">
        <v>2.75185652234833</v>
      </c>
    </row>
    <row r="56" customFormat="false" ht="21.95" hidden="false" customHeight="true" outlineLevel="0" collapsed="false">
      <c r="A56" s="97" t="s">
        <v>328</v>
      </c>
      <c r="B56" s="67" t="n">
        <v>12.0363946199258</v>
      </c>
      <c r="C56" s="210" t="n">
        <v>12.5399424253329</v>
      </c>
      <c r="D56" s="67" t="n">
        <v>113.72627947096</v>
      </c>
      <c r="E56" s="210" t="n">
        <v>118.063805759458</v>
      </c>
      <c r="F56" s="67" t="n">
        <v>175.795555555556</v>
      </c>
      <c r="G56" s="210" t="n">
        <v>192.710599078341</v>
      </c>
      <c r="H56" s="67" t="n">
        <v>4.02311111111111</v>
      </c>
      <c r="I56" s="210" t="n">
        <v>4.15391705069124</v>
      </c>
      <c r="J56" s="67" t="n">
        <v>2.75644444444444</v>
      </c>
      <c r="K56" s="210" t="n">
        <v>3.0036866359447</v>
      </c>
    </row>
    <row r="57" customFormat="false" ht="21.95" hidden="false" customHeight="true" outlineLevel="0" collapsed="false">
      <c r="A57" s="97" t="s">
        <v>329</v>
      </c>
      <c r="B57" s="67" t="n">
        <v>12.8764066016504</v>
      </c>
      <c r="C57" s="210" t="n">
        <v>12.9444954971513</v>
      </c>
      <c r="D57" s="67" t="n">
        <v>112.184640522876</v>
      </c>
      <c r="E57" s="210" t="n">
        <v>111.441455696203</v>
      </c>
      <c r="F57" s="67" t="n">
        <v>154.285393258427</v>
      </c>
      <c r="G57" s="210" t="n">
        <v>158.986455981941</v>
      </c>
      <c r="H57" s="67" t="n">
        <v>1.10112359550562</v>
      </c>
      <c r="I57" s="210" t="n">
        <v>2.32505643340858</v>
      </c>
      <c r="J57" s="67" t="n">
        <v>1.41348314606742</v>
      </c>
      <c r="K57" s="210" t="n">
        <v>1.63882618510158</v>
      </c>
    </row>
    <row r="58" customFormat="false" ht="21.95" hidden="false" customHeight="true" outlineLevel="0" collapsed="false">
      <c r="A58" s="209" t="s">
        <v>378</v>
      </c>
      <c r="B58" s="67" t="n">
        <v>11.4393575313014</v>
      </c>
      <c r="C58" s="210" t="n">
        <v>11.6736611740474</v>
      </c>
      <c r="D58" s="67" t="n">
        <v>97.1546723952739</v>
      </c>
      <c r="E58" s="210" t="n">
        <v>102.696489241223</v>
      </c>
      <c r="F58" s="67" t="n">
        <v>163.475510572926</v>
      </c>
      <c r="G58" s="210" t="n">
        <v>147.905725004078</v>
      </c>
      <c r="H58" s="67" t="n">
        <v>5.37140791613953</v>
      </c>
      <c r="I58" s="210" t="n">
        <v>5.07421301582124</v>
      </c>
      <c r="J58" s="67" t="n">
        <v>3.37791433218869</v>
      </c>
      <c r="K58" s="210" t="n">
        <v>3.11042244332083</v>
      </c>
    </row>
    <row r="59" customFormat="false" ht="12.7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57" t="s">
        <v>340</v>
      </c>
      <c r="B61" s="157"/>
      <c r="C61" s="157"/>
      <c r="D61" s="157"/>
      <c r="E61" s="157"/>
      <c r="F61" s="157"/>
      <c r="G61" s="157"/>
      <c r="H61" s="157"/>
      <c r="I61" s="157"/>
      <c r="J61" s="157"/>
      <c r="K61" s="157"/>
    </row>
    <row r="62" customFormat="false" ht="12.75" hidden="false" customHeight="false" outlineLevel="0" collapsed="false">
      <c r="A62" s="163"/>
      <c r="B62" s="163"/>
      <c r="C62" s="163"/>
      <c r="D62" s="163"/>
      <c r="E62" s="157"/>
      <c r="F62" s="163"/>
      <c r="G62" s="163"/>
      <c r="H62" s="163"/>
      <c r="I62" s="163"/>
      <c r="J62" s="163"/>
      <c r="K62" s="163"/>
    </row>
    <row r="63" customFormat="false" ht="12.75" hidden="false" customHeight="false" outlineLevel="0" collapsed="false">
      <c r="A63" s="157" t="s">
        <v>441</v>
      </c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customFormat="false" ht="12.75" hidden="false" customHeight="false" outlineLevel="0" collapsed="false">
      <c r="A64" s="157" t="s">
        <v>442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7"/>
    </row>
    <row r="65" customFormat="false" ht="12.75" hidden="false" customHeight="fals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</row>
    <row r="66" customFormat="false" ht="12.75" hidden="false" customHeight="false" outlineLevel="0" collapsed="false">
      <c r="A66" s="162" t="s">
        <v>422</v>
      </c>
      <c r="B66" s="162"/>
      <c r="C66" s="162"/>
      <c r="D66" s="162"/>
      <c r="E66" s="162"/>
      <c r="F66" s="162"/>
      <c r="G66" s="162"/>
      <c r="H66" s="162"/>
      <c r="I66" s="162"/>
      <c r="J66" s="162"/>
      <c r="K66" s="162"/>
    </row>
    <row r="67" customFormat="false" ht="12.7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  <c r="J67" s="161"/>
      <c r="K67" s="161"/>
    </row>
    <row r="68" customFormat="false" ht="12.75" hidden="false" customHeight="false" outlineLevel="0" collapsed="false">
      <c r="A68" s="200"/>
      <c r="B68" s="161"/>
      <c r="C68" s="161"/>
      <c r="D68" s="161"/>
      <c r="E68" s="161"/>
      <c r="F68" s="161"/>
      <c r="G68" s="161"/>
      <c r="H68" s="161"/>
      <c r="I68" s="161"/>
      <c r="J68" s="161"/>
      <c r="K68" s="200"/>
    </row>
    <row r="69" customFormat="false" ht="21.95" hidden="false" customHeight="true" outlineLevel="0" collapsed="false">
      <c r="A69" s="204" t="s">
        <v>392</v>
      </c>
      <c r="B69" s="230" t="s">
        <v>415</v>
      </c>
      <c r="C69" s="230"/>
      <c r="D69" s="230"/>
      <c r="E69" s="230"/>
      <c r="F69" s="230"/>
      <c r="G69" s="230"/>
      <c r="H69" s="231" t="s">
        <v>298</v>
      </c>
      <c r="I69" s="231"/>
      <c r="J69" s="232" t="s">
        <v>443</v>
      </c>
      <c r="K69" s="232"/>
    </row>
    <row r="70" customFormat="false" ht="21.95" hidden="false" customHeight="true" outlineLevel="0" collapsed="false">
      <c r="A70" s="201" t="s">
        <v>344</v>
      </c>
      <c r="B70" s="206" t="s">
        <v>283</v>
      </c>
      <c r="C70" s="206"/>
      <c r="D70" s="206" t="s">
        <v>445</v>
      </c>
      <c r="E70" s="206"/>
      <c r="F70" s="206" t="s">
        <v>446</v>
      </c>
      <c r="G70" s="206"/>
      <c r="H70" s="233" t="s">
        <v>446</v>
      </c>
      <c r="I70" s="233"/>
      <c r="J70" s="234" t="s">
        <v>446</v>
      </c>
      <c r="K70" s="234"/>
    </row>
    <row r="71" customFormat="false" ht="21.95" hidden="false" customHeight="true" outlineLevel="0" collapsed="false">
      <c r="A71" s="205"/>
      <c r="B71" s="207" t="n">
        <v>2000</v>
      </c>
      <c r="C71" s="207" t="n">
        <v>2001</v>
      </c>
      <c r="D71" s="207" t="n">
        <v>2000</v>
      </c>
      <c r="E71" s="207" t="n">
        <v>2001</v>
      </c>
      <c r="F71" s="207" t="n">
        <v>2000</v>
      </c>
      <c r="G71" s="207" t="n">
        <v>2001</v>
      </c>
      <c r="H71" s="207" t="n">
        <v>2000</v>
      </c>
      <c r="I71" s="207" t="n">
        <v>2001</v>
      </c>
      <c r="J71" s="207" t="n">
        <v>2000</v>
      </c>
      <c r="K71" s="207" t="n">
        <v>2001</v>
      </c>
    </row>
    <row r="72" customFormat="false" ht="21.95" hidden="false" customHeight="true" outlineLevel="0" collapsed="false">
      <c r="A72" s="235"/>
      <c r="B72" s="236"/>
      <c r="C72" s="236"/>
      <c r="D72" s="236"/>
      <c r="E72" s="236"/>
      <c r="F72" s="236"/>
      <c r="G72" s="236"/>
      <c r="H72" s="236"/>
      <c r="I72" s="236"/>
      <c r="J72" s="236"/>
      <c r="K72" s="236"/>
    </row>
    <row r="73" customFormat="false" ht="21.95" hidden="false" customHeight="true" outlineLevel="0" collapsed="false">
      <c r="A73" s="235"/>
      <c r="B73" s="157" t="s">
        <v>381</v>
      </c>
      <c r="C73" s="157"/>
      <c r="D73" s="157"/>
      <c r="E73" s="157"/>
      <c r="F73" s="157"/>
      <c r="G73" s="157"/>
      <c r="H73" s="157"/>
      <c r="I73" s="157"/>
      <c r="J73" s="157"/>
      <c r="K73" s="157"/>
    </row>
    <row r="74" customFormat="false" ht="21.95" hidden="false" customHeight="true" outlineLevel="0" collapsed="false">
      <c r="A74" s="235"/>
      <c r="B74" s="236"/>
      <c r="C74" s="236"/>
      <c r="D74" s="236"/>
      <c r="E74" s="237"/>
      <c r="F74" s="236"/>
      <c r="G74" s="236"/>
      <c r="H74" s="236"/>
      <c r="I74" s="236"/>
      <c r="J74" s="236"/>
      <c r="K74" s="236"/>
    </row>
    <row r="75" customFormat="false" ht="21.95" hidden="false" customHeight="true" outlineLevel="0" collapsed="false">
      <c r="A75" s="209" t="s">
        <v>143</v>
      </c>
      <c r="B75" s="67" t="n">
        <v>4.77600628754281</v>
      </c>
      <c r="C75" s="210" t="n">
        <v>4.7496139809096</v>
      </c>
      <c r="D75" s="67" t="n">
        <v>32.156356305909</v>
      </c>
      <c r="E75" s="210" t="n">
        <v>32.225</v>
      </c>
      <c r="F75" s="67" t="n">
        <v>127.887458034775</v>
      </c>
      <c r="G75" s="210" t="n">
        <v>130.114401076716</v>
      </c>
      <c r="H75" s="67" t="n">
        <v>7.46955955303903</v>
      </c>
      <c r="I75" s="210" t="n">
        <v>6.7347625456643</v>
      </c>
      <c r="J75" s="67" t="n">
        <v>7.49761988274791</v>
      </c>
      <c r="K75" s="210" t="n">
        <v>8.23639684676024</v>
      </c>
    </row>
    <row r="76" customFormat="false" ht="21.95" hidden="false" customHeight="true" outlineLevel="0" collapsed="false">
      <c r="A76" s="209" t="s">
        <v>144</v>
      </c>
      <c r="B76" s="67" t="n">
        <v>3.74878134672771</v>
      </c>
      <c r="C76" s="210" t="n">
        <v>3.93097935880545</v>
      </c>
      <c r="D76" s="67" t="n">
        <v>26.8602921646746</v>
      </c>
      <c r="E76" s="210" t="n">
        <v>30.4326125390997</v>
      </c>
      <c r="F76" s="67" t="n">
        <v>101.596343178622</v>
      </c>
      <c r="G76" s="210" t="n">
        <v>111.367640471806</v>
      </c>
      <c r="H76" s="67" t="n">
        <v>8.81153305203938</v>
      </c>
      <c r="I76" s="210" t="n">
        <v>9.00214004877321</v>
      </c>
      <c r="J76" s="67" t="n">
        <v>1.93188667872212</v>
      </c>
      <c r="K76" s="210" t="n">
        <v>2.37644950977953</v>
      </c>
    </row>
    <row r="77" customFormat="false" ht="21.95" hidden="false" customHeight="true" outlineLevel="0" collapsed="false">
      <c r="A77" s="209" t="s">
        <v>160</v>
      </c>
      <c r="B77" s="67" t="n">
        <v>5.26300047226741</v>
      </c>
      <c r="C77" s="210" t="n">
        <v>4.67919981814049</v>
      </c>
      <c r="D77" s="67" t="n">
        <v>33.4434811603868</v>
      </c>
      <c r="E77" s="210" t="n">
        <v>35.1980164158687</v>
      </c>
      <c r="F77" s="67" t="n">
        <v>144.916919520301</v>
      </c>
      <c r="G77" s="210" t="n">
        <v>142.369622354406</v>
      </c>
      <c r="H77" s="67" t="n">
        <v>7.22294466117613</v>
      </c>
      <c r="I77" s="210" t="n">
        <v>7.14483331027805</v>
      </c>
      <c r="J77" s="67" t="n">
        <v>7.86158069643115</v>
      </c>
      <c r="K77" s="210" t="n">
        <v>10.8092405588601</v>
      </c>
    </row>
    <row r="78" customFormat="false" ht="21.95" hidden="false" customHeight="true" outlineLevel="0" collapsed="false">
      <c r="A78" s="209" t="s">
        <v>145</v>
      </c>
      <c r="B78" s="67" t="n">
        <v>4.4353427082309</v>
      </c>
      <c r="C78" s="210" t="n">
        <v>4.15985676246442</v>
      </c>
      <c r="D78" s="67" t="n">
        <v>49.1318082788671</v>
      </c>
      <c r="E78" s="210" t="n">
        <v>41.7173112338858</v>
      </c>
      <c r="F78" s="67" t="n">
        <v>134.435171385991</v>
      </c>
      <c r="G78" s="210" t="n">
        <v>134.83630952381</v>
      </c>
      <c r="H78" s="67" t="n">
        <v>16.49478390462</v>
      </c>
      <c r="I78" s="210" t="n">
        <v>23.7261904761905</v>
      </c>
      <c r="J78" s="67" t="n">
        <v>2.24143070044709</v>
      </c>
      <c r="K78" s="210" t="n">
        <v>4.94345238095238</v>
      </c>
    </row>
    <row r="79" customFormat="false" ht="21.95" hidden="false" customHeight="true" outlineLevel="0" collapsed="false">
      <c r="A79" s="209" t="s">
        <v>161</v>
      </c>
      <c r="B79" s="67" t="n">
        <v>3.59051122669035</v>
      </c>
      <c r="C79" s="210" t="n">
        <v>3.24478632478633</v>
      </c>
      <c r="D79" s="67" t="n">
        <v>30.5</v>
      </c>
      <c r="E79" s="210" t="n">
        <v>29.9400630914827</v>
      </c>
      <c r="F79" s="67" t="n">
        <v>95.1394957983193</v>
      </c>
      <c r="G79" s="210" t="n">
        <v>96.9788828337875</v>
      </c>
      <c r="H79" s="67" t="n">
        <v>15.8487394957983</v>
      </c>
      <c r="I79" s="210" t="n">
        <v>14.2472752043597</v>
      </c>
      <c r="J79" s="67" t="n">
        <v>4.10756302521008</v>
      </c>
      <c r="K79" s="210" t="n">
        <v>8.67847411444142</v>
      </c>
    </row>
    <row r="80" customFormat="false" ht="21.95" hidden="false" customHeight="true" outlineLevel="0" collapsed="false">
      <c r="A80" s="209" t="s">
        <v>206</v>
      </c>
      <c r="B80" s="67" t="n">
        <v>4.06594269265995</v>
      </c>
      <c r="C80" s="210" t="n">
        <v>3.6602807398036</v>
      </c>
      <c r="D80" s="67" t="n">
        <v>39.3616212792907</v>
      </c>
      <c r="E80" s="210" t="n">
        <v>44.4455010972933</v>
      </c>
      <c r="F80" s="67" t="n">
        <v>130.653773386588</v>
      </c>
      <c r="G80" s="210" t="n">
        <v>130.772707705553</v>
      </c>
      <c r="H80" s="67" t="n">
        <v>2.19045616985495</v>
      </c>
      <c r="I80" s="210" t="n">
        <v>3.77529057253551</v>
      </c>
      <c r="J80" s="67" t="n">
        <v>12.1147782215682</v>
      </c>
      <c r="K80" s="210" t="n">
        <v>18.9668532070598</v>
      </c>
    </row>
    <row r="81" customFormat="false" ht="21.95" hidden="false" customHeight="true" outlineLevel="0" collapsed="false">
      <c r="A81" s="209" t="s">
        <v>146</v>
      </c>
      <c r="B81" s="67" t="n">
        <v>3.71262807377049</v>
      </c>
      <c r="C81" s="210" t="n">
        <v>3.68053338572235</v>
      </c>
      <c r="D81" s="67" t="n">
        <v>33.9201965831968</v>
      </c>
      <c r="E81" s="210" t="n">
        <v>36.2542331881955</v>
      </c>
      <c r="F81" s="67" t="n">
        <v>114.941316415543</v>
      </c>
      <c r="G81" s="210" t="n">
        <v>119.80415667466</v>
      </c>
      <c r="H81" s="67" t="n">
        <v>3.37509912767645</v>
      </c>
      <c r="I81" s="210" t="n">
        <v>5.38129496402878</v>
      </c>
      <c r="J81" s="67" t="n">
        <v>10.3116574147502</v>
      </c>
      <c r="K81" s="210" t="n">
        <v>12.0055955235811</v>
      </c>
    </row>
    <row r="82" customFormat="false" ht="21.95" hidden="false" customHeight="true" outlineLevel="0" collapsed="false">
      <c r="A82" s="209" t="s">
        <v>147</v>
      </c>
      <c r="B82" s="67" t="n">
        <v>5.32923563777994</v>
      </c>
      <c r="C82" s="210" t="n">
        <v>5.24072990993099</v>
      </c>
      <c r="D82" s="67" t="n">
        <v>54.2565055762082</v>
      </c>
      <c r="E82" s="210" t="n">
        <v>44.1844181459566</v>
      </c>
      <c r="F82" s="67" t="n">
        <v>121.288088642659</v>
      </c>
      <c r="G82" s="210" t="n">
        <v>124.108033240997</v>
      </c>
      <c r="H82" s="67" t="n">
        <v>5.16620498614959</v>
      </c>
      <c r="I82" s="210" t="n">
        <v>8.37396121883656</v>
      </c>
      <c r="J82" s="67" t="n">
        <v>1.5983379501385</v>
      </c>
      <c r="K82" s="210" t="n">
        <v>1.61772853185596</v>
      </c>
    </row>
    <row r="83" customFormat="false" ht="21.95" hidden="false" customHeight="true" outlineLevel="0" collapsed="false">
      <c r="A83" s="209" t="s">
        <v>207</v>
      </c>
      <c r="B83" s="67" t="n">
        <v>5.29644543182449</v>
      </c>
      <c r="C83" s="210" t="n">
        <v>5.25644986868531</v>
      </c>
      <c r="D83" s="67" t="n">
        <v>37.3311802701116</v>
      </c>
      <c r="E83" s="210" t="n">
        <v>40.2345289712259</v>
      </c>
      <c r="F83" s="67" t="n">
        <v>159.856675886347</v>
      </c>
      <c r="G83" s="210" t="n">
        <v>160.369206598586</v>
      </c>
      <c r="H83" s="67" t="n">
        <v>10.8456960858268</v>
      </c>
      <c r="I83" s="210" t="n">
        <v>9.29693637077769</v>
      </c>
      <c r="J83" s="67" t="n">
        <v>8.85843600704048</v>
      </c>
      <c r="K83" s="210" t="n">
        <v>8.31186174391202</v>
      </c>
    </row>
    <row r="84" customFormat="false" ht="21.95" hidden="false" customHeight="true" outlineLevel="0" collapsed="false">
      <c r="A84" s="209" t="s">
        <v>208</v>
      </c>
      <c r="B84" s="67" t="n">
        <v>3.80270906322212</v>
      </c>
      <c r="C84" s="210" t="n">
        <v>3.73811413685025</v>
      </c>
      <c r="D84" s="67" t="n">
        <v>33.071031672532</v>
      </c>
      <c r="E84" s="210" t="n">
        <v>36.187272189932</v>
      </c>
      <c r="F84" s="67" t="n">
        <v>131.820228866741</v>
      </c>
      <c r="G84" s="210" t="n">
        <v>138.387959614225</v>
      </c>
      <c r="H84" s="67" t="n">
        <v>7.82539682539683</v>
      </c>
      <c r="I84" s="210" t="n">
        <v>8.12462326702833</v>
      </c>
      <c r="J84" s="67" t="n">
        <v>5.41823551125877</v>
      </c>
      <c r="K84" s="210" t="n">
        <v>6.72393007836046</v>
      </c>
    </row>
    <row r="85" customFormat="false" ht="21.95" hidden="false" customHeight="true" outlineLevel="0" collapsed="false">
      <c r="A85" s="209" t="s">
        <v>150</v>
      </c>
      <c r="B85" s="67" t="n">
        <v>4.5832475994513</v>
      </c>
      <c r="C85" s="210" t="n">
        <v>4.45203866146849</v>
      </c>
      <c r="D85" s="67" t="n">
        <v>35.950907868191</v>
      </c>
      <c r="E85" s="210" t="n">
        <v>37.2500849473327</v>
      </c>
      <c r="F85" s="67" t="n">
        <v>130.994854202401</v>
      </c>
      <c r="G85" s="210" t="n">
        <v>133.756710590532</v>
      </c>
      <c r="H85" s="67" t="n">
        <v>6.87209017397697</v>
      </c>
      <c r="I85" s="210" t="n">
        <v>8.28696925329429</v>
      </c>
      <c r="J85" s="67" t="n">
        <v>2.93555501102671</v>
      </c>
      <c r="K85" s="210" t="n">
        <v>3.78599316739873</v>
      </c>
    </row>
    <row r="86" customFormat="false" ht="21.95" hidden="false" customHeight="true" outlineLevel="0" collapsed="false">
      <c r="A86" s="209" t="s">
        <v>151</v>
      </c>
      <c r="B86" s="67" t="n">
        <v>5.07910606598084</v>
      </c>
      <c r="C86" s="210" t="n">
        <v>5.16454826520096</v>
      </c>
      <c r="D86" s="67" t="n">
        <v>33.4532710280374</v>
      </c>
      <c r="E86" s="210" t="n">
        <v>35.1261682242991</v>
      </c>
      <c r="F86" s="67" t="n">
        <v>120.319327731092</v>
      </c>
      <c r="G86" s="210" t="n">
        <v>127.406779661017</v>
      </c>
      <c r="H86" s="67" t="n">
        <v>4.47058823529412</v>
      </c>
      <c r="I86" s="210" t="n">
        <v>4.50847457627119</v>
      </c>
      <c r="J86" s="67" t="n">
        <v>0.277310924369748</v>
      </c>
      <c r="K86" s="210" t="n">
        <v>0.38135593220339</v>
      </c>
    </row>
    <row r="87" customFormat="false" ht="21.95" hidden="false" customHeight="true" outlineLevel="0" collapsed="false">
      <c r="A87" s="209" t="s">
        <v>152</v>
      </c>
      <c r="B87" s="67" t="n">
        <v>5.65150477234324</v>
      </c>
      <c r="C87" s="210" t="n">
        <v>5.2899114279542</v>
      </c>
      <c r="D87" s="67" t="n">
        <v>42.3080341880342</v>
      </c>
      <c r="E87" s="210" t="n">
        <v>40.0769230769231</v>
      </c>
      <c r="F87" s="67" t="n">
        <v>145.760895170789</v>
      </c>
      <c r="G87" s="210" t="n">
        <v>144.092032482052</v>
      </c>
      <c r="H87" s="67" t="n">
        <v>9.84805653710247</v>
      </c>
      <c r="I87" s="210" t="n">
        <v>12.7656820054137</v>
      </c>
      <c r="J87" s="67" t="n">
        <v>2.73616018845701</v>
      </c>
      <c r="K87" s="210" t="n">
        <v>3.518889019654</v>
      </c>
    </row>
    <row r="88" customFormat="false" ht="21.95" hidden="false" customHeight="true" outlineLevel="0" collapsed="false">
      <c r="A88" s="209" t="s">
        <v>153</v>
      </c>
      <c r="B88" s="67" t="n">
        <v>5.17876130635918</v>
      </c>
      <c r="C88" s="210" t="n">
        <v>4.74821777805817</v>
      </c>
      <c r="D88" s="67" t="n">
        <v>48.1103271327774</v>
      </c>
      <c r="E88" s="210" t="n">
        <v>47.5451674036639</v>
      </c>
      <c r="F88" s="67" t="n">
        <v>100.393521616919</v>
      </c>
      <c r="G88" s="210" t="n">
        <v>100.741533931201</v>
      </c>
      <c r="H88" s="67" t="n">
        <v>5.76094231026636</v>
      </c>
      <c r="I88" s="210" t="n">
        <v>8.17561236782225</v>
      </c>
      <c r="J88" s="67" t="n">
        <v>1.36661758800696</v>
      </c>
      <c r="K88" s="210" t="n">
        <v>3.44666042029179</v>
      </c>
    </row>
    <row r="89" customFormat="false" ht="21.95" hidden="false" customHeight="true" outlineLevel="0" collapsed="false">
      <c r="A89" s="209" t="s">
        <v>154</v>
      </c>
      <c r="B89" s="67" t="n">
        <v>3.74028669650386</v>
      </c>
      <c r="C89" s="210" t="n">
        <v>3.69322584676915</v>
      </c>
      <c r="D89" s="67" t="n">
        <v>39.7134986225895</v>
      </c>
      <c r="E89" s="210" t="n">
        <v>38.5512067840835</v>
      </c>
      <c r="F89" s="67" t="n">
        <v>138.216682646213</v>
      </c>
      <c r="G89" s="210" t="n">
        <v>139.647920604915</v>
      </c>
      <c r="H89" s="67" t="n">
        <v>20.7622243528284</v>
      </c>
      <c r="I89" s="210" t="n">
        <v>20.281190926276</v>
      </c>
      <c r="J89" s="67" t="n">
        <v>25.5968360498562</v>
      </c>
      <c r="K89" s="210" t="n">
        <v>24.9314744801512</v>
      </c>
    </row>
    <row r="90" customFormat="false" ht="21.95" hidden="false" customHeight="true" outlineLevel="0" collapsed="false">
      <c r="A90" s="209" t="s">
        <v>155</v>
      </c>
      <c r="B90" s="67" t="n">
        <v>4.97704816797036</v>
      </c>
      <c r="C90" s="210" t="n">
        <v>4.92981476310156</v>
      </c>
      <c r="D90" s="67" t="n">
        <v>47.1315789473684</v>
      </c>
      <c r="E90" s="210" t="n">
        <v>47.9719202898551</v>
      </c>
      <c r="F90" s="67" t="n">
        <v>111.678983833718</v>
      </c>
      <c r="G90" s="210" t="n">
        <v>122.311778290993</v>
      </c>
      <c r="H90" s="67" t="n">
        <v>4.10392609699769</v>
      </c>
      <c r="I90" s="210" t="n">
        <v>5.60739030023095</v>
      </c>
      <c r="J90" s="67" t="n">
        <v>2.28175519630485</v>
      </c>
      <c r="K90" s="210" t="n">
        <v>2.19399538106236</v>
      </c>
    </row>
    <row r="91" customFormat="false" ht="21.95" hidden="false" customHeight="true" outlineLevel="0" collapsed="false">
      <c r="A91" s="209" t="s">
        <v>377</v>
      </c>
      <c r="B91" s="67" t="n">
        <v>4.370738542697</v>
      </c>
      <c r="C91" s="210" t="n">
        <v>4.2770605693747</v>
      </c>
      <c r="D91" s="67" t="n">
        <v>34.8578753615567</v>
      </c>
      <c r="E91" s="210" t="n">
        <v>36.3935969868173</v>
      </c>
      <c r="F91" s="67" t="n">
        <v>126.312913039631</v>
      </c>
      <c r="G91" s="210" t="n">
        <v>130.250458319853</v>
      </c>
      <c r="H91" s="67" t="n">
        <v>8.04769650647592</v>
      </c>
      <c r="I91" s="210" t="n">
        <v>8.7363178043783</v>
      </c>
      <c r="J91" s="67" t="n">
        <v>6.00657460406046</v>
      </c>
      <c r="K91" s="210" t="n">
        <v>7.21119109241885</v>
      </c>
    </row>
    <row r="92" customFormat="false" ht="21.95" hidden="false" customHeight="true" outlineLevel="0" collapsed="false">
      <c r="A92" s="97" t="s">
        <v>328</v>
      </c>
      <c r="B92" s="67" t="n">
        <v>4.18086080154004</v>
      </c>
      <c r="C92" s="210" t="n">
        <v>4.17435822489196</v>
      </c>
      <c r="D92" s="67" t="n">
        <v>32.8177082047357</v>
      </c>
      <c r="E92" s="210" t="n">
        <v>34.9755847660936</v>
      </c>
      <c r="F92" s="67" t="n">
        <v>126.561607312893</v>
      </c>
      <c r="G92" s="210" t="n">
        <v>131.677125572731</v>
      </c>
      <c r="H92" s="67" t="n">
        <v>8.15530375166635</v>
      </c>
      <c r="I92" s="210" t="n">
        <v>8.29239149864991</v>
      </c>
      <c r="J92" s="67" t="n">
        <v>6.68129880022853</v>
      </c>
      <c r="K92" s="210" t="n">
        <v>7.43792866618371</v>
      </c>
    </row>
    <row r="93" customFormat="false" ht="21.95" hidden="false" customHeight="true" outlineLevel="0" collapsed="false">
      <c r="A93" s="97" t="s">
        <v>329</v>
      </c>
      <c r="B93" s="67" t="n">
        <v>5.21083730091035</v>
      </c>
      <c r="C93" s="210" t="n">
        <v>4.92588791396233</v>
      </c>
      <c r="D93" s="67" t="n">
        <v>46.4409122322046</v>
      </c>
      <c r="E93" s="210" t="n">
        <v>43.454220862025</v>
      </c>
      <c r="F93" s="67" t="n">
        <v>123.275609040211</v>
      </c>
      <c r="G93" s="210" t="n">
        <v>124.969928120874</v>
      </c>
      <c r="H93" s="67" t="n">
        <v>8.01328147930731</v>
      </c>
      <c r="I93" s="210" t="n">
        <v>11.1405310253777</v>
      </c>
      <c r="J93" s="67" t="n">
        <v>2.07697387731142</v>
      </c>
      <c r="K93" s="210" t="n">
        <v>3.21255684318615</v>
      </c>
    </row>
    <row r="94" customFormat="false" ht="21.95" hidden="false" customHeight="true" outlineLevel="0" collapsed="false">
      <c r="A94" s="209" t="s">
        <v>378</v>
      </c>
      <c r="B94" s="67" t="n">
        <v>4.51743001941932</v>
      </c>
      <c r="C94" s="210" t="n">
        <v>4.05642931030843</v>
      </c>
      <c r="D94" s="67" t="n">
        <v>34.6445695604795</v>
      </c>
      <c r="E94" s="210" t="n">
        <v>36.6556657764212</v>
      </c>
      <c r="F94" s="67" t="n">
        <v>130.18016788371</v>
      </c>
      <c r="G94" s="210" t="n">
        <v>129.733981500236</v>
      </c>
      <c r="H94" s="67" t="n">
        <v>7.34047635296526</v>
      </c>
      <c r="I94" s="210" t="n">
        <v>7.49578016339207</v>
      </c>
      <c r="J94" s="67" t="n">
        <v>8.48017470825087</v>
      </c>
      <c r="K94" s="210" t="n">
        <v>12.9457835392614</v>
      </c>
    </row>
    <row r="95" customFormat="false" ht="21.95" hidden="false" customHeight="true" outlineLevel="0" collapsed="false">
      <c r="A95" s="238"/>
      <c r="B95" s="239"/>
      <c r="C95" s="239"/>
      <c r="D95" s="239"/>
      <c r="E95" s="239"/>
      <c r="F95" s="239"/>
      <c r="G95" s="239"/>
      <c r="H95" s="239"/>
      <c r="I95" s="239"/>
      <c r="J95" s="239"/>
      <c r="K95" s="239"/>
    </row>
    <row r="96" customFormat="false" ht="21.95" hidden="false" customHeight="true" outlineLevel="0" collapsed="false">
      <c r="A96" s="235"/>
      <c r="B96" s="157" t="s">
        <v>383</v>
      </c>
      <c r="C96" s="157"/>
      <c r="D96" s="157"/>
      <c r="E96" s="157"/>
      <c r="F96" s="157"/>
      <c r="G96" s="157"/>
      <c r="H96" s="157"/>
      <c r="I96" s="157"/>
      <c r="J96" s="157"/>
      <c r="K96" s="157"/>
    </row>
    <row r="97" customFormat="false" ht="21.95" hidden="false" customHeight="true" outlineLevel="0" collapsed="false">
      <c r="A97" s="235"/>
      <c r="B97" s="236"/>
      <c r="C97" s="236"/>
      <c r="D97" s="236"/>
      <c r="E97" s="237"/>
      <c r="F97" s="236"/>
      <c r="G97" s="236"/>
      <c r="H97" s="236"/>
      <c r="I97" s="236"/>
      <c r="J97" s="236"/>
      <c r="K97" s="236"/>
    </row>
    <row r="98" customFormat="false" ht="21.95" hidden="false" customHeight="true" outlineLevel="0" collapsed="false">
      <c r="A98" s="209" t="s">
        <v>143</v>
      </c>
      <c r="B98" s="67" t="n">
        <v>8.74374327052717</v>
      </c>
      <c r="C98" s="210" t="n">
        <v>8.5392553867343</v>
      </c>
      <c r="D98" s="67" t="n">
        <v>66.6002937073831</v>
      </c>
      <c r="E98" s="210" t="n">
        <v>69.9925666812418</v>
      </c>
      <c r="F98" s="67" t="n">
        <v>312.157361508471</v>
      </c>
      <c r="G98" s="210" t="n">
        <v>320.116898463776</v>
      </c>
      <c r="H98" s="67" t="n">
        <v>87.2760111652345</v>
      </c>
      <c r="I98" s="210" t="n">
        <v>94.7626579401873</v>
      </c>
      <c r="J98" s="67" t="n">
        <v>217.913242180435</v>
      </c>
      <c r="K98" s="210" t="n">
        <v>227.428597400236</v>
      </c>
    </row>
    <row r="99" customFormat="false" ht="21.95" hidden="false" customHeight="true" outlineLevel="0" collapsed="false">
      <c r="A99" s="209" t="s">
        <v>144</v>
      </c>
      <c r="B99" s="67" t="n">
        <v>8.59213738331437</v>
      </c>
      <c r="C99" s="210" t="n">
        <v>8.52985218332202</v>
      </c>
      <c r="D99" s="67" t="n">
        <v>73.4373057831228</v>
      </c>
      <c r="E99" s="210" t="n">
        <v>75.8213718058442</v>
      </c>
      <c r="F99" s="67" t="n">
        <v>324.784571999714</v>
      </c>
      <c r="G99" s="210" t="n">
        <v>310.988917306053</v>
      </c>
      <c r="H99" s="67" t="n">
        <v>85.5397301349325</v>
      </c>
      <c r="I99" s="210" t="n">
        <v>81.1360179195293</v>
      </c>
      <c r="J99" s="67" t="n">
        <v>216.905475833512</v>
      </c>
      <c r="K99" s="210" t="n">
        <v>218.158066295572</v>
      </c>
    </row>
    <row r="100" customFormat="false" ht="21.95" hidden="false" customHeight="true" outlineLevel="0" collapsed="false">
      <c r="A100" s="209" t="s">
        <v>160</v>
      </c>
      <c r="B100" s="67" t="n">
        <v>8.07773816896515</v>
      </c>
      <c r="C100" s="210" t="n">
        <v>7.57604375912251</v>
      </c>
      <c r="D100" s="67" t="n">
        <v>92.1462048763677</v>
      </c>
      <c r="E100" s="210" t="n">
        <v>90.2538521132823</v>
      </c>
      <c r="F100" s="67" t="n">
        <v>372.066026577611</v>
      </c>
      <c r="G100" s="210" t="n">
        <v>364.523519799743</v>
      </c>
      <c r="H100" s="67" t="n">
        <v>76.0644959298685</v>
      </c>
      <c r="I100" s="210" t="n">
        <v>83.1637868094427</v>
      </c>
      <c r="J100" s="67" t="n">
        <v>263.049467752035</v>
      </c>
      <c r="K100" s="210" t="n">
        <v>264.334387928936</v>
      </c>
    </row>
    <row r="101" customFormat="false" ht="21.95" hidden="false" customHeight="true" outlineLevel="0" collapsed="false">
      <c r="A101" s="209" t="s">
        <v>145</v>
      </c>
      <c r="B101" s="67" t="n">
        <v>6.62829017113433</v>
      </c>
      <c r="C101" s="210" t="n">
        <v>6.19204132279102</v>
      </c>
      <c r="D101" s="67" t="n">
        <v>107.271078431373</v>
      </c>
      <c r="E101" s="210" t="n">
        <v>86.0036072144289</v>
      </c>
      <c r="F101" s="67" t="n">
        <v>280.807134607982</v>
      </c>
      <c r="G101" s="210" t="n">
        <v>276.127911465706</v>
      </c>
      <c r="H101" s="67" t="n">
        <v>43.132298216348</v>
      </c>
      <c r="I101" s="210" t="n">
        <v>59.8931926393</v>
      </c>
      <c r="J101" s="67" t="n">
        <v>3.77903246503272</v>
      </c>
      <c r="K101" s="210" t="n">
        <v>7.38000257367134</v>
      </c>
    </row>
    <row r="102" customFormat="false" ht="21.95" hidden="false" customHeight="true" outlineLevel="0" collapsed="false">
      <c r="A102" s="209" t="s">
        <v>161</v>
      </c>
      <c r="B102" s="67" t="n">
        <v>5.77839948927861</v>
      </c>
      <c r="C102" s="210" t="n">
        <v>5.44070765458049</v>
      </c>
      <c r="D102" s="67" t="n">
        <v>68.9086430810569</v>
      </c>
      <c r="E102" s="210" t="n">
        <v>64.7373905794081</v>
      </c>
      <c r="F102" s="67" t="n">
        <v>224.402800058335</v>
      </c>
      <c r="G102" s="210" t="n">
        <v>228.087824937583</v>
      </c>
      <c r="H102" s="67" t="n">
        <v>80.3150065626367</v>
      </c>
      <c r="I102" s="210" t="n">
        <v>91.9900132178</v>
      </c>
      <c r="J102" s="67" t="n">
        <v>7.90433134023625</v>
      </c>
      <c r="K102" s="210" t="n">
        <v>10.349537377001</v>
      </c>
    </row>
    <row r="103" customFormat="false" ht="21.95" hidden="false" customHeight="true" outlineLevel="0" collapsed="false">
      <c r="A103" s="209" t="s">
        <v>206</v>
      </c>
      <c r="B103" s="67" t="n">
        <v>7.42834404843643</v>
      </c>
      <c r="C103" s="210" t="n">
        <v>6.99852662597348</v>
      </c>
      <c r="D103" s="67" t="n">
        <v>75.2867309821287</v>
      </c>
      <c r="E103" s="210" t="n">
        <v>87.3358348968105</v>
      </c>
      <c r="F103" s="67" t="n">
        <v>322.759509119262</v>
      </c>
      <c r="G103" s="210" t="n">
        <v>305.88776448942</v>
      </c>
      <c r="H103" s="67" t="n">
        <v>51.5675639026375</v>
      </c>
      <c r="I103" s="210" t="n">
        <v>55.5684058351952</v>
      </c>
      <c r="J103" s="67" t="n">
        <v>211.890297647298</v>
      </c>
      <c r="K103" s="210" t="n">
        <v>209.557103430149</v>
      </c>
    </row>
    <row r="104" customFormat="false" ht="21.95" hidden="false" customHeight="true" outlineLevel="0" collapsed="false">
      <c r="A104" s="209" t="s">
        <v>146</v>
      </c>
      <c r="B104" s="67" t="n">
        <v>6.45092362651226</v>
      </c>
      <c r="C104" s="210" t="n">
        <v>6.19508634434008</v>
      </c>
      <c r="D104" s="67" t="n">
        <v>67.4340251266745</v>
      </c>
      <c r="E104" s="210" t="n">
        <v>69.8527182152913</v>
      </c>
      <c r="F104" s="67" t="n">
        <v>292.653553031901</v>
      </c>
      <c r="G104" s="210" t="n">
        <v>295.889782562158</v>
      </c>
      <c r="H104" s="67" t="n">
        <v>59.6093020453655</v>
      </c>
      <c r="I104" s="210" t="n">
        <v>63.7903299795101</v>
      </c>
      <c r="J104" s="67" t="n">
        <v>213.480434979064</v>
      </c>
      <c r="K104" s="210" t="n">
        <v>229.682559099667</v>
      </c>
    </row>
    <row r="105" customFormat="false" ht="21.95" hidden="false" customHeight="true" outlineLevel="0" collapsed="false">
      <c r="A105" s="209" t="s">
        <v>147</v>
      </c>
      <c r="B105" s="67" t="n">
        <v>8.68480069449468</v>
      </c>
      <c r="C105" s="210" t="n">
        <v>8.62205248589748</v>
      </c>
      <c r="D105" s="67" t="n">
        <v>104.482158398607</v>
      </c>
      <c r="E105" s="210" t="n">
        <v>98.6696070569366</v>
      </c>
      <c r="F105" s="67" t="n">
        <v>248.293691830403</v>
      </c>
      <c r="G105" s="210" t="n">
        <v>255.00725388601</v>
      </c>
      <c r="H105" s="67" t="n">
        <v>34.6277145811789</v>
      </c>
      <c r="I105" s="210" t="n">
        <v>43.6031088082902</v>
      </c>
      <c r="J105" s="67" t="n">
        <v>289.879007238883</v>
      </c>
      <c r="K105" s="210" t="n">
        <v>297.265284974093</v>
      </c>
    </row>
    <row r="106" customFormat="false" ht="21.95" hidden="false" customHeight="true" outlineLevel="0" collapsed="false">
      <c r="A106" s="209" t="s">
        <v>207</v>
      </c>
      <c r="B106" s="67" t="n">
        <v>7.77162699656587</v>
      </c>
      <c r="C106" s="210" t="n">
        <v>8.10917994621282</v>
      </c>
      <c r="D106" s="67" t="n">
        <v>70.4481278019827</v>
      </c>
      <c r="E106" s="210" t="n">
        <v>78.1423414130995</v>
      </c>
      <c r="F106" s="67" t="n">
        <v>341.648395394415</v>
      </c>
      <c r="G106" s="210" t="n">
        <v>367.227338826951</v>
      </c>
      <c r="H106" s="67" t="n">
        <v>66.0093091621754</v>
      </c>
      <c r="I106" s="210" t="n">
        <v>75.4444377120698</v>
      </c>
      <c r="J106" s="67" t="n">
        <v>179.22066389025</v>
      </c>
      <c r="K106" s="210" t="n">
        <v>191.143662142511</v>
      </c>
    </row>
    <row r="107" customFormat="false" ht="21.95" hidden="false" customHeight="true" outlineLevel="0" collapsed="false">
      <c r="A107" s="209" t="s">
        <v>208</v>
      </c>
      <c r="B107" s="67" t="n">
        <v>5.64022919239318</v>
      </c>
      <c r="C107" s="210" t="n">
        <v>5.70067849484839</v>
      </c>
      <c r="D107" s="67" t="n">
        <v>69.1653381145059</v>
      </c>
      <c r="E107" s="210" t="n">
        <v>77.3297718740976</v>
      </c>
      <c r="F107" s="67" t="n">
        <v>334.187260743845</v>
      </c>
      <c r="G107" s="210" t="n">
        <v>351.258376857218</v>
      </c>
      <c r="H107" s="67" t="n">
        <v>67.7576942438042</v>
      </c>
      <c r="I107" s="210" t="n">
        <v>73.6445589182228</v>
      </c>
      <c r="J107" s="67" t="n">
        <v>180.861146556467</v>
      </c>
      <c r="K107" s="210" t="n">
        <v>195.261739524457</v>
      </c>
    </row>
    <row r="108" customFormat="false" ht="21.95" hidden="false" customHeight="true" outlineLevel="0" collapsed="false">
      <c r="A108" s="209" t="s">
        <v>150</v>
      </c>
      <c r="B108" s="67" t="n">
        <v>6.22024440119244</v>
      </c>
      <c r="C108" s="210" t="n">
        <v>6.19464491407885</v>
      </c>
      <c r="D108" s="67" t="n">
        <v>59.0374137729452</v>
      </c>
      <c r="E108" s="210" t="n">
        <v>63.6661029234115</v>
      </c>
      <c r="F108" s="67" t="n">
        <v>292.604160630469</v>
      </c>
      <c r="G108" s="210" t="n">
        <v>304.746154735747</v>
      </c>
      <c r="H108" s="67" t="n">
        <v>61.1149098916382</v>
      </c>
      <c r="I108" s="210" t="n">
        <v>61.0431363478663</v>
      </c>
      <c r="J108" s="67" t="n">
        <v>165.89731703077</v>
      </c>
      <c r="K108" s="210" t="n">
        <v>171.01595929224</v>
      </c>
    </row>
    <row r="109" customFormat="false" ht="21.95" hidden="false" customHeight="true" outlineLevel="0" collapsed="false">
      <c r="A109" s="209" t="s">
        <v>151</v>
      </c>
      <c r="B109" s="67" t="n">
        <v>8.24446670005008</v>
      </c>
      <c r="C109" s="210" t="n">
        <v>8.17404466501241</v>
      </c>
      <c r="D109" s="67" t="n">
        <v>81.8707110890104</v>
      </c>
      <c r="E109" s="210" t="n">
        <v>87.4240976645435</v>
      </c>
      <c r="F109" s="67" t="n">
        <v>356.367965367965</v>
      </c>
      <c r="G109" s="210" t="n">
        <v>361.27878920816</v>
      </c>
      <c r="H109" s="67" t="n">
        <v>68.7402597402598</v>
      </c>
      <c r="I109" s="210" t="n">
        <v>79.789427506032</v>
      </c>
      <c r="J109" s="67" t="n">
        <v>490.807359307359</v>
      </c>
      <c r="K109" s="210" t="n">
        <v>514.974775169993</v>
      </c>
    </row>
    <row r="110" customFormat="false" ht="21.95" hidden="false" customHeight="true" outlineLevel="0" collapsed="false">
      <c r="A110" s="209" t="s">
        <v>152</v>
      </c>
      <c r="B110" s="67" t="n">
        <v>8.68727814851626</v>
      </c>
      <c r="C110" s="210" t="n">
        <v>8.07150462500832</v>
      </c>
      <c r="D110" s="67" t="n">
        <v>90.3648</v>
      </c>
      <c r="E110" s="210" t="n">
        <v>87.8598333936979</v>
      </c>
      <c r="F110" s="67" t="n">
        <v>303.268897149938</v>
      </c>
      <c r="G110" s="210" t="n">
        <v>300.447114193708</v>
      </c>
      <c r="H110" s="67" t="n">
        <v>62.8537794299876</v>
      </c>
      <c r="I110" s="210" t="n">
        <v>69.0306333085625</v>
      </c>
      <c r="J110" s="67" t="n">
        <v>169.066914498141</v>
      </c>
      <c r="K110" s="210" t="n">
        <v>173.773016266204</v>
      </c>
    </row>
    <row r="111" customFormat="false" ht="21.95" hidden="false" customHeight="true" outlineLevel="0" collapsed="false">
      <c r="A111" s="209" t="s">
        <v>153</v>
      </c>
      <c r="B111" s="67" t="n">
        <v>9.87045805320846</v>
      </c>
      <c r="C111" s="210" t="n">
        <v>9.80317273795535</v>
      </c>
      <c r="D111" s="67" t="n">
        <v>123.548788474132</v>
      </c>
      <c r="E111" s="210" t="n">
        <v>127.20457433291</v>
      </c>
      <c r="F111" s="67" t="n">
        <v>250.526525463117</v>
      </c>
      <c r="G111" s="210" t="n">
        <v>266.942203853077</v>
      </c>
      <c r="H111" s="67" t="n">
        <v>38.8048602350442</v>
      </c>
      <c r="I111" s="210" t="n">
        <v>44.3157122858476</v>
      </c>
      <c r="J111" s="67" t="n">
        <v>253.446650288825</v>
      </c>
      <c r="K111" s="210" t="n">
        <v>263.955736284248</v>
      </c>
    </row>
    <row r="112" customFormat="false" ht="21.95" hidden="false" customHeight="true" outlineLevel="0" collapsed="false">
      <c r="A112" s="209" t="s">
        <v>154</v>
      </c>
      <c r="B112" s="67" t="n">
        <v>7.75560944542426</v>
      </c>
      <c r="C112" s="210" t="n">
        <v>7.35854315047283</v>
      </c>
      <c r="D112" s="67" t="n">
        <v>72.2700296735905</v>
      </c>
      <c r="E112" s="210" t="n">
        <v>73.2035545023697</v>
      </c>
      <c r="F112" s="67" t="n">
        <v>304.642547868758</v>
      </c>
      <c r="G112" s="210" t="n">
        <v>301.031962580394</v>
      </c>
      <c r="H112" s="67" t="n">
        <v>63.044356778601</v>
      </c>
      <c r="I112" s="210" t="n">
        <v>80.3430130578835</v>
      </c>
      <c r="J112" s="67" t="n">
        <v>434.545367073992</v>
      </c>
      <c r="K112" s="210" t="n">
        <v>455.305983239135</v>
      </c>
    </row>
    <row r="113" customFormat="false" ht="21.95" hidden="false" customHeight="true" outlineLevel="0" collapsed="false">
      <c r="A113" s="209" t="s">
        <v>155</v>
      </c>
      <c r="B113" s="67" t="n">
        <v>8.81256288991749</v>
      </c>
      <c r="C113" s="210" t="n">
        <v>8.26601542653919</v>
      </c>
      <c r="D113" s="67" t="n">
        <v>111.993925831202</v>
      </c>
      <c r="E113" s="210" t="n">
        <v>102.973245109321</v>
      </c>
      <c r="F113" s="67" t="n">
        <v>272.811307530566</v>
      </c>
      <c r="G113" s="210" t="n">
        <v>279.13514778133</v>
      </c>
      <c r="H113" s="67" t="n">
        <v>38.7033720115256</v>
      </c>
      <c r="I113" s="210" t="n">
        <v>47.438196989784</v>
      </c>
      <c r="J113" s="67" t="n">
        <v>160.015575110973</v>
      </c>
      <c r="K113" s="210" t="n">
        <v>161.737502924433</v>
      </c>
    </row>
    <row r="114" customFormat="false" ht="21.95" hidden="false" customHeight="true" outlineLevel="0" collapsed="false">
      <c r="A114" s="209" t="s">
        <v>377</v>
      </c>
      <c r="B114" s="67" t="n">
        <v>7.28229145428043</v>
      </c>
      <c r="C114" s="210" t="n">
        <v>7.16585168363394</v>
      </c>
      <c r="D114" s="67" t="n">
        <v>74.4226649916717</v>
      </c>
      <c r="E114" s="210" t="n">
        <v>78.2516425216954</v>
      </c>
      <c r="F114" s="67" t="n">
        <v>315.680915484861</v>
      </c>
      <c r="G114" s="210" t="n">
        <v>320.641554434231</v>
      </c>
      <c r="H114" s="67" t="n">
        <v>68.3018111954276</v>
      </c>
      <c r="I114" s="210" t="n">
        <v>73.8002346623669</v>
      </c>
      <c r="J114" s="67" t="n">
        <v>206.779887002153</v>
      </c>
      <c r="K114" s="210" t="n">
        <v>215.381086405179</v>
      </c>
    </row>
    <row r="115" customFormat="false" ht="21.95" hidden="false" customHeight="true" outlineLevel="0" collapsed="false">
      <c r="A115" s="97" t="s">
        <v>328</v>
      </c>
      <c r="B115" s="67" t="n">
        <v>7.00791872279468</v>
      </c>
      <c r="C115" s="210" t="n">
        <v>6.99278860467535</v>
      </c>
      <c r="D115" s="67" t="n">
        <v>69.0766595509916</v>
      </c>
      <c r="E115" s="210" t="n">
        <v>74.1057917464951</v>
      </c>
      <c r="F115" s="67" t="n">
        <v>321.307306609928</v>
      </c>
      <c r="G115" s="210" t="n">
        <v>328.731484729117</v>
      </c>
      <c r="H115" s="67" t="n">
        <v>73.1230191755694</v>
      </c>
      <c r="I115" s="210" t="n">
        <v>77.7785384739909</v>
      </c>
      <c r="J115" s="67" t="n">
        <v>211.05962784665</v>
      </c>
      <c r="K115" s="210" t="n">
        <v>221.687317882581</v>
      </c>
    </row>
    <row r="116" customFormat="false" ht="21.95" hidden="false" customHeight="true" outlineLevel="0" collapsed="false">
      <c r="A116" s="97" t="s">
        <v>329</v>
      </c>
      <c r="B116" s="67" t="n">
        <v>8.60735091147</v>
      </c>
      <c r="C116" s="210" t="n">
        <v>8.19672262291217</v>
      </c>
      <c r="D116" s="67" t="n">
        <v>103.018610887637</v>
      </c>
      <c r="E116" s="210" t="n">
        <v>97.8477583433856</v>
      </c>
      <c r="F116" s="67" t="n">
        <v>276.073589651455</v>
      </c>
      <c r="G116" s="210" t="n">
        <v>280.245152374509</v>
      </c>
      <c r="H116" s="67" t="n">
        <v>47.0585698886094</v>
      </c>
      <c r="I116" s="210" t="n">
        <v>55.1533821814675</v>
      </c>
      <c r="J116" s="67" t="n">
        <v>183.939777218829</v>
      </c>
      <c r="K116" s="210" t="n">
        <v>189.566988642089</v>
      </c>
    </row>
    <row r="117" customFormat="false" ht="21.95" hidden="false" customHeight="true" outlineLevel="0" collapsed="false">
      <c r="A117" s="209" t="s">
        <v>378</v>
      </c>
      <c r="B117" s="67" t="n">
        <v>7.61679641805494</v>
      </c>
      <c r="C117" s="210" t="n">
        <v>7.15040714833393</v>
      </c>
      <c r="D117" s="67" t="n">
        <v>84.2856717750335</v>
      </c>
      <c r="E117" s="210" t="n">
        <v>86.2857438230125</v>
      </c>
      <c r="F117" s="67" t="n">
        <v>337.514299332698</v>
      </c>
      <c r="G117" s="210" t="n">
        <v>328.663910218547</v>
      </c>
      <c r="H117" s="67" t="n">
        <v>69.4677470606927</v>
      </c>
      <c r="I117" s="210" t="n">
        <v>76.0787556605631</v>
      </c>
      <c r="J117" s="67" t="n">
        <v>213.31804099142</v>
      </c>
      <c r="K117" s="210" t="n">
        <v>213.872022051585</v>
      </c>
    </row>
    <row r="118" customFormat="false" ht="12.7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</row>
    <row r="119" customFormat="false" ht="12.7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</row>
    <row r="120" customFormat="false" ht="12.75" hidden="false" customHeight="false" outlineLevel="0" collapsed="false">
      <c r="A120" s="157" t="s">
        <v>340</v>
      </c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A121" s="157"/>
      <c r="B121" s="163"/>
      <c r="C121" s="163"/>
      <c r="D121" s="163"/>
      <c r="E121" s="34"/>
      <c r="F121" s="163"/>
      <c r="G121" s="163"/>
      <c r="H121" s="163"/>
      <c r="I121" s="163"/>
      <c r="J121" s="163"/>
      <c r="K121" s="163"/>
    </row>
    <row r="122" customFormat="false" ht="12.75" hidden="false" customHeight="false" outlineLevel="0" collapsed="false">
      <c r="A122" s="157" t="s">
        <v>441</v>
      </c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A123" s="157" t="s">
        <v>442</v>
      </c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A124" s="163"/>
      <c r="B124" s="163"/>
      <c r="C124" s="163"/>
      <c r="D124" s="163"/>
      <c r="E124" s="34"/>
      <c r="F124" s="163"/>
      <c r="G124" s="163"/>
      <c r="H124" s="163"/>
      <c r="I124" s="163"/>
      <c r="J124" s="163"/>
      <c r="K124" s="163"/>
    </row>
    <row r="125" customFormat="false" ht="12.75" hidden="false" customHeight="false" outlineLevel="0" collapsed="false">
      <c r="A125" s="162" t="s">
        <v>422</v>
      </c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</row>
    <row r="126" customFormat="false" ht="12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</row>
    <row r="127" customFormat="false" ht="12.75" hidden="false" customHeight="false" outlineLevel="0" collapsed="false">
      <c r="A127" s="200"/>
      <c r="B127" s="161"/>
      <c r="C127" s="161"/>
      <c r="D127" s="161"/>
      <c r="E127" s="161"/>
      <c r="F127" s="161"/>
      <c r="G127" s="161"/>
      <c r="H127" s="161"/>
      <c r="I127" s="161"/>
      <c r="J127" s="161"/>
      <c r="K127" s="200"/>
    </row>
    <row r="128" customFormat="false" ht="21.95" hidden="false" customHeight="true" outlineLevel="0" collapsed="false">
      <c r="A128" s="204" t="s">
        <v>392</v>
      </c>
      <c r="B128" s="230" t="s">
        <v>415</v>
      </c>
      <c r="C128" s="230"/>
      <c r="D128" s="230"/>
      <c r="E128" s="230"/>
      <c r="F128" s="230"/>
      <c r="G128" s="230"/>
      <c r="H128" s="231" t="s">
        <v>298</v>
      </c>
      <c r="I128" s="231"/>
      <c r="J128" s="232" t="s">
        <v>443</v>
      </c>
      <c r="K128" s="232"/>
    </row>
    <row r="129" customFormat="false" ht="21.95" hidden="false" customHeight="true" outlineLevel="0" collapsed="false">
      <c r="A129" s="201" t="s">
        <v>344</v>
      </c>
      <c r="B129" s="206" t="s">
        <v>283</v>
      </c>
      <c r="C129" s="206"/>
      <c r="D129" s="206" t="s">
        <v>445</v>
      </c>
      <c r="E129" s="206"/>
      <c r="F129" s="206" t="s">
        <v>446</v>
      </c>
      <c r="G129" s="206"/>
      <c r="H129" s="233" t="s">
        <v>446</v>
      </c>
      <c r="I129" s="233"/>
      <c r="J129" s="234" t="s">
        <v>446</v>
      </c>
      <c r="K129" s="234"/>
    </row>
    <row r="130" customFormat="false" ht="21.95" hidden="false" customHeight="true" outlineLevel="0" collapsed="false">
      <c r="A130" s="205"/>
      <c r="B130" s="207" t="n">
        <v>2000</v>
      </c>
      <c r="C130" s="207" t="n">
        <v>2001</v>
      </c>
      <c r="D130" s="207" t="n">
        <v>2000</v>
      </c>
      <c r="E130" s="207" t="n">
        <v>2001</v>
      </c>
      <c r="F130" s="207" t="n">
        <v>2000</v>
      </c>
      <c r="G130" s="207" t="n">
        <v>2001</v>
      </c>
      <c r="H130" s="207" t="n">
        <v>2000</v>
      </c>
      <c r="I130" s="207" t="n">
        <v>2001</v>
      </c>
      <c r="J130" s="207" t="n">
        <v>2000</v>
      </c>
      <c r="K130" s="207" t="n">
        <v>2001</v>
      </c>
    </row>
    <row r="131" customFormat="false" ht="21.95" hidden="false" customHeight="true" outlineLevel="0" collapsed="false">
      <c r="A131" s="235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21.95" hidden="false" customHeight="true" outlineLevel="0" collapsed="false">
      <c r="A132" s="238"/>
      <c r="B132" s="240" t="s">
        <v>447</v>
      </c>
      <c r="C132" s="240"/>
      <c r="D132" s="240"/>
      <c r="E132" s="240"/>
      <c r="F132" s="240"/>
      <c r="G132" s="240"/>
      <c r="H132" s="240"/>
      <c r="I132" s="240"/>
      <c r="J132" s="240"/>
      <c r="K132" s="240"/>
    </row>
    <row r="133" customFormat="false" ht="21.95" hidden="false" customHeight="true" outlineLevel="0" collapsed="false"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</row>
    <row r="134" customFormat="false" ht="21.95" hidden="false" customHeight="true" outlineLevel="0" collapsed="false">
      <c r="A134" s="209" t="s">
        <v>143</v>
      </c>
      <c r="B134" s="67" t="n">
        <v>21.8539944604472</v>
      </c>
      <c r="C134" s="210" t="n">
        <v>26.5155501421031</v>
      </c>
      <c r="D134" s="67" t="n">
        <v>178.491161903626</v>
      </c>
      <c r="E134" s="210" t="n">
        <v>224.117364447495</v>
      </c>
      <c r="F134" s="67" t="n">
        <v>606.749483996354</v>
      </c>
      <c r="G134" s="210" t="n">
        <v>740.451247165533</v>
      </c>
      <c r="H134" s="67" t="n">
        <v>268.238470191226</v>
      </c>
      <c r="I134" s="210" t="n">
        <v>303.460317460317</v>
      </c>
      <c r="J134" s="242" t="n">
        <v>2573.60822129049</v>
      </c>
      <c r="K134" s="243" t="n">
        <v>2696.39229024943</v>
      </c>
    </row>
    <row r="135" customFormat="false" ht="21.95" hidden="false" customHeight="true" outlineLevel="0" collapsed="false">
      <c r="A135" s="209" t="s">
        <v>144</v>
      </c>
      <c r="B135" s="67" t="n">
        <v>37.8915328028825</v>
      </c>
      <c r="C135" s="210" t="n">
        <v>35.5150995451495</v>
      </c>
      <c r="D135" s="67" t="n">
        <v>336.976635514019</v>
      </c>
      <c r="E135" s="210" t="n">
        <v>304.340575079872</v>
      </c>
      <c r="F135" s="67" t="n">
        <v>702.07371349096</v>
      </c>
      <c r="G135" s="210" t="n">
        <v>531.577008928571</v>
      </c>
      <c r="H135" s="67" t="n">
        <v>211.589707927677</v>
      </c>
      <c r="I135" s="210" t="n">
        <v>182.794642857143</v>
      </c>
      <c r="J135" s="242" t="n">
        <v>1636.68706536857</v>
      </c>
      <c r="K135" s="243" t="n">
        <v>1403.72321428571</v>
      </c>
    </row>
    <row r="136" customFormat="false" ht="21.95" hidden="false" customHeight="true" outlineLevel="0" collapsed="false">
      <c r="A136" s="209" t="s">
        <v>160</v>
      </c>
      <c r="B136" s="67" t="n">
        <v>27.4856632956573</v>
      </c>
      <c r="C136" s="210" t="n">
        <v>26.8730257430668</v>
      </c>
      <c r="D136" s="67" t="n">
        <v>218.352551984877</v>
      </c>
      <c r="E136" s="210" t="n">
        <v>213.102564102564</v>
      </c>
      <c r="F136" s="67" t="n">
        <v>719.679127725857</v>
      </c>
      <c r="G136" s="210" t="n">
        <v>673.165109034268</v>
      </c>
      <c r="H136" s="67" t="n">
        <v>220.464174454829</v>
      </c>
      <c r="I136" s="210" t="n">
        <v>249.168224299065</v>
      </c>
      <c r="J136" s="242" t="n">
        <v>2244.80996884735</v>
      </c>
      <c r="K136" s="243" t="n">
        <v>2244.2523364486</v>
      </c>
    </row>
    <row r="137" customFormat="false" ht="21.95" hidden="false" customHeight="true" outlineLevel="0" collapsed="false">
      <c r="A137" s="209" t="s">
        <v>145</v>
      </c>
      <c r="B137" s="67" t="n">
        <v>0</v>
      </c>
      <c r="C137" s="210" t="n">
        <v>0</v>
      </c>
      <c r="D137" s="67" t="n">
        <v>0</v>
      </c>
      <c r="E137" s="210" t="n">
        <v>0</v>
      </c>
      <c r="F137" s="67" t="n">
        <v>0</v>
      </c>
      <c r="G137" s="210" t="n">
        <v>0</v>
      </c>
      <c r="H137" s="67" t="n">
        <v>0</v>
      </c>
      <c r="I137" s="210" t="n">
        <v>0</v>
      </c>
      <c r="J137" s="242" t="n">
        <v>0</v>
      </c>
      <c r="K137" s="243" t="n">
        <v>0</v>
      </c>
    </row>
    <row r="138" customFormat="false" ht="21.95" hidden="false" customHeight="true" outlineLevel="0" collapsed="false">
      <c r="A138" s="209" t="s">
        <v>161</v>
      </c>
      <c r="B138" s="67" t="n">
        <v>0</v>
      </c>
      <c r="C138" s="210" t="n">
        <v>0</v>
      </c>
      <c r="D138" s="67" t="n">
        <v>0</v>
      </c>
      <c r="E138" s="210" t="n">
        <v>0</v>
      </c>
      <c r="F138" s="67" t="n">
        <v>0</v>
      </c>
      <c r="G138" s="210" t="n">
        <v>0</v>
      </c>
      <c r="H138" s="67" t="n">
        <v>0</v>
      </c>
      <c r="I138" s="210" t="n">
        <v>0</v>
      </c>
      <c r="J138" s="242" t="n">
        <v>0</v>
      </c>
      <c r="K138" s="243" t="n">
        <v>0</v>
      </c>
    </row>
    <row r="139" customFormat="false" ht="21.95" hidden="false" customHeight="true" outlineLevel="0" collapsed="false">
      <c r="A139" s="209" t="s">
        <v>206</v>
      </c>
      <c r="B139" s="67" t="n">
        <v>19.8554597701149</v>
      </c>
      <c r="C139" s="210" t="n">
        <v>17.2457142857143</v>
      </c>
      <c r="D139" s="67" t="n">
        <v>148.915948275862</v>
      </c>
      <c r="E139" s="210" t="n">
        <v>143.372921615202</v>
      </c>
      <c r="F139" s="67" t="n">
        <v>411.291666666667</v>
      </c>
      <c r="G139" s="210" t="n">
        <v>359.285714285714</v>
      </c>
      <c r="H139" s="67" t="n">
        <v>122.291666666667</v>
      </c>
      <c r="I139" s="210" t="n">
        <v>144.125</v>
      </c>
      <c r="J139" s="242" t="n">
        <v>1773.70833333333</v>
      </c>
      <c r="K139" s="243" t="n">
        <v>1779.69642857143</v>
      </c>
    </row>
    <row r="140" customFormat="false" ht="21.95" hidden="false" customHeight="true" outlineLevel="0" collapsed="false">
      <c r="A140" s="209" t="s">
        <v>146</v>
      </c>
      <c r="B140" s="67" t="n">
        <v>20.4980284382841</v>
      </c>
      <c r="C140" s="210" t="n">
        <v>16.1268218147626</v>
      </c>
      <c r="D140" s="67" t="n">
        <v>194.498866213152</v>
      </c>
      <c r="E140" s="210" t="n">
        <v>153.1328125</v>
      </c>
      <c r="F140" s="67" t="n">
        <v>537.76802507837</v>
      </c>
      <c r="G140" s="210" t="n">
        <v>422.175384615385</v>
      </c>
      <c r="H140" s="67" t="n">
        <v>164.46394984326</v>
      </c>
      <c r="I140" s="210" t="n">
        <v>173.36</v>
      </c>
      <c r="J140" s="242" t="n">
        <v>2007.1065830721</v>
      </c>
      <c r="K140" s="243" t="n">
        <v>2043.45230769231</v>
      </c>
    </row>
    <row r="141" customFormat="false" ht="21.95" hidden="false" customHeight="true" outlineLevel="0" collapsed="false">
      <c r="A141" s="209" t="s">
        <v>147</v>
      </c>
      <c r="B141" s="67" t="n">
        <v>22.7939343581221</v>
      </c>
      <c r="C141" s="210" t="n">
        <v>24.2479641693811</v>
      </c>
      <c r="D141" s="67" t="n">
        <v>243.844444444444</v>
      </c>
      <c r="E141" s="210" t="n">
        <v>360.927272727273</v>
      </c>
      <c r="F141" s="67" t="n">
        <v>356.266233766234</v>
      </c>
      <c r="G141" s="210" t="n">
        <v>389.235294117647</v>
      </c>
      <c r="H141" s="67" t="n">
        <v>74.9090909090909</v>
      </c>
      <c r="I141" s="210" t="n">
        <v>79.718954248366</v>
      </c>
      <c r="J141" s="242" t="n">
        <v>1796.68181818182</v>
      </c>
      <c r="K141" s="243" t="n">
        <v>1854.82352941176</v>
      </c>
    </row>
    <row r="142" customFormat="false" ht="21.95" hidden="false" customHeight="true" outlineLevel="0" collapsed="false">
      <c r="A142" s="209" t="s">
        <v>207</v>
      </c>
      <c r="B142" s="67" t="n">
        <v>36.7338486218463</v>
      </c>
      <c r="C142" s="210" t="n">
        <v>37.1401009201543</v>
      </c>
      <c r="D142" s="67" t="n">
        <v>300.936678614098</v>
      </c>
      <c r="E142" s="210" t="n">
        <v>286.655211912944</v>
      </c>
      <c r="F142" s="67" t="n">
        <v>1124.48214285714</v>
      </c>
      <c r="G142" s="210" t="n">
        <v>1078.66379310345</v>
      </c>
      <c r="H142" s="67" t="n">
        <v>156.647321428571</v>
      </c>
      <c r="I142" s="210" t="n">
        <v>218.48275862069</v>
      </c>
      <c r="J142" s="242" t="n">
        <v>2281.42410714286</v>
      </c>
      <c r="K142" s="243" t="n">
        <v>2204.65086206897</v>
      </c>
    </row>
    <row r="143" customFormat="false" ht="21.95" hidden="false" customHeight="true" outlineLevel="0" collapsed="false">
      <c r="A143" s="209" t="s">
        <v>208</v>
      </c>
      <c r="B143" s="67" t="n">
        <v>29.393839654156</v>
      </c>
      <c r="C143" s="210" t="n">
        <v>31.2922819452648</v>
      </c>
      <c r="D143" s="67" t="n">
        <v>273.090369694204</v>
      </c>
      <c r="E143" s="210" t="n">
        <v>292.425942962282</v>
      </c>
      <c r="F143" s="67" t="n">
        <v>843.922425952045</v>
      </c>
      <c r="G143" s="210" t="n">
        <v>978.052307692308</v>
      </c>
      <c r="H143" s="67" t="n">
        <v>168.596614950635</v>
      </c>
      <c r="I143" s="210" t="n">
        <v>210.447692307692</v>
      </c>
      <c r="J143" s="242" t="n">
        <v>2107.72496473907</v>
      </c>
      <c r="K143" s="243" t="n">
        <v>2437.21384615385</v>
      </c>
    </row>
    <row r="144" customFormat="false" ht="21.95" hidden="false" customHeight="true" outlineLevel="0" collapsed="false">
      <c r="A144" s="209" t="s">
        <v>150</v>
      </c>
      <c r="B144" s="67" t="n">
        <v>16.8672813635094</v>
      </c>
      <c r="C144" s="210" t="n">
        <v>20.1298701298701</v>
      </c>
      <c r="D144" s="67" t="n">
        <v>151.298245614035</v>
      </c>
      <c r="E144" s="210" t="n">
        <v>194.277929155313</v>
      </c>
      <c r="F144" s="67" t="n">
        <v>558.962962962963</v>
      </c>
      <c r="G144" s="210" t="n">
        <v>648.181818181818</v>
      </c>
      <c r="H144" s="67" t="n">
        <v>251.898148148148</v>
      </c>
      <c r="I144" s="210" t="n">
        <v>248.054545454545</v>
      </c>
      <c r="J144" s="242" t="n">
        <v>2505.37962962963</v>
      </c>
      <c r="K144" s="243" t="n">
        <v>2546.87272727273</v>
      </c>
    </row>
    <row r="145" customFormat="false" ht="21.95" hidden="false" customHeight="true" outlineLevel="0" collapsed="false">
      <c r="A145" s="209" t="s">
        <v>151</v>
      </c>
      <c r="B145" s="67" t="n">
        <v>23.1288244766506</v>
      </c>
      <c r="C145" s="210" t="n">
        <v>24.8971304818625</v>
      </c>
      <c r="D145" s="67" t="n">
        <v>247.637931034483</v>
      </c>
      <c r="E145" s="210" t="n">
        <v>282.116564417178</v>
      </c>
      <c r="F145" s="67" t="n">
        <v>619.985611510791</v>
      </c>
      <c r="G145" s="210" t="n">
        <v>647.676056338028</v>
      </c>
      <c r="H145" s="67" t="n">
        <v>158.143884892086</v>
      </c>
      <c r="I145" s="210" t="n">
        <v>137.943661971831</v>
      </c>
      <c r="J145" s="242" t="n">
        <v>3251.46762589928</v>
      </c>
      <c r="K145" s="243" t="n">
        <v>3290.49295774648</v>
      </c>
    </row>
    <row r="146" customFormat="false" ht="21.95" hidden="false" customHeight="true" outlineLevel="0" collapsed="false">
      <c r="A146" s="209" t="s">
        <v>152</v>
      </c>
      <c r="B146" s="67" t="n">
        <v>33.6416686761514</v>
      </c>
      <c r="C146" s="210" t="n">
        <v>30.3103448275862</v>
      </c>
      <c r="D146" s="67" t="n">
        <v>264.728652751423</v>
      </c>
      <c r="E146" s="210" t="n">
        <v>294.940397350993</v>
      </c>
      <c r="F146" s="67" t="n">
        <v>687.251231527094</v>
      </c>
      <c r="G146" s="210" t="n">
        <v>666.374064837905</v>
      </c>
      <c r="H146" s="67" t="n">
        <v>92.3399014778325</v>
      </c>
      <c r="I146" s="210" t="n">
        <v>109.910224438903</v>
      </c>
      <c r="J146" s="242" t="n">
        <v>1968.86206896552</v>
      </c>
      <c r="K146" s="243" t="n">
        <v>2040.32917705736</v>
      </c>
    </row>
    <row r="147" customFormat="false" ht="21.95" hidden="false" customHeight="true" outlineLevel="0" collapsed="false">
      <c r="A147" s="209" t="s">
        <v>153</v>
      </c>
      <c r="B147" s="67" t="n">
        <v>31.9433882551753</v>
      </c>
      <c r="C147" s="210" t="n">
        <v>30.5356988316746</v>
      </c>
      <c r="D147" s="67" t="n">
        <v>429.602272727273</v>
      </c>
      <c r="E147" s="210" t="n">
        <v>381.448648648649</v>
      </c>
      <c r="F147" s="67" t="n">
        <v>478.544303797468</v>
      </c>
      <c r="G147" s="210" t="n">
        <v>446.632911392405</v>
      </c>
      <c r="H147" s="67" t="n">
        <v>112.322784810127</v>
      </c>
      <c r="I147" s="210" t="n">
        <v>129.037974683544</v>
      </c>
      <c r="J147" s="242" t="n">
        <v>2390.07594936709</v>
      </c>
      <c r="K147" s="243" t="n">
        <v>2466.75949367089</v>
      </c>
    </row>
    <row r="148" customFormat="false" ht="21.95" hidden="false" customHeight="true" outlineLevel="0" collapsed="false">
      <c r="A148" s="209" t="s">
        <v>154</v>
      </c>
      <c r="B148" s="67" t="n">
        <v>27.6362043064597</v>
      </c>
      <c r="C148" s="210" t="n">
        <v>25.1575587334014</v>
      </c>
      <c r="D148" s="67" t="n">
        <v>254.916859122402</v>
      </c>
      <c r="E148" s="210" t="n">
        <v>206.534591194969</v>
      </c>
      <c r="F148" s="67" t="n">
        <v>616.642458100559</v>
      </c>
      <c r="G148" s="210" t="n">
        <v>582.940828402367</v>
      </c>
      <c r="H148" s="67" t="n">
        <v>138.357541899441</v>
      </c>
      <c r="I148" s="210" t="n">
        <v>215.786982248521</v>
      </c>
      <c r="J148" s="242" t="n">
        <v>2415.31284916201</v>
      </c>
      <c r="K148" s="243" t="n">
        <v>2645.2899408284</v>
      </c>
    </row>
    <row r="149" customFormat="false" ht="21.95" hidden="false" customHeight="true" outlineLevel="0" collapsed="false">
      <c r="A149" s="209" t="s">
        <v>155</v>
      </c>
      <c r="B149" s="67" t="n">
        <v>31.64836872087</v>
      </c>
      <c r="C149" s="210" t="n">
        <v>32.4170124481328</v>
      </c>
      <c r="D149" s="67" t="n">
        <v>249.440816326531</v>
      </c>
      <c r="E149" s="210" t="n">
        <v>267.094017094017</v>
      </c>
      <c r="F149" s="67" t="n">
        <v>540.823008849558</v>
      </c>
      <c r="G149" s="210" t="n">
        <v>553.097345132743</v>
      </c>
      <c r="H149" s="67" t="n">
        <v>86.6991150442478</v>
      </c>
      <c r="I149" s="210" t="n">
        <v>104.29203539823</v>
      </c>
      <c r="J149" s="242" t="n">
        <v>1733.7610619469</v>
      </c>
      <c r="K149" s="243" t="n">
        <v>1724.69911504425</v>
      </c>
    </row>
    <row r="150" customFormat="false" ht="21.95" hidden="false" customHeight="true" outlineLevel="0" collapsed="false">
      <c r="A150" s="209" t="s">
        <v>377</v>
      </c>
      <c r="B150" s="67" t="n">
        <v>28.2741457281935</v>
      </c>
      <c r="C150" s="210" t="n">
        <v>28.3632034492744</v>
      </c>
      <c r="D150" s="67" t="n">
        <v>248.711313148435</v>
      </c>
      <c r="E150" s="210" t="n">
        <v>253.207583301417</v>
      </c>
      <c r="F150" s="67" t="n">
        <v>679.175661001898</v>
      </c>
      <c r="G150" s="210" t="n">
        <v>659.887710542732</v>
      </c>
      <c r="H150" s="67" t="n">
        <v>177.565955258421</v>
      </c>
      <c r="I150" s="210" t="n">
        <v>196.027947598253</v>
      </c>
      <c r="J150" s="242" t="n">
        <v>2099.20567096005</v>
      </c>
      <c r="K150" s="243" t="n">
        <v>2112.13399875234</v>
      </c>
    </row>
    <row r="151" customFormat="false" ht="21.95" hidden="false" customHeight="true" outlineLevel="0" collapsed="false">
      <c r="A151" s="97" t="s">
        <v>328</v>
      </c>
      <c r="B151" s="67" t="n">
        <v>28.4390450847665</v>
      </c>
      <c r="C151" s="210" t="n">
        <v>28.9239018032949</v>
      </c>
      <c r="D151" s="67" t="n">
        <v>253.640396925726</v>
      </c>
      <c r="E151" s="210" t="n">
        <v>256.124560963372</v>
      </c>
      <c r="F151" s="67" t="n">
        <v>725.144352682677</v>
      </c>
      <c r="G151" s="210" t="n">
        <v>705.537318590187</v>
      </c>
      <c r="H151" s="67" t="n">
        <v>195.315656565657</v>
      </c>
      <c r="I151" s="210" t="n">
        <v>212.501382170007</v>
      </c>
      <c r="J151" s="242" t="n">
        <v>2126.74201095369</v>
      </c>
      <c r="K151" s="243" t="n">
        <v>2131.12301313062</v>
      </c>
    </row>
    <row r="152" customFormat="false" ht="21.95" hidden="false" customHeight="true" outlineLevel="0" collapsed="false">
      <c r="A152" s="97" t="s">
        <v>329</v>
      </c>
      <c r="B152" s="67" t="n">
        <v>30.5105049760413</v>
      </c>
      <c r="C152" s="210" t="n">
        <v>29.3820589029992</v>
      </c>
      <c r="D152" s="67" t="n">
        <v>282.267689684569</v>
      </c>
      <c r="E152" s="210" t="n">
        <v>314.589199614272</v>
      </c>
      <c r="F152" s="67" t="n">
        <v>527.229299363057</v>
      </c>
      <c r="G152" s="210" t="n">
        <v>522.384307445957</v>
      </c>
      <c r="H152" s="67" t="n">
        <v>92.078025477707</v>
      </c>
      <c r="I152" s="210" t="n">
        <v>106.336269015212</v>
      </c>
      <c r="J152" s="242" t="n">
        <v>1990.31050955414</v>
      </c>
      <c r="K152" s="243" t="n">
        <v>2045.65732586069</v>
      </c>
    </row>
    <row r="153" customFormat="false" ht="21.95" hidden="false" customHeight="true" outlineLevel="0" collapsed="false">
      <c r="A153" s="209" t="s">
        <v>378</v>
      </c>
      <c r="B153" s="67" t="n">
        <v>25.2514934791754</v>
      </c>
      <c r="C153" s="210" t="n">
        <v>23.9533835889438</v>
      </c>
      <c r="D153" s="67" t="n">
        <v>197.183968462549</v>
      </c>
      <c r="E153" s="210" t="n">
        <v>192.645296167247</v>
      </c>
      <c r="F153" s="67" t="n">
        <v>613.730061349693</v>
      </c>
      <c r="G153" s="210" t="n">
        <v>565.329243353783</v>
      </c>
      <c r="H153" s="67" t="n">
        <v>186.736196319018</v>
      </c>
      <c r="I153" s="210" t="n">
        <v>213.079754601227</v>
      </c>
      <c r="J153" s="242" t="n">
        <v>2082.9591002045</v>
      </c>
      <c r="K153" s="243" t="n">
        <v>2084.65030674847</v>
      </c>
    </row>
    <row r="154" customFormat="false" ht="21.95" hidden="false" customHeight="true" outlineLevel="0" collapsed="false"/>
    <row r="155" customFormat="false" ht="21.95" hidden="false" customHeight="true" outlineLevel="0" collapsed="false">
      <c r="B155" s="157" t="s">
        <v>448</v>
      </c>
      <c r="C155" s="157"/>
      <c r="D155" s="157"/>
      <c r="E155" s="157"/>
      <c r="F155" s="157"/>
      <c r="G155" s="157"/>
      <c r="H155" s="157"/>
      <c r="I155" s="157"/>
      <c r="J155" s="157"/>
      <c r="K155" s="157"/>
    </row>
    <row r="156" customFormat="false" ht="21.95" hidden="false" customHeight="true" outlineLevel="0" collapsed="false"/>
    <row r="157" customFormat="false" ht="21.95" hidden="false" customHeight="true" outlineLevel="0" collapsed="false">
      <c r="A157" s="209" t="s">
        <v>143</v>
      </c>
      <c r="B157" s="67" t="n">
        <v>7.86128882707464</v>
      </c>
      <c r="C157" s="210" t="n">
        <v>7.39746036330627</v>
      </c>
      <c r="D157" s="67" t="n">
        <v>59.6082712985939</v>
      </c>
      <c r="E157" s="210" t="n">
        <v>60.5174683544304</v>
      </c>
      <c r="F157" s="67" t="n">
        <v>286.159466327827</v>
      </c>
      <c r="G157" s="210" t="n">
        <v>283.479395197154</v>
      </c>
      <c r="H157" s="67" t="n">
        <v>71.3059879288437</v>
      </c>
      <c r="I157" s="210" t="n">
        <v>76.5719932799684</v>
      </c>
      <c r="J157" s="67" t="n">
        <v>10.0220378017789</v>
      </c>
      <c r="K157" s="210" t="n">
        <v>12.2268998912936</v>
      </c>
    </row>
    <row r="158" customFormat="false" ht="21.95" hidden="false" customHeight="true" outlineLevel="0" collapsed="false">
      <c r="A158" s="209" t="s">
        <v>144</v>
      </c>
      <c r="B158" s="67" t="n">
        <v>6.62541002191822</v>
      </c>
      <c r="C158" s="210" t="n">
        <v>6.76187731134311</v>
      </c>
      <c r="D158" s="67" t="n">
        <v>56.4800481078991</v>
      </c>
      <c r="E158" s="210" t="n">
        <v>60.2531777816472</v>
      </c>
      <c r="F158" s="67" t="n">
        <v>269.239526598141</v>
      </c>
      <c r="G158" s="210" t="n">
        <v>272.13023219236</v>
      </c>
      <c r="H158" s="67" t="n">
        <v>66.9824726647283</v>
      </c>
      <c r="I158" s="210" t="n">
        <v>63.2278866759727</v>
      </c>
      <c r="J158" s="67" t="n">
        <v>7.88320570047913</v>
      </c>
      <c r="K158" s="210" t="n">
        <v>9.30951772408234</v>
      </c>
    </row>
    <row r="159" customFormat="false" ht="21.95" hidden="false" customHeight="true" outlineLevel="0" collapsed="false">
      <c r="A159" s="209" t="s">
        <v>160</v>
      </c>
      <c r="B159" s="67" t="n">
        <v>6.76223578842106</v>
      </c>
      <c r="C159" s="210" t="n">
        <v>6.38568349021503</v>
      </c>
      <c r="D159" s="67" t="n">
        <v>79.4884823205991</v>
      </c>
      <c r="E159" s="210" t="n">
        <v>78.5054229934924</v>
      </c>
      <c r="F159" s="67" t="n">
        <v>328.369360902256</v>
      </c>
      <c r="G159" s="210" t="n">
        <v>325.751575157516</v>
      </c>
      <c r="H159" s="67" t="n">
        <v>57.9127506265664</v>
      </c>
      <c r="I159" s="210" t="n">
        <v>62.3101005752749</v>
      </c>
      <c r="J159" s="67" t="n">
        <v>13.9324874686717</v>
      </c>
      <c r="K159" s="210" t="n">
        <v>15.6146049387547</v>
      </c>
    </row>
    <row r="160" customFormat="false" ht="21.95" hidden="false" customHeight="true" outlineLevel="0" collapsed="false">
      <c r="A160" s="209" t="s">
        <v>145</v>
      </c>
      <c r="B160" s="67" t="n">
        <v>6.62829017113433</v>
      </c>
      <c r="C160" s="210" t="n">
        <v>6.19204132279102</v>
      </c>
      <c r="D160" s="67" t="n">
        <v>107.271078431373</v>
      </c>
      <c r="E160" s="210" t="n">
        <v>86.0036072144289</v>
      </c>
      <c r="F160" s="67" t="n">
        <v>280.807134607982</v>
      </c>
      <c r="G160" s="210" t="n">
        <v>276.127911465706</v>
      </c>
      <c r="H160" s="67" t="n">
        <v>43.132298216348</v>
      </c>
      <c r="I160" s="210" t="n">
        <v>59.8931926393</v>
      </c>
      <c r="J160" s="67" t="n">
        <v>3.77903246503272</v>
      </c>
      <c r="K160" s="210" t="n">
        <v>7.38000257367134</v>
      </c>
    </row>
    <row r="161" customFormat="false" ht="21.95" hidden="false" customHeight="true" outlineLevel="0" collapsed="false">
      <c r="A161" s="209" t="s">
        <v>161</v>
      </c>
      <c r="B161" s="67" t="n">
        <v>5.77839948927861</v>
      </c>
      <c r="C161" s="210" t="n">
        <v>5.44070765458049</v>
      </c>
      <c r="D161" s="67" t="n">
        <v>68.9086430810569</v>
      </c>
      <c r="E161" s="210" t="n">
        <v>64.7373905794081</v>
      </c>
      <c r="F161" s="67" t="n">
        <v>224.402800058335</v>
      </c>
      <c r="G161" s="210" t="n">
        <v>228.087824937583</v>
      </c>
      <c r="H161" s="67" t="n">
        <v>80.3150065626367</v>
      </c>
      <c r="I161" s="210" t="n">
        <v>91.9900132178</v>
      </c>
      <c r="J161" s="67" t="n">
        <v>7.90433134023625</v>
      </c>
      <c r="K161" s="210" t="n">
        <v>10.349537377001</v>
      </c>
    </row>
    <row r="162" customFormat="false" ht="21.95" hidden="false" customHeight="true" outlineLevel="0" collapsed="false">
      <c r="A162" s="209" t="s">
        <v>206</v>
      </c>
      <c r="B162" s="67" t="n">
        <v>6.71475480166326</v>
      </c>
      <c r="C162" s="210" t="n">
        <v>6.42936490303742</v>
      </c>
      <c r="D162" s="67" t="n">
        <v>69.4557091653866</v>
      </c>
      <c r="E162" s="210" t="n">
        <v>82.5300468527195</v>
      </c>
      <c r="F162" s="67" t="n">
        <v>311.378835412044</v>
      </c>
      <c r="G162" s="210" t="n">
        <v>299.26133845472</v>
      </c>
      <c r="H162" s="67" t="n">
        <v>42.4760884535925</v>
      </c>
      <c r="I162" s="210" t="n">
        <v>44.5789629191904</v>
      </c>
      <c r="J162" s="67" t="n">
        <v>11.120973295585</v>
      </c>
      <c r="K162" s="210" t="n">
        <v>14.7104446742503</v>
      </c>
    </row>
    <row r="163" customFormat="false" ht="21.95" hidden="false" customHeight="true" outlineLevel="0" collapsed="false">
      <c r="A163" s="209" t="s">
        <v>146</v>
      </c>
      <c r="B163" s="67" t="n">
        <v>5.62439096412225</v>
      </c>
      <c r="C163" s="210" t="n">
        <v>5.62286600437465</v>
      </c>
      <c r="D163" s="67" t="n">
        <v>59.1478003696858</v>
      </c>
      <c r="E163" s="210" t="n">
        <v>64.0928598996526</v>
      </c>
      <c r="F163" s="67" t="n">
        <v>266.59579431466</v>
      </c>
      <c r="G163" s="210" t="n">
        <v>281.95286766953</v>
      </c>
      <c r="H163" s="67" t="n">
        <v>48.4623587829506</v>
      </c>
      <c r="I163" s="210" t="n">
        <v>51.6981900913444</v>
      </c>
      <c r="J163" s="67" t="n">
        <v>22.8026793748125</v>
      </c>
      <c r="K163" s="210" t="n">
        <v>29.5144147509253</v>
      </c>
    </row>
    <row r="164" customFormat="false" ht="21.95" hidden="false" customHeight="true" outlineLevel="0" collapsed="false">
      <c r="A164" s="209" t="s">
        <v>147</v>
      </c>
      <c r="B164" s="67" t="n">
        <v>7.33923689528111</v>
      </c>
      <c r="C164" s="210" t="n">
        <v>7.15081464443167</v>
      </c>
      <c r="D164" s="67" t="n">
        <v>89.356005788712</v>
      </c>
      <c r="E164" s="210" t="n">
        <v>80.089738085015</v>
      </c>
      <c r="F164" s="67" t="n">
        <v>227.841328413284</v>
      </c>
      <c r="G164" s="210" t="n">
        <v>229.715517241379</v>
      </c>
      <c r="H164" s="67" t="n">
        <v>26.9975399753998</v>
      </c>
      <c r="I164" s="210" t="n">
        <v>36.7980295566503</v>
      </c>
      <c r="J164" s="67" t="n">
        <v>4.45756457564576</v>
      </c>
      <c r="K164" s="210" t="n">
        <v>3.78448275862069</v>
      </c>
    </row>
    <row r="165" customFormat="false" ht="21.95" hidden="false" customHeight="true" outlineLevel="0" collapsed="false">
      <c r="A165" s="209" t="s">
        <v>207</v>
      </c>
      <c r="B165" s="67" t="n">
        <v>6.31887609544849</v>
      </c>
      <c r="C165" s="210" t="n">
        <v>6.73878380271823</v>
      </c>
      <c r="D165" s="67" t="n">
        <v>57.5868666666667</v>
      </c>
      <c r="E165" s="210" t="n">
        <v>65.7076303026163</v>
      </c>
      <c r="F165" s="67" t="n">
        <v>283.996251972646</v>
      </c>
      <c r="G165" s="210" t="n">
        <v>313.443039624609</v>
      </c>
      <c r="H165" s="67" t="n">
        <v>59.3342319831668</v>
      </c>
      <c r="I165" s="210" t="n">
        <v>64.6308003128259</v>
      </c>
      <c r="J165" s="67" t="n">
        <v>24.4029458179905</v>
      </c>
      <c r="K165" s="210" t="n">
        <v>38.9233576642336</v>
      </c>
    </row>
    <row r="166" customFormat="false" ht="21.95" hidden="false" customHeight="true" outlineLevel="0" collapsed="false">
      <c r="A166" s="209" t="s">
        <v>208</v>
      </c>
      <c r="B166" s="67" t="n">
        <v>4.64484147815114</v>
      </c>
      <c r="C166" s="210" t="n">
        <v>4.65333309160059</v>
      </c>
      <c r="D166" s="67" t="n">
        <v>57.7329717005271</v>
      </c>
      <c r="E166" s="210" t="n">
        <v>64.3110609983574</v>
      </c>
      <c r="F166" s="67" t="n">
        <v>288.049431259655</v>
      </c>
      <c r="G166" s="210" t="n">
        <v>298.59478813888</v>
      </c>
      <c r="H166" s="67" t="n">
        <v>58.6304272893235</v>
      </c>
      <c r="I166" s="210" t="n">
        <v>62.15028049947</v>
      </c>
      <c r="J166" s="67" t="n">
        <v>6.45427736145332</v>
      </c>
      <c r="K166" s="210" t="n">
        <v>6.89162637987642</v>
      </c>
    </row>
    <row r="167" customFormat="false" ht="21.95" hidden="false" customHeight="true" outlineLevel="0" collapsed="false">
      <c r="A167" s="209" t="s">
        <v>150</v>
      </c>
      <c r="B167" s="67" t="n">
        <v>5.72918465444142</v>
      </c>
      <c r="C167" s="210" t="n">
        <v>5.58928571428571</v>
      </c>
      <c r="D167" s="67" t="n">
        <v>54.5228108903606</v>
      </c>
      <c r="E167" s="210" t="n">
        <v>57.6068765010745</v>
      </c>
      <c r="F167" s="67" t="n">
        <v>274.821660382024</v>
      </c>
      <c r="G167" s="210" t="n">
        <v>281.417809065086</v>
      </c>
      <c r="H167" s="67" t="n">
        <v>48.3779439945602</v>
      </c>
      <c r="I167" s="210" t="n">
        <v>48.3401259725824</v>
      </c>
      <c r="J167" s="67" t="n">
        <v>9.71008221549113</v>
      </c>
      <c r="K167" s="210" t="n">
        <v>9.63257996788934</v>
      </c>
    </row>
    <row r="168" customFormat="false" ht="21.95" hidden="false" customHeight="true" outlineLevel="0" collapsed="false">
      <c r="A168" s="209" t="s">
        <v>151</v>
      </c>
      <c r="B168" s="67" t="n">
        <v>6.71303915612747</v>
      </c>
      <c r="C168" s="210" t="n">
        <v>6.48647762661859</v>
      </c>
      <c r="D168" s="67" t="n">
        <v>66.1692977681002</v>
      </c>
      <c r="E168" s="210" t="n">
        <v>68.9843114468332</v>
      </c>
      <c r="F168" s="67" t="n">
        <v>309.689171974522</v>
      </c>
      <c r="G168" s="210" t="n">
        <v>308.448947778644</v>
      </c>
      <c r="H168" s="67" t="n">
        <v>52.9095541401274</v>
      </c>
      <c r="I168" s="210" t="n">
        <v>69.0620940504027</v>
      </c>
      <c r="J168" s="67" t="n">
        <v>1.97707006369427</v>
      </c>
      <c r="K168" s="210" t="n">
        <v>2.99298519095869</v>
      </c>
    </row>
    <row r="169" customFormat="false" ht="21.95" hidden="false" customHeight="true" outlineLevel="0" collapsed="false">
      <c r="A169" s="209" t="s">
        <v>152</v>
      </c>
      <c r="B169" s="67" t="n">
        <v>7.3996441413978</v>
      </c>
      <c r="C169" s="210" t="n">
        <v>6.92836485761597</v>
      </c>
      <c r="D169" s="67" t="n">
        <v>78.2708607528297</v>
      </c>
      <c r="E169" s="210" t="n">
        <v>75.8793103448276</v>
      </c>
      <c r="F169" s="67" t="n">
        <v>268.125338142471</v>
      </c>
      <c r="G169" s="210" t="n">
        <v>267.423594544718</v>
      </c>
      <c r="H169" s="67" t="n">
        <v>60.1550946798918</v>
      </c>
      <c r="I169" s="210" t="n">
        <v>65.3414052302291</v>
      </c>
      <c r="J169" s="67" t="n">
        <v>4.34265103697024</v>
      </c>
      <c r="K169" s="210" t="n">
        <v>5.32340099923482</v>
      </c>
    </row>
    <row r="170" customFormat="false" ht="21.95" hidden="false" customHeight="true" outlineLevel="0" collapsed="false">
      <c r="A170" s="209" t="s">
        <v>153</v>
      </c>
      <c r="B170" s="67" t="n">
        <v>8.41349693251534</v>
      </c>
      <c r="C170" s="210" t="n">
        <v>8.55987752030516</v>
      </c>
      <c r="D170" s="67" t="n">
        <v>104.832522585129</v>
      </c>
      <c r="E170" s="210" t="n">
        <v>111.330408369895</v>
      </c>
      <c r="F170" s="67" t="n">
        <v>223.802388546844</v>
      </c>
      <c r="G170" s="210" t="n">
        <v>245.787944266448</v>
      </c>
      <c r="H170" s="67" t="n">
        <v>30.1884133224538</v>
      </c>
      <c r="I170" s="210" t="n">
        <v>34.3417033007973</v>
      </c>
      <c r="J170" s="67" t="n">
        <v>3.02944885394259</v>
      </c>
      <c r="K170" s="210" t="n">
        <v>4.62856717085165</v>
      </c>
    </row>
    <row r="171" customFormat="false" ht="21.95" hidden="false" customHeight="true" outlineLevel="0" collapsed="false">
      <c r="A171" s="209" t="s">
        <v>154</v>
      </c>
      <c r="B171" s="67" t="n">
        <v>5.5996741786587</v>
      </c>
      <c r="C171" s="210" t="n">
        <v>5.52743990542493</v>
      </c>
      <c r="D171" s="67" t="n">
        <v>52.2380952380952</v>
      </c>
      <c r="E171" s="210" t="n">
        <v>56.2121293080417</v>
      </c>
      <c r="F171" s="67" t="n">
        <v>239.725677089387</v>
      </c>
      <c r="G171" s="210" t="n">
        <v>245.452636490901</v>
      </c>
      <c r="H171" s="67" t="n">
        <v>47.3741718005347</v>
      </c>
      <c r="I171" s="210" t="n">
        <v>53.63975734951</v>
      </c>
      <c r="J171" s="67" t="n">
        <v>22.4131117052191</v>
      </c>
      <c r="K171" s="210" t="n">
        <v>23.5429304713019</v>
      </c>
    </row>
    <row r="172" customFormat="false" ht="21.95" hidden="false" customHeight="true" outlineLevel="0" collapsed="false">
      <c r="A172" s="209" t="s">
        <v>155</v>
      </c>
      <c r="B172" s="67" t="n">
        <v>7.64665133127099</v>
      </c>
      <c r="C172" s="210" t="n">
        <v>7.1405955430947</v>
      </c>
      <c r="D172" s="67" t="n">
        <v>100.313562261533</v>
      </c>
      <c r="E172" s="210" t="n">
        <v>91.1273904996915</v>
      </c>
      <c r="F172" s="67" t="n">
        <v>246.950730082828</v>
      </c>
      <c r="G172" s="210" t="n">
        <v>252.659710938168</v>
      </c>
      <c r="H172" s="67" t="n">
        <v>34.0722397745709</v>
      </c>
      <c r="I172" s="210" t="n">
        <v>41.9438980586676</v>
      </c>
      <c r="J172" s="67" t="n">
        <v>8.16411920416702</v>
      </c>
      <c r="K172" s="210" t="n">
        <v>10.6944325664928</v>
      </c>
    </row>
    <row r="173" customFormat="false" ht="21.95" hidden="false" customHeight="true" outlineLevel="0" collapsed="false">
      <c r="A173" s="209" t="s">
        <v>377</v>
      </c>
      <c r="B173" s="67" t="n">
        <v>6.13050544230313</v>
      </c>
      <c r="C173" s="210" t="n">
        <v>6.05028030715252</v>
      </c>
      <c r="D173" s="67" t="n">
        <v>63.2129663275194</v>
      </c>
      <c r="E173" s="210" t="n">
        <v>66.8548992702551</v>
      </c>
      <c r="F173" s="67" t="n">
        <v>278.026460889346</v>
      </c>
      <c r="G173" s="210" t="n">
        <v>284.550483947183</v>
      </c>
      <c r="H173" s="67" t="n">
        <v>56.9831283195977</v>
      </c>
      <c r="I173" s="210" t="n">
        <v>60.7969067731368</v>
      </c>
      <c r="J173" s="67" t="n">
        <v>10.7433235132731</v>
      </c>
      <c r="K173" s="210" t="n">
        <v>13.5929693597456</v>
      </c>
    </row>
    <row r="174" customFormat="false" ht="21.95" hidden="false" customHeight="true" outlineLevel="0" collapsed="false">
      <c r="A174" s="97" t="s">
        <v>328</v>
      </c>
      <c r="B174" s="67" t="n">
        <v>5.82362300144639</v>
      </c>
      <c r="C174" s="210" t="n">
        <v>5.82285810149081</v>
      </c>
      <c r="D174" s="67" t="n">
        <v>57.7387661134667</v>
      </c>
      <c r="E174" s="210" t="n">
        <v>62.362075105212</v>
      </c>
      <c r="F174" s="67" t="n">
        <v>279.328183301146</v>
      </c>
      <c r="G174" s="210" t="n">
        <v>287.976993108397</v>
      </c>
      <c r="H174" s="67" t="n">
        <v>60.4210151313446</v>
      </c>
      <c r="I174" s="210" t="n">
        <v>63.2072115169001</v>
      </c>
      <c r="J174" s="67" t="n">
        <v>11.923199519997</v>
      </c>
      <c r="K174" s="210" t="n">
        <v>15.166945719283</v>
      </c>
    </row>
    <row r="175" customFormat="false" ht="21.95" hidden="false" customHeight="true" outlineLevel="0" collapsed="false">
      <c r="A175" s="97" t="s">
        <v>329</v>
      </c>
      <c r="B175" s="67" t="n">
        <v>7.48776283065793</v>
      </c>
      <c r="C175" s="210" t="n">
        <v>7.15777989788166</v>
      </c>
      <c r="D175" s="67" t="n">
        <v>90.9845467032967</v>
      </c>
      <c r="E175" s="210" t="n">
        <v>85.9297947929371</v>
      </c>
      <c r="F175" s="67" t="n">
        <v>251.15443557943</v>
      </c>
      <c r="G175" s="210" t="n">
        <v>256.326911518142</v>
      </c>
      <c r="H175" s="67" t="n">
        <v>42.5918318982542</v>
      </c>
      <c r="I175" s="210" t="n">
        <v>50.0975926101674</v>
      </c>
      <c r="J175" s="67" t="n">
        <v>4.71538036179793</v>
      </c>
      <c r="K175" s="210" t="n">
        <v>6.22441555154851</v>
      </c>
    </row>
    <row r="176" customFormat="false" ht="21.95" hidden="false" customHeight="true" outlineLevel="0" collapsed="false">
      <c r="A176" s="209" t="s">
        <v>378</v>
      </c>
      <c r="B176" s="67" t="n">
        <v>6.62458695096433</v>
      </c>
      <c r="C176" s="210" t="n">
        <v>6.27653304012401</v>
      </c>
      <c r="D176" s="67" t="n">
        <v>75.067753875865</v>
      </c>
      <c r="E176" s="210" t="n">
        <v>77.7643905979566</v>
      </c>
      <c r="F176" s="67" t="n">
        <v>307.803880163653</v>
      </c>
      <c r="G176" s="210" t="n">
        <v>303.450544662309</v>
      </c>
      <c r="H176" s="67" t="n">
        <v>56.8540759315472</v>
      </c>
      <c r="I176" s="210" t="n">
        <v>61.4832244008715</v>
      </c>
      <c r="J176" s="67" t="n">
        <v>12.2150367339756</v>
      </c>
      <c r="K176" s="210" t="n">
        <v>14.5668845315904</v>
      </c>
    </row>
  </sheetData>
  <mergeCells count="43">
    <mergeCell ref="A1:B1"/>
    <mergeCell ref="A2:K2"/>
    <mergeCell ref="A4:K4"/>
    <mergeCell ref="A5:K5"/>
    <mergeCell ref="A7:K7"/>
    <mergeCell ref="B10:G10"/>
    <mergeCell ref="H10:I10"/>
    <mergeCell ref="J10:K10"/>
    <mergeCell ref="B11:C11"/>
    <mergeCell ref="D11:E11"/>
    <mergeCell ref="F11:G11"/>
    <mergeCell ref="H11:I11"/>
    <mergeCell ref="J11:K11"/>
    <mergeCell ref="B14:K14"/>
    <mergeCell ref="B37:K37"/>
    <mergeCell ref="A61:K61"/>
    <mergeCell ref="A63:K63"/>
    <mergeCell ref="A64:K64"/>
    <mergeCell ref="A66:K66"/>
    <mergeCell ref="B69:G69"/>
    <mergeCell ref="H69:I69"/>
    <mergeCell ref="J69:K69"/>
    <mergeCell ref="B70:C70"/>
    <mergeCell ref="D70:E70"/>
    <mergeCell ref="F70:G70"/>
    <mergeCell ref="H70:I70"/>
    <mergeCell ref="J70:K70"/>
    <mergeCell ref="B73:K73"/>
    <mergeCell ref="B96:K96"/>
    <mergeCell ref="A120:K120"/>
    <mergeCell ref="A122:K122"/>
    <mergeCell ref="A123:K123"/>
    <mergeCell ref="A125:K125"/>
    <mergeCell ref="B128:G128"/>
    <mergeCell ref="H128:I128"/>
    <mergeCell ref="J128:K128"/>
    <mergeCell ref="B129:C129"/>
    <mergeCell ref="D129:E129"/>
    <mergeCell ref="F129:G129"/>
    <mergeCell ref="H129:I129"/>
    <mergeCell ref="J129:K129"/>
    <mergeCell ref="B132:K132"/>
    <mergeCell ref="B155:K155"/>
  </mergeCells>
  <hyperlinks>
    <hyperlink ref="A1" location="teil3!A1" display="Zurück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61"/>
      <c r="B2" s="161"/>
      <c r="C2" s="161"/>
      <c r="D2" s="161"/>
      <c r="E2" s="157" t="s">
        <v>340</v>
      </c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A3" s="161"/>
      <c r="B3" s="161"/>
      <c r="C3" s="161"/>
      <c r="D3" s="161"/>
      <c r="E3" s="157"/>
      <c r="F3" s="161"/>
      <c r="G3" s="161"/>
      <c r="H3" s="161"/>
      <c r="I3" s="161"/>
      <c r="J3" s="161"/>
      <c r="K3" s="161"/>
    </row>
    <row r="4" customFormat="false" ht="12.75" hidden="false" customHeight="false" outlineLevel="0" collapsed="false">
      <c r="A4" s="161"/>
      <c r="B4" s="161"/>
      <c r="C4" s="161"/>
      <c r="D4" s="161"/>
      <c r="E4" s="157" t="s">
        <v>449</v>
      </c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57" t="s">
        <v>450</v>
      </c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3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2" t="s">
        <v>422</v>
      </c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200"/>
      <c r="B9" s="161"/>
      <c r="C9" s="161"/>
      <c r="D9" s="161"/>
      <c r="E9" s="161"/>
      <c r="F9" s="161"/>
      <c r="G9" s="161"/>
      <c r="H9" s="161"/>
      <c r="I9" s="161"/>
      <c r="J9" s="161"/>
      <c r="K9" s="200"/>
    </row>
    <row r="10" customFormat="false" ht="21.95" hidden="false" customHeight="true" outlineLevel="0" collapsed="false">
      <c r="A10" s="204" t="s">
        <v>392</v>
      </c>
      <c r="B10" s="230" t="s">
        <v>415</v>
      </c>
      <c r="C10" s="230"/>
      <c r="D10" s="230"/>
      <c r="E10" s="230"/>
      <c r="F10" s="230"/>
      <c r="G10" s="230"/>
      <c r="H10" s="231" t="s">
        <v>298</v>
      </c>
      <c r="I10" s="231"/>
      <c r="J10" s="232" t="s">
        <v>443</v>
      </c>
      <c r="K10" s="232"/>
    </row>
    <row r="11" customFormat="false" ht="21.95" hidden="false" customHeight="true" outlineLevel="0" collapsed="false">
      <c r="A11" s="201" t="s">
        <v>423</v>
      </c>
      <c r="B11" s="206" t="s">
        <v>283</v>
      </c>
      <c r="C11" s="206"/>
      <c r="D11" s="206" t="s">
        <v>445</v>
      </c>
      <c r="E11" s="206"/>
      <c r="F11" s="206" t="s">
        <v>446</v>
      </c>
      <c r="G11" s="206"/>
      <c r="H11" s="233" t="s">
        <v>446</v>
      </c>
      <c r="I11" s="233"/>
      <c r="J11" s="234" t="s">
        <v>446</v>
      </c>
      <c r="K11" s="234"/>
    </row>
    <row r="12" customFormat="false" ht="21.95" hidden="false" customHeight="true" outlineLevel="0" collapsed="false">
      <c r="A12" s="205"/>
      <c r="B12" s="207" t="n">
        <v>2000</v>
      </c>
      <c r="C12" s="207" t="n">
        <v>2001</v>
      </c>
      <c r="D12" s="207" t="n">
        <v>2000</v>
      </c>
      <c r="E12" s="207" t="n">
        <v>2001</v>
      </c>
      <c r="F12" s="207" t="n">
        <v>2000</v>
      </c>
      <c r="G12" s="207" t="n">
        <v>2001</v>
      </c>
      <c r="H12" s="207" t="n">
        <v>2000</v>
      </c>
      <c r="I12" s="207" t="n">
        <v>2001</v>
      </c>
      <c r="J12" s="207" t="n">
        <v>2000</v>
      </c>
      <c r="K12" s="207" t="n">
        <v>2001</v>
      </c>
    </row>
    <row r="13" customFormat="false" ht="21.95" hidden="false" customHeight="true" outlineLevel="0" collapsed="false">
      <c r="A13" s="235"/>
      <c r="B13" s="236"/>
      <c r="C13" s="236"/>
      <c r="D13" s="236"/>
      <c r="E13" s="236"/>
      <c r="F13" s="236"/>
      <c r="G13" s="236"/>
      <c r="H13" s="236"/>
      <c r="I13" s="236"/>
      <c r="J13" s="236"/>
      <c r="K13" s="236"/>
    </row>
    <row r="14" customFormat="false" ht="21.95" hidden="false" customHeight="true" outlineLevel="0" collapsed="false">
      <c r="A14" s="235"/>
      <c r="B14" s="157" t="s">
        <v>376</v>
      </c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21.95" hidden="false" customHeight="tru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21.95" hidden="false" customHeight="true" outlineLevel="0" collapsed="false">
      <c r="A16" s="244" t="s">
        <v>424</v>
      </c>
      <c r="B16" s="67" t="n">
        <v>2.94891607916354</v>
      </c>
      <c r="C16" s="210" t="n">
        <v>2.79981588417441</v>
      </c>
      <c r="D16" s="67" t="n">
        <v>40.5137763371151</v>
      </c>
      <c r="E16" s="210" t="n">
        <v>40.3200879089717</v>
      </c>
      <c r="F16" s="67" t="n">
        <v>199.455680832611</v>
      </c>
      <c r="G16" s="210" t="n">
        <v>198.688186693217</v>
      </c>
      <c r="H16" s="67" t="n">
        <v>30.7418907198612</v>
      </c>
      <c r="I16" s="210" t="n">
        <v>33.0162972278992</v>
      </c>
      <c r="J16" s="242" t="n">
        <v>1.73686036426713</v>
      </c>
      <c r="K16" s="243" t="n">
        <v>1.99427064228196</v>
      </c>
    </row>
    <row r="17" customFormat="false" ht="21.95" hidden="false" customHeight="true" outlineLevel="0" collapsed="false">
      <c r="A17" s="244" t="s">
        <v>425</v>
      </c>
      <c r="B17" s="67" t="n">
        <v>3.56488578440627</v>
      </c>
      <c r="C17" s="210" t="n">
        <v>3.47335063009637</v>
      </c>
      <c r="D17" s="67" t="n">
        <v>37.0694935217903</v>
      </c>
      <c r="E17" s="210" t="n">
        <v>35.6044832826748</v>
      </c>
      <c r="F17" s="67" t="n">
        <v>405.218884120172</v>
      </c>
      <c r="G17" s="210" t="n">
        <v>408.326797385621</v>
      </c>
      <c r="H17" s="67" t="n">
        <v>57.0128755364807</v>
      </c>
      <c r="I17" s="210" t="n">
        <v>59.4074074074074</v>
      </c>
      <c r="J17" s="242" t="n">
        <v>14.6094420600858</v>
      </c>
      <c r="K17" s="243" t="n">
        <v>17.8082788671024</v>
      </c>
    </row>
    <row r="18" customFormat="false" ht="21.95" hidden="false" customHeight="true" outlineLevel="0" collapsed="false">
      <c r="A18" s="244" t="s">
        <v>426</v>
      </c>
      <c r="B18" s="67" t="n">
        <v>2.03493265408728</v>
      </c>
      <c r="C18" s="210" t="n">
        <v>1.98805969338271</v>
      </c>
      <c r="D18" s="67" t="n">
        <v>23.9017944535073</v>
      </c>
      <c r="E18" s="210" t="n">
        <v>25.511330358388</v>
      </c>
      <c r="F18" s="67" t="n">
        <v>214.709847596717</v>
      </c>
      <c r="G18" s="210" t="n">
        <v>211.946648902277</v>
      </c>
      <c r="H18" s="67" t="n">
        <v>38.5800117233294</v>
      </c>
      <c r="I18" s="210" t="n">
        <v>40.3698661878005</v>
      </c>
      <c r="J18" s="242" t="n">
        <v>7.57796014067995</v>
      </c>
      <c r="K18" s="243" t="n">
        <v>8.26391704802178</v>
      </c>
    </row>
    <row r="19" customFormat="false" ht="21.95" hidden="false" customHeight="true" outlineLevel="0" collapsed="false">
      <c r="A19" s="244" t="s">
        <v>427</v>
      </c>
      <c r="B19" s="67" t="n">
        <v>7.68173268510401</v>
      </c>
      <c r="C19" s="210" t="n">
        <v>7.06177758565602</v>
      </c>
      <c r="D19" s="67" t="n">
        <v>102.224850188259</v>
      </c>
      <c r="E19" s="210" t="n">
        <v>108.707325541025</v>
      </c>
      <c r="F19" s="67" t="n">
        <v>310.8567834739</v>
      </c>
      <c r="G19" s="210" t="n">
        <v>301.205669210543</v>
      </c>
      <c r="H19" s="67" t="n">
        <v>116.246149876635</v>
      </c>
      <c r="I19" s="210" t="n">
        <v>121.991438465978</v>
      </c>
      <c r="J19" s="242" t="n">
        <v>3.09961135927497</v>
      </c>
      <c r="K19" s="243" t="n">
        <v>3.99778746873597</v>
      </c>
    </row>
    <row r="20" customFormat="false" ht="21.95" hidden="false" customHeight="true" outlineLevel="0" collapsed="false">
      <c r="A20" s="244" t="s">
        <v>428</v>
      </c>
      <c r="B20" s="67" t="n">
        <v>28.2741457281935</v>
      </c>
      <c r="C20" s="210" t="n">
        <v>28.3632034492744</v>
      </c>
      <c r="D20" s="67" t="n">
        <v>248.711313148435</v>
      </c>
      <c r="E20" s="210" t="n">
        <v>253.207583301417</v>
      </c>
      <c r="F20" s="67" t="n">
        <v>679.175661001898</v>
      </c>
      <c r="G20" s="210" t="n">
        <v>659.887710542732</v>
      </c>
      <c r="H20" s="67" t="n">
        <v>177.565955258421</v>
      </c>
      <c r="I20" s="210" t="n">
        <v>196.027947598253</v>
      </c>
      <c r="J20" s="242" t="n">
        <v>2099.20567096005</v>
      </c>
      <c r="K20" s="243" t="n">
        <v>2112.13399875234</v>
      </c>
    </row>
    <row r="21" customFormat="false" ht="21.95" hidden="false" customHeight="true" outlineLevel="0" collapsed="false">
      <c r="A21" s="244" t="s">
        <v>429</v>
      </c>
      <c r="B21" s="67" t="n">
        <v>11.907757080888</v>
      </c>
      <c r="C21" s="210" t="n">
        <v>13.5214138286894</v>
      </c>
      <c r="D21" s="67" t="n">
        <v>105.580316742081</v>
      </c>
      <c r="E21" s="210" t="n">
        <v>120.342135476464</v>
      </c>
      <c r="F21" s="67" t="n">
        <v>430.10599078341</v>
      </c>
      <c r="G21" s="210" t="n">
        <v>492.103286384977</v>
      </c>
      <c r="H21" s="67" t="n">
        <v>70.8064516129032</v>
      </c>
      <c r="I21" s="210" t="n">
        <v>63.4694835680751</v>
      </c>
      <c r="J21" s="242" t="n">
        <v>83.8202764976959</v>
      </c>
      <c r="K21" s="243" t="n">
        <v>89.9201877934272</v>
      </c>
    </row>
    <row r="22" customFormat="false" ht="21.95" hidden="false" customHeight="true" outlineLevel="0" collapsed="false">
      <c r="A22" s="244" t="s">
        <v>430</v>
      </c>
      <c r="B22" s="67" t="n">
        <v>10.499769648945</v>
      </c>
      <c r="C22" s="210" t="n">
        <v>10.003230639573</v>
      </c>
      <c r="D22" s="67" t="n">
        <v>86.0679758308157</v>
      </c>
      <c r="E22" s="210" t="n">
        <v>88.9092800665834</v>
      </c>
      <c r="F22" s="67" t="n">
        <v>369.740428293316</v>
      </c>
      <c r="G22" s="210" t="n">
        <v>361.565408698595</v>
      </c>
      <c r="H22" s="67" t="n">
        <v>128.036988968202</v>
      </c>
      <c r="I22" s="210" t="n">
        <v>129.668302589271</v>
      </c>
      <c r="J22" s="242" t="n">
        <v>31.8316028552888</v>
      </c>
      <c r="K22" s="243" t="n">
        <v>38.0588932137418</v>
      </c>
    </row>
    <row r="23" customFormat="false" ht="21.95" hidden="false" customHeight="true" outlineLevel="0" collapsed="false">
      <c r="A23" s="244" t="s">
        <v>431</v>
      </c>
      <c r="B23" s="67" t="n">
        <v>8.17896858997621</v>
      </c>
      <c r="C23" s="210" t="n">
        <v>7.68757205995388</v>
      </c>
      <c r="D23" s="67" t="n">
        <v>80.5010715136122</v>
      </c>
      <c r="E23" s="210" t="n">
        <v>81.1071971616827</v>
      </c>
      <c r="F23" s="67" t="n">
        <v>359.75915153235</v>
      </c>
      <c r="G23" s="210" t="n">
        <v>346.836325542752</v>
      </c>
      <c r="H23" s="67" t="n">
        <v>212.248155505108</v>
      </c>
      <c r="I23" s="210" t="n">
        <v>225.264602824838</v>
      </c>
      <c r="J23" s="242" t="n">
        <v>21.5628547105562</v>
      </c>
      <c r="K23" s="243" t="n">
        <v>22.6648123397031</v>
      </c>
    </row>
    <row r="24" customFormat="false" ht="21.95" hidden="false" customHeight="true" outlineLevel="0" collapsed="false">
      <c r="A24" s="244" t="s">
        <v>432</v>
      </c>
      <c r="B24" s="67" t="n">
        <v>2.81760953965613</v>
      </c>
      <c r="C24" s="210" t="n">
        <v>2.74405579045632</v>
      </c>
      <c r="D24" s="67" t="n">
        <v>37.1084733382031</v>
      </c>
      <c r="E24" s="210" t="n">
        <v>34.7752261656228</v>
      </c>
      <c r="F24" s="67" t="n">
        <v>189.064011909192</v>
      </c>
      <c r="G24" s="210" t="n">
        <v>196.315065802396</v>
      </c>
      <c r="H24" s="67" t="n">
        <v>11.9612951246744</v>
      </c>
      <c r="I24" s="210" t="n">
        <v>17.4130819092516</v>
      </c>
      <c r="J24" s="242" t="n">
        <v>0.835504279866022</v>
      </c>
      <c r="K24" s="243" t="n">
        <v>1.40640345708112</v>
      </c>
    </row>
    <row r="25" customFormat="false" ht="21.95" hidden="false" customHeight="true" outlineLevel="0" collapsed="false">
      <c r="A25" s="244" t="s">
        <v>433</v>
      </c>
      <c r="B25" s="67" t="n">
        <v>6.09203177203998</v>
      </c>
      <c r="C25" s="210" t="n">
        <v>5.8212648599917</v>
      </c>
      <c r="D25" s="67" t="n">
        <v>72.6214523141813</v>
      </c>
      <c r="E25" s="210" t="n">
        <v>74.7316679177871</v>
      </c>
      <c r="F25" s="67" t="n">
        <v>336.972538977732</v>
      </c>
      <c r="G25" s="210" t="n">
        <v>331.381873340918</v>
      </c>
      <c r="H25" s="67" t="n">
        <v>102.685889886493</v>
      </c>
      <c r="I25" s="210" t="n">
        <v>110.019887919774</v>
      </c>
      <c r="J25" s="242" t="n">
        <v>351.258705297302</v>
      </c>
      <c r="K25" s="243" t="n">
        <v>363.98470484136</v>
      </c>
    </row>
    <row r="26" customFormat="false" ht="21.95" hidden="false" customHeight="true" outlineLevel="0" collapsed="false">
      <c r="A26" s="244" t="s">
        <v>434</v>
      </c>
      <c r="B26" s="67" t="n">
        <v>2.04607156261729</v>
      </c>
      <c r="C26" s="210" t="n">
        <v>2.21461837525108</v>
      </c>
      <c r="D26" s="67" t="n">
        <v>24.3993359108483</v>
      </c>
      <c r="E26" s="210" t="n">
        <v>28.4438278584935</v>
      </c>
      <c r="F26" s="67" t="n">
        <v>111.389241899446</v>
      </c>
      <c r="G26" s="210" t="n">
        <v>123.822130299897</v>
      </c>
      <c r="H26" s="67" t="n">
        <v>11.2346232754396</v>
      </c>
      <c r="I26" s="210" t="n">
        <v>13.4958428128232</v>
      </c>
      <c r="J26" s="242" t="n">
        <v>5.75004360718646</v>
      </c>
      <c r="K26" s="243" t="n">
        <v>8.69683557394002</v>
      </c>
    </row>
    <row r="27" customFormat="false" ht="21.95" hidden="false" customHeight="true" outlineLevel="0" collapsed="false">
      <c r="A27" s="244" t="s">
        <v>214</v>
      </c>
      <c r="B27" s="67" t="n">
        <v>8.13593765401157</v>
      </c>
      <c r="C27" s="210" t="n">
        <v>8.033178584772</v>
      </c>
      <c r="D27" s="67" t="n">
        <v>97.0207882250296</v>
      </c>
      <c r="E27" s="210" t="n">
        <v>103.175495776281</v>
      </c>
      <c r="F27" s="67" t="n">
        <v>442.924843871171</v>
      </c>
      <c r="G27" s="210" t="n">
        <v>449.145232678387</v>
      </c>
      <c r="H27" s="67" t="n">
        <v>112.263711345344</v>
      </c>
      <c r="I27" s="210" t="n">
        <v>121.504198552223</v>
      </c>
      <c r="J27" s="242" t="n">
        <v>351.341309476615</v>
      </c>
      <c r="K27" s="243" t="n">
        <v>366.026680455016</v>
      </c>
    </row>
    <row r="28" customFormat="false" ht="21.95" hidden="false" customHeight="true" outlineLevel="0" collapsed="false">
      <c r="A28" s="42"/>
      <c r="B28" s="241"/>
      <c r="C28" s="241"/>
      <c r="D28" s="241"/>
      <c r="E28" s="241"/>
      <c r="F28" s="241"/>
      <c r="G28" s="241"/>
      <c r="H28" s="241"/>
      <c r="I28" s="241"/>
      <c r="J28" s="241"/>
      <c r="K28" s="241"/>
    </row>
    <row r="29" customFormat="false" ht="21.95" hidden="false" customHeight="true" outlineLevel="0" collapsed="false">
      <c r="A29" s="42"/>
      <c r="B29" s="240" t="s">
        <v>379</v>
      </c>
      <c r="C29" s="240"/>
      <c r="D29" s="240"/>
      <c r="E29" s="240"/>
      <c r="F29" s="240"/>
      <c r="G29" s="240"/>
      <c r="H29" s="240"/>
      <c r="I29" s="240"/>
      <c r="J29" s="240"/>
      <c r="K29" s="240"/>
    </row>
    <row r="30" customFormat="false" ht="21.95" hidden="false" customHeight="true" outlineLevel="0" collapsed="false">
      <c r="A30" s="42"/>
      <c r="B30" s="241"/>
      <c r="C30" s="241"/>
      <c r="D30" s="241"/>
      <c r="E30" s="241"/>
      <c r="F30" s="241"/>
      <c r="G30" s="241"/>
      <c r="H30" s="241"/>
      <c r="I30" s="241"/>
      <c r="J30" s="241"/>
      <c r="K30" s="241"/>
    </row>
    <row r="31" customFormat="false" ht="21.95" hidden="false" customHeight="true" outlineLevel="0" collapsed="false">
      <c r="A31" s="244" t="s">
        <v>424</v>
      </c>
      <c r="B31" s="67" t="n">
        <v>0.955047899778924</v>
      </c>
      <c r="C31" s="210" t="n">
        <v>0.815137307434695</v>
      </c>
      <c r="D31" s="67" t="n">
        <v>3.86865671641791</v>
      </c>
      <c r="E31" s="210" t="n">
        <v>10.4913793103448</v>
      </c>
      <c r="F31" s="67" t="n">
        <v>36</v>
      </c>
      <c r="G31" s="210" t="n">
        <v>38.03125</v>
      </c>
      <c r="H31" s="67" t="n">
        <v>0.222222222222222</v>
      </c>
      <c r="I31" s="210" t="n">
        <v>1.5</v>
      </c>
      <c r="J31" s="67" t="n">
        <v>2.80555555555556</v>
      </c>
      <c r="K31" s="210" t="n">
        <v>2.875</v>
      </c>
    </row>
    <row r="32" customFormat="false" ht="21.95" hidden="false" customHeight="true" outlineLevel="0" collapsed="false">
      <c r="A32" s="244" t="s">
        <v>431</v>
      </c>
      <c r="B32" s="67" t="n">
        <v>4.99413919413919</v>
      </c>
      <c r="C32" s="210" t="n">
        <v>5.26842513576416</v>
      </c>
      <c r="D32" s="67" t="n">
        <v>37.456043956044</v>
      </c>
      <c r="E32" s="210" t="n">
        <v>46.513698630137</v>
      </c>
      <c r="F32" s="67" t="n">
        <v>146.602150537634</v>
      </c>
      <c r="G32" s="210" t="n">
        <v>149.252747252747</v>
      </c>
      <c r="H32" s="67" t="n">
        <v>3.46236559139785</v>
      </c>
      <c r="I32" s="210" t="n">
        <v>9.34065934065934</v>
      </c>
      <c r="J32" s="67" t="n">
        <v>2.25806451612903</v>
      </c>
      <c r="K32" s="210" t="n">
        <v>1.67032967032967</v>
      </c>
    </row>
    <row r="33" customFormat="false" ht="21.95" hidden="false" customHeight="true" outlineLevel="0" collapsed="false">
      <c r="A33" s="244" t="s">
        <v>432</v>
      </c>
      <c r="B33" s="67" t="n">
        <v>9.42269724634454</v>
      </c>
      <c r="C33" s="210" t="n">
        <v>9.83339483394834</v>
      </c>
      <c r="D33" s="67" t="n">
        <v>91.8278481012658</v>
      </c>
      <c r="E33" s="210" t="n">
        <v>88.1233465608466</v>
      </c>
      <c r="F33" s="67" t="n">
        <v>125.738622294855</v>
      </c>
      <c r="G33" s="210" t="n">
        <v>130.944425335364</v>
      </c>
      <c r="H33" s="67" t="n">
        <v>3.11593126330907</v>
      </c>
      <c r="I33" s="210" t="n">
        <v>2.9222151245639</v>
      </c>
      <c r="J33" s="67" t="n">
        <v>1.54409944040014</v>
      </c>
      <c r="K33" s="210" t="n">
        <v>1.68050710038819</v>
      </c>
    </row>
    <row r="34" customFormat="false" ht="21.95" hidden="false" customHeight="true" outlineLevel="0" collapsed="false">
      <c r="A34" s="244" t="s">
        <v>433</v>
      </c>
      <c r="B34" s="67" t="n">
        <v>8.83163678036942</v>
      </c>
      <c r="C34" s="210" t="n">
        <v>9.18589786493541</v>
      </c>
      <c r="D34" s="67" t="n">
        <v>79.8345521023766</v>
      </c>
      <c r="E34" s="210" t="n">
        <v>83.5340839926963</v>
      </c>
      <c r="F34" s="67" t="n">
        <v>124.663145874964</v>
      </c>
      <c r="G34" s="210" t="n">
        <v>129.931364195778</v>
      </c>
      <c r="H34" s="67" t="n">
        <v>3.07403178228185</v>
      </c>
      <c r="I34" s="210" t="n">
        <v>3.03890940073843</v>
      </c>
      <c r="J34" s="67" t="n">
        <v>1.58150157008279</v>
      </c>
      <c r="K34" s="210" t="n">
        <v>1.6983811417211</v>
      </c>
    </row>
    <row r="35" customFormat="false" ht="21.95" hidden="false" customHeight="true" outlineLevel="0" collapsed="false">
      <c r="A35" s="244" t="s">
        <v>434</v>
      </c>
      <c r="B35" s="67" t="n">
        <v>3.19720256150994</v>
      </c>
      <c r="C35" s="210" t="n">
        <v>3.20282434829167</v>
      </c>
      <c r="D35" s="67" t="n">
        <v>28.9034125533211</v>
      </c>
      <c r="E35" s="210" t="n">
        <v>29.1265976871576</v>
      </c>
      <c r="F35" s="67" t="n">
        <v>44.6762115574813</v>
      </c>
      <c r="G35" s="210" t="n">
        <v>44.7013217505021</v>
      </c>
      <c r="H35" s="67" t="n">
        <v>0.719163566147035</v>
      </c>
      <c r="I35" s="210" t="n">
        <v>1.04058661435711</v>
      </c>
      <c r="J35" s="67" t="n">
        <v>1.0714453916074</v>
      </c>
      <c r="K35" s="210" t="n">
        <v>1.0760823875578</v>
      </c>
    </row>
    <row r="36" customFormat="false" ht="21.95" hidden="false" customHeight="true" outlineLevel="0" collapsed="false">
      <c r="A36" s="244" t="s">
        <v>214</v>
      </c>
      <c r="B36" s="67" t="n">
        <v>12.0282440175261</v>
      </c>
      <c r="C36" s="210" t="n">
        <v>12.3884148177894</v>
      </c>
      <c r="D36" s="67" t="n">
        <v>108.737964655698</v>
      </c>
      <c r="E36" s="210" t="n">
        <v>112.660681679854</v>
      </c>
      <c r="F36" s="67" t="n">
        <v>168.077049875194</v>
      </c>
      <c r="G36" s="210" t="n">
        <v>172.903180608099</v>
      </c>
      <c r="H36" s="67" t="n">
        <v>3.76206847831206</v>
      </c>
      <c r="I36" s="210" t="n">
        <v>4.03904535052076</v>
      </c>
      <c r="J36" s="67" t="n">
        <v>2.63693307587246</v>
      </c>
      <c r="K36" s="210" t="n">
        <v>2.75185652234833</v>
      </c>
    </row>
    <row r="37" customFormat="false" ht="21.95" hidden="false" customHeight="true" outlineLevel="0" collapsed="false">
      <c r="A37" s="42"/>
      <c r="B37" s="241"/>
      <c r="C37" s="241"/>
      <c r="D37" s="241"/>
      <c r="E37" s="241"/>
      <c r="F37" s="241"/>
      <c r="G37" s="241"/>
      <c r="H37" s="241"/>
      <c r="I37" s="241"/>
      <c r="J37" s="241"/>
      <c r="K37" s="241"/>
    </row>
    <row r="38" customFormat="false" ht="21.95" hidden="false" customHeight="true" outlineLevel="0" collapsed="false">
      <c r="A38" s="42"/>
      <c r="B38" s="240" t="s">
        <v>381</v>
      </c>
      <c r="C38" s="240"/>
      <c r="D38" s="240"/>
      <c r="E38" s="240"/>
      <c r="F38" s="240"/>
      <c r="G38" s="240"/>
      <c r="H38" s="240"/>
      <c r="I38" s="240"/>
      <c r="J38" s="240"/>
      <c r="K38" s="240"/>
    </row>
    <row r="39" customFormat="false" ht="21.95" hidden="false" customHeight="true" outlineLevel="0" collapsed="false">
      <c r="A39" s="42"/>
      <c r="B39" s="241"/>
      <c r="C39" s="241"/>
      <c r="D39" s="241"/>
      <c r="E39" s="241"/>
      <c r="F39" s="241"/>
      <c r="G39" s="241"/>
      <c r="H39" s="241"/>
      <c r="I39" s="241"/>
      <c r="J39" s="241"/>
      <c r="K39" s="241"/>
    </row>
    <row r="40" customFormat="false" ht="21.95" hidden="false" customHeight="true" outlineLevel="0" collapsed="false">
      <c r="A40" s="244" t="s">
        <v>424</v>
      </c>
      <c r="B40" s="67" t="n">
        <v>3.7526395173454</v>
      </c>
      <c r="C40" s="210" t="n">
        <v>3.4751509054326</v>
      </c>
      <c r="D40" s="67" t="n">
        <v>33.3639846743295</v>
      </c>
      <c r="E40" s="210" t="n">
        <v>32.9608778625954</v>
      </c>
      <c r="F40" s="67" t="n">
        <v>114.957095709571</v>
      </c>
      <c r="G40" s="210" t="n">
        <v>103.951248871502</v>
      </c>
      <c r="H40" s="67" t="n">
        <v>2.2046204620462</v>
      </c>
      <c r="I40" s="210" t="n">
        <v>2.86187180258802</v>
      </c>
      <c r="J40" s="67" t="n">
        <v>3.54785478547855</v>
      </c>
      <c r="K40" s="210" t="n">
        <v>3.4577189286789</v>
      </c>
    </row>
    <row r="41" customFormat="false" ht="21.95" hidden="false" customHeight="true" outlineLevel="0" collapsed="false">
      <c r="A41" s="244" t="s">
        <v>426</v>
      </c>
      <c r="B41" s="67" t="n">
        <v>1.89655326593004</v>
      </c>
      <c r="C41" s="210" t="n">
        <v>1.88441296285671</v>
      </c>
      <c r="D41" s="67" t="n">
        <v>15.28476194766</v>
      </c>
      <c r="E41" s="210" t="n">
        <v>15.9432480141218</v>
      </c>
      <c r="F41" s="67" t="n">
        <v>78.7142194386453</v>
      </c>
      <c r="G41" s="210" t="n">
        <v>81.9810293183262</v>
      </c>
      <c r="H41" s="67" t="n">
        <v>3.41475295755045</v>
      </c>
      <c r="I41" s="210" t="n">
        <v>4.48080239629663</v>
      </c>
      <c r="J41" s="67" t="n">
        <v>10.0009278589654</v>
      </c>
      <c r="K41" s="210" t="n">
        <v>11.9830716165925</v>
      </c>
    </row>
    <row r="42" customFormat="false" ht="21.95" hidden="false" customHeight="true" outlineLevel="0" collapsed="false">
      <c r="A42" s="244" t="s">
        <v>427</v>
      </c>
      <c r="B42" s="67" t="n">
        <v>2.7291572577003</v>
      </c>
      <c r="C42" s="210" t="n">
        <v>2.43652645044774</v>
      </c>
      <c r="D42" s="67" t="n">
        <v>41.0244399185336</v>
      </c>
      <c r="E42" s="210" t="n">
        <v>38.4548693586698</v>
      </c>
      <c r="F42" s="67" t="n">
        <v>83.6387543252595</v>
      </c>
      <c r="G42" s="210" t="n">
        <v>86.2347692922298</v>
      </c>
      <c r="H42" s="67" t="n">
        <v>4.83460207612457</v>
      </c>
      <c r="I42" s="210" t="n">
        <v>5.25800652506825</v>
      </c>
      <c r="J42" s="67" t="n">
        <v>3.05259515570934</v>
      </c>
      <c r="K42" s="210" t="n">
        <v>3.59145082895</v>
      </c>
    </row>
    <row r="43" customFormat="false" ht="21.95" hidden="false" customHeight="true" outlineLevel="0" collapsed="false">
      <c r="A43" s="244" t="s">
        <v>430</v>
      </c>
      <c r="B43" s="67" t="n">
        <v>3.59171020550331</v>
      </c>
      <c r="C43" s="210" t="n">
        <v>3.73338774399782</v>
      </c>
      <c r="D43" s="67" t="n">
        <v>24.823784304285</v>
      </c>
      <c r="E43" s="210" t="n">
        <v>24.3531499556344</v>
      </c>
      <c r="F43" s="67" t="n">
        <v>96.0130353817505</v>
      </c>
      <c r="G43" s="210" t="n">
        <v>99.6044275086191</v>
      </c>
      <c r="H43" s="67" t="n">
        <v>8.50651769087523</v>
      </c>
      <c r="I43" s="210" t="n">
        <v>11.1286517873344</v>
      </c>
      <c r="J43" s="67" t="n">
        <v>1.53817504655493</v>
      </c>
      <c r="K43" s="210" t="n">
        <v>1.99237887860642</v>
      </c>
    </row>
    <row r="44" customFormat="false" ht="21.95" hidden="false" customHeight="true" outlineLevel="0" collapsed="false">
      <c r="A44" s="244" t="s">
        <v>431</v>
      </c>
      <c r="B44" s="67" t="n">
        <v>3.97067705316094</v>
      </c>
      <c r="C44" s="210" t="n">
        <v>4.01750122122581</v>
      </c>
      <c r="D44" s="67" t="n">
        <v>28.080979776848</v>
      </c>
      <c r="E44" s="210" t="n">
        <v>30.7913103767044</v>
      </c>
      <c r="F44" s="67" t="n">
        <v>89.2121296039878</v>
      </c>
      <c r="G44" s="210" t="n">
        <v>93.890235652272</v>
      </c>
      <c r="H44" s="67" t="n">
        <v>5.65466629742454</v>
      </c>
      <c r="I44" s="210" t="n">
        <v>6.42871236892547</v>
      </c>
      <c r="J44" s="67" t="n">
        <v>0.884242592079756</v>
      </c>
      <c r="K44" s="210" t="n">
        <v>1.13513361145563</v>
      </c>
    </row>
    <row r="45" customFormat="false" ht="21.95" hidden="false" customHeight="true" outlineLevel="0" collapsed="false">
      <c r="A45" s="244" t="s">
        <v>432</v>
      </c>
      <c r="B45" s="67" t="n">
        <v>4.05516439506492</v>
      </c>
      <c r="C45" s="210" t="n">
        <v>3.92494534855477</v>
      </c>
      <c r="D45" s="67" t="n">
        <v>30.9251231527094</v>
      </c>
      <c r="E45" s="210" t="n">
        <v>30.2744730679157</v>
      </c>
      <c r="F45" s="67" t="n">
        <v>100.767255216693</v>
      </c>
      <c r="G45" s="210" t="n">
        <v>98.952847519902</v>
      </c>
      <c r="H45" s="67" t="n">
        <v>3.39807383627608</v>
      </c>
      <c r="I45" s="210" t="n">
        <v>3.5777709736681</v>
      </c>
      <c r="J45" s="67" t="n">
        <v>4.69181380417335</v>
      </c>
      <c r="K45" s="210" t="n">
        <v>4.6830985915493</v>
      </c>
    </row>
    <row r="46" customFormat="false" ht="21.95" hidden="false" customHeight="true" outlineLevel="0" collapsed="false">
      <c r="A46" s="244" t="s">
        <v>433</v>
      </c>
      <c r="B46" s="67" t="n">
        <v>2.95264339228474</v>
      </c>
      <c r="C46" s="210" t="n">
        <v>2.90178861932577</v>
      </c>
      <c r="D46" s="67" t="n">
        <v>23.5463355997145</v>
      </c>
      <c r="E46" s="210" t="n">
        <v>24.6898493408663</v>
      </c>
      <c r="F46" s="67" t="n">
        <v>86.8121321238141</v>
      </c>
      <c r="G46" s="210" t="n">
        <v>90.1640933943124</v>
      </c>
      <c r="H46" s="67" t="n">
        <v>4.84024652032408</v>
      </c>
      <c r="I46" s="210" t="n">
        <v>5.68598053712046</v>
      </c>
      <c r="J46" s="67" t="n">
        <v>4.0672391108649</v>
      </c>
      <c r="K46" s="210" t="n">
        <v>4.92149513428011</v>
      </c>
    </row>
    <row r="47" customFormat="false" ht="21.95" hidden="false" customHeight="true" outlineLevel="0" collapsed="false">
      <c r="A47" s="244" t="s">
        <v>434</v>
      </c>
      <c r="B47" s="67" t="n">
        <v>1.41832461965993</v>
      </c>
      <c r="C47" s="210" t="n">
        <v>1.37545177489714</v>
      </c>
      <c r="D47" s="67" t="n">
        <v>11.3115397618422</v>
      </c>
      <c r="E47" s="210" t="n">
        <v>11.703747645951</v>
      </c>
      <c r="F47" s="67" t="n">
        <v>40.9888382222827</v>
      </c>
      <c r="G47" s="210" t="n">
        <v>41.8869971961609</v>
      </c>
      <c r="H47" s="67" t="n">
        <v>3.29041039950997</v>
      </c>
      <c r="I47" s="210" t="n">
        <v>3.16388978755527</v>
      </c>
      <c r="J47" s="67" t="n">
        <v>2.00905192949023</v>
      </c>
      <c r="K47" s="210" t="n">
        <v>2.38798123584601</v>
      </c>
    </row>
    <row r="48" customFormat="false" ht="21.95" hidden="false" customHeight="true" outlineLevel="0" collapsed="false">
      <c r="A48" s="244" t="s">
        <v>214</v>
      </c>
      <c r="B48" s="67" t="n">
        <v>4.370738542697</v>
      </c>
      <c r="C48" s="210" t="n">
        <v>4.2770605693747</v>
      </c>
      <c r="D48" s="67" t="n">
        <v>34.8578753615567</v>
      </c>
      <c r="E48" s="210" t="n">
        <v>36.3935969868173</v>
      </c>
      <c r="F48" s="67" t="n">
        <v>126.312053358742</v>
      </c>
      <c r="G48" s="210" t="n">
        <v>130.250458319853</v>
      </c>
      <c r="H48" s="67" t="n">
        <v>8.04764173415912</v>
      </c>
      <c r="I48" s="210" t="n">
        <v>8.7363178043783</v>
      </c>
      <c r="J48" s="67" t="n">
        <v>6.00653372354182</v>
      </c>
      <c r="K48" s="210" t="n">
        <v>7.21119109241885</v>
      </c>
    </row>
    <row r="49" customFormat="false" ht="21.95" hidden="false" customHeight="true" outlineLevel="0" collapsed="false">
      <c r="A49" s="42"/>
      <c r="B49" s="241"/>
      <c r="C49" s="241"/>
      <c r="D49" s="241"/>
      <c r="E49" s="241"/>
      <c r="F49" s="241"/>
      <c r="G49" s="241"/>
      <c r="H49" s="241"/>
      <c r="I49" s="241"/>
      <c r="J49" s="241"/>
      <c r="K49" s="241"/>
    </row>
    <row r="50" customFormat="false" ht="21.95" hidden="false" customHeight="true" outlineLevel="0" collapsed="false">
      <c r="A50" s="42"/>
      <c r="B50" s="240" t="s">
        <v>382</v>
      </c>
      <c r="C50" s="240"/>
      <c r="D50" s="240"/>
      <c r="E50" s="240"/>
      <c r="F50" s="240"/>
      <c r="G50" s="240"/>
      <c r="H50" s="240"/>
      <c r="I50" s="240"/>
      <c r="J50" s="240"/>
      <c r="K50" s="240"/>
    </row>
    <row r="51" customFormat="false" ht="21.95" hidden="false" customHeight="true" outlineLevel="0" collapsed="false">
      <c r="A51" s="42"/>
      <c r="B51" s="241"/>
      <c r="C51" s="241"/>
      <c r="D51" s="241"/>
      <c r="E51" s="241"/>
      <c r="F51" s="241"/>
      <c r="G51" s="241"/>
      <c r="H51" s="241"/>
      <c r="I51" s="241"/>
      <c r="J51" s="241"/>
      <c r="K51" s="241"/>
    </row>
    <row r="52" customFormat="false" ht="21.95" hidden="false" customHeight="true" outlineLevel="0" collapsed="false">
      <c r="A52" s="244" t="s">
        <v>426</v>
      </c>
      <c r="B52" s="67" t="n">
        <v>4.15798712697484</v>
      </c>
      <c r="C52" s="210" t="n">
        <v>4.21493450616694</v>
      </c>
      <c r="D52" s="67" t="n">
        <v>13.8383641674781</v>
      </c>
      <c r="E52" s="210" t="n">
        <v>14.5092704333516</v>
      </c>
      <c r="F52" s="67" t="n">
        <v>241.792060491493</v>
      </c>
      <c r="G52" s="210" t="n">
        <v>255.806576402321</v>
      </c>
      <c r="H52" s="67" t="n">
        <v>0.748582230623819</v>
      </c>
      <c r="I52" s="210" t="n">
        <v>0.16247582205029</v>
      </c>
      <c r="J52" s="67" t="n">
        <v>18.937618147448</v>
      </c>
      <c r="K52" s="210" t="n">
        <v>22.2823984526112</v>
      </c>
    </row>
    <row r="53" customFormat="false" ht="21.95" hidden="false" customHeight="true" outlineLevel="0" collapsed="false">
      <c r="A53" s="244" t="s">
        <v>427</v>
      </c>
      <c r="B53" s="67" t="n">
        <v>0</v>
      </c>
      <c r="C53" s="210" t="n">
        <v>0</v>
      </c>
      <c r="D53" s="67" t="n">
        <v>0</v>
      </c>
      <c r="E53" s="210" t="n">
        <v>0</v>
      </c>
      <c r="F53" s="67" t="n">
        <v>0</v>
      </c>
      <c r="G53" s="210" t="n">
        <v>0</v>
      </c>
      <c r="H53" s="67" t="n">
        <v>0</v>
      </c>
      <c r="I53" s="210" t="n">
        <v>0</v>
      </c>
      <c r="J53" s="67" t="n">
        <v>0</v>
      </c>
      <c r="K53" s="210" t="n">
        <v>0</v>
      </c>
    </row>
    <row r="54" customFormat="false" ht="21.95" hidden="false" customHeight="true" outlineLevel="0" collapsed="false">
      <c r="A54" s="244" t="s">
        <v>430</v>
      </c>
      <c r="B54" s="67" t="n">
        <v>11.0196078431373</v>
      </c>
      <c r="C54" s="210" t="n">
        <v>12.9473684210526</v>
      </c>
      <c r="D54" s="67" t="n">
        <v>31.2222222222222</v>
      </c>
      <c r="E54" s="210" t="n">
        <v>36.1764705882353</v>
      </c>
      <c r="F54" s="67" t="n">
        <v>224.8</v>
      </c>
      <c r="G54" s="210" t="n">
        <v>246</v>
      </c>
      <c r="H54" s="67" t="n">
        <v>0</v>
      </c>
      <c r="I54" s="210" t="n">
        <v>0</v>
      </c>
      <c r="J54" s="67" t="n">
        <v>17.2</v>
      </c>
      <c r="K54" s="210" t="n">
        <v>16.4</v>
      </c>
    </row>
    <row r="55" customFormat="false" ht="21.95" hidden="false" customHeight="true" outlineLevel="0" collapsed="false">
      <c r="A55" s="244" t="s">
        <v>433</v>
      </c>
      <c r="B55" s="67" t="n">
        <v>4.18066355624676</v>
      </c>
      <c r="C55" s="210" t="n">
        <v>4.23779287573814</v>
      </c>
      <c r="D55" s="67" t="n">
        <v>13.8878484554946</v>
      </c>
      <c r="E55" s="210" t="n">
        <v>14.5897912340146</v>
      </c>
      <c r="F55" s="67" t="n">
        <v>241.181308411215</v>
      </c>
      <c r="G55" s="210" t="n">
        <v>255.223709369025</v>
      </c>
      <c r="H55" s="67" t="n">
        <v>0.740186915887851</v>
      </c>
      <c r="I55" s="210" t="n">
        <v>0.160611854684512</v>
      </c>
      <c r="J55" s="67" t="n">
        <v>18.8859813084112</v>
      </c>
      <c r="K55" s="210" t="n">
        <v>22.1835564053537</v>
      </c>
    </row>
    <row r="56" customFormat="false" ht="21.95" hidden="false" customHeight="true" outlineLevel="0" collapsed="false">
      <c r="A56" s="244" t="s">
        <v>434</v>
      </c>
      <c r="B56" s="67" t="n">
        <v>2.3398133748056</v>
      </c>
      <c r="C56" s="210" t="n">
        <v>2.19299638072259</v>
      </c>
      <c r="D56" s="67" t="n">
        <v>7.77268324184695</v>
      </c>
      <c r="E56" s="210" t="n">
        <v>7.55000546507815</v>
      </c>
      <c r="F56" s="67" t="n">
        <v>134.731343283582</v>
      </c>
      <c r="G56" s="210" t="n">
        <v>131.822519083969</v>
      </c>
      <c r="H56" s="67" t="n">
        <v>0.083955223880597</v>
      </c>
      <c r="I56" s="210" t="n">
        <v>0.0954198473282443</v>
      </c>
      <c r="J56" s="67" t="n">
        <v>6.29664179104478</v>
      </c>
      <c r="K56" s="210" t="n">
        <v>6.17557251908397</v>
      </c>
    </row>
    <row r="57" customFormat="false" ht="21.95" hidden="false" customHeight="true" outlineLevel="0" collapsed="false">
      <c r="A57" s="244" t="s">
        <v>214</v>
      </c>
      <c r="B57" s="67" t="n">
        <v>6.52047693105236</v>
      </c>
      <c r="C57" s="210" t="n">
        <v>6.43078925646073</v>
      </c>
      <c r="D57" s="67" t="n">
        <v>21.6605316973415</v>
      </c>
      <c r="E57" s="210" t="n">
        <v>22.1397966990928</v>
      </c>
      <c r="F57" s="67" t="n">
        <v>375.462686567164</v>
      </c>
      <c r="G57" s="210" t="n">
        <v>386.559160305344</v>
      </c>
      <c r="H57" s="67" t="n">
        <v>0.822761194029851</v>
      </c>
      <c r="I57" s="210" t="n">
        <v>0.255725190839695</v>
      </c>
      <c r="J57" s="67" t="n">
        <v>25.1473880597015</v>
      </c>
      <c r="K57" s="210" t="n">
        <v>28.3167938931298</v>
      </c>
    </row>
    <row r="58" customFormat="false" ht="21.95" hidden="false" customHeight="true" outlineLevel="0" collapsed="false">
      <c r="A58" s="42"/>
      <c r="B58" s="241"/>
      <c r="C58" s="241"/>
      <c r="D58" s="241"/>
      <c r="E58" s="241"/>
      <c r="F58" s="241"/>
      <c r="G58" s="241"/>
      <c r="H58" s="241"/>
      <c r="I58" s="241"/>
      <c r="J58" s="241"/>
      <c r="K58" s="241"/>
    </row>
    <row r="59" customFormat="false" ht="21.95" hidden="false" customHeight="true" outlineLevel="0" collapsed="false">
      <c r="A59" s="42"/>
      <c r="B59" s="240" t="s">
        <v>383</v>
      </c>
      <c r="C59" s="240"/>
      <c r="D59" s="240"/>
      <c r="E59" s="240"/>
      <c r="F59" s="240"/>
      <c r="G59" s="240"/>
      <c r="H59" s="240"/>
      <c r="I59" s="240"/>
      <c r="J59" s="240"/>
      <c r="K59" s="240"/>
    </row>
    <row r="60" customFormat="false" ht="21.95" hidden="false" customHeight="true" outlineLevel="0" collapsed="false">
      <c r="A60" s="42"/>
      <c r="B60" s="241"/>
      <c r="C60" s="241"/>
      <c r="D60" s="241"/>
      <c r="E60" s="241"/>
      <c r="F60" s="241"/>
      <c r="G60" s="241"/>
      <c r="H60" s="241"/>
      <c r="I60" s="241"/>
      <c r="J60" s="241"/>
      <c r="K60" s="241"/>
    </row>
    <row r="61" customFormat="false" ht="21.95" hidden="false" customHeight="true" outlineLevel="0" collapsed="false">
      <c r="A61" s="244" t="s">
        <v>424</v>
      </c>
      <c r="B61" s="67" t="n">
        <v>2.96078548853372</v>
      </c>
      <c r="C61" s="210" t="n">
        <v>2.80879293462517</v>
      </c>
      <c r="D61" s="67" t="n">
        <v>39.8504754544538</v>
      </c>
      <c r="E61" s="210" t="n">
        <v>39.9397446808511</v>
      </c>
      <c r="F61" s="67" t="n">
        <v>194.297182175623</v>
      </c>
      <c r="G61" s="210" t="n">
        <v>192.673914471523</v>
      </c>
      <c r="H61" s="67" t="n">
        <v>29.1453145478375</v>
      </c>
      <c r="I61" s="210" t="n">
        <v>31.2050844117454</v>
      </c>
      <c r="J61" s="242" t="n">
        <v>1.83306028833552</v>
      </c>
      <c r="K61" s="243" t="n">
        <v>2.07876239900151</v>
      </c>
    </row>
    <row r="62" customFormat="false" ht="21.95" hidden="false" customHeight="true" outlineLevel="0" collapsed="false">
      <c r="A62" s="244" t="s">
        <v>425</v>
      </c>
      <c r="B62" s="67" t="n">
        <v>3.56488578440627</v>
      </c>
      <c r="C62" s="210" t="n">
        <v>3.47335063009637</v>
      </c>
      <c r="D62" s="67" t="n">
        <v>37.0694935217903</v>
      </c>
      <c r="E62" s="210" t="n">
        <v>35.6044832826748</v>
      </c>
      <c r="F62" s="67" t="n">
        <v>405.218884120172</v>
      </c>
      <c r="G62" s="210" t="n">
        <v>408.326797385621</v>
      </c>
      <c r="H62" s="67" t="n">
        <v>57.0128755364807</v>
      </c>
      <c r="I62" s="210" t="n">
        <v>59.4074074074074</v>
      </c>
      <c r="J62" s="242" t="n">
        <v>14.6094420600858</v>
      </c>
      <c r="K62" s="243" t="n">
        <v>17.8082788671024</v>
      </c>
    </row>
    <row r="63" customFormat="false" ht="21.95" hidden="false" customHeight="true" outlineLevel="0" collapsed="false">
      <c r="A63" s="244" t="s">
        <v>426</v>
      </c>
      <c r="B63" s="67" t="n">
        <v>2.1061117235278</v>
      </c>
      <c r="C63" s="210" t="n">
        <v>2.07264008119423</v>
      </c>
      <c r="D63" s="67" t="n">
        <v>19.3228814378201</v>
      </c>
      <c r="E63" s="210" t="n">
        <v>20.2665111894011</v>
      </c>
      <c r="F63" s="67" t="n">
        <v>145.399297140087</v>
      </c>
      <c r="G63" s="210" t="n">
        <v>146.27918915047</v>
      </c>
      <c r="H63" s="67" t="n">
        <v>17.7838099854581</v>
      </c>
      <c r="I63" s="210" t="n">
        <v>19.0070913518934</v>
      </c>
      <c r="J63" s="242" t="n">
        <v>9.57198254968493</v>
      </c>
      <c r="K63" s="243" t="n">
        <v>11.0857886442863</v>
      </c>
    </row>
    <row r="64" customFormat="false" ht="21.95" hidden="false" customHeight="true" outlineLevel="0" collapsed="false">
      <c r="A64" s="244" t="s">
        <v>427</v>
      </c>
      <c r="B64" s="67" t="n">
        <v>6.93883966073219</v>
      </c>
      <c r="C64" s="210" t="n">
        <v>6.29100580482869</v>
      </c>
      <c r="D64" s="67" t="n">
        <v>93.9038276415311</v>
      </c>
      <c r="E64" s="210" t="n">
        <v>97.249200968523</v>
      </c>
      <c r="F64" s="67" t="n">
        <v>267.880896025945</v>
      </c>
      <c r="G64" s="210" t="n">
        <v>259.453495432876</v>
      </c>
      <c r="H64" s="67" t="n">
        <v>95.1785644231146</v>
      </c>
      <c r="I64" s="210" t="n">
        <v>99.3245565302774</v>
      </c>
      <c r="J64" s="242" t="n">
        <v>3.09032182134404</v>
      </c>
      <c r="K64" s="243" t="n">
        <v>3.91842482655263</v>
      </c>
    </row>
    <row r="65" customFormat="false" ht="21.95" hidden="false" customHeight="true" outlineLevel="0" collapsed="false">
      <c r="A65" s="244" t="s">
        <v>428</v>
      </c>
      <c r="B65" s="67" t="n">
        <v>28.2741457281935</v>
      </c>
      <c r="C65" s="210" t="n">
        <v>28.3632034492744</v>
      </c>
      <c r="D65" s="67" t="n">
        <v>248.711313148435</v>
      </c>
      <c r="E65" s="210" t="n">
        <v>253.207583301417</v>
      </c>
      <c r="F65" s="67" t="n">
        <v>679.175661001898</v>
      </c>
      <c r="G65" s="210" t="n">
        <v>659.887710542732</v>
      </c>
      <c r="H65" s="67" t="n">
        <v>177.565955258421</v>
      </c>
      <c r="I65" s="210" t="n">
        <v>196.027947598253</v>
      </c>
      <c r="J65" s="242" t="n">
        <v>2099.20567096005</v>
      </c>
      <c r="K65" s="243" t="n">
        <v>2112.13399875234</v>
      </c>
    </row>
    <row r="66" customFormat="false" ht="21.95" hidden="false" customHeight="true" outlineLevel="0" collapsed="false">
      <c r="A66" s="244" t="s">
        <v>429</v>
      </c>
      <c r="B66" s="67" t="n">
        <v>11.907757080888</v>
      </c>
      <c r="C66" s="210" t="n">
        <v>13.5214138286894</v>
      </c>
      <c r="D66" s="67" t="n">
        <v>105.580316742081</v>
      </c>
      <c r="E66" s="210" t="n">
        <v>120.342135476464</v>
      </c>
      <c r="F66" s="67" t="n">
        <v>430.10599078341</v>
      </c>
      <c r="G66" s="210" t="n">
        <v>492.103286384977</v>
      </c>
      <c r="H66" s="67" t="n">
        <v>70.8064516129032</v>
      </c>
      <c r="I66" s="210" t="n">
        <v>63.4694835680751</v>
      </c>
      <c r="J66" s="242" t="n">
        <v>83.8202764976959</v>
      </c>
      <c r="K66" s="243" t="n">
        <v>89.9201877934272</v>
      </c>
    </row>
    <row r="67" customFormat="false" ht="21.95" hidden="false" customHeight="true" outlineLevel="0" collapsed="false">
      <c r="A67" s="244" t="s">
        <v>430</v>
      </c>
      <c r="B67" s="67" t="n">
        <v>7.75906313082432</v>
      </c>
      <c r="C67" s="210" t="n">
        <v>7.46130656046023</v>
      </c>
      <c r="D67" s="67" t="n">
        <v>58.9353077084646</v>
      </c>
      <c r="E67" s="210" t="n">
        <v>57.5082072052867</v>
      </c>
      <c r="F67" s="67" t="n">
        <v>242.222893646409</v>
      </c>
      <c r="G67" s="210" t="n">
        <v>235.197035745423</v>
      </c>
      <c r="H67" s="67" t="n">
        <v>72.0735497237569</v>
      </c>
      <c r="I67" s="210" t="n">
        <v>72.1482127288579</v>
      </c>
      <c r="J67" s="242" t="n">
        <v>17.7253107734807</v>
      </c>
      <c r="K67" s="243" t="n">
        <v>20.6355710549259</v>
      </c>
    </row>
    <row r="68" customFormat="false" ht="21.95" hidden="false" customHeight="true" outlineLevel="0" collapsed="false">
      <c r="A68" s="244" t="s">
        <v>431</v>
      </c>
      <c r="B68" s="67" t="n">
        <v>5.78982866996718</v>
      </c>
      <c r="C68" s="210" t="n">
        <v>5.59279730960747</v>
      </c>
      <c r="D68" s="67" t="n">
        <v>46.6155353393982</v>
      </c>
      <c r="E68" s="210" t="n">
        <v>48.576935661382</v>
      </c>
      <c r="F68" s="67" t="n">
        <v>165.086194077936</v>
      </c>
      <c r="G68" s="210" t="n">
        <v>164.810576243819</v>
      </c>
      <c r="H68" s="67" t="n">
        <v>63.3810482072227</v>
      </c>
      <c r="I68" s="210" t="n">
        <v>67.5787667776769</v>
      </c>
      <c r="J68" s="242" t="n">
        <v>6.66960754185791</v>
      </c>
      <c r="K68" s="243" t="n">
        <v>7.15238671914421</v>
      </c>
    </row>
    <row r="69" customFormat="false" ht="21.95" hidden="false" customHeight="true" outlineLevel="0" collapsed="false">
      <c r="A69" s="244" t="s">
        <v>432</v>
      </c>
      <c r="B69" s="67" t="n">
        <v>5.32935390574235</v>
      </c>
      <c r="C69" s="210" t="n">
        <v>5.38898612326541</v>
      </c>
      <c r="D69" s="67" t="n">
        <v>55.5270144696668</v>
      </c>
      <c r="E69" s="210" t="n">
        <v>53.6617701979335</v>
      </c>
      <c r="F69" s="67" t="n">
        <v>131.548573764821</v>
      </c>
      <c r="G69" s="210" t="n">
        <v>134.817351598174</v>
      </c>
      <c r="H69" s="67" t="n">
        <v>4.66616347454162</v>
      </c>
      <c r="I69" s="210" t="n">
        <v>5.36342027897667</v>
      </c>
      <c r="J69" s="242" t="n">
        <v>2.04107305720666</v>
      </c>
      <c r="K69" s="243" t="n">
        <v>2.25026584099581</v>
      </c>
    </row>
    <row r="70" customFormat="false" ht="21.95" hidden="false" customHeight="true" outlineLevel="0" collapsed="false">
      <c r="A70" s="244" t="s">
        <v>433</v>
      </c>
      <c r="B70" s="67" t="n">
        <v>5.36206590660365</v>
      </c>
      <c r="C70" s="210" t="n">
        <v>5.14089200346743</v>
      </c>
      <c r="D70" s="67" t="n">
        <v>54.7832943304676</v>
      </c>
      <c r="E70" s="210" t="n">
        <v>56.1191516272969</v>
      </c>
      <c r="F70" s="67" t="n">
        <v>236.156783784212</v>
      </c>
      <c r="G70" s="210" t="n">
        <v>234.267974607117</v>
      </c>
      <c r="H70" s="67" t="n">
        <v>61.5531827737019</v>
      </c>
      <c r="I70" s="210" t="n">
        <v>66.0069031095771</v>
      </c>
      <c r="J70" s="242" t="n">
        <v>205.885435707103</v>
      </c>
      <c r="K70" s="243" t="n">
        <v>213.282619270529</v>
      </c>
    </row>
    <row r="71" customFormat="false" ht="21.95" hidden="false" customHeight="true" outlineLevel="0" collapsed="false">
      <c r="A71" s="244" t="s">
        <v>434</v>
      </c>
      <c r="B71" s="67" t="n">
        <v>1.92172130828071</v>
      </c>
      <c r="C71" s="210" t="n">
        <v>2.02677083863979</v>
      </c>
      <c r="D71" s="67" t="n">
        <v>19.6393706612041</v>
      </c>
      <c r="E71" s="210" t="n">
        <v>22.1324908943984</v>
      </c>
      <c r="F71" s="67" t="n">
        <v>83.3055279996331</v>
      </c>
      <c r="G71" s="210" t="n">
        <v>90.6894226777904</v>
      </c>
      <c r="H71" s="67" t="n">
        <v>7.73413080575126</v>
      </c>
      <c r="I71" s="210" t="n">
        <v>9.00935530233775</v>
      </c>
      <c r="J71" s="242" t="n">
        <v>4.19064031918206</v>
      </c>
      <c r="K71" s="243" t="n">
        <v>6.02770359599682</v>
      </c>
    </row>
    <row r="72" customFormat="false" ht="21.95" hidden="false" customHeight="true" outlineLevel="0" collapsed="false">
      <c r="A72" s="244" t="s">
        <v>214</v>
      </c>
      <c r="B72" s="67" t="n">
        <v>7.28229145428043</v>
      </c>
      <c r="C72" s="210" t="n">
        <v>7.16585168363394</v>
      </c>
      <c r="D72" s="67" t="n">
        <v>74.4226649916717</v>
      </c>
      <c r="E72" s="210" t="n">
        <v>78.2516425216954</v>
      </c>
      <c r="F72" s="67" t="n">
        <v>315.683201321632</v>
      </c>
      <c r="G72" s="210" t="n">
        <v>320.641554434231</v>
      </c>
      <c r="H72" s="67" t="n">
        <v>68.3023057669517</v>
      </c>
      <c r="I72" s="210" t="n">
        <v>73.8002346623669</v>
      </c>
      <c r="J72" s="242" t="n">
        <v>206.781384289591</v>
      </c>
      <c r="K72" s="243" t="n">
        <v>215.381086405179</v>
      </c>
    </row>
  </sheetData>
  <mergeCells count="14">
    <mergeCell ref="A1:B1"/>
    <mergeCell ref="B10:G10"/>
    <mergeCell ref="H10:I10"/>
    <mergeCell ref="J10:K10"/>
    <mergeCell ref="B11:C11"/>
    <mergeCell ref="D11:E11"/>
    <mergeCell ref="F11:G11"/>
    <mergeCell ref="H11:I11"/>
    <mergeCell ref="J11:K11"/>
    <mergeCell ref="B14:K14"/>
    <mergeCell ref="B29:K29"/>
    <mergeCell ref="B38:K38"/>
    <mergeCell ref="B50:K50"/>
    <mergeCell ref="B59:K59"/>
  </mergeCells>
  <hyperlinks>
    <hyperlink ref="A1" location="teil3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stisches Bundesamt, Fachserie 11, R 4.3.2, 200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5" min="2" style="1" width="11.42"/>
    <col collapsed="false" customWidth="true" hidden="false" outlineLevel="0" max="6" min="6" style="1" width="13.41"/>
    <col collapsed="false" customWidth="true" hidden="false" outlineLevel="0" max="56" min="7" style="1" width="11.42"/>
  </cols>
  <sheetData>
    <row r="1" customFormat="false" ht="15.75" hidden="false" customHeight="false" outlineLevel="0" collapsed="false">
      <c r="A1" s="245" t="s">
        <v>133</v>
      </c>
      <c r="B1" s="245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61"/>
    </row>
    <row r="3" customFormat="false" ht="12.75" hidden="false" customHeight="false" outlineLevel="0" collapsed="false">
      <c r="A3" s="163"/>
      <c r="B3" s="163"/>
      <c r="C3" s="163"/>
      <c r="D3" s="163"/>
      <c r="E3" s="157"/>
      <c r="F3" s="163"/>
      <c r="G3" s="163"/>
      <c r="H3" s="161"/>
    </row>
    <row r="4" customFormat="false" ht="12.75" hidden="false" customHeight="false" outlineLevel="0" collapsed="false">
      <c r="A4" s="157" t="s">
        <v>451</v>
      </c>
      <c r="B4" s="157"/>
      <c r="C4" s="157"/>
      <c r="D4" s="157"/>
      <c r="E4" s="157"/>
      <c r="F4" s="157"/>
      <c r="G4" s="157"/>
      <c r="H4" s="161"/>
    </row>
    <row r="5" customFormat="false" ht="14.25" hidden="false" customHeight="false" outlineLevel="0" collapsed="false">
      <c r="A5" s="157" t="s">
        <v>452</v>
      </c>
      <c r="B5" s="157"/>
      <c r="C5" s="157"/>
      <c r="D5" s="157"/>
      <c r="E5" s="157"/>
      <c r="F5" s="157"/>
      <c r="G5" s="157"/>
      <c r="H5" s="161"/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1"/>
    </row>
    <row r="7" customFormat="false" ht="12.75" hidden="false" customHeight="false" outlineLevel="0" collapsed="false">
      <c r="A7" s="162" t="s">
        <v>422</v>
      </c>
      <c r="B7" s="162"/>
      <c r="C7" s="162"/>
      <c r="D7" s="162"/>
      <c r="E7" s="162"/>
      <c r="F7" s="162"/>
      <c r="G7" s="162"/>
      <c r="H7" s="161"/>
    </row>
    <row r="8" customFormat="false" ht="12.75" hidden="false" customHeight="false" outlineLevel="0" collapsed="false">
      <c r="A8" s="163"/>
      <c r="B8" s="163"/>
      <c r="C8" s="163"/>
      <c r="D8" s="163"/>
      <c r="E8" s="163"/>
      <c r="F8" s="163"/>
      <c r="G8" s="163"/>
      <c r="H8" s="161"/>
    </row>
    <row r="9" customFormat="false" ht="12.75" hidden="false" customHeight="false" outlineLevel="0" collapsed="false">
      <c r="A9" s="200"/>
      <c r="B9" s="161"/>
      <c r="C9" s="161"/>
      <c r="D9" s="161"/>
      <c r="E9" s="161"/>
      <c r="F9" s="161"/>
      <c r="G9" s="161"/>
      <c r="H9" s="161"/>
    </row>
    <row r="10" customFormat="false" ht="12.75" hidden="false" customHeight="false" outlineLevel="0" collapsed="false">
      <c r="A10" s="204" t="s">
        <v>423</v>
      </c>
      <c r="B10" s="230" t="s">
        <v>415</v>
      </c>
      <c r="C10" s="230"/>
      <c r="D10" s="230" t="s">
        <v>453</v>
      </c>
      <c r="E10" s="230"/>
      <c r="F10" s="230" t="s">
        <v>443</v>
      </c>
      <c r="G10" s="230"/>
    </row>
    <row r="11" customFormat="false" ht="12.75" hidden="false" customHeight="false" outlineLevel="0" collapsed="false">
      <c r="A11" s="201" t="s">
        <v>454</v>
      </c>
      <c r="B11" s="206" t="s">
        <v>446</v>
      </c>
      <c r="C11" s="206"/>
      <c r="D11" s="206" t="s">
        <v>446</v>
      </c>
      <c r="E11" s="206"/>
      <c r="F11" s="206" t="s">
        <v>446</v>
      </c>
      <c r="G11" s="206"/>
    </row>
    <row r="12" customFormat="false" ht="12.75" hidden="false" customHeight="false" outlineLevel="0" collapsed="false">
      <c r="A12" s="205"/>
      <c r="B12" s="207" t="n">
        <v>2000</v>
      </c>
      <c r="C12" s="207" t="n">
        <v>2001</v>
      </c>
      <c r="D12" s="207" t="n">
        <v>2000</v>
      </c>
      <c r="E12" s="207" t="n">
        <v>2001</v>
      </c>
      <c r="F12" s="207" t="n">
        <v>2000</v>
      </c>
      <c r="G12" s="207" t="n">
        <v>2001</v>
      </c>
    </row>
    <row r="13" customFormat="false" ht="12.75" hidden="false" customHeight="false" outlineLevel="0" collapsed="false">
      <c r="A13" s="47"/>
    </row>
    <row r="14" customFormat="false" ht="12.75" hidden="false" customHeight="false" outlineLevel="0" collapsed="false">
      <c r="A14" s="154" t="s">
        <v>424</v>
      </c>
      <c r="B14" s="67" t="n">
        <v>199.455680832611</v>
      </c>
      <c r="C14" s="210" t="n">
        <v>198.688186693217</v>
      </c>
      <c r="D14" s="67" t="n">
        <v>30.7418907198612</v>
      </c>
      <c r="E14" s="210" t="n">
        <v>33.0162972278992</v>
      </c>
      <c r="F14" s="67" t="n">
        <v>1.73686036426713</v>
      </c>
      <c r="G14" s="243" t="n">
        <v>1.99427064228196</v>
      </c>
    </row>
    <row r="15" customFormat="false" ht="12.75" hidden="false" customHeight="false" outlineLevel="0" collapsed="false">
      <c r="A15" s="48" t="s">
        <v>455</v>
      </c>
      <c r="B15" s="67"/>
      <c r="C15" s="67"/>
      <c r="D15" s="67"/>
      <c r="E15" s="67"/>
      <c r="F15" s="67"/>
      <c r="G15" s="67"/>
    </row>
    <row r="16" customFormat="false" ht="12.75" hidden="false" customHeight="false" outlineLevel="0" collapsed="false">
      <c r="A16" s="48" t="s">
        <v>456</v>
      </c>
      <c r="B16" s="67" t="n">
        <v>149.544025157233</v>
      </c>
      <c r="C16" s="67" t="n">
        <v>145.206806282723</v>
      </c>
      <c r="D16" s="67" t="n">
        <v>12.8721174004193</v>
      </c>
      <c r="E16" s="67" t="n">
        <v>13.0418848167539</v>
      </c>
      <c r="F16" s="67" t="n">
        <v>1.12945492662474</v>
      </c>
      <c r="G16" s="67" t="n">
        <v>1.54712041884817</v>
      </c>
    </row>
    <row r="17" customFormat="false" ht="12.75" hidden="false" customHeight="false" outlineLevel="0" collapsed="false">
      <c r="A17" s="48" t="s">
        <v>457</v>
      </c>
      <c r="B17" s="67" t="n">
        <v>144.563905650027</v>
      </c>
      <c r="C17" s="67" t="n">
        <v>161.673981191223</v>
      </c>
      <c r="D17" s="67" t="n">
        <v>16.7196928140428</v>
      </c>
      <c r="E17" s="67" t="n">
        <v>17.7115987460815</v>
      </c>
      <c r="F17" s="67" t="n">
        <v>0.693911135490949</v>
      </c>
      <c r="G17" s="67" t="n">
        <v>0.749216300940439</v>
      </c>
    </row>
    <row r="18" customFormat="false" ht="12.75" hidden="false" customHeight="false" outlineLevel="0" collapsed="false">
      <c r="A18" s="48" t="s">
        <v>458</v>
      </c>
      <c r="B18" s="67" t="n">
        <v>183.213675213675</v>
      </c>
      <c r="C18" s="67" t="n">
        <v>180.431972789116</v>
      </c>
      <c r="D18" s="67" t="n">
        <v>23.3948717948718</v>
      </c>
      <c r="E18" s="67" t="n">
        <v>21.1394557823129</v>
      </c>
      <c r="F18" s="67" t="n">
        <v>1.22735042735043</v>
      </c>
      <c r="G18" s="67" t="n">
        <v>0.887755102040816</v>
      </c>
    </row>
    <row r="19" customFormat="false" ht="12.75" hidden="false" customHeight="false" outlineLevel="0" collapsed="false">
      <c r="A19" s="48" t="s">
        <v>459</v>
      </c>
      <c r="B19" s="67" t="n">
        <v>168.924590163934</v>
      </c>
      <c r="C19" s="67" t="n">
        <v>164.755844155844</v>
      </c>
      <c r="D19" s="67" t="n">
        <v>40.9547540983607</v>
      </c>
      <c r="E19" s="67" t="n">
        <v>42.8415584415584</v>
      </c>
      <c r="F19" s="67" t="n">
        <v>0.503606557377049</v>
      </c>
      <c r="G19" s="67" t="n">
        <v>0.777922077922078</v>
      </c>
    </row>
    <row r="20" customFormat="false" ht="12.75" hidden="false" customHeight="false" outlineLevel="0" collapsed="false">
      <c r="A20" s="48" t="s">
        <v>460</v>
      </c>
      <c r="B20" s="67" t="n">
        <v>319.756211908111</v>
      </c>
      <c r="C20" s="67" t="n">
        <v>338.236051502146</v>
      </c>
      <c r="D20" s="67" t="n">
        <v>60.9142053445851</v>
      </c>
      <c r="E20" s="67" t="n">
        <v>58.8369098712446</v>
      </c>
      <c r="F20" s="67" t="n">
        <v>1.10173464603844</v>
      </c>
      <c r="G20" s="67" t="n">
        <v>1.86695278969957</v>
      </c>
    </row>
    <row r="21" customFormat="false" ht="12.75" hidden="false" customHeight="false" outlineLevel="0" collapsed="false">
      <c r="A21" s="48" t="s">
        <v>461</v>
      </c>
      <c r="B21" s="67" t="n">
        <v>184.107002360346</v>
      </c>
      <c r="C21" s="67" t="n">
        <v>231.80701754386</v>
      </c>
      <c r="D21" s="67" t="n">
        <v>25.7985837922895</v>
      </c>
      <c r="E21" s="67" t="n">
        <v>24.3684210526316</v>
      </c>
      <c r="F21" s="67" t="n">
        <v>0.18882769472856</v>
      </c>
      <c r="G21" s="67" t="n">
        <v>0.385964912280702</v>
      </c>
    </row>
    <row r="22" customFormat="false" ht="12.75" hidden="false" customHeight="false" outlineLevel="0" collapsed="false">
      <c r="A22" s="48" t="s">
        <v>462</v>
      </c>
      <c r="B22" s="67" t="n">
        <v>194.536585365854</v>
      </c>
      <c r="C22" s="67" t="n">
        <v>184.180597014925</v>
      </c>
      <c r="D22" s="67" t="n">
        <v>28.690317812269</v>
      </c>
      <c r="E22" s="67" t="n">
        <v>32.5805970149254</v>
      </c>
      <c r="F22" s="67" t="n">
        <v>0.713968957871397</v>
      </c>
      <c r="G22" s="67" t="n">
        <v>0.656716417910448</v>
      </c>
    </row>
    <row r="23" customFormat="false" ht="12.75" hidden="false" customHeight="false" outlineLevel="0" collapsed="false">
      <c r="A23" s="48" t="s">
        <v>463</v>
      </c>
      <c r="B23" s="67" t="n">
        <v>235.87655751956</v>
      </c>
      <c r="C23" s="67" t="n">
        <v>230.130057803468</v>
      </c>
      <c r="D23" s="67" t="n">
        <v>8.92784700086931</v>
      </c>
      <c r="E23" s="67" t="n">
        <v>9.44797687861272</v>
      </c>
      <c r="F23" s="67" t="n">
        <v>0.872210953346856</v>
      </c>
      <c r="G23" s="67" t="n">
        <v>0.482658959537572</v>
      </c>
    </row>
    <row r="24" customFormat="false" ht="12.75" hidden="false" customHeight="false" outlineLevel="0" collapsed="false">
      <c r="A24" s="48" t="s">
        <v>464</v>
      </c>
      <c r="B24" s="67" t="n">
        <v>237.675469075747</v>
      </c>
      <c r="C24" s="67" t="n">
        <v>229.648464163823</v>
      </c>
      <c r="D24" s="67" t="n">
        <v>13.0333564975678</v>
      </c>
      <c r="E24" s="67" t="n">
        <v>13.7918088737201</v>
      </c>
      <c r="F24" s="67" t="n">
        <v>0.399583043780403</v>
      </c>
      <c r="G24" s="67" t="n">
        <v>0.542662116040956</v>
      </c>
    </row>
    <row r="25" customFormat="false" ht="12.75" hidden="false" customHeight="false" outlineLevel="0" collapsed="false">
      <c r="A25" s="48" t="s">
        <v>465</v>
      </c>
      <c r="B25" s="67" t="n">
        <v>275.391791044776</v>
      </c>
      <c r="C25" s="67" t="n">
        <v>258.272727272727</v>
      </c>
      <c r="D25" s="67" t="n">
        <v>27.2014925373134</v>
      </c>
      <c r="E25" s="67" t="n">
        <v>26.1919191919192</v>
      </c>
      <c r="F25" s="67" t="n">
        <v>0.326492537313433</v>
      </c>
      <c r="G25" s="67" t="n">
        <v>0.565656565656566</v>
      </c>
    </row>
    <row r="26" customFormat="false" ht="12.75" hidden="false" customHeight="false" outlineLevel="0" collapsed="false">
      <c r="A26" s="48" t="s">
        <v>466</v>
      </c>
      <c r="B26" s="67" t="n">
        <v>205.635379061372</v>
      </c>
      <c r="C26" s="67" t="n">
        <v>209.177121771218</v>
      </c>
      <c r="D26" s="67" t="n">
        <v>38.6606498194946</v>
      </c>
      <c r="E26" s="67" t="n">
        <v>36.140221402214</v>
      </c>
      <c r="F26" s="67" t="n">
        <v>0.512635379061372</v>
      </c>
      <c r="G26" s="67" t="n">
        <v>0.870848708487085</v>
      </c>
    </row>
    <row r="27" customFormat="false" ht="12.75" hidden="false" customHeight="false" outlineLevel="0" collapsed="false">
      <c r="A27" s="48" t="s">
        <v>467</v>
      </c>
      <c r="B27" s="67" t="n">
        <v>138.703703703704</v>
      </c>
      <c r="C27" s="67" t="n">
        <v>112.295918367347</v>
      </c>
      <c r="D27" s="67" t="n">
        <v>22.1786492374728</v>
      </c>
      <c r="E27" s="67" t="n">
        <v>26.0714285714286</v>
      </c>
      <c r="F27" s="67" t="n">
        <v>0.860566448801743</v>
      </c>
      <c r="G27" s="67" t="n">
        <v>1.94897959183673</v>
      </c>
    </row>
    <row r="28" customFormat="false" ht="12.75" hidden="false" customHeight="false" outlineLevel="0" collapsed="false">
      <c r="A28" s="48" t="s">
        <v>468</v>
      </c>
      <c r="B28" s="67" t="n">
        <v>214.375680580762</v>
      </c>
      <c r="C28" s="67" t="n">
        <v>214.954128440367</v>
      </c>
      <c r="D28" s="67" t="n">
        <v>51.6823956442831</v>
      </c>
      <c r="E28" s="67" t="n">
        <v>58.3431192660551</v>
      </c>
      <c r="F28" s="67" t="n">
        <v>2.75862068965517</v>
      </c>
      <c r="G28" s="67" t="n">
        <v>5.28440366972477</v>
      </c>
    </row>
    <row r="29" customFormat="false" ht="12.75" hidden="false" customHeight="false" outlineLevel="0" collapsed="false">
      <c r="A29" s="48" t="s">
        <v>469</v>
      </c>
      <c r="B29" s="67" t="n">
        <v>196.74621653085</v>
      </c>
      <c r="C29" s="67" t="n">
        <v>190.912485414236</v>
      </c>
      <c r="D29" s="67" t="n">
        <v>26.8032596041909</v>
      </c>
      <c r="E29" s="67" t="n">
        <v>28.7887981330222</v>
      </c>
      <c r="F29" s="67" t="n">
        <v>5.65308498253784</v>
      </c>
      <c r="G29" s="67" t="n">
        <v>4.80163360560093</v>
      </c>
    </row>
    <row r="30" customFormat="false" ht="12.75" hidden="false" customHeight="false" outlineLevel="0" collapsed="false">
      <c r="A30" s="48" t="s">
        <v>470</v>
      </c>
      <c r="B30" s="67" t="n">
        <v>244.953125</v>
      </c>
      <c r="C30" s="67" t="n">
        <v>230.593495934959</v>
      </c>
      <c r="D30" s="67" t="n">
        <v>23.5859375</v>
      </c>
      <c r="E30" s="67" t="n">
        <v>22.4308943089431</v>
      </c>
      <c r="F30" s="67" t="n">
        <v>0.9765625</v>
      </c>
      <c r="G30" s="67" t="n">
        <v>0.154471544715447</v>
      </c>
    </row>
    <row r="31" customFormat="false" ht="12.75" hidden="false" customHeight="false" outlineLevel="0" collapsed="false">
      <c r="A31" s="48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154" t="s">
        <v>425</v>
      </c>
      <c r="B32" s="67" t="n">
        <v>405.218884120172</v>
      </c>
      <c r="C32" s="210" t="n">
        <v>408.326797385621</v>
      </c>
      <c r="D32" s="67" t="n">
        <v>57.0128755364807</v>
      </c>
      <c r="E32" s="210" t="n">
        <v>59.4074074074074</v>
      </c>
      <c r="F32" s="67" t="n">
        <v>14.6094420600858</v>
      </c>
      <c r="G32" s="243" t="n">
        <v>17.8082788671024</v>
      </c>
    </row>
    <row r="33" customFormat="false" ht="12.75" hidden="false" customHeight="false" outlineLevel="0" collapsed="false">
      <c r="A33" s="154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48" t="s">
        <v>425</v>
      </c>
      <c r="B34" s="67" t="n">
        <v>405.218884120172</v>
      </c>
      <c r="C34" s="210" t="n">
        <v>408.326797385621</v>
      </c>
      <c r="D34" s="67" t="n">
        <v>57.0128755364807</v>
      </c>
      <c r="E34" s="210" t="n">
        <v>59.4074074074074</v>
      </c>
      <c r="F34" s="67" t="n">
        <v>14.6094420600858</v>
      </c>
      <c r="G34" s="243" t="n">
        <v>17.8082788671024</v>
      </c>
    </row>
    <row r="35" customFormat="false" ht="12.75" hidden="false" customHeight="false" outlineLevel="0" collapsed="false">
      <c r="A35" s="48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154" t="s">
        <v>426</v>
      </c>
      <c r="B36" s="67" t="n">
        <v>214.709847596717</v>
      </c>
      <c r="C36" s="210" t="n">
        <v>211.946648902277</v>
      </c>
      <c r="D36" s="67" t="n">
        <v>38.5800117233294</v>
      </c>
      <c r="E36" s="210" t="n">
        <v>40.3698661878005</v>
      </c>
      <c r="F36" s="67" t="n">
        <v>7.57796014067995</v>
      </c>
      <c r="G36" s="243" t="n">
        <v>8.26391704802178</v>
      </c>
    </row>
    <row r="37" customFormat="false" ht="12.75" hidden="false" customHeight="false" outlineLevel="0" collapsed="false">
      <c r="A37" s="48" t="s">
        <v>455</v>
      </c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48" t="s">
        <v>471</v>
      </c>
      <c r="B38" s="67" t="n">
        <v>267.881856540084</v>
      </c>
      <c r="C38" s="67" t="n">
        <v>224.553191489362</v>
      </c>
      <c r="D38" s="67" t="n">
        <v>50.3206751054852</v>
      </c>
      <c r="E38" s="67" t="n">
        <v>49.6936170212766</v>
      </c>
      <c r="F38" s="67" t="n">
        <v>1.34599156118143</v>
      </c>
      <c r="G38" s="67" t="n">
        <v>0.974468085106383</v>
      </c>
    </row>
    <row r="39" customFormat="false" ht="12.75" hidden="false" customHeight="false" outlineLevel="0" collapsed="false">
      <c r="A39" s="48" t="s">
        <v>472</v>
      </c>
      <c r="B39" s="67" t="n">
        <v>142.067384370016</v>
      </c>
      <c r="C39" s="67" t="n">
        <v>158.564356435644</v>
      </c>
      <c r="D39" s="67" t="n">
        <v>42.3066188197767</v>
      </c>
      <c r="E39" s="67" t="n">
        <v>34.5920792079208</v>
      </c>
      <c r="F39" s="67" t="n">
        <v>0.657894736842105</v>
      </c>
      <c r="G39" s="67" t="n">
        <v>0.904950495049505</v>
      </c>
    </row>
    <row r="40" customFormat="false" ht="12.75" hidden="false" customHeight="false" outlineLevel="0" collapsed="false">
      <c r="A40" s="48" t="s">
        <v>473</v>
      </c>
      <c r="B40" s="67" t="n">
        <v>204.624621488984</v>
      </c>
      <c r="C40" s="67" t="n">
        <v>202.138541666667</v>
      </c>
      <c r="D40" s="67" t="n">
        <v>15.9486269186593</v>
      </c>
      <c r="E40" s="67" t="n">
        <v>16.6489583333333</v>
      </c>
      <c r="F40" s="67" t="n">
        <v>1.25613448887961</v>
      </c>
      <c r="G40" s="67" t="n">
        <v>1.47395833333333</v>
      </c>
    </row>
    <row r="41" customFormat="false" ht="12.75" hidden="false" customHeight="false" outlineLevel="0" collapsed="false">
      <c r="A41" s="48" t="s">
        <v>474</v>
      </c>
      <c r="B41" s="67" t="n">
        <v>234.09682560765</v>
      </c>
      <c r="C41" s="67" t="n">
        <v>227.2053915276</v>
      </c>
      <c r="D41" s="67" t="n">
        <v>40.6103068136539</v>
      </c>
      <c r="E41" s="67" t="n">
        <v>45.2220795892169</v>
      </c>
      <c r="F41" s="67" t="n">
        <v>14.8738212245982</v>
      </c>
      <c r="G41" s="67" t="n">
        <v>15.5468549422336</v>
      </c>
    </row>
    <row r="42" customFormat="false" ht="12.75" hidden="false" customHeight="false" outlineLevel="0" collapsed="false">
      <c r="A42" s="48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154" t="s">
        <v>427</v>
      </c>
      <c r="B43" s="67" t="n">
        <v>310.8567834739</v>
      </c>
      <c r="C43" s="210" t="n">
        <v>301.205669210543</v>
      </c>
      <c r="D43" s="67" t="n">
        <v>116.246149876635</v>
      </c>
      <c r="E43" s="210" t="n">
        <v>121.991438465978</v>
      </c>
      <c r="F43" s="67" t="n">
        <v>3.09961135927497</v>
      </c>
      <c r="G43" s="243" t="n">
        <v>3.99778746873597</v>
      </c>
    </row>
    <row r="44" customFormat="false" ht="12.75" hidden="false" customHeight="false" outlineLevel="0" collapsed="false">
      <c r="A44" s="48" t="s">
        <v>455</v>
      </c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48" t="s">
        <v>475</v>
      </c>
      <c r="B45" s="67" t="n">
        <v>193.139643068595</v>
      </c>
      <c r="C45" s="67" t="n">
        <v>192.694229112834</v>
      </c>
      <c r="D45" s="67" t="n">
        <v>30.8491922523894</v>
      </c>
      <c r="E45" s="67" t="n">
        <v>30.4556416881998</v>
      </c>
      <c r="F45" s="67" t="n">
        <v>1.27717161464941</v>
      </c>
      <c r="G45" s="67" t="n">
        <v>0.957795004306632</v>
      </c>
    </row>
    <row r="46" customFormat="false" ht="12.75" hidden="false" customHeight="false" outlineLevel="0" collapsed="false">
      <c r="A46" s="48" t="s">
        <v>476</v>
      </c>
      <c r="B46" s="67" t="n">
        <v>282.778020696691</v>
      </c>
      <c r="C46" s="67" t="n">
        <v>273.630522088353</v>
      </c>
      <c r="D46" s="67" t="n">
        <v>114.324442501093</v>
      </c>
      <c r="E46" s="67" t="n">
        <v>111.107095046854</v>
      </c>
      <c r="F46" s="67" t="n">
        <v>4.4789389301851</v>
      </c>
      <c r="G46" s="67" t="n">
        <v>4.28915662650602</v>
      </c>
    </row>
    <row r="47" customFormat="false" ht="12.75" hidden="false" customHeight="false" outlineLevel="0" collapsed="false">
      <c r="A47" s="48" t="s">
        <v>477</v>
      </c>
      <c r="B47" s="67" t="n">
        <v>328.348343385937</v>
      </c>
      <c r="C47" s="67" t="n">
        <v>310.71961102107</v>
      </c>
      <c r="D47" s="67" t="n">
        <v>166.226555399488</v>
      </c>
      <c r="E47" s="67" t="n">
        <v>173.059967585089</v>
      </c>
      <c r="F47" s="67" t="n">
        <v>2.26142278773858</v>
      </c>
      <c r="G47" s="67" t="n">
        <v>3.81685575364668</v>
      </c>
    </row>
    <row r="48" customFormat="false" ht="12.75" hidden="false" customHeight="false" outlineLevel="0" collapsed="false">
      <c r="A48" s="48" t="s">
        <v>478</v>
      </c>
      <c r="B48" s="67" t="n">
        <v>413.511480214949</v>
      </c>
      <c r="C48" s="67" t="n">
        <v>386.226732673267</v>
      </c>
      <c r="D48" s="67" t="n">
        <v>140.774792379091</v>
      </c>
      <c r="E48" s="67" t="n">
        <v>137.624752475248</v>
      </c>
      <c r="F48" s="67" t="n">
        <v>5.42550073277968</v>
      </c>
      <c r="G48" s="67" t="n">
        <v>6.49108910891089</v>
      </c>
    </row>
    <row r="49" customFormat="false" ht="12.75" hidden="false" customHeight="false" outlineLevel="0" collapsed="false">
      <c r="A49" s="48" t="s">
        <v>479</v>
      </c>
      <c r="B49" s="67" t="n">
        <v>434.870317002882</v>
      </c>
      <c r="C49" s="67" t="n">
        <v>474.907514450867</v>
      </c>
      <c r="D49" s="67" t="n">
        <v>77.4755043227666</v>
      </c>
      <c r="E49" s="67" t="n">
        <v>74.514450867052</v>
      </c>
      <c r="F49" s="67" t="n">
        <v>3.37752161383285</v>
      </c>
      <c r="G49" s="67" t="n">
        <v>3.74566473988439</v>
      </c>
    </row>
    <row r="50" customFormat="false" ht="12.75" hidden="false" customHeight="false" outlineLevel="0" collapsed="false">
      <c r="A50" s="48" t="s">
        <v>480</v>
      </c>
      <c r="B50" s="67" t="n">
        <v>366.625562732433</v>
      </c>
      <c r="C50" s="67" t="n">
        <v>354.305801376598</v>
      </c>
      <c r="D50" s="67" t="n">
        <v>133.799177921315</v>
      </c>
      <c r="E50" s="67" t="n">
        <v>148.982300884956</v>
      </c>
      <c r="F50" s="67" t="n">
        <v>3.26678410647876</v>
      </c>
      <c r="G50" s="67" t="n">
        <v>5.13765978367748</v>
      </c>
    </row>
    <row r="51" customFormat="false" ht="12.75" hidden="false" customHeight="false" outlineLevel="0" collapsed="false">
      <c r="A51" s="48" t="s">
        <v>481</v>
      </c>
      <c r="B51" s="67" t="n">
        <v>308.683602771363</v>
      </c>
      <c r="C51" s="67" t="n">
        <v>300.30289532294</v>
      </c>
      <c r="D51" s="67" t="n">
        <v>157.046189376443</v>
      </c>
      <c r="E51" s="67" t="n">
        <v>167.118040089087</v>
      </c>
      <c r="F51" s="67" t="n">
        <v>3.25866050808314</v>
      </c>
      <c r="G51" s="67" t="n">
        <v>5.44320712694878</v>
      </c>
    </row>
    <row r="52" customFormat="false" ht="12.75" hidden="false" customHeight="false" outlineLevel="0" collapsed="false">
      <c r="A52" s="48" t="s">
        <v>482</v>
      </c>
      <c r="B52" s="67" t="n">
        <v>235.95717884131</v>
      </c>
      <c r="C52" s="67" t="n">
        <v>236.590476190476</v>
      </c>
      <c r="D52" s="67" t="n">
        <v>49.0774559193955</v>
      </c>
      <c r="E52" s="67" t="n">
        <v>64.2285714285714</v>
      </c>
      <c r="F52" s="67" t="n">
        <v>2.15050377833753</v>
      </c>
      <c r="G52" s="67" t="n">
        <v>1.95873015873016</v>
      </c>
    </row>
    <row r="53" customFormat="false" ht="12.75" hidden="false" customHeight="false" outlineLevel="0" collapsed="false">
      <c r="A53" s="48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154" t="s">
        <v>483</v>
      </c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154" t="s">
        <v>484</v>
      </c>
      <c r="B55" s="67" t="n">
        <v>679.175661001898</v>
      </c>
      <c r="C55" s="210" t="n">
        <v>659.887710542732</v>
      </c>
      <c r="D55" s="67" t="n">
        <v>177.565955258421</v>
      </c>
      <c r="E55" s="210" t="n">
        <v>196.027947598253</v>
      </c>
      <c r="F55" s="242" t="n">
        <v>2099.20567096005</v>
      </c>
      <c r="G55" s="243" t="n">
        <v>2112.13399875234</v>
      </c>
    </row>
    <row r="56" customFormat="false" ht="12.75" hidden="false" customHeight="false" outlineLevel="0" collapsed="false">
      <c r="A56" s="48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154" t="s">
        <v>429</v>
      </c>
      <c r="B57" s="67" t="n">
        <v>430.10599078341</v>
      </c>
      <c r="C57" s="210" t="n">
        <v>492.103286384977</v>
      </c>
      <c r="D57" s="67" t="n">
        <v>70.8064516129032</v>
      </c>
      <c r="E57" s="210" t="n">
        <v>63.4694835680751</v>
      </c>
      <c r="F57" s="67" t="n">
        <v>83.8202764976959</v>
      </c>
      <c r="G57" s="243" t="n">
        <v>89.9201877934272</v>
      </c>
    </row>
    <row r="58" customFormat="false" ht="12.75" hidden="false" customHeight="false" outlineLevel="0" collapsed="false">
      <c r="A58" s="48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154" t="s">
        <v>430</v>
      </c>
      <c r="B59" s="67" t="n">
        <v>369.740428293316</v>
      </c>
      <c r="C59" s="210" t="n">
        <v>361.565408698595</v>
      </c>
      <c r="D59" s="67" t="n">
        <v>128.036988968202</v>
      </c>
      <c r="E59" s="210" t="n">
        <v>129.668302589271</v>
      </c>
      <c r="F59" s="67" t="n">
        <v>31.8316028552888</v>
      </c>
      <c r="G59" s="243" t="n">
        <v>38.0588932137418</v>
      </c>
    </row>
    <row r="60" customFormat="false" ht="12.75" hidden="false" customHeight="false" outlineLevel="0" collapsed="false">
      <c r="A60" s="48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154" t="s">
        <v>431</v>
      </c>
      <c r="B61" s="67" t="n">
        <v>359.75915153235</v>
      </c>
      <c r="C61" s="210" t="n">
        <v>346.836325542752</v>
      </c>
      <c r="D61" s="67" t="n">
        <v>212.248155505108</v>
      </c>
      <c r="E61" s="210" t="n">
        <v>225.264602824838</v>
      </c>
      <c r="F61" s="67" t="n">
        <v>21.5628547105562</v>
      </c>
      <c r="G61" s="243" t="n">
        <v>22.6648123397031</v>
      </c>
    </row>
    <row r="62" customFormat="false" ht="12.75" hidden="false" customHeight="false" outlineLevel="0" collapsed="false">
      <c r="A62" s="48" t="s">
        <v>455</v>
      </c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48" t="s">
        <v>485</v>
      </c>
      <c r="B63" s="67" t="n">
        <v>426.25629949604</v>
      </c>
      <c r="C63" s="67" t="n">
        <v>409.535226077813</v>
      </c>
      <c r="D63" s="67" t="n">
        <v>346.774658027358</v>
      </c>
      <c r="E63" s="67" t="n">
        <v>365.099894847529</v>
      </c>
      <c r="F63" s="67" t="n">
        <v>22.2739895094107</v>
      </c>
      <c r="G63" s="67" t="n">
        <v>23.5646687697161</v>
      </c>
    </row>
    <row r="64" customFormat="false" ht="12.75" hidden="false" customHeight="false" outlineLevel="0" collapsed="false">
      <c r="A64" s="48" t="s">
        <v>486</v>
      </c>
      <c r="B64" s="67" t="n">
        <v>370.903254702896</v>
      </c>
      <c r="C64" s="67" t="n">
        <v>339.976401179941</v>
      </c>
      <c r="D64" s="67" t="n">
        <v>165.815168707077</v>
      </c>
      <c r="E64" s="67" t="n">
        <v>179.249262536873</v>
      </c>
      <c r="F64" s="67" t="n">
        <v>16.2959092266348</v>
      </c>
      <c r="G64" s="67" t="n">
        <v>11.0929203539823</v>
      </c>
    </row>
    <row r="65" customFormat="false" ht="12.75" hidden="false" customHeight="false" outlineLevel="0" collapsed="false">
      <c r="A65" s="48" t="s">
        <v>487</v>
      </c>
      <c r="B65" s="67" t="n">
        <v>274.814814814815</v>
      </c>
      <c r="C65" s="67" t="n">
        <v>242.512422360248</v>
      </c>
      <c r="D65" s="67" t="n">
        <v>36.3838383838384</v>
      </c>
      <c r="E65" s="67" t="n">
        <v>30.3757763975155</v>
      </c>
      <c r="F65" s="67" t="n">
        <v>4.2020202020202</v>
      </c>
      <c r="G65" s="67" t="n">
        <v>3.77639751552795</v>
      </c>
    </row>
    <row r="66" customFormat="false" ht="12.75" hidden="false" customHeight="false" outlineLevel="0" collapsed="false">
      <c r="A66" s="48" t="s">
        <v>488</v>
      </c>
      <c r="B66" s="67" t="n">
        <v>338.935683222705</v>
      </c>
      <c r="C66" s="67" t="n">
        <v>321.113163972286</v>
      </c>
      <c r="D66" s="67" t="n">
        <v>170.194552529183</v>
      </c>
      <c r="E66" s="67" t="n">
        <v>189.782909930716</v>
      </c>
      <c r="F66" s="67" t="n">
        <v>47.8667887388418</v>
      </c>
      <c r="G66" s="67" t="n">
        <v>57.4018475750577</v>
      </c>
    </row>
    <row r="67" customFormat="false" ht="12.75" hidden="false" customHeight="false" outlineLevel="0" collapsed="false">
      <c r="A67" s="48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154" t="s">
        <v>432</v>
      </c>
      <c r="B68" s="67" t="n">
        <v>189.064011909192</v>
      </c>
      <c r="C68" s="210" t="n">
        <v>196.315065802396</v>
      </c>
      <c r="D68" s="67" t="n">
        <v>11.9612951246744</v>
      </c>
      <c r="E68" s="210" t="n">
        <v>17.4130819092516</v>
      </c>
      <c r="F68" s="67" t="n">
        <v>0.835504279866022</v>
      </c>
      <c r="G68" s="243" t="n">
        <v>1.40640345708112</v>
      </c>
    </row>
    <row r="69" customFormat="false" ht="12.75" hidden="false" customHeight="false" outlineLevel="0" collapsed="false">
      <c r="A69" s="48" t="s">
        <v>455</v>
      </c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48" t="s">
        <v>489</v>
      </c>
      <c r="B70" s="67" t="n">
        <v>208.925619834711</v>
      </c>
      <c r="C70" s="67" t="n">
        <v>212.674698795181</v>
      </c>
      <c r="D70" s="67" t="n">
        <v>13.1641086186541</v>
      </c>
      <c r="E70" s="67" t="n">
        <v>16.3734939759036</v>
      </c>
      <c r="F70" s="67" t="n">
        <v>0.578512396694215</v>
      </c>
      <c r="G70" s="67" t="n">
        <v>1.46385542168675</v>
      </c>
    </row>
    <row r="71" customFormat="false" ht="12.75" hidden="false" customHeight="false" outlineLevel="0" collapsed="false">
      <c r="A71" s="48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154" t="s">
        <v>490</v>
      </c>
      <c r="B72" s="67" t="n">
        <v>336.972538977732</v>
      </c>
      <c r="C72" s="210" t="n">
        <v>331.381873340918</v>
      </c>
      <c r="D72" s="67" t="n">
        <v>102.685889886493</v>
      </c>
      <c r="E72" s="210" t="n">
        <v>110.019887919774</v>
      </c>
      <c r="F72" s="67" t="n">
        <v>351.258705297302</v>
      </c>
      <c r="G72" s="243" t="n">
        <v>363.98470484136</v>
      </c>
    </row>
    <row r="73" customFormat="false" ht="12.75" hidden="false" customHeight="false" outlineLevel="0" collapsed="false">
      <c r="A73" s="48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154" t="s">
        <v>491</v>
      </c>
      <c r="B74" s="67" t="n">
        <v>111.389241899446</v>
      </c>
      <c r="C74" s="210" t="n">
        <v>123.822130299897</v>
      </c>
      <c r="D74" s="67" t="n">
        <v>11.2346232754396</v>
      </c>
      <c r="E74" s="210" t="n">
        <v>13.4958428128232</v>
      </c>
      <c r="F74" s="67" t="n">
        <v>5.75004360718646</v>
      </c>
      <c r="G74" s="243" t="n">
        <v>8.69683557394002</v>
      </c>
    </row>
    <row r="75" customFormat="false" ht="12.75" hidden="false" customHeight="false" outlineLevel="0" collapsed="false">
      <c r="A75" s="48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48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154" t="s">
        <v>214</v>
      </c>
      <c r="B77" s="67" t="n">
        <v>442.924843871171</v>
      </c>
      <c r="C77" s="210" t="n">
        <v>449.145232678387</v>
      </c>
      <c r="D77" s="67" t="n">
        <v>112.263711345344</v>
      </c>
      <c r="E77" s="210" t="n">
        <v>121.504198552223</v>
      </c>
      <c r="F77" s="67" t="n">
        <v>351.341309476615</v>
      </c>
      <c r="G77" s="243" t="n">
        <v>366.026680455016</v>
      </c>
    </row>
    <row r="79" customFormat="false" ht="12.75" hidden="false" customHeight="false" outlineLevel="0" collapsed="false">
      <c r="A79" s="1" t="s">
        <v>492</v>
      </c>
    </row>
  </sheetData>
  <mergeCells count="11">
    <mergeCell ref="A1:B1"/>
    <mergeCell ref="A2:G2"/>
    <mergeCell ref="A4:G4"/>
    <mergeCell ref="A5:G5"/>
    <mergeCell ref="A7:G7"/>
    <mergeCell ref="B10:C10"/>
    <mergeCell ref="D10:E10"/>
    <mergeCell ref="F10:G10"/>
    <mergeCell ref="B11:C11"/>
    <mergeCell ref="D11:E11"/>
    <mergeCell ref="F11:G11"/>
  </mergeCells>
  <hyperlinks>
    <hyperlink ref="A1" location="teil3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7"/>
    <col collapsed="false" customWidth="true" hidden="true" outlineLevel="0" max="8" min="5" style="1" width="13.7"/>
    <col collapsed="false" customWidth="true" hidden="false" outlineLevel="0" max="9" min="9" style="1" width="13.7"/>
    <col collapsed="false" customWidth="true" hidden="true" outlineLevel="0" max="10" min="10" style="1" width="13.7"/>
    <col collapsed="false" customWidth="true" hidden="false" outlineLevel="0" max="11" min="11" style="1" width="13.7"/>
    <col collapsed="false" customWidth="true" hidden="true" outlineLevel="0" max="12" min="12" style="1" width="13.7"/>
    <col collapsed="false" customWidth="true" hidden="false" outlineLevel="0" max="15" min="13" style="1" width="13.7"/>
    <col collapsed="false" customWidth="true" hidden="false" outlineLevel="0" max="56" min="16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12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34"/>
      <c r="L3" s="34"/>
      <c r="M3" s="34"/>
      <c r="N3" s="34"/>
      <c r="O3" s="34"/>
    </row>
    <row r="4" customFormat="false" ht="12.7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12.75" hidden="false" customHeight="false" outlineLevel="0" collapsed="false">
      <c r="A5" s="157" t="s">
        <v>49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34"/>
      <c r="L6" s="34"/>
      <c r="M6" s="34"/>
      <c r="N6" s="34"/>
      <c r="O6" s="34"/>
    </row>
    <row r="7" customFormat="false" ht="12.75" hidden="false" customHeight="false" outlineLevel="0" collapsed="false">
      <c r="A7" s="157" t="s">
        <v>495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</row>
    <row r="8" customFormat="false" ht="12.75" hidden="false" customHeight="false" outlineLevel="0" collapsed="false">
      <c r="A8" s="246"/>
      <c r="B8" s="163"/>
      <c r="C8" s="163"/>
      <c r="D8" s="163"/>
      <c r="E8" s="163"/>
      <c r="F8" s="163"/>
      <c r="G8" s="163"/>
      <c r="H8" s="163"/>
      <c r="I8" s="163"/>
      <c r="J8" s="163"/>
      <c r="K8" s="34"/>
      <c r="L8" s="34"/>
      <c r="M8" s="34"/>
      <c r="N8" s="34"/>
      <c r="O8" s="34"/>
    </row>
    <row r="9" customFormat="false" ht="12.75" hidden="false" customHeight="false" outlineLevel="0" collapsed="false">
      <c r="A9" s="157" t="s">
        <v>193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2.75" hidden="false" customHeight="false" outlineLevel="0" collapsed="false">
      <c r="A11" s="200"/>
      <c r="B11" s="161"/>
      <c r="C11" s="161"/>
      <c r="D11" s="161"/>
      <c r="E11" s="161"/>
      <c r="F11" s="161"/>
      <c r="G11" s="161"/>
      <c r="H11" s="161"/>
      <c r="I11" s="161"/>
      <c r="J11" s="161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236" t="s">
        <v>392</v>
      </c>
      <c r="B12" s="247"/>
      <c r="C12" s="248"/>
      <c r="D12" s="247"/>
      <c r="E12" s="248"/>
      <c r="F12" s="247"/>
      <c r="G12" s="248"/>
      <c r="H12" s="247"/>
      <c r="I12" s="248"/>
      <c r="J12" s="247"/>
      <c r="K12" s="93"/>
      <c r="L12" s="93"/>
      <c r="M12" s="93"/>
      <c r="N12" s="93"/>
      <c r="O12" s="93"/>
    </row>
    <row r="13" customFormat="false" ht="12.75" hidden="false" customHeight="false" outlineLevel="0" collapsed="false">
      <c r="A13" s="236" t="s">
        <v>393</v>
      </c>
      <c r="B13" s="249" t="n">
        <v>1980</v>
      </c>
      <c r="C13" s="249" t="n">
        <v>1985</v>
      </c>
      <c r="D13" s="249" t="n">
        <v>1990</v>
      </c>
      <c r="E13" s="249" t="n">
        <v>1991</v>
      </c>
      <c r="F13" s="249" t="n">
        <v>1992</v>
      </c>
      <c r="G13" s="249" t="n">
        <v>1993</v>
      </c>
      <c r="H13" s="249" t="n">
        <v>1994</v>
      </c>
      <c r="I13" s="249" t="n">
        <v>1995</v>
      </c>
      <c r="J13" s="249" t="n">
        <v>1996</v>
      </c>
      <c r="K13" s="249" t="n">
        <v>1997</v>
      </c>
      <c r="L13" s="249" t="n">
        <v>1998</v>
      </c>
      <c r="M13" s="249" t="n">
        <v>1999</v>
      </c>
      <c r="N13" s="249" t="n">
        <v>2000</v>
      </c>
      <c r="O13" s="249" t="n">
        <v>2001</v>
      </c>
    </row>
    <row r="14" customFormat="false" ht="12.75" hidden="false" customHeight="false" outlineLevel="0" collapsed="false">
      <c r="A14" s="208" t="s">
        <v>394</v>
      </c>
      <c r="B14" s="250"/>
      <c r="C14" s="250"/>
      <c r="D14" s="250"/>
      <c r="E14" s="250"/>
      <c r="F14" s="250"/>
      <c r="G14" s="250"/>
      <c r="H14" s="250"/>
      <c r="I14" s="250"/>
      <c r="J14" s="250"/>
      <c r="K14" s="94"/>
      <c r="L14" s="94"/>
      <c r="M14" s="94"/>
      <c r="N14" s="94"/>
      <c r="O14" s="94"/>
    </row>
    <row r="15" customFormat="false" ht="12.75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2.75" hidden="false" customHeight="true" outlineLevel="0" collapsed="false">
      <c r="A17" s="160" t="s">
        <v>3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</row>
    <row r="18" customFormat="false" ht="12.75" hidden="false" customHeight="false" outlineLevel="0" collapsed="false">
      <c r="A18" s="160"/>
      <c r="B18" s="163"/>
      <c r="C18" s="163"/>
      <c r="D18" s="163"/>
      <c r="E18" s="163"/>
      <c r="F18" s="163"/>
      <c r="G18" s="163"/>
      <c r="H18" s="163"/>
      <c r="I18" s="163"/>
      <c r="J18" s="163"/>
    </row>
    <row r="19" customFormat="false" ht="12.7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2.75" hidden="false" customHeight="false" outlineLevel="0" collapsed="false">
      <c r="A20" s="251" t="s">
        <v>347</v>
      </c>
      <c r="B20" s="64" t="n">
        <v>85.259611776892</v>
      </c>
      <c r="C20" s="64" t="n">
        <v>87.0853122339457</v>
      </c>
      <c r="D20" s="64" t="n">
        <v>87.7145705993077</v>
      </c>
      <c r="E20" s="252" t="n">
        <v>0.874576132195048</v>
      </c>
      <c r="F20" s="252" t="n">
        <v>0.872253267503725</v>
      </c>
      <c r="G20" s="252" t="n">
        <v>0.885231341275462</v>
      </c>
      <c r="H20" s="252" t="n">
        <v>0.886097312823089</v>
      </c>
      <c r="I20" s="64" t="n">
        <v>88.2328379793645</v>
      </c>
      <c r="J20" s="252" t="n">
        <v>0.873513487966116</v>
      </c>
      <c r="K20" s="64" t="n">
        <v>88</v>
      </c>
      <c r="L20" s="64" t="n">
        <v>88.1492193423936</v>
      </c>
      <c r="M20" s="64" t="n">
        <v>88.23344383447</v>
      </c>
      <c r="N20" s="64" t="n">
        <v>88.6106985057014</v>
      </c>
      <c r="O20" s="64" t="n">
        <v>88.7221450752613</v>
      </c>
    </row>
    <row r="21" customFormat="false" ht="12.75" hidden="false" customHeight="false" outlineLevel="0" collapsed="false">
      <c r="A21" s="251" t="s">
        <v>348</v>
      </c>
      <c r="B21" s="64" t="n">
        <v>14.740388223108</v>
      </c>
      <c r="C21" s="64" t="n">
        <v>12.9146877660543</v>
      </c>
      <c r="D21" s="64" t="n">
        <v>12.2854294006923</v>
      </c>
      <c r="E21" s="252" t="n">
        <v>0.125423867804952</v>
      </c>
      <c r="F21" s="252" t="n">
        <v>0.127746732496275</v>
      </c>
      <c r="G21" s="252" t="n">
        <v>0.114768658724538</v>
      </c>
      <c r="H21" s="252" t="n">
        <v>0.113902687176911</v>
      </c>
      <c r="I21" s="64" t="n">
        <v>11.7671620206355</v>
      </c>
      <c r="J21" s="252" t="n">
        <v>0.126486512033884</v>
      </c>
      <c r="K21" s="64" t="n">
        <v>12</v>
      </c>
      <c r="L21" s="64" t="n">
        <v>11.8507264571917</v>
      </c>
      <c r="M21" s="64" t="n">
        <v>11.7665472874654</v>
      </c>
      <c r="N21" s="64" t="n">
        <v>11.3913254524747</v>
      </c>
      <c r="O21" s="64" t="n">
        <v>11.2801246273045</v>
      </c>
    </row>
    <row r="22" customFormat="false" ht="12.75" hidden="false" customHeight="false" outlineLevel="0" collapsed="false">
      <c r="A22" s="251" t="s">
        <v>350</v>
      </c>
      <c r="B22" s="64" t="n">
        <v>2.07495940643062</v>
      </c>
      <c r="C22" s="64" t="n">
        <v>2.6559491792529</v>
      </c>
      <c r="D22" s="64" t="n">
        <v>2.39922157469708</v>
      </c>
      <c r="E22" s="252" t="n">
        <v>0.0234196714106903</v>
      </c>
      <c r="F22" s="252" t="n">
        <v>0.0227385422822099</v>
      </c>
      <c r="G22" s="252" t="n">
        <v>0.0223918189149625</v>
      </c>
      <c r="H22" s="252" t="n">
        <v>0.0242546340437889</v>
      </c>
      <c r="I22" s="64" t="n">
        <v>2.30891033635621</v>
      </c>
      <c r="J22" s="252" t="n">
        <v>0.0223998620697473</v>
      </c>
      <c r="K22" s="64" t="n">
        <v>2</v>
      </c>
      <c r="L22" s="64" t="n">
        <v>2.52203563026862</v>
      </c>
      <c r="M22" s="64" t="n">
        <v>2.4671741865445</v>
      </c>
      <c r="N22" s="64" t="n">
        <v>2.53848950972186</v>
      </c>
      <c r="O22" s="64" t="n">
        <v>3.17195472975064</v>
      </c>
    </row>
    <row r="23" customFormat="false" ht="12.75" hidden="false" customHeight="false" outlineLevel="0" collapsed="false">
      <c r="A23" s="251" t="s">
        <v>351</v>
      </c>
      <c r="B23" s="64" t="n">
        <v>7.67786610909969</v>
      </c>
      <c r="C23" s="64" t="n">
        <v>11.4622023103212</v>
      </c>
      <c r="D23" s="64" t="n">
        <v>14.4127057603696</v>
      </c>
      <c r="E23" s="252" t="n">
        <v>0.14252208861605</v>
      </c>
      <c r="F23" s="252" t="n">
        <v>0.132968307855745</v>
      </c>
      <c r="G23" s="252" t="n">
        <v>0.141465988548447</v>
      </c>
      <c r="H23" s="252" t="n">
        <v>0.144759908488276</v>
      </c>
      <c r="I23" s="64" t="n">
        <v>14.0266922816159</v>
      </c>
      <c r="J23" s="252" t="n">
        <v>0.150654062552393</v>
      </c>
      <c r="K23" s="64" t="n">
        <v>16</v>
      </c>
      <c r="L23" s="64" t="n">
        <v>15.8456673904831</v>
      </c>
      <c r="M23" s="64" t="n">
        <v>16.0926994096748</v>
      </c>
      <c r="N23" s="64" t="n">
        <v>17.2602381409773</v>
      </c>
      <c r="O23" s="64" t="n">
        <v>17.75965500521</v>
      </c>
    </row>
    <row r="24" customFormat="false" ht="12.75" hidden="false" customHeight="false" outlineLevel="0" collapsed="false">
      <c r="A24" s="251" t="s">
        <v>353</v>
      </c>
      <c r="B24" s="64" t="n">
        <v>75.5067862613617</v>
      </c>
      <c r="C24" s="64" t="n">
        <v>72.9671607443716</v>
      </c>
      <c r="D24" s="64" t="n">
        <v>70.902643264241</v>
      </c>
      <c r="E24" s="252" t="n">
        <v>0.708634372168308</v>
      </c>
      <c r="F24" s="252" t="n">
        <v>0.71654641736577</v>
      </c>
      <c r="G24" s="252" t="n">
        <v>0.721373533812052</v>
      </c>
      <c r="H24" s="252" t="n">
        <v>0.717082770291024</v>
      </c>
      <c r="I24" s="64" t="n">
        <v>71.8972353613925</v>
      </c>
      <c r="J24" s="252" t="n">
        <v>0.700459563343975</v>
      </c>
      <c r="K24" s="64" t="n">
        <v>70</v>
      </c>
      <c r="L24" s="64" t="n">
        <v>69.7815163216419</v>
      </c>
      <c r="M24" s="64" t="n">
        <v>69.6735702382507</v>
      </c>
      <c r="N24" s="64" t="n">
        <v>68.8119708550023</v>
      </c>
      <c r="O24" s="64" t="n">
        <v>67.7905353403006</v>
      </c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2.75" hidden="false" customHeight="true" outlineLevel="0" collapsed="false">
      <c r="A27" s="160" t="s">
        <v>38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2.75" hidden="false" customHeight="false" outlineLevel="0" collapsed="false">
      <c r="A30" s="251" t="s">
        <v>347</v>
      </c>
      <c r="B30" s="64" t="n">
        <v>85.7046805339224</v>
      </c>
      <c r="C30" s="64" t="n">
        <v>88.6555191842876</v>
      </c>
      <c r="D30" s="64" t="n">
        <v>87.8925900572372</v>
      </c>
      <c r="E30" s="252" t="n">
        <v>0.891580388788891</v>
      </c>
      <c r="F30" s="252" t="n">
        <v>0.89582613180347</v>
      </c>
      <c r="G30" s="252" t="n">
        <v>0.89949014088394</v>
      </c>
      <c r="H30" s="252" t="n">
        <v>0.891712014132776</v>
      </c>
      <c r="I30" s="64" t="n">
        <v>90.5035041428392</v>
      </c>
      <c r="J30" s="252" t="n">
        <v>0.90639652068369</v>
      </c>
      <c r="K30" s="64" t="n">
        <v>91</v>
      </c>
      <c r="L30" s="64" t="n">
        <v>90.8854982151189</v>
      </c>
      <c r="M30" s="64" t="n">
        <v>91.3044400299332</v>
      </c>
      <c r="N30" s="64" t="n">
        <v>91.1339621826306</v>
      </c>
      <c r="O30" s="64" t="n">
        <v>89.75487014947</v>
      </c>
    </row>
    <row r="31" customFormat="false" ht="12.75" hidden="false" customHeight="false" outlineLevel="0" collapsed="false">
      <c r="A31" s="251" t="s">
        <v>348</v>
      </c>
      <c r="B31" s="64" t="n">
        <v>14.2953194660776</v>
      </c>
      <c r="C31" s="64" t="n">
        <v>11.3444808157124</v>
      </c>
      <c r="D31" s="64" t="n">
        <v>12.1074099427628</v>
      </c>
      <c r="E31" s="252" t="n">
        <v>0.108419611211109</v>
      </c>
      <c r="F31" s="252" t="n">
        <v>0.10417386819653</v>
      </c>
      <c r="G31" s="252" t="n">
        <v>0.10050985911606</v>
      </c>
      <c r="H31" s="252" t="n">
        <v>0.108287985867224</v>
      </c>
      <c r="I31" s="64" t="n">
        <v>9.49649585716078</v>
      </c>
      <c r="J31" s="252" t="n">
        <v>0.0936034793163096</v>
      </c>
      <c r="K31" s="64" t="n">
        <v>9</v>
      </c>
      <c r="L31" s="64" t="n">
        <v>9.11453609755677</v>
      </c>
      <c r="M31" s="64" t="n">
        <v>8.6955516861275</v>
      </c>
      <c r="N31" s="64" t="n">
        <v>8.86616466010705</v>
      </c>
      <c r="O31" s="64" t="n">
        <v>10.2452053099268</v>
      </c>
    </row>
    <row r="32" customFormat="false" ht="12.75" hidden="false" customHeight="false" outlineLevel="0" collapsed="false">
      <c r="A32" s="251" t="s">
        <v>350</v>
      </c>
      <c r="B32" s="64" t="n">
        <v>50.8861755488415</v>
      </c>
      <c r="C32" s="64" t="n">
        <v>57.4049789509068</v>
      </c>
      <c r="D32" s="64" t="n">
        <v>58.6911790889456</v>
      </c>
      <c r="E32" s="252" t="n">
        <v>0.609451368701878</v>
      </c>
      <c r="F32" s="252" t="n">
        <v>0.610682696852208</v>
      </c>
      <c r="G32" s="252" t="n">
        <v>0.633185244541166</v>
      </c>
      <c r="H32" s="252" t="n">
        <v>0.63208627133652</v>
      </c>
      <c r="I32" s="64" t="n">
        <v>64.0034318392954</v>
      </c>
      <c r="J32" s="252" t="n">
        <v>0.635189309773294</v>
      </c>
      <c r="K32" s="64" t="n">
        <v>65</v>
      </c>
      <c r="L32" s="64" t="n">
        <v>65.9942597466978</v>
      </c>
      <c r="M32" s="64" t="n">
        <v>64.8406296406887</v>
      </c>
      <c r="N32" s="64" t="n">
        <v>64.7200073756168</v>
      </c>
      <c r="O32" s="64" t="n">
        <v>63.8716782773525</v>
      </c>
    </row>
    <row r="33" customFormat="false" ht="12.75" hidden="false" customHeight="false" outlineLevel="0" collapsed="false">
      <c r="A33" s="251" t="s">
        <v>351</v>
      </c>
      <c r="B33" s="64" t="n">
        <v>4.24579036119385</v>
      </c>
      <c r="C33" s="64" t="n">
        <v>2.82757151089271</v>
      </c>
      <c r="D33" s="64" t="n">
        <v>3.07088718557241</v>
      </c>
      <c r="E33" s="252" t="n">
        <v>0.0398809406744754</v>
      </c>
      <c r="F33" s="252" t="n">
        <v>0.0313978171442942</v>
      </c>
      <c r="G33" s="252" t="n">
        <v>0.0390093968621932</v>
      </c>
      <c r="H33" s="252" t="n">
        <v>0.0407276709007731</v>
      </c>
      <c r="I33" s="64" t="n">
        <v>4.12940560695432</v>
      </c>
      <c r="J33" s="252" t="n">
        <v>0.0432920573958406</v>
      </c>
      <c r="K33" s="64" t="n">
        <v>4</v>
      </c>
      <c r="L33" s="64" t="n">
        <v>4.8840105032816</v>
      </c>
      <c r="M33" s="64" t="n">
        <v>5.10947163668233</v>
      </c>
      <c r="N33" s="64" t="n">
        <v>5.47448498875658</v>
      </c>
      <c r="O33" s="64" t="n">
        <v>5.92795438630382</v>
      </c>
    </row>
    <row r="34" customFormat="false" ht="12.75" hidden="false" customHeight="false" outlineLevel="0" collapsed="false">
      <c r="A34" s="251" t="s">
        <v>353</v>
      </c>
      <c r="B34" s="64" t="n">
        <v>30.5727146238871</v>
      </c>
      <c r="C34" s="64" t="n">
        <v>28.4229687224881</v>
      </c>
      <c r="D34" s="64" t="n">
        <v>26.1305237827191</v>
      </c>
      <c r="E34" s="252" t="n">
        <v>0.242248079412537</v>
      </c>
      <c r="F34" s="252" t="n">
        <v>0.253745617806968</v>
      </c>
      <c r="G34" s="252" t="n">
        <v>0.22729549948058</v>
      </c>
      <c r="H34" s="252" t="n">
        <v>0.218898071895483</v>
      </c>
      <c r="I34" s="64" t="n">
        <v>22.3706666965895</v>
      </c>
      <c r="J34" s="252" t="n">
        <v>0.227915153514556</v>
      </c>
      <c r="K34" s="64" t="n">
        <v>22</v>
      </c>
      <c r="L34" s="64" t="n">
        <v>20.0072279651395</v>
      </c>
      <c r="M34" s="64" t="n">
        <v>21.3543387525622</v>
      </c>
      <c r="N34" s="64" t="n">
        <v>20.9394698182572</v>
      </c>
      <c r="O34" s="64" t="n">
        <v>19.9552374858136</v>
      </c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</row>
    <row r="37" customFormat="false" ht="12.75" hidden="false" customHeight="false" outlineLevel="0" collapsed="false">
      <c r="A37" s="157" t="s">
        <v>398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251" t="s">
        <v>347</v>
      </c>
      <c r="B40" s="64" t="n">
        <v>93.8568640208198</v>
      </c>
      <c r="C40" s="64" t="n">
        <v>88.6779155355117</v>
      </c>
      <c r="D40" s="64" t="n">
        <v>90.778716405726</v>
      </c>
      <c r="E40" s="252" t="n">
        <v>0.879248616432525</v>
      </c>
      <c r="F40" s="252" t="n">
        <v>0.864993226352461</v>
      </c>
      <c r="G40" s="252" t="n">
        <v>0.87156726206746</v>
      </c>
      <c r="H40" s="252" t="n">
        <v>0.884356274989755</v>
      </c>
      <c r="I40" s="64" t="n">
        <v>84.2294006766615</v>
      </c>
      <c r="J40" s="252" t="n">
        <v>0.881971107044118</v>
      </c>
      <c r="K40" s="64" t="n">
        <v>87</v>
      </c>
      <c r="L40" s="64" t="n">
        <v>86.3944959428845</v>
      </c>
      <c r="M40" s="64" t="n">
        <v>85.5684470799744</v>
      </c>
      <c r="N40" s="64" t="n">
        <v>80.6810955371843</v>
      </c>
      <c r="O40" s="64" t="n">
        <v>84.5442219922255</v>
      </c>
    </row>
    <row r="41" customFormat="false" ht="12.75" hidden="false" customHeight="false" outlineLevel="0" collapsed="false">
      <c r="A41" s="251" t="s">
        <v>348</v>
      </c>
      <c r="B41" s="64" t="n">
        <v>6.14313597918022</v>
      </c>
      <c r="C41" s="64" t="n">
        <v>11.3220844644883</v>
      </c>
      <c r="D41" s="64" t="n">
        <v>9.22128359427403</v>
      </c>
      <c r="E41" s="252" t="n">
        <v>0.120751383567476</v>
      </c>
      <c r="F41" s="252" t="n">
        <v>0.135006773647539</v>
      </c>
      <c r="G41" s="252" t="n">
        <v>0.128432737932541</v>
      </c>
      <c r="H41" s="252" t="n">
        <v>0.115643725010245</v>
      </c>
      <c r="I41" s="64" t="n">
        <v>15.7705993233385</v>
      </c>
      <c r="J41" s="252" t="n">
        <v>0.118028892955882</v>
      </c>
      <c r="K41" s="64" t="n">
        <v>13</v>
      </c>
      <c r="L41" s="64" t="n">
        <v>13.6056269813856</v>
      </c>
      <c r="M41" s="64" t="n">
        <v>14.4311952636762</v>
      </c>
      <c r="N41" s="64" t="n">
        <v>19.3217356459018</v>
      </c>
      <c r="O41" s="64" t="n">
        <v>15.4614913015103</v>
      </c>
    </row>
    <row r="42" customFormat="false" ht="12.75" hidden="false" customHeight="false" outlineLevel="0" collapsed="false">
      <c r="A42" s="251" t="s">
        <v>350</v>
      </c>
      <c r="B42" s="64" t="n">
        <v>0.811971372804164</v>
      </c>
      <c r="C42" s="64" t="n">
        <v>1.05209264988923</v>
      </c>
      <c r="D42" s="64" t="n">
        <v>0.947406864582165</v>
      </c>
      <c r="E42" s="252" t="n">
        <v>0.00983610046828438</v>
      </c>
      <c r="F42" s="252" t="n">
        <v>0.00979128405204915</v>
      </c>
      <c r="G42" s="252" t="n">
        <v>0.00963603469146033</v>
      </c>
      <c r="H42" s="252" t="n">
        <v>0.010390477034346</v>
      </c>
      <c r="I42" s="64" t="n">
        <v>0.902046336989604</v>
      </c>
      <c r="J42" s="252" t="n">
        <v>0.0103305946030139</v>
      </c>
      <c r="K42" s="64" t="n">
        <v>1</v>
      </c>
      <c r="L42" s="64" t="n">
        <v>1.24817303803646</v>
      </c>
      <c r="M42" s="64" t="n">
        <v>1.29304692212868</v>
      </c>
      <c r="N42" s="64" t="n">
        <v>1.21936877684179</v>
      </c>
      <c r="O42" s="64" t="n">
        <v>1.29472025736191</v>
      </c>
    </row>
    <row r="43" customFormat="false" ht="12.75" hidden="false" customHeight="false" outlineLevel="0" collapsed="false">
      <c r="A43" s="251" t="s">
        <v>351</v>
      </c>
      <c r="B43" s="64" t="n">
        <v>0.547820429407938</v>
      </c>
      <c r="C43" s="64" t="n">
        <v>0.630813135830249</v>
      </c>
      <c r="D43" s="64" t="n">
        <v>1.13407155798183</v>
      </c>
      <c r="E43" s="252" t="n">
        <v>0.0102937420178799</v>
      </c>
      <c r="F43" s="252" t="n">
        <v>0.0121925655698468</v>
      </c>
      <c r="G43" s="252" t="n">
        <v>0.0110055866729721</v>
      </c>
      <c r="H43" s="252" t="n">
        <v>0.0107795142157786</v>
      </c>
      <c r="I43" s="64" t="n">
        <v>1.26027890420892</v>
      </c>
      <c r="J43" s="252" t="n">
        <v>0.013264021390652</v>
      </c>
      <c r="K43" s="64" t="n">
        <v>1</v>
      </c>
      <c r="L43" s="64" t="n">
        <v>1.40748289201472</v>
      </c>
      <c r="M43" s="64" t="n">
        <v>1.70089437931125</v>
      </c>
      <c r="N43" s="64" t="n">
        <v>1.73965311473696</v>
      </c>
      <c r="O43" s="64" t="n">
        <v>1.90032939335808</v>
      </c>
    </row>
    <row r="44" customFormat="false" ht="12.75" hidden="false" customHeight="false" outlineLevel="0" collapsed="false">
      <c r="A44" s="251" t="s">
        <v>353</v>
      </c>
      <c r="B44" s="64" t="n">
        <v>92.4970722186077</v>
      </c>
      <c r="C44" s="64" t="n">
        <v>86.9950097497922</v>
      </c>
      <c r="D44" s="64" t="n">
        <v>88.697237983162</v>
      </c>
      <c r="E44" s="252" t="n">
        <v>0.85911877394636</v>
      </c>
      <c r="F44" s="252" t="n">
        <v>0.843009376730565</v>
      </c>
      <c r="G44" s="252" t="n">
        <v>0.850925640703027</v>
      </c>
      <c r="H44" s="252" t="n">
        <v>0.86318628373963</v>
      </c>
      <c r="I44" s="64" t="n">
        <v>82.067075435463</v>
      </c>
      <c r="J44" s="252" t="n">
        <v>0.858376491050452</v>
      </c>
      <c r="K44" s="64" t="n">
        <v>85</v>
      </c>
      <c r="L44" s="64" t="n">
        <v>83.7388400128333</v>
      </c>
      <c r="M44" s="64" t="n">
        <v>82.5745057785344</v>
      </c>
      <c r="N44" s="64" t="n">
        <v>77.7220736456056</v>
      </c>
      <c r="O44" s="64" t="n">
        <v>81.3491723415055</v>
      </c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</row>
    <row r="47" customFormat="false" ht="12.75" hidden="false" customHeight="false" outlineLevel="0" collapsed="false">
      <c r="A47" s="157" t="s">
        <v>381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</row>
    <row r="50" customFormat="false" ht="12.75" hidden="false" customHeight="false" outlineLevel="0" collapsed="false">
      <c r="A50" s="251" t="s">
        <v>347</v>
      </c>
      <c r="B50" s="64" t="n">
        <v>85.3914382791735</v>
      </c>
      <c r="C50" s="64" t="n">
        <v>85.9893340272156</v>
      </c>
      <c r="D50" s="64" t="n">
        <v>83.0731100905192</v>
      </c>
      <c r="E50" s="252" t="n">
        <v>0.822184168714608</v>
      </c>
      <c r="F50" s="252" t="n">
        <v>0.818976452498906</v>
      </c>
      <c r="G50" s="252" t="n">
        <v>0.841416716330605</v>
      </c>
      <c r="H50" s="252" t="n">
        <v>0.826945224561176</v>
      </c>
      <c r="I50" s="64" t="n">
        <v>78.6989928468486</v>
      </c>
      <c r="J50" s="252" t="n">
        <v>0.77160835062992</v>
      </c>
      <c r="K50" s="64" t="n">
        <v>75</v>
      </c>
      <c r="L50" s="64" t="n">
        <v>76.8488742680726</v>
      </c>
      <c r="M50" s="64" t="n">
        <v>79.4395770196142</v>
      </c>
      <c r="N50" s="64" t="n">
        <v>81.3088014053989</v>
      </c>
      <c r="O50" s="64" t="n">
        <v>83.7501645767511</v>
      </c>
    </row>
    <row r="51" customFormat="false" ht="12.75" hidden="false" customHeight="false" outlineLevel="0" collapsed="false">
      <c r="A51" s="251" t="s">
        <v>348</v>
      </c>
      <c r="B51" s="64" t="n">
        <v>14.6085617208265</v>
      </c>
      <c r="C51" s="64" t="n">
        <v>14.0106659727844</v>
      </c>
      <c r="D51" s="64" t="n">
        <v>16.9268899094808</v>
      </c>
      <c r="E51" s="252" t="n">
        <v>0.177815831285392</v>
      </c>
      <c r="F51" s="252" t="n">
        <v>0.181023547501094</v>
      </c>
      <c r="G51" s="252" t="n">
        <v>0.158583283669395</v>
      </c>
      <c r="H51" s="252" t="n">
        <v>0.173054775438824</v>
      </c>
      <c r="I51" s="64" t="n">
        <v>21.3010071531514</v>
      </c>
      <c r="J51" s="252" t="n">
        <v>0.22839164937008</v>
      </c>
      <c r="K51" s="64" t="n">
        <v>25</v>
      </c>
      <c r="L51" s="64" t="n">
        <v>23.1511462578129</v>
      </c>
      <c r="M51" s="64" t="n">
        <v>20.5604229803858</v>
      </c>
      <c r="N51" s="64" t="n">
        <v>18.6982555517358</v>
      </c>
      <c r="O51" s="64" t="n">
        <v>16.2536578510157</v>
      </c>
    </row>
    <row r="52" customFormat="false" ht="12.75" hidden="false" customHeight="false" outlineLevel="0" collapsed="false">
      <c r="A52" s="251" t="s">
        <v>350</v>
      </c>
      <c r="B52" s="64" t="n">
        <v>1.58198432046583</v>
      </c>
      <c r="C52" s="64" t="n">
        <v>2.17136218987257</v>
      </c>
      <c r="D52" s="64" t="n">
        <v>1.88987485926341</v>
      </c>
      <c r="E52" s="252" t="n">
        <v>0.0215681844940555</v>
      </c>
      <c r="F52" s="252" t="n">
        <v>0.017979860813868</v>
      </c>
      <c r="G52" s="252" t="n">
        <v>0.020199447993145</v>
      </c>
      <c r="H52" s="252" t="n">
        <v>0.0231486319699553</v>
      </c>
      <c r="I52" s="64" t="n">
        <v>2.21626492939848</v>
      </c>
      <c r="J52" s="252" t="n">
        <v>0.0232471394417337</v>
      </c>
      <c r="K52" s="64" t="n">
        <v>3</v>
      </c>
      <c r="L52" s="64" t="n">
        <v>2.89053729994702</v>
      </c>
      <c r="M52" s="64" t="n">
        <v>3.00267216116666</v>
      </c>
      <c r="N52" s="64" t="n">
        <v>3.4793558377988</v>
      </c>
      <c r="O52" s="64" t="n">
        <v>4.13096332515694</v>
      </c>
    </row>
    <row r="53" customFormat="false" ht="12.75" hidden="false" customHeight="false" outlineLevel="0" collapsed="false">
      <c r="A53" s="251" t="s">
        <v>351</v>
      </c>
      <c r="B53" s="64" t="n">
        <v>2.46138711420996</v>
      </c>
      <c r="C53" s="64" t="n">
        <v>1.88624565527167</v>
      </c>
      <c r="D53" s="64" t="n">
        <v>3.12697198562883</v>
      </c>
      <c r="E53" s="252" t="n">
        <v>0.0344382857116706</v>
      </c>
      <c r="F53" s="252" t="n">
        <v>0.0350740862436612</v>
      </c>
      <c r="G53" s="252" t="n">
        <v>0.0361845348134527</v>
      </c>
      <c r="H53" s="252" t="n">
        <v>0.0368055178909465</v>
      </c>
      <c r="I53" s="64" t="n">
        <v>4.11350002819981</v>
      </c>
      <c r="J53" s="252" t="n">
        <v>0.0411862802225012</v>
      </c>
      <c r="K53" s="64" t="n">
        <v>4</v>
      </c>
      <c r="L53" s="64" t="n">
        <v>3.60678807454263</v>
      </c>
      <c r="M53" s="64" t="n">
        <v>3.90013385835443</v>
      </c>
      <c r="N53" s="64" t="n">
        <v>4.66169184042288</v>
      </c>
      <c r="O53" s="64" t="n">
        <v>5.00463903733508</v>
      </c>
    </row>
    <row r="54" customFormat="false" ht="12.75" hidden="false" customHeight="false" outlineLevel="0" collapsed="false">
      <c r="A54" s="251" t="s">
        <v>353</v>
      </c>
      <c r="B54" s="64" t="n">
        <v>81.3480668444977</v>
      </c>
      <c r="C54" s="64" t="n">
        <v>81.9317261820713</v>
      </c>
      <c r="D54" s="64" t="n">
        <v>78.056263245627</v>
      </c>
      <c r="E54" s="252" t="n">
        <v>0.766177698508882</v>
      </c>
      <c r="F54" s="252" t="n">
        <v>0.765922505441376</v>
      </c>
      <c r="G54" s="252" t="n">
        <v>0.785032733524007</v>
      </c>
      <c r="H54" s="252" t="n">
        <v>0.766991074700274</v>
      </c>
      <c r="I54" s="64" t="n">
        <v>72.3692278892504</v>
      </c>
      <c r="J54" s="252" t="n">
        <v>0.707174930965685</v>
      </c>
      <c r="K54" s="64" t="n">
        <v>68</v>
      </c>
      <c r="L54" s="64" t="n">
        <v>70.3515488935829</v>
      </c>
      <c r="M54" s="64" t="n">
        <v>72.5367710000931</v>
      </c>
      <c r="N54" s="64" t="n">
        <v>73.1677537271773</v>
      </c>
      <c r="O54" s="64" t="n">
        <v>74.6145622142591</v>
      </c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</row>
    <row r="57" customFormat="false" ht="12.75" hidden="false" customHeight="false" outlineLevel="0" collapsed="false">
      <c r="A57" s="157" t="s">
        <v>399</v>
      </c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</row>
    <row r="60" customFormat="false" ht="12.75" hidden="false" customHeight="false" outlineLevel="0" collapsed="false">
      <c r="A60" s="251" t="s">
        <v>347</v>
      </c>
      <c r="B60" s="64" t="n">
        <v>92.4928073996397</v>
      </c>
      <c r="C60" s="64" t="n">
        <v>74.3373628774035</v>
      </c>
      <c r="D60" s="64" t="n">
        <v>94.9836032782916</v>
      </c>
      <c r="E60" s="252" t="n">
        <v>0.972153838248415</v>
      </c>
      <c r="F60" s="252" t="n">
        <v>0.938513623566094</v>
      </c>
      <c r="G60" s="252" t="n">
        <v>0.851370347550261</v>
      </c>
      <c r="H60" s="252" t="n">
        <v>0.896759417266079</v>
      </c>
      <c r="I60" s="64" t="n">
        <v>92.2301060368191</v>
      </c>
      <c r="J60" s="252" t="n">
        <v>0.941826928610066</v>
      </c>
      <c r="K60" s="64" t="n">
        <v>96</v>
      </c>
      <c r="L60" s="64" t="n">
        <v>94.9174744563794</v>
      </c>
      <c r="M60" s="64" t="n">
        <v>90.3593166249887</v>
      </c>
      <c r="N60" s="64" t="n">
        <v>89.9159628748971</v>
      </c>
      <c r="O60" s="64" t="n">
        <v>92.5297012646167</v>
      </c>
    </row>
    <row r="61" customFormat="false" ht="12.75" hidden="false" customHeight="false" outlineLevel="0" collapsed="false">
      <c r="A61" s="251" t="s">
        <v>348</v>
      </c>
      <c r="B61" s="64" t="n">
        <v>7.5071926003603</v>
      </c>
      <c r="C61" s="64" t="n">
        <v>25.6626371225965</v>
      </c>
      <c r="D61" s="64" t="n">
        <v>5.01639672170842</v>
      </c>
      <c r="E61" s="252" t="n">
        <v>0.0278461617515848</v>
      </c>
      <c r="F61" s="252" t="n">
        <v>0.0614863764339065</v>
      </c>
      <c r="G61" s="252" t="n">
        <v>0.148629652449739</v>
      </c>
      <c r="H61" s="252" t="n">
        <v>0.103240582733921</v>
      </c>
      <c r="I61" s="64" t="n">
        <v>7.76989396318093</v>
      </c>
      <c r="J61" s="252" t="n">
        <v>0.0581730713899343</v>
      </c>
      <c r="K61" s="64" t="n">
        <v>4</v>
      </c>
      <c r="L61" s="64" t="n">
        <v>5.08346963678376</v>
      </c>
      <c r="M61" s="64" t="n">
        <v>9.64111230735576</v>
      </c>
      <c r="N61" s="64" t="n">
        <v>10.0861265613312</v>
      </c>
      <c r="O61" s="64" t="n">
        <v>7.46604506340098</v>
      </c>
    </row>
    <row r="62" customFormat="false" ht="12.75" hidden="false" customHeight="false" outlineLevel="0" collapsed="false">
      <c r="A62" s="251" t="s">
        <v>350</v>
      </c>
      <c r="B62" s="64" t="n">
        <v>23.3828972959408</v>
      </c>
      <c r="C62" s="64" t="n">
        <v>6.67725110150935</v>
      </c>
      <c r="D62" s="64" t="n">
        <v>6.69080994015065</v>
      </c>
      <c r="E62" s="252" t="n">
        <v>0.0747095562645689</v>
      </c>
      <c r="F62" s="252" t="n">
        <v>0.0669369662842916</v>
      </c>
      <c r="G62" s="252" t="n">
        <v>0.0585586819104995</v>
      </c>
      <c r="H62" s="252" t="n">
        <v>0.0668830346467814</v>
      </c>
      <c r="I62" s="64" t="n">
        <v>7.02548742731347</v>
      </c>
      <c r="J62" s="252" t="n">
        <v>0.0658978696958188</v>
      </c>
      <c r="K62" s="64" t="n">
        <v>8</v>
      </c>
      <c r="L62" s="64" t="n">
        <v>6.84632759560714</v>
      </c>
      <c r="M62" s="64" t="n">
        <v>6.51054959101301</v>
      </c>
      <c r="N62" s="64" t="n">
        <v>5.63270218429663</v>
      </c>
      <c r="O62" s="64" t="n">
        <v>6.31159848739424</v>
      </c>
    </row>
    <row r="63" customFormat="false" ht="12.75" hidden="false" customHeight="false" outlineLevel="0" collapsed="false">
      <c r="A63" s="251" t="s">
        <v>351</v>
      </c>
      <c r="B63" s="64" t="n">
        <v>1.17680800910615</v>
      </c>
      <c r="C63" s="64" t="n">
        <v>0.0410235645748201</v>
      </c>
      <c r="D63" s="64" t="n">
        <v>0.0184232828184464</v>
      </c>
      <c r="E63" s="252" t="n">
        <v>0.00492831750510349</v>
      </c>
      <c r="F63" s="252" t="n">
        <v>0.00410684784884938</v>
      </c>
      <c r="G63" s="252" t="n">
        <v>0.00284338559138313</v>
      </c>
      <c r="H63" s="252" t="n">
        <v>0.00324337319398205</v>
      </c>
      <c r="I63" s="64" t="n">
        <v>0.547067542559443</v>
      </c>
      <c r="J63" s="252" t="n">
        <v>0.0062723704956899</v>
      </c>
      <c r="K63" s="64" t="n">
        <v>1</v>
      </c>
      <c r="L63" s="64" t="n">
        <v>0.0861485011340919</v>
      </c>
      <c r="M63" s="64" t="n">
        <v>0.154201177848218</v>
      </c>
      <c r="N63" s="64" t="n">
        <v>0.184288275337548</v>
      </c>
      <c r="O63" s="64" t="n">
        <v>0.0569992045633393</v>
      </c>
    </row>
    <row r="64" customFormat="false" ht="12.75" hidden="false" customHeight="false" outlineLevel="0" collapsed="false">
      <c r="A64" s="251" t="s">
        <v>353</v>
      </c>
      <c r="B64" s="64" t="n">
        <v>67.9331020945928</v>
      </c>
      <c r="C64" s="64" t="n">
        <v>67.6190882113193</v>
      </c>
      <c r="D64" s="64" t="n">
        <v>88.2743700553225</v>
      </c>
      <c r="E64" s="252" t="n">
        <v>0.892515964478743</v>
      </c>
      <c r="F64" s="252" t="n">
        <v>0.867469809432953</v>
      </c>
      <c r="G64" s="252" t="n">
        <v>0.789968280048379</v>
      </c>
      <c r="H64" s="252" t="n">
        <v>0.826633009425316</v>
      </c>
      <c r="I64" s="64" t="n">
        <v>84.6575510669462</v>
      </c>
      <c r="J64" s="252" t="n">
        <v>0.869656688418557</v>
      </c>
      <c r="K64" s="64" t="n">
        <v>87</v>
      </c>
      <c r="L64" s="64" t="n">
        <v>87.9849983596381</v>
      </c>
      <c r="M64" s="64" t="n">
        <v>83.6945658561275</v>
      </c>
      <c r="N64" s="64" t="n">
        <v>84.0989724152629</v>
      </c>
      <c r="O64" s="64" t="n">
        <v>86.1611035726591</v>
      </c>
    </row>
    <row r="65" customFormat="false" ht="12.7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2.7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2.75" hidden="false" customHeight="false" outlineLevel="0" collapsed="false">
      <c r="A67" s="157" t="s">
        <v>40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</row>
    <row r="68" customFormat="false" ht="12.75" hidden="false" customHeight="false" outlineLevel="0" collapsed="false">
      <c r="A68" s="161"/>
      <c r="B68" s="161"/>
      <c r="C68" s="161"/>
      <c r="D68" s="161"/>
      <c r="E68" s="161"/>
      <c r="F68" s="161"/>
      <c r="G68" s="161"/>
      <c r="H68" s="161"/>
      <c r="I68" s="161"/>
      <c r="J68" s="161"/>
    </row>
    <row r="69" customFormat="false" ht="12.75" hidden="false" customHeight="fals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2.75" hidden="false" customHeight="false" outlineLevel="0" collapsed="false">
      <c r="A70" s="251" t="s">
        <v>347</v>
      </c>
      <c r="B70" s="64" t="n">
        <v>85.6004178215717</v>
      </c>
      <c r="C70" s="64" t="n">
        <v>87.6010071238623</v>
      </c>
      <c r="D70" s="64" t="n">
        <v>87.55239117895</v>
      </c>
      <c r="E70" s="252" t="n">
        <v>0.878966366143362</v>
      </c>
      <c r="F70" s="252" t="n">
        <v>0.879363733101491</v>
      </c>
      <c r="G70" s="252" t="n">
        <v>0.887873305014322</v>
      </c>
      <c r="H70" s="252" t="n">
        <v>0.88393899200949</v>
      </c>
      <c r="I70" s="64" t="n">
        <v>88.4195017375556</v>
      </c>
      <c r="J70" s="252" t="n">
        <v>0.879837836641903</v>
      </c>
      <c r="K70" s="64" t="n">
        <v>88</v>
      </c>
      <c r="L70" s="64" t="n">
        <v>88.3466891256839</v>
      </c>
      <c r="M70" s="64" t="n">
        <v>88.7805853382198</v>
      </c>
      <c r="N70" s="64" t="n">
        <v>88.9734322960856</v>
      </c>
      <c r="O70" s="64" t="n">
        <v>88.715246265485</v>
      </c>
    </row>
    <row r="71" customFormat="false" ht="12.75" hidden="false" customHeight="false" outlineLevel="0" collapsed="false">
      <c r="A71" s="251" t="s">
        <v>348</v>
      </c>
      <c r="B71" s="64" t="n">
        <v>14.3995821784283</v>
      </c>
      <c r="C71" s="64" t="n">
        <v>12.3989928761377</v>
      </c>
      <c r="D71" s="64" t="n">
        <v>12.4476088210501</v>
      </c>
      <c r="E71" s="252" t="n">
        <v>0.121033633856638</v>
      </c>
      <c r="F71" s="252" t="n">
        <v>0.120636266898509</v>
      </c>
      <c r="G71" s="252" t="n">
        <v>0.112126694985678</v>
      </c>
      <c r="H71" s="252" t="n">
        <v>0.11606100799051</v>
      </c>
      <c r="I71" s="64" t="n">
        <v>11.5804982624444</v>
      </c>
      <c r="J71" s="252" t="n">
        <v>0.120162163358097</v>
      </c>
      <c r="K71" s="64" t="n">
        <v>12</v>
      </c>
      <c r="L71" s="64" t="n">
        <v>11.6533147529803</v>
      </c>
      <c r="M71" s="64" t="n">
        <v>11.2194052224194</v>
      </c>
      <c r="N71" s="64" t="n">
        <v>11.0281998768418</v>
      </c>
      <c r="O71" s="64" t="n">
        <v>11.2861499714888</v>
      </c>
    </row>
    <row r="72" customFormat="false" ht="12.75" hidden="false" customHeight="false" outlineLevel="0" collapsed="false">
      <c r="A72" s="251" t="s">
        <v>350</v>
      </c>
      <c r="B72" s="64" t="n">
        <v>21.9325746739014</v>
      </c>
      <c r="C72" s="64" t="n">
        <v>26.0941368431477</v>
      </c>
      <c r="D72" s="64" t="n">
        <v>27.2613073763403</v>
      </c>
      <c r="E72" s="252" t="n">
        <v>0.281837322180709</v>
      </c>
      <c r="F72" s="252" t="n">
        <v>0.285812109776439</v>
      </c>
      <c r="G72" s="252" t="n">
        <v>0.300035267525903</v>
      </c>
      <c r="H72" s="252" t="n">
        <v>0.300516295992511</v>
      </c>
      <c r="I72" s="64" t="n">
        <v>30.2131869724657</v>
      </c>
      <c r="J72" s="252" t="n">
        <v>0.298860152044001</v>
      </c>
      <c r="K72" s="64" t="n">
        <v>31</v>
      </c>
      <c r="L72" s="64" t="n">
        <v>31.2715867056767</v>
      </c>
      <c r="M72" s="64" t="n">
        <v>30.9639162671626</v>
      </c>
      <c r="N72" s="64" t="n">
        <v>31.1426550195811</v>
      </c>
      <c r="O72" s="64" t="n">
        <v>31.3330097786853</v>
      </c>
    </row>
    <row r="73" customFormat="false" ht="12.75" hidden="false" customHeight="false" outlineLevel="0" collapsed="false">
      <c r="A73" s="251" t="s">
        <v>351</v>
      </c>
      <c r="B73" s="64" t="n">
        <v>5.80314557813198</v>
      </c>
      <c r="C73" s="64" t="n">
        <v>6.85742801006438</v>
      </c>
      <c r="D73" s="64" t="n">
        <v>8.33004015643726</v>
      </c>
      <c r="E73" s="252" t="n">
        <v>0.0866448127337565</v>
      </c>
      <c r="F73" s="252" t="n">
        <v>0.0775020220196182</v>
      </c>
      <c r="G73" s="252" t="n">
        <v>0.0835904881759924</v>
      </c>
      <c r="H73" s="252" t="n">
        <v>0.0852736322925968</v>
      </c>
      <c r="I73" s="64" t="n">
        <v>8.375641832746</v>
      </c>
      <c r="J73" s="252" t="n">
        <v>0.0890132661057864</v>
      </c>
      <c r="K73" s="64" t="n">
        <v>9</v>
      </c>
      <c r="L73" s="64" t="n">
        <v>9.37566228191435</v>
      </c>
      <c r="M73" s="64" t="n">
        <v>9.56890467306016</v>
      </c>
      <c r="N73" s="64" t="n">
        <v>10.2867825982012</v>
      </c>
      <c r="O73" s="64" t="n">
        <v>10.7362420393549</v>
      </c>
    </row>
    <row r="74" customFormat="false" ht="12.75" hidden="false" customHeight="false" outlineLevel="0" collapsed="false">
      <c r="A74" s="251" t="s">
        <v>353</v>
      </c>
      <c r="B74" s="64" t="n">
        <v>57.8646975695383</v>
      </c>
      <c r="C74" s="64" t="n">
        <v>54.6494422706502</v>
      </c>
      <c r="D74" s="64" t="n">
        <v>51.9610436461724</v>
      </c>
      <c r="E74" s="252" t="n">
        <v>0.510484231228897</v>
      </c>
      <c r="F74" s="252" t="n">
        <v>0.516049601305433</v>
      </c>
      <c r="G74" s="252" t="n">
        <v>0.504247549312427</v>
      </c>
      <c r="H74" s="252" t="n">
        <v>0.498149063724382</v>
      </c>
      <c r="I74" s="64" t="n">
        <v>49.830672932344</v>
      </c>
      <c r="J74" s="252" t="n">
        <v>0.491964418492116</v>
      </c>
      <c r="K74" s="64" t="n">
        <v>48</v>
      </c>
      <c r="L74" s="64" t="n">
        <v>47.6994401380929</v>
      </c>
      <c r="M74" s="64" t="n">
        <v>48.247764397997</v>
      </c>
      <c r="N74" s="64" t="n">
        <v>47.5439946783034</v>
      </c>
      <c r="O74" s="64" t="n">
        <v>46.6459944474448</v>
      </c>
    </row>
    <row r="75" customFormat="false" ht="12.7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false" outlineLevel="0" collapsed="false">
      <c r="A77" s="157" t="s">
        <v>401</v>
      </c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</row>
    <row r="78" customFormat="false" ht="12.7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false" outlineLevel="0" collapsed="false">
      <c r="A80" s="251" t="s">
        <v>347</v>
      </c>
      <c r="B80" s="64" t="n">
        <v>85.5293926535784</v>
      </c>
      <c r="C80" s="64" t="n">
        <v>86.8102759533839</v>
      </c>
      <c r="D80" s="64" t="n">
        <v>87.2827154360238</v>
      </c>
      <c r="E80" s="252" t="n">
        <v>0.869016898407353</v>
      </c>
      <c r="F80" s="252" t="n">
        <v>0.866016090464196</v>
      </c>
      <c r="G80" s="252" t="n">
        <v>0.878191281615551</v>
      </c>
      <c r="H80" s="252" t="n">
        <v>0.87746777849638</v>
      </c>
      <c r="I80" s="64" t="n">
        <v>86.7000230674497</v>
      </c>
      <c r="J80" s="252" t="n">
        <v>0.858045242879951</v>
      </c>
      <c r="K80" s="64" t="n">
        <v>86</v>
      </c>
      <c r="L80" s="64" t="n">
        <v>86.2513219426641</v>
      </c>
      <c r="M80" s="64" t="n">
        <v>86.6667836970609</v>
      </c>
      <c r="N80" s="64" t="n">
        <v>87.1437927211244</v>
      </c>
      <c r="O80" s="64" t="n">
        <v>87.8204022376326</v>
      </c>
    </row>
    <row r="81" customFormat="false" ht="12.75" hidden="false" customHeight="false" outlineLevel="0" collapsed="false">
      <c r="A81" s="251" t="s">
        <v>348</v>
      </c>
      <c r="B81" s="64" t="n">
        <v>14.4706073464216</v>
      </c>
      <c r="C81" s="64" t="n">
        <v>13.1897240466161</v>
      </c>
      <c r="D81" s="64" t="n">
        <v>12.7172845639762</v>
      </c>
      <c r="E81" s="252" t="n">
        <v>0.130983101592647</v>
      </c>
      <c r="F81" s="252" t="n">
        <v>0.133983909535804</v>
      </c>
      <c r="G81" s="252" t="n">
        <v>0.121808718384449</v>
      </c>
      <c r="H81" s="252" t="n">
        <v>0.12253222150362</v>
      </c>
      <c r="I81" s="64" t="n">
        <v>13.2999769325504</v>
      </c>
      <c r="J81" s="252" t="n">
        <v>0.141954757120049</v>
      </c>
      <c r="K81" s="64" t="n">
        <v>14</v>
      </c>
      <c r="L81" s="64" t="n">
        <v>13.748656817755</v>
      </c>
      <c r="M81" s="64" t="n">
        <v>13.3332058958793</v>
      </c>
      <c r="N81" s="64" t="n">
        <v>12.8591142370796</v>
      </c>
      <c r="O81" s="64" t="n">
        <v>12.1821308431028</v>
      </c>
    </row>
    <row r="82" customFormat="false" ht="12.75" hidden="false" customHeight="false" outlineLevel="0" collapsed="false">
      <c r="A82" s="251" t="s">
        <v>350</v>
      </c>
      <c r="B82" s="64" t="n">
        <v>2.2089906639564</v>
      </c>
      <c r="C82" s="64" t="n">
        <v>2.61554446124012</v>
      </c>
      <c r="D82" s="64" t="n">
        <v>2.3468395602099</v>
      </c>
      <c r="E82" s="252" t="n">
        <v>0.0234276556275154</v>
      </c>
      <c r="F82" s="252" t="n">
        <v>0.0224084237064301</v>
      </c>
      <c r="G82" s="252" t="n">
        <v>0.0223722352713294</v>
      </c>
      <c r="H82" s="252" t="n">
        <v>0.0244769291985292</v>
      </c>
      <c r="I82" s="64" t="n">
        <v>2.33337015514027</v>
      </c>
      <c r="J82" s="252" t="n">
        <v>0.0228869640215099</v>
      </c>
      <c r="K82" s="64" t="n">
        <v>3</v>
      </c>
      <c r="L82" s="64" t="n">
        <v>2.61376052266361</v>
      </c>
      <c r="M82" s="64" t="n">
        <v>2.59118444502445</v>
      </c>
      <c r="N82" s="64" t="n">
        <v>2.70775436136042</v>
      </c>
      <c r="O82" s="64" t="n">
        <v>3.32573365812191</v>
      </c>
    </row>
    <row r="83" customFormat="false" ht="12.75" hidden="false" customHeight="false" outlineLevel="0" collapsed="false">
      <c r="A83" s="251" t="s">
        <v>351</v>
      </c>
      <c r="B83" s="64" t="n">
        <v>6.86403698805644</v>
      </c>
      <c r="C83" s="64" t="n">
        <v>9.87923616763502</v>
      </c>
      <c r="D83" s="64" t="n">
        <v>12.4989721403425</v>
      </c>
      <c r="E83" s="252" t="n">
        <v>0.123530400253259</v>
      </c>
      <c r="F83" s="252" t="n">
        <v>0.114883114647296</v>
      </c>
      <c r="G83" s="252" t="n">
        <v>0.12074648952502</v>
      </c>
      <c r="H83" s="252" t="n">
        <v>0.122359134268674</v>
      </c>
      <c r="I83" s="64" t="n">
        <v>11.8791467231286</v>
      </c>
      <c r="J83" s="252" t="n">
        <v>0.12652957249181</v>
      </c>
      <c r="K83" s="64" t="n">
        <v>13</v>
      </c>
      <c r="L83" s="64" t="n">
        <v>13.0827782575366</v>
      </c>
      <c r="M83" s="64" t="n">
        <v>13.3038094208982</v>
      </c>
      <c r="N83" s="64" t="n">
        <v>14.3620653367389</v>
      </c>
      <c r="O83" s="64" t="n">
        <v>14.874919071318</v>
      </c>
    </row>
    <row r="84" customFormat="false" ht="12.75" hidden="false" customHeight="false" outlineLevel="0" collapsed="false">
      <c r="A84" s="251" t="s">
        <v>353</v>
      </c>
      <c r="B84" s="64" t="n">
        <v>76.4563650015656</v>
      </c>
      <c r="C84" s="64" t="n">
        <v>74.3154953245087</v>
      </c>
      <c r="D84" s="64" t="n">
        <v>72.4369037354714</v>
      </c>
      <c r="E84" s="252" t="n">
        <v>0.722058842526578</v>
      </c>
      <c r="F84" s="252" t="n">
        <v>0.72872455211047</v>
      </c>
      <c r="G84" s="252" t="n">
        <v>0.735072556819202</v>
      </c>
      <c r="H84" s="252" t="n">
        <v>0.730631715029176</v>
      </c>
      <c r="I84" s="64" t="n">
        <v>72.4875061891808</v>
      </c>
      <c r="J84" s="252" t="n">
        <v>0.708628706366631</v>
      </c>
      <c r="K84" s="64" t="n">
        <v>70</v>
      </c>
      <c r="L84" s="64" t="n">
        <v>70.5547831624639</v>
      </c>
      <c r="M84" s="64" t="n">
        <v>70.7717898311382</v>
      </c>
      <c r="N84" s="64" t="n">
        <v>70.0739730230251</v>
      </c>
      <c r="O84" s="64" t="n">
        <v>69.6197495081926</v>
      </c>
    </row>
  </sheetData>
  <mergeCells count="13">
    <mergeCell ref="A1:B1"/>
    <mergeCell ref="A2:O2"/>
    <mergeCell ref="A4:O4"/>
    <mergeCell ref="A5:O5"/>
    <mergeCell ref="A7:O7"/>
    <mergeCell ref="A9:O9"/>
    <mergeCell ref="A17:O17"/>
    <mergeCell ref="A27:O27"/>
    <mergeCell ref="A37:O37"/>
    <mergeCell ref="A47:O47"/>
    <mergeCell ref="A57:O57"/>
    <mergeCell ref="A67:O67"/>
    <mergeCell ref="A77:O77"/>
  </mergeCells>
  <hyperlinks>
    <hyperlink ref="A1" location="teil3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11.42"/>
    <col collapsed="false" customWidth="true" hidden="false" outlineLevel="0" max="56" min="2" style="1" width="11.42"/>
  </cols>
  <sheetData>
    <row r="1" customFormat="false" ht="12.75" hidden="false" customHeight="false" outlineLevel="0" collapsed="false">
      <c r="A1" s="23" t="s">
        <v>25</v>
      </c>
      <c r="B1" s="23"/>
    </row>
    <row r="2" customFormat="false" ht="15" hidden="false" customHeight="false" outlineLevel="0" collapsed="false">
      <c r="A2" s="24" t="s">
        <v>19</v>
      </c>
      <c r="B2" s="25" t="s">
        <v>26</v>
      </c>
      <c r="C2" s="25"/>
      <c r="D2" s="25"/>
      <c r="E2" s="25"/>
      <c r="F2" s="25"/>
      <c r="G2" s="25"/>
    </row>
    <row r="3" customFormat="false" ht="15" hidden="false" customHeight="false" outlineLevel="0" collapsed="false">
      <c r="A3" s="24"/>
      <c r="B3" s="25" t="s">
        <v>39</v>
      </c>
      <c r="C3" s="25"/>
      <c r="D3" s="25"/>
      <c r="E3" s="25"/>
      <c r="F3" s="25"/>
      <c r="G3" s="25"/>
    </row>
    <row r="4" customFormat="false" ht="15" hidden="false" customHeight="false" outlineLevel="0" collapsed="false">
      <c r="B4" s="25" t="s">
        <v>40</v>
      </c>
      <c r="C4" s="25"/>
      <c r="D4" s="25"/>
      <c r="E4" s="25"/>
      <c r="F4" s="25"/>
      <c r="G4" s="25"/>
    </row>
    <row r="6" customFormat="false" ht="14.25" hidden="false" customHeight="true" outlineLevel="0" collapsed="false">
      <c r="A6" s="31" t="s">
        <v>41</v>
      </c>
      <c r="B6" s="32" t="s">
        <v>42</v>
      </c>
      <c r="C6" s="32"/>
      <c r="D6" s="32"/>
      <c r="E6" s="32"/>
      <c r="F6" s="32"/>
      <c r="G6" s="32"/>
    </row>
    <row r="7" customFormat="false" ht="14.25" hidden="false" customHeight="false" outlineLevel="0" collapsed="false">
      <c r="A7" s="33"/>
      <c r="B7" s="17" t="s">
        <v>43</v>
      </c>
      <c r="C7" s="17"/>
      <c r="D7" s="17"/>
      <c r="E7" s="17"/>
      <c r="F7" s="17"/>
      <c r="G7" s="17"/>
    </row>
    <row r="8" customFormat="false" ht="14.25" hidden="false" customHeight="false" outlineLevel="0" collapsed="false">
      <c r="A8" s="33"/>
      <c r="B8" s="17" t="s">
        <v>44</v>
      </c>
      <c r="C8" s="17"/>
      <c r="D8" s="17"/>
      <c r="E8" s="17"/>
      <c r="F8" s="17"/>
      <c r="G8" s="17"/>
    </row>
    <row r="9" customFormat="false" ht="12.75" hidden="false" customHeight="false" outlineLevel="0" collapsed="false">
      <c r="B9" s="34"/>
      <c r="C9" s="34"/>
      <c r="D9" s="34"/>
      <c r="E9" s="34"/>
      <c r="F9" s="34"/>
      <c r="G9" s="34"/>
    </row>
    <row r="11" customFormat="false" ht="26.25" hidden="false" customHeight="true" outlineLevel="0" collapsed="false">
      <c r="A11" s="29" t="s">
        <v>45</v>
      </c>
      <c r="B11" s="30" t="s">
        <v>46</v>
      </c>
      <c r="C11" s="30"/>
      <c r="D11" s="30"/>
      <c r="E11" s="30"/>
      <c r="F11" s="30"/>
      <c r="G11" s="30"/>
    </row>
    <row r="13" customFormat="false" ht="26.25" hidden="false" customHeight="true" outlineLevel="0" collapsed="false">
      <c r="A13" s="29" t="s">
        <v>47</v>
      </c>
      <c r="B13" s="30" t="s">
        <v>48</v>
      </c>
      <c r="C13" s="30"/>
      <c r="D13" s="30"/>
      <c r="E13" s="30"/>
      <c r="F13" s="30"/>
      <c r="G13" s="30"/>
    </row>
    <row r="15" customFormat="false" ht="26.25" hidden="false" customHeight="true" outlineLevel="0" collapsed="false">
      <c r="A15" s="29" t="s">
        <v>49</v>
      </c>
      <c r="B15" s="30" t="s">
        <v>50</v>
      </c>
      <c r="C15" s="30"/>
      <c r="D15" s="30"/>
      <c r="E15" s="30"/>
      <c r="F15" s="30"/>
      <c r="G15" s="30"/>
    </row>
    <row r="17" customFormat="false" ht="12.75" hidden="false" customHeight="false" outlineLevel="0" collapsed="false">
      <c r="A17" s="27" t="s">
        <v>51</v>
      </c>
      <c r="B17" s="28" t="s">
        <v>52</v>
      </c>
      <c r="C17" s="28"/>
      <c r="D17" s="28"/>
      <c r="E17" s="28"/>
      <c r="F17" s="28"/>
      <c r="G17" s="28"/>
    </row>
    <row r="19" customFormat="false" ht="12.75" hidden="false" customHeight="false" outlineLevel="0" collapsed="false">
      <c r="A19" s="27" t="s">
        <v>53</v>
      </c>
      <c r="B19" s="28" t="s">
        <v>54</v>
      </c>
      <c r="C19" s="28"/>
      <c r="D19" s="28"/>
      <c r="E19" s="28"/>
    </row>
    <row r="22" customFormat="false" ht="30" hidden="false" customHeight="true" outlineLevel="0" collapsed="false">
      <c r="A22" s="31" t="s">
        <v>55</v>
      </c>
      <c r="B22" s="30" t="s">
        <v>56</v>
      </c>
      <c r="C22" s="30"/>
      <c r="D22" s="30"/>
      <c r="E22" s="30"/>
      <c r="F22" s="30"/>
      <c r="G22" s="30"/>
    </row>
    <row r="25" customFormat="false" ht="30" hidden="false" customHeight="true" outlineLevel="0" collapsed="false">
      <c r="A25" s="31" t="s">
        <v>57</v>
      </c>
      <c r="B25" s="30" t="s">
        <v>58</v>
      </c>
      <c r="C25" s="30"/>
      <c r="D25" s="30"/>
      <c r="E25" s="30"/>
      <c r="F25" s="30"/>
      <c r="G25" s="30"/>
    </row>
    <row r="28" customFormat="false" ht="45" hidden="false" customHeight="true" outlineLevel="0" collapsed="false">
      <c r="A28" s="31" t="s">
        <v>59</v>
      </c>
      <c r="B28" s="30" t="s">
        <v>60</v>
      </c>
      <c r="C28" s="30"/>
      <c r="D28" s="30"/>
      <c r="E28" s="30"/>
      <c r="F28" s="30"/>
      <c r="G28" s="30"/>
    </row>
    <row r="31" customFormat="false" ht="60" hidden="false" customHeight="true" outlineLevel="0" collapsed="false">
      <c r="A31" s="31" t="s">
        <v>61</v>
      </c>
      <c r="B31" s="30" t="s">
        <v>62</v>
      </c>
      <c r="C31" s="30"/>
      <c r="D31" s="30"/>
      <c r="E31" s="30"/>
      <c r="F31" s="30"/>
      <c r="G31" s="30"/>
    </row>
    <row r="34" customFormat="false" ht="45" hidden="false" customHeight="true" outlineLevel="0" collapsed="false">
      <c r="A34" s="31" t="s">
        <v>63</v>
      </c>
      <c r="B34" s="30" t="s">
        <v>64</v>
      </c>
      <c r="C34" s="30"/>
      <c r="D34" s="30"/>
      <c r="E34" s="30"/>
      <c r="F34" s="30"/>
      <c r="G34" s="30"/>
    </row>
    <row r="37" customFormat="false" ht="14.25" hidden="false" customHeight="false" outlineLevel="0" collapsed="false">
      <c r="A37" s="33" t="s">
        <v>65</v>
      </c>
      <c r="B37" s="35" t="s">
        <v>66</v>
      </c>
      <c r="C37" s="35"/>
      <c r="D37" s="35"/>
      <c r="E37" s="35"/>
      <c r="F37" s="35"/>
      <c r="G37" s="35"/>
    </row>
    <row r="39" customFormat="false" ht="12.75" hidden="false" customHeight="false" outlineLevel="0" collapsed="false">
      <c r="A39" s="27" t="s">
        <v>67</v>
      </c>
      <c r="B39" s="28" t="s">
        <v>68</v>
      </c>
      <c r="C39" s="28"/>
      <c r="D39" s="28"/>
      <c r="E39" s="28"/>
      <c r="F39" s="28"/>
      <c r="G39" s="28"/>
    </row>
    <row r="41" customFormat="false" ht="12.75" hidden="false" customHeight="false" outlineLevel="0" collapsed="false">
      <c r="A41" s="27" t="s">
        <v>69</v>
      </c>
      <c r="B41" s="28" t="s">
        <v>70</v>
      </c>
      <c r="C41" s="28"/>
      <c r="D41" s="28"/>
      <c r="E41" s="28"/>
      <c r="F41" s="28"/>
      <c r="G41" s="28"/>
    </row>
    <row r="43" customFormat="false" ht="39.75" hidden="false" customHeight="true" outlineLevel="0" collapsed="false">
      <c r="A43" s="29" t="s">
        <v>71</v>
      </c>
      <c r="B43" s="30" t="s">
        <v>72</v>
      </c>
      <c r="C43" s="30"/>
      <c r="D43" s="30"/>
      <c r="E43" s="30"/>
      <c r="F43" s="30"/>
      <c r="G43" s="30"/>
    </row>
  </sheetData>
  <mergeCells count="21">
    <mergeCell ref="A1:B1"/>
    <mergeCell ref="B2:G2"/>
    <mergeCell ref="B3:G3"/>
    <mergeCell ref="B4:G4"/>
    <mergeCell ref="B6:G6"/>
    <mergeCell ref="B7:G7"/>
    <mergeCell ref="B8:G8"/>
    <mergeCell ref="B11:G11"/>
    <mergeCell ref="B13:G13"/>
    <mergeCell ref="B15:G15"/>
    <mergeCell ref="B17:G17"/>
    <mergeCell ref="B19:E19"/>
    <mergeCell ref="B22:G22"/>
    <mergeCell ref="B25:G25"/>
    <mergeCell ref="B28:G28"/>
    <mergeCell ref="B31:G31"/>
    <mergeCell ref="B34:G34"/>
    <mergeCell ref="B37:G37"/>
    <mergeCell ref="B39:G39"/>
    <mergeCell ref="B41:G41"/>
    <mergeCell ref="B43:G43"/>
  </mergeCells>
  <hyperlinks>
    <hyperlink ref="A1" location="inhaltsübersicht!A1" display="Inhaltsübersicht"/>
    <hyperlink ref="B11" location="2.1.1!A1" display="Ausgaben und Einnahmen für Hochschulen (OF 13) nach ausgewählten &#10;   Ausgabe- / Einnahmearten "/>
    <hyperlink ref="B13" location="2.1.2!A1" display="Ausgaben (Grundmittel) für Lehre und Forschung an Hochschulen nach &#10;   Funktionen und Ländern"/>
    <hyperlink ref="B15" location="2.1.3!A1" display="Studierende an Hochschulen in der Trägerschaft des Landes nach Hochschularten&#10;   und Ländern"/>
    <hyperlink ref="B17" location="2.1.4!A1" display="Unmittelbare Ausgaben der staatlichen Haushalte für alle Aufgabenbereiche"/>
    <hyperlink ref="B19" location="2.1.5!A1" display="Einwohner und Bruttoinlandsprodukt nach Ländern "/>
    <hyperlink ref="B22" location="2.2!A1" display="Ausgaben (Grundmittel) für Lehre und Forschung an Hochschulen&#10;    je Einwohner nach Funktionen und Ländern"/>
    <hyperlink ref="B25" location="'2.3 '!A1" display="Ausgaben (Grundmittel) für Lehre und Forschung an Hochschulen&#10;    je Studierende(n) nach Funktionen und Ländern"/>
    <hyperlink ref="B28" location="2.4!A1" display="Anteile der Ausgaben (Grundmittel) für Lehre und Forschung an &#10;   Hochschulen (OF13) am Bruttoinlandsprodukt und am Gesamtetat&#10;   nach Ländern "/>
    <hyperlink ref="B31" location="2.5!A1" display="Ausgaben (Grundmittel) für Lehre und Forschung an Hochschulen&#10;    je Studierende(n) und je Einwohner sowie Anteil der Ausgaben &#10;   (Grundmittel) am Bruttoinlandsprodukt und am Gesamtetat&#10;   nach Ländern "/>
    <hyperlink ref="B34" location="2.6!A1" display="Ausgaben (Grundmittel) für Lehre und Forschung an Hochschulen&#10;    je Studierende(n) und je Einwohner grob preisbereinigt mit &#10;   BIP – Deflator, Basis 1995"/>
    <hyperlink ref="B39" location="2.7.1!A1" display="Basisdaten für die Berechnung der FUE-Anteile "/>
    <hyperlink ref="B41" location="2.7.2!A1" display="Ausgaben (Grundmittel) der Hochschulen nach Bereichen "/>
    <hyperlink ref="B43" location="2.7.3!A1" display="Ausgaben (Grundmittel) der Hochschulen für Forschung und &#10;   Entwicklung je Einwohner, in Bezug zum Gesamtetat und &#10;   zum Bruttoinlandsproduk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3.7"/>
    <col collapsed="false" customWidth="true" hidden="true" outlineLevel="0" max="8" min="5" style="1" width="13.7"/>
    <col collapsed="false" customWidth="true" hidden="false" outlineLevel="0" max="9" min="9" style="1" width="13.7"/>
    <col collapsed="false" customWidth="true" hidden="true" outlineLevel="0" max="10" min="10" style="1" width="13.7"/>
    <col collapsed="false" customWidth="true" hidden="false" outlineLevel="0" max="11" min="11" style="1" width="13.7"/>
    <col collapsed="false" customWidth="true" hidden="true" outlineLevel="0" max="12" min="12" style="1" width="13.7"/>
    <col collapsed="false" customWidth="true" hidden="false" outlineLevel="0" max="15" min="13" style="1" width="13.7"/>
    <col collapsed="false" customWidth="true" hidden="false" outlineLevel="0" max="56" min="16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157" t="s">
        <v>34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</row>
    <row r="3" customFormat="false" ht="12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34"/>
      <c r="L3" s="34"/>
      <c r="M3" s="34"/>
      <c r="N3" s="34"/>
      <c r="O3" s="34"/>
    </row>
    <row r="4" customFormat="false" ht="12.7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12.75" hidden="false" customHeight="false" outlineLevel="0" collapsed="false">
      <c r="A5" s="157" t="s">
        <v>49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34"/>
      <c r="L6" s="34"/>
      <c r="M6" s="34"/>
      <c r="N6" s="34"/>
      <c r="O6" s="34"/>
    </row>
    <row r="7" customFormat="false" ht="14.25" hidden="false" customHeight="false" outlineLevel="0" collapsed="false">
      <c r="A7" s="157" t="s">
        <v>496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</row>
    <row r="8" customFormat="false" ht="12.75" hidden="false" customHeight="false" outlineLevel="0" collapsed="false">
      <c r="A8" s="246"/>
      <c r="B8" s="163"/>
      <c r="C8" s="163"/>
      <c r="D8" s="163"/>
      <c r="E8" s="163"/>
      <c r="F8" s="163"/>
      <c r="G8" s="163"/>
      <c r="H8" s="163"/>
      <c r="I8" s="163"/>
      <c r="J8" s="163"/>
      <c r="K8" s="34"/>
      <c r="L8" s="34"/>
      <c r="M8" s="34"/>
      <c r="N8" s="34"/>
      <c r="O8" s="34"/>
    </row>
    <row r="9" customFormat="false" ht="12.75" hidden="false" customHeight="false" outlineLevel="0" collapsed="false">
      <c r="A9" s="157" t="s">
        <v>193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</row>
    <row r="10" customFormat="false" ht="12.75" hidden="false" customHeight="false" outlineLevel="0" collapsed="false">
      <c r="A10" s="161" t="s">
        <v>343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2.75" hidden="false" customHeight="false" outlineLevel="0" collapsed="false">
      <c r="A11" s="200"/>
      <c r="B11" s="161"/>
      <c r="C11" s="161"/>
      <c r="D11" s="161"/>
      <c r="E11" s="161"/>
      <c r="F11" s="161"/>
      <c r="G11" s="161"/>
      <c r="H11" s="200"/>
      <c r="I11" s="200"/>
      <c r="J11" s="200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204" t="s">
        <v>344</v>
      </c>
      <c r="B12" s="253" t="s">
        <v>0</v>
      </c>
      <c r="C12" s="253"/>
      <c r="D12" s="253"/>
      <c r="E12" s="253"/>
      <c r="F12" s="253"/>
      <c r="G12" s="253"/>
      <c r="H12" s="235"/>
      <c r="I12" s="254"/>
      <c r="J12" s="254"/>
      <c r="K12" s="93"/>
      <c r="L12" s="93"/>
      <c r="M12" s="93"/>
      <c r="N12" s="93"/>
      <c r="O12" s="93"/>
    </row>
    <row r="13" customFormat="false" ht="12.75" hidden="false" customHeight="false" outlineLevel="0" collapsed="false">
      <c r="A13" s="204" t="s">
        <v>345</v>
      </c>
      <c r="B13" s="204" t="n">
        <v>1980</v>
      </c>
      <c r="C13" s="204" t="n">
        <v>1985</v>
      </c>
      <c r="D13" s="204" t="n">
        <v>1990</v>
      </c>
      <c r="E13" s="204" t="n">
        <v>1991</v>
      </c>
      <c r="F13" s="204" t="n">
        <v>1992</v>
      </c>
      <c r="G13" s="204" t="n">
        <v>1993</v>
      </c>
      <c r="H13" s="236" t="n">
        <v>1994</v>
      </c>
      <c r="I13" s="255" t="n">
        <v>1995</v>
      </c>
      <c r="J13" s="255" t="n">
        <v>1996</v>
      </c>
      <c r="K13" s="255" t="n">
        <v>1997</v>
      </c>
      <c r="L13" s="255" t="n">
        <v>1998</v>
      </c>
      <c r="M13" s="255" t="n">
        <v>1999</v>
      </c>
      <c r="N13" s="249" t="n">
        <v>2000</v>
      </c>
      <c r="O13" s="249" t="n">
        <v>2001</v>
      </c>
    </row>
    <row r="14" customFormat="false" ht="12.75" hidden="false" customHeight="false" outlineLevel="0" collapsed="false">
      <c r="A14" s="207" t="s">
        <v>346</v>
      </c>
      <c r="B14" s="205"/>
      <c r="C14" s="205"/>
      <c r="D14" s="205"/>
      <c r="E14" s="205"/>
      <c r="F14" s="205"/>
      <c r="G14" s="205"/>
      <c r="H14" s="200"/>
      <c r="I14" s="256"/>
      <c r="J14" s="256"/>
      <c r="K14" s="94"/>
      <c r="L14" s="94"/>
      <c r="M14" s="94"/>
      <c r="N14" s="94"/>
      <c r="O14" s="94"/>
    </row>
    <row r="15" customFormat="false" ht="12.75" hidden="false" customHeight="false" outlineLevel="0" collapsed="false">
      <c r="A15" s="204"/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2.75" hidden="false" customHeight="false" outlineLevel="0" collapsed="false">
      <c r="A16" s="25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2.75" hidden="false" customHeight="false" outlineLevel="0" collapsed="false">
      <c r="A17" s="251" t="s">
        <v>143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2.75" hidden="false" customHeight="false" outlineLevel="0" collapsed="false">
      <c r="A18" s="251" t="s">
        <v>347</v>
      </c>
      <c r="B18" s="64" t="n">
        <v>83.9391457458973</v>
      </c>
      <c r="C18" s="64" t="n">
        <v>81.9678793854831</v>
      </c>
      <c r="D18" s="64" t="n">
        <v>86.4044343626663</v>
      </c>
      <c r="E18" s="252" t="n">
        <v>0.854810867880188</v>
      </c>
      <c r="F18" s="252" t="n">
        <v>0.882881136335165</v>
      </c>
      <c r="G18" s="252" t="n">
        <v>0.869505266907665</v>
      </c>
      <c r="H18" s="252" t="n">
        <v>0.859300741551301</v>
      </c>
      <c r="I18" s="64" t="n">
        <v>86.3069995876332</v>
      </c>
      <c r="J18" s="252" t="n">
        <v>0.868509191771866</v>
      </c>
      <c r="K18" s="64" t="n">
        <v>88</v>
      </c>
      <c r="L18" s="64" t="n">
        <v>87.5078730136705</v>
      </c>
      <c r="M18" s="64" t="n">
        <v>88.8295153354249</v>
      </c>
      <c r="N18" s="64" t="n">
        <v>88.5022887562463</v>
      </c>
      <c r="O18" s="64" t="n">
        <v>87.9911655576293</v>
      </c>
    </row>
    <row r="19" customFormat="false" ht="12.75" hidden="false" customHeight="false" outlineLevel="0" collapsed="false">
      <c r="A19" s="251" t="s">
        <v>348</v>
      </c>
      <c r="B19" s="64" t="n">
        <v>16.0608542541027</v>
      </c>
      <c r="C19" s="64" t="n">
        <v>18.0321206145169</v>
      </c>
      <c r="D19" s="64" t="n">
        <v>13.5955656373337</v>
      </c>
      <c r="E19" s="252" t="n">
        <v>0.145189132119813</v>
      </c>
      <c r="F19" s="252" t="n">
        <v>0.117118863664835</v>
      </c>
      <c r="G19" s="252" t="n">
        <v>0.130494733092335</v>
      </c>
      <c r="H19" s="252" t="n">
        <v>0.140699108303666</v>
      </c>
      <c r="I19" s="64" t="n">
        <v>13.6930004123668</v>
      </c>
      <c r="J19" s="252" t="n">
        <v>0.131490808228134</v>
      </c>
      <c r="K19" s="64" t="n">
        <v>12</v>
      </c>
      <c r="L19" s="64" t="n">
        <v>12.4921269863295</v>
      </c>
      <c r="M19" s="64" t="n">
        <v>11.1704846645751</v>
      </c>
      <c r="N19" s="64" t="n">
        <v>11.4988097212117</v>
      </c>
      <c r="O19" s="64" t="n">
        <v>12.0100548068163</v>
      </c>
    </row>
    <row r="20" customFormat="false" ht="12.75" hidden="false" customHeight="false" outlineLevel="0" collapsed="false">
      <c r="A20" s="251" t="s">
        <v>350</v>
      </c>
      <c r="B20" s="64" t="n">
        <v>21.9489267776797</v>
      </c>
      <c r="C20" s="64" t="n">
        <v>26.1493835927881</v>
      </c>
      <c r="D20" s="64" t="n">
        <v>26.5872413042518</v>
      </c>
      <c r="E20" s="252" t="n">
        <v>0.280569730426196</v>
      </c>
      <c r="F20" s="252" t="n">
        <v>0.288717020517541</v>
      </c>
      <c r="G20" s="252" t="n">
        <v>0.287691864339562</v>
      </c>
      <c r="H20" s="252" t="n">
        <v>0.28773733988346</v>
      </c>
      <c r="I20" s="64" t="n">
        <v>28.8484133714028</v>
      </c>
      <c r="J20" s="252" t="n">
        <v>0.287460163585586</v>
      </c>
      <c r="K20" s="64" t="n">
        <v>30</v>
      </c>
      <c r="L20" s="64" t="n">
        <v>30.5092462372184</v>
      </c>
      <c r="M20" s="64" t="n">
        <v>30.7317869327436</v>
      </c>
      <c r="N20" s="64" t="n">
        <v>31.2398581594545</v>
      </c>
      <c r="O20" s="64" t="n">
        <v>31.1559292029227</v>
      </c>
    </row>
    <row r="21" customFormat="false" ht="12.75" hidden="false" customHeight="false" outlineLevel="0" collapsed="false">
      <c r="A21" s="251" t="s">
        <v>351</v>
      </c>
      <c r="B21" s="64" t="n">
        <v>8.65754324870622</v>
      </c>
      <c r="C21" s="64" t="n">
        <v>10.1653544916237</v>
      </c>
      <c r="D21" s="64" t="n">
        <v>11.9199640795392</v>
      </c>
      <c r="E21" s="252" t="n">
        <v>0.112863943540307</v>
      </c>
      <c r="F21" s="252" t="n">
        <v>0.112223173873496</v>
      </c>
      <c r="G21" s="252" t="n">
        <v>0.109628242392803</v>
      </c>
      <c r="H21" s="252" t="n">
        <v>0.10313177013336</v>
      </c>
      <c r="I21" s="64" t="n">
        <v>10.0933505464038</v>
      </c>
      <c r="J21" s="252" t="n">
        <v>0.108910133712718</v>
      </c>
      <c r="K21" s="64" t="n">
        <v>11</v>
      </c>
      <c r="L21" s="64" t="n">
        <v>11.7009178460688</v>
      </c>
      <c r="M21" s="64" t="n">
        <v>11.411229405613</v>
      </c>
      <c r="N21" s="64" t="n">
        <v>12.5118151712291</v>
      </c>
      <c r="O21" s="64" t="n">
        <v>12.9817388649216</v>
      </c>
    </row>
    <row r="22" customFormat="false" ht="12.75" hidden="false" customHeight="false" outlineLevel="0" collapsed="false">
      <c r="A22" s="251" t="s">
        <v>353</v>
      </c>
      <c r="B22" s="64" t="n">
        <v>53.3326757195114</v>
      </c>
      <c r="C22" s="64" t="n">
        <v>45.6531413010714</v>
      </c>
      <c r="D22" s="64" t="n">
        <v>47.8972289788753</v>
      </c>
      <c r="E22" s="252" t="n">
        <v>0.461377193913685</v>
      </c>
      <c r="F22" s="252" t="n">
        <v>0.481940941944128</v>
      </c>
      <c r="G22" s="252" t="n">
        <v>0.4721851601753</v>
      </c>
      <c r="H22" s="252" t="n">
        <v>0.468431781679513</v>
      </c>
      <c r="I22" s="64" t="n">
        <v>47.3652356698266</v>
      </c>
      <c r="J22" s="252" t="n">
        <v>0.472138894473562</v>
      </c>
      <c r="K22" s="64" t="n">
        <v>46</v>
      </c>
      <c r="L22" s="64" t="n">
        <v>45.2977089303833</v>
      </c>
      <c r="M22" s="64" t="n">
        <v>46.6864989970684</v>
      </c>
      <c r="N22" s="64" t="n">
        <v>44.7506154255627</v>
      </c>
      <c r="O22" s="64" t="n">
        <v>43.8534974897851</v>
      </c>
    </row>
    <row r="23" customFormat="false" ht="12.75" hidden="false" customHeight="false" outlineLevel="0" collapsed="false">
      <c r="A23" s="251"/>
      <c r="B23" s="161"/>
      <c r="C23" s="161"/>
      <c r="D23" s="161"/>
      <c r="E23" s="161"/>
      <c r="F23" s="161"/>
      <c r="G23" s="161"/>
      <c r="H23" s="161"/>
      <c r="I23" s="161"/>
      <c r="J23" s="161"/>
      <c r="L23" s="67"/>
    </row>
    <row r="24" customFormat="false" ht="12.75" hidden="false" customHeight="false" outlineLevel="0" collapsed="false">
      <c r="A24" s="251" t="s">
        <v>144</v>
      </c>
      <c r="B24" s="161"/>
      <c r="C24" s="161"/>
      <c r="D24" s="161"/>
      <c r="E24" s="161"/>
      <c r="F24" s="161"/>
      <c r="G24" s="161"/>
      <c r="H24" s="161"/>
      <c r="I24" s="161"/>
      <c r="J24" s="161"/>
      <c r="L24" s="67"/>
    </row>
    <row r="25" customFormat="false" ht="12.75" hidden="false" customHeight="false" outlineLevel="0" collapsed="false">
      <c r="A25" s="251" t="s">
        <v>347</v>
      </c>
      <c r="B25" s="64" t="n">
        <v>85.2617832900064</v>
      </c>
      <c r="C25" s="64" t="n">
        <v>86.5235078687908</v>
      </c>
      <c r="D25" s="64" t="n">
        <v>84.2937908910823</v>
      </c>
      <c r="E25" s="252" t="n">
        <v>0.848821460106896</v>
      </c>
      <c r="F25" s="252" t="n">
        <v>0.845807245518009</v>
      </c>
      <c r="G25" s="252" t="n">
        <v>0.870357515110465</v>
      </c>
      <c r="H25" s="252" t="n">
        <v>0.876802834990684</v>
      </c>
      <c r="I25" s="64" t="n">
        <v>87.4593522754722</v>
      </c>
      <c r="J25" s="252" t="n">
        <v>0.836179701316949</v>
      </c>
      <c r="K25" s="64" t="n">
        <v>83</v>
      </c>
      <c r="L25" s="64" t="n">
        <v>82.3757177146204</v>
      </c>
      <c r="M25" s="64" t="n">
        <v>84.8782796277828</v>
      </c>
      <c r="N25" s="64" t="n">
        <v>86.7888541576371</v>
      </c>
      <c r="O25" s="64" t="n">
        <v>86.5071739497704</v>
      </c>
    </row>
    <row r="26" customFormat="false" ht="12.75" hidden="false" customHeight="false" outlineLevel="0" collapsed="false">
      <c r="A26" s="251" t="s">
        <v>348</v>
      </c>
      <c r="B26" s="64" t="n">
        <v>14.7382167099936</v>
      </c>
      <c r="C26" s="64" t="n">
        <v>13.4764653638831</v>
      </c>
      <c r="D26" s="64" t="n">
        <v>15.7062091089177</v>
      </c>
      <c r="E26" s="252" t="n">
        <v>0.151178176969523</v>
      </c>
      <c r="F26" s="252" t="n">
        <v>0.15419258937359</v>
      </c>
      <c r="G26" s="252" t="n">
        <v>0.129643279696079</v>
      </c>
      <c r="H26" s="252" t="n">
        <v>0.123198383835922</v>
      </c>
      <c r="I26" s="64" t="n">
        <v>12.5406477245278</v>
      </c>
      <c r="J26" s="252" t="n">
        <v>0.16382016395543</v>
      </c>
      <c r="K26" s="64" t="n">
        <v>17</v>
      </c>
      <c r="L26" s="64" t="n">
        <v>17.6244342630653</v>
      </c>
      <c r="M26" s="64" t="n">
        <v>15.1218344357575</v>
      </c>
      <c r="N26" s="64" t="n">
        <v>13.212849888138</v>
      </c>
      <c r="O26" s="64" t="n">
        <v>13.4940581787387</v>
      </c>
    </row>
    <row r="27" customFormat="false" ht="12.75" hidden="false" customHeight="false" outlineLevel="0" collapsed="false">
      <c r="A27" s="251" t="s">
        <v>350</v>
      </c>
      <c r="B27" s="64" t="n">
        <v>26.3849740194415</v>
      </c>
      <c r="C27" s="64" t="n">
        <v>26.2161868445016</v>
      </c>
      <c r="D27" s="64" t="n">
        <v>25.5481461135321</v>
      </c>
      <c r="E27" s="252" t="n">
        <v>0.257336590935403</v>
      </c>
      <c r="F27" s="252" t="n">
        <v>0.27828954961235</v>
      </c>
      <c r="G27" s="252" t="n">
        <v>0.2874077686617</v>
      </c>
      <c r="H27" s="252" t="n">
        <v>0.298010874980385</v>
      </c>
      <c r="I27" s="64" t="n">
        <v>29.0626633642306</v>
      </c>
      <c r="J27" s="252" t="n">
        <v>0.273507039450807</v>
      </c>
      <c r="K27" s="64" t="n">
        <v>29</v>
      </c>
      <c r="L27" s="64" t="n">
        <v>29.2531208617743</v>
      </c>
      <c r="M27" s="64" t="n">
        <v>30.027898674569</v>
      </c>
      <c r="N27" s="64" t="n">
        <v>30.0128890071019</v>
      </c>
      <c r="O27" s="64" t="n">
        <v>30.9237480685793</v>
      </c>
    </row>
    <row r="28" customFormat="false" ht="12.75" hidden="false" customHeight="false" outlineLevel="0" collapsed="false">
      <c r="A28" s="251" t="s">
        <v>351</v>
      </c>
      <c r="B28" s="64" t="n">
        <v>4.13584700018061</v>
      </c>
      <c r="C28" s="64" t="n">
        <v>5.08613993208594</v>
      </c>
      <c r="D28" s="64" t="n">
        <v>5.90598464820978</v>
      </c>
      <c r="E28" s="252" t="n">
        <v>0.0627073881442302</v>
      </c>
      <c r="F28" s="252" t="n">
        <v>0.0522660550170912</v>
      </c>
      <c r="G28" s="252" t="n">
        <v>0.0720398344322594</v>
      </c>
      <c r="H28" s="252" t="n">
        <v>0.0805783027534817</v>
      </c>
      <c r="I28" s="64" t="n">
        <v>9.19787576927653</v>
      </c>
      <c r="J28" s="252" t="n">
        <v>0.0931680566739819</v>
      </c>
      <c r="K28" s="64" t="n">
        <v>10</v>
      </c>
      <c r="L28" s="64" t="n">
        <v>10.4870555539232</v>
      </c>
      <c r="M28" s="64" t="n">
        <v>11.1261125789399</v>
      </c>
      <c r="N28" s="64" t="n">
        <v>11.8360055981608</v>
      </c>
      <c r="O28" s="64" t="n">
        <v>11.5009718413616</v>
      </c>
    </row>
    <row r="29" customFormat="false" ht="12.75" hidden="false" customHeight="false" outlineLevel="0" collapsed="false">
      <c r="A29" s="251" t="s">
        <v>353</v>
      </c>
      <c r="B29" s="64" t="n">
        <v>54.7409622703843</v>
      </c>
      <c r="C29" s="64" t="n">
        <v>55.2212078595294</v>
      </c>
      <c r="D29" s="64" t="n">
        <v>52.8396601293404</v>
      </c>
      <c r="E29" s="252" t="n">
        <v>0.528777843950844</v>
      </c>
      <c r="F29" s="252" t="n">
        <v>0.515251805996968</v>
      </c>
      <c r="G29" s="252" t="n">
        <v>0.510909117209962</v>
      </c>
      <c r="H29" s="252" t="n">
        <v>0.498212438430212</v>
      </c>
      <c r="I29" s="64" t="n">
        <v>49.1988131419651</v>
      </c>
      <c r="J29" s="252" t="n">
        <v>0.469504739919781</v>
      </c>
      <c r="K29" s="64" t="n">
        <v>44</v>
      </c>
      <c r="L29" s="64" t="n">
        <v>42.6355412989229</v>
      </c>
      <c r="M29" s="64" t="n">
        <v>43.7242683742739</v>
      </c>
      <c r="N29" s="64" t="n">
        <v>44.9399595523743</v>
      </c>
      <c r="O29" s="64" t="n">
        <v>44.0824540398295</v>
      </c>
    </row>
    <row r="30" customFormat="false" ht="12.75" hidden="false" customHeight="false" outlineLevel="0" collapsed="false">
      <c r="A30" s="251"/>
      <c r="B30" s="161"/>
      <c r="C30" s="161"/>
      <c r="D30" s="161"/>
      <c r="E30" s="161"/>
      <c r="F30" s="161"/>
      <c r="G30" s="161"/>
      <c r="H30" s="161"/>
      <c r="I30" s="161"/>
      <c r="J30" s="161"/>
      <c r="L30" s="67"/>
    </row>
    <row r="31" customFormat="false" ht="14.25" hidden="false" customHeight="false" outlineLevel="0" collapsed="false">
      <c r="A31" s="251" t="s">
        <v>354</v>
      </c>
      <c r="B31" s="161"/>
      <c r="C31" s="161"/>
      <c r="D31" s="161"/>
      <c r="E31" s="161"/>
      <c r="F31" s="161"/>
      <c r="G31" s="161"/>
      <c r="H31" s="161"/>
      <c r="I31" s="161"/>
      <c r="J31" s="161"/>
      <c r="L31" s="67"/>
    </row>
    <row r="32" customFormat="false" ht="12.75" hidden="false" customHeight="false" outlineLevel="0" collapsed="false">
      <c r="A32" s="251" t="s">
        <v>347</v>
      </c>
      <c r="B32" s="64" t="n">
        <v>87.6273415121154</v>
      </c>
      <c r="C32" s="64" t="n">
        <v>89.4647547990176</v>
      </c>
      <c r="D32" s="64" t="n">
        <v>87.0733497528911</v>
      </c>
      <c r="E32" s="252" t="n">
        <v>0.894527629507208</v>
      </c>
      <c r="F32" s="252" t="n">
        <v>0.884254593784701</v>
      </c>
      <c r="G32" s="252" t="n">
        <v>0.893182019058889</v>
      </c>
      <c r="H32" s="252" t="n">
        <v>0.893631114197663</v>
      </c>
      <c r="I32" s="64" t="n">
        <v>91.4698666091506</v>
      </c>
      <c r="J32" s="252" t="n">
        <v>0.923926166042426</v>
      </c>
      <c r="K32" s="64" t="n">
        <v>94</v>
      </c>
      <c r="L32" s="64" t="n">
        <v>93.4202879631016</v>
      </c>
      <c r="M32" s="64" t="n">
        <v>94.3991964830899</v>
      </c>
      <c r="N32" s="64" t="n">
        <v>95.271866400412</v>
      </c>
      <c r="O32" s="64" t="n">
        <v>94.7012315856353</v>
      </c>
    </row>
    <row r="33" customFormat="false" ht="12.75" hidden="false" customHeight="false" outlineLevel="0" collapsed="false">
      <c r="A33" s="251" t="s">
        <v>348</v>
      </c>
      <c r="B33" s="64" t="n">
        <v>12.3726584878846</v>
      </c>
      <c r="C33" s="64" t="n">
        <v>10.5352452009824</v>
      </c>
      <c r="D33" s="64" t="n">
        <v>12.9266502471089</v>
      </c>
      <c r="E33" s="252" t="n">
        <v>0.105472370492792</v>
      </c>
      <c r="F33" s="252" t="n">
        <v>0.11574516854018</v>
      </c>
      <c r="G33" s="252" t="n">
        <v>0.106817980941112</v>
      </c>
      <c r="H33" s="252" t="n">
        <v>0.106368665892879</v>
      </c>
      <c r="I33" s="64" t="n">
        <v>8.53008972986732</v>
      </c>
      <c r="J33" s="252" t="n">
        <v>0.076073833957574</v>
      </c>
      <c r="K33" s="64" t="n">
        <v>6</v>
      </c>
      <c r="L33" s="64" t="n">
        <v>6.57985762722229</v>
      </c>
      <c r="M33" s="64" t="n">
        <v>5.60082695672658</v>
      </c>
      <c r="N33" s="64" t="n">
        <v>4.72818020192794</v>
      </c>
      <c r="O33" s="64" t="n">
        <v>5.29904586100478</v>
      </c>
    </row>
    <row r="34" customFormat="false" ht="12.75" hidden="false" customHeight="false" outlineLevel="0" collapsed="false">
      <c r="A34" s="251" t="s">
        <v>350</v>
      </c>
      <c r="B34" s="64" t="n">
        <v>15.737820215637</v>
      </c>
      <c r="C34" s="64" t="n">
        <v>19.9514918419044</v>
      </c>
      <c r="D34" s="64" t="n">
        <v>27.8016821891294</v>
      </c>
      <c r="E34" s="252" t="n">
        <v>0.295348809616866</v>
      </c>
      <c r="F34" s="252" t="n">
        <v>0.291420831368552</v>
      </c>
      <c r="G34" s="252" t="n">
        <v>0.292455901743728</v>
      </c>
      <c r="H34" s="252" t="n">
        <v>0.29463403327582</v>
      </c>
      <c r="I34" s="64" t="n">
        <v>30.2216951856563</v>
      </c>
      <c r="J34" s="252" t="n">
        <v>0.33639485603274</v>
      </c>
      <c r="K34" s="64" t="n">
        <v>34</v>
      </c>
      <c r="L34" s="64" t="n">
        <v>34.4138400103078</v>
      </c>
      <c r="M34" s="64" t="n">
        <v>35.5428016909484</v>
      </c>
      <c r="N34" s="64" t="n">
        <v>35.2389185461002</v>
      </c>
      <c r="O34" s="64" t="n">
        <v>35.1573446136972</v>
      </c>
    </row>
    <row r="35" customFormat="false" ht="12.75" hidden="false" customHeight="false" outlineLevel="0" collapsed="false">
      <c r="A35" s="251" t="s">
        <v>351</v>
      </c>
      <c r="B35" s="64" t="n">
        <v>3.48198038939132</v>
      </c>
      <c r="C35" s="64" t="n">
        <v>3.49734553446953</v>
      </c>
      <c r="D35" s="64" t="n">
        <v>3.98244955879235</v>
      </c>
      <c r="E35" s="252" t="n">
        <v>0.0411001831358667</v>
      </c>
      <c r="F35" s="252" t="n">
        <v>0.0422229848952708</v>
      </c>
      <c r="G35" s="252" t="n">
        <v>0.0501910217952441</v>
      </c>
      <c r="H35" s="252" t="n">
        <v>0.0595769909612814</v>
      </c>
      <c r="I35" s="64" t="n">
        <v>4.55154822933979</v>
      </c>
      <c r="J35" s="252" t="n">
        <v>0.0513577095125324</v>
      </c>
      <c r="K35" s="64" t="n">
        <v>6</v>
      </c>
      <c r="L35" s="64" t="n">
        <v>8.78314879355365</v>
      </c>
      <c r="M35" s="64" t="n">
        <v>9.17103916910538</v>
      </c>
      <c r="N35" s="64" t="n">
        <v>10.1898346315969</v>
      </c>
      <c r="O35" s="64" t="n">
        <v>11.0610576820813</v>
      </c>
    </row>
    <row r="36" customFormat="false" ht="12.75" hidden="false" customHeight="false" outlineLevel="0" collapsed="false">
      <c r="A36" s="251" t="s">
        <v>353</v>
      </c>
      <c r="B36" s="64" t="n">
        <v>68.4075409070871</v>
      </c>
      <c r="C36" s="64" t="n">
        <v>66.0159174226436</v>
      </c>
      <c r="D36" s="64" t="n">
        <v>55.2892180049694</v>
      </c>
      <c r="E36" s="252" t="n">
        <v>0.558078636754475</v>
      </c>
      <c r="F36" s="252" t="n">
        <v>0.550611015195996</v>
      </c>
      <c r="G36" s="252" t="n">
        <v>0.550535095519917</v>
      </c>
      <c r="H36" s="252" t="n">
        <v>0.53942030987002</v>
      </c>
      <c r="I36" s="64" t="n">
        <v>56.6966668551366</v>
      </c>
      <c r="J36" s="252" t="n">
        <v>0.536173600497153</v>
      </c>
      <c r="K36" s="64" t="n">
        <v>54</v>
      </c>
      <c r="L36" s="64" t="n">
        <v>50.2232991592401</v>
      </c>
      <c r="M36" s="64" t="n">
        <v>49.6853556230362</v>
      </c>
      <c r="N36" s="64" t="n">
        <v>49.8431132227149</v>
      </c>
      <c r="O36" s="64" t="n">
        <v>48.4828292898568</v>
      </c>
    </row>
    <row r="37" customFormat="false" ht="12.75" hidden="false" customHeight="false" outlineLevel="0" collapsed="false">
      <c r="A37" s="251"/>
      <c r="B37" s="161"/>
      <c r="C37" s="161"/>
      <c r="D37" s="161"/>
      <c r="E37" s="161"/>
      <c r="F37" s="161"/>
      <c r="G37" s="161"/>
      <c r="H37" s="161"/>
      <c r="I37" s="161"/>
      <c r="J37" s="161"/>
      <c r="L37" s="67"/>
    </row>
    <row r="38" customFormat="false" ht="12.75" hidden="false" customHeight="false" outlineLevel="0" collapsed="false">
      <c r="A38" s="251" t="s">
        <v>145</v>
      </c>
      <c r="B38" s="161"/>
      <c r="C38" s="161"/>
      <c r="D38" s="161"/>
      <c r="E38" s="161"/>
      <c r="F38" s="161"/>
      <c r="G38" s="161"/>
      <c r="H38" s="161"/>
      <c r="I38" s="161"/>
      <c r="J38" s="161"/>
      <c r="L38" s="67"/>
    </row>
    <row r="39" customFormat="false" ht="12.75" hidden="false" customHeight="false" outlineLevel="0" collapsed="false">
      <c r="A39" s="251" t="s">
        <v>347</v>
      </c>
      <c r="B39" s="109" t="s">
        <v>182</v>
      </c>
      <c r="C39" s="109" t="s">
        <v>182</v>
      </c>
      <c r="D39" s="109" t="s">
        <v>182</v>
      </c>
      <c r="E39" s="161" t="n">
        <v>0</v>
      </c>
      <c r="F39" s="252" t="n">
        <v>0.719511270544953</v>
      </c>
      <c r="G39" s="252" t="n">
        <v>0.741306119825524</v>
      </c>
      <c r="H39" s="252" t="n">
        <v>0.702830019488516</v>
      </c>
      <c r="I39" s="64" t="n">
        <v>69.7696808745471</v>
      </c>
      <c r="J39" s="252" t="n">
        <v>0.697071745509085</v>
      </c>
      <c r="K39" s="64" t="n">
        <v>67</v>
      </c>
      <c r="L39" s="64" t="n">
        <v>69.0867036582849</v>
      </c>
      <c r="M39" s="64" t="n">
        <v>73.5697398117533</v>
      </c>
      <c r="N39" s="64" t="n">
        <v>77.9367695077665</v>
      </c>
      <c r="O39" s="64" t="n">
        <v>77.6498761882869</v>
      </c>
    </row>
    <row r="40" customFormat="false" ht="12.75" hidden="false" customHeight="false" outlineLevel="0" collapsed="false">
      <c r="A40" s="251" t="s">
        <v>348</v>
      </c>
      <c r="B40" s="109" t="s">
        <v>182</v>
      </c>
      <c r="C40" s="109" t="s">
        <v>182</v>
      </c>
      <c r="D40" s="109" t="s">
        <v>182</v>
      </c>
      <c r="E40" s="161" t="n">
        <v>0</v>
      </c>
      <c r="F40" s="252" t="n">
        <v>0.280492719734726</v>
      </c>
      <c r="G40" s="252" t="n">
        <v>0.258690958598345</v>
      </c>
      <c r="H40" s="252" t="n">
        <v>0.297171973202294</v>
      </c>
      <c r="I40" s="64" t="n">
        <v>30.2301493236795</v>
      </c>
      <c r="J40" s="252" t="n">
        <v>0.302926695416008</v>
      </c>
      <c r="K40" s="64" t="n">
        <v>33</v>
      </c>
      <c r="L40" s="64" t="n">
        <v>30.9132963417151</v>
      </c>
      <c r="M40" s="64" t="n">
        <v>26.4274278422592</v>
      </c>
      <c r="N40" s="64" t="n">
        <v>22.0678079892581</v>
      </c>
      <c r="O40" s="64" t="n">
        <v>22.355943398697</v>
      </c>
    </row>
    <row r="41" customFormat="false" ht="12.75" hidden="false" customHeight="false" outlineLevel="0" collapsed="false">
      <c r="A41" s="251" t="s">
        <v>350</v>
      </c>
      <c r="B41" s="109" t="s">
        <v>182</v>
      </c>
      <c r="C41" s="109" t="s">
        <v>182</v>
      </c>
      <c r="D41" s="109" t="s">
        <v>182</v>
      </c>
      <c r="E41" s="161" t="n">
        <v>0</v>
      </c>
      <c r="F41" s="252" t="n">
        <v>0.0334944076230303</v>
      </c>
      <c r="G41" s="252" t="n">
        <v>0.0156947069805219</v>
      </c>
      <c r="H41" s="252" t="n">
        <v>0.00978211918682274</v>
      </c>
      <c r="I41" s="64" t="n">
        <v>1.19149904401602</v>
      </c>
      <c r="J41" s="252" t="n">
        <v>0.00946358468738989</v>
      </c>
      <c r="K41" s="64" t="n">
        <v>1</v>
      </c>
      <c r="L41" s="64" t="n">
        <v>0.988331856096939</v>
      </c>
      <c r="M41" s="64" t="n">
        <v>0.95241360599384</v>
      </c>
      <c r="N41" s="64" t="n">
        <v>0.898715249168421</v>
      </c>
      <c r="O41" s="64" t="n">
        <v>1.6687665676367</v>
      </c>
    </row>
    <row r="42" customFormat="false" ht="12.75" hidden="false" customHeight="false" outlineLevel="0" collapsed="false">
      <c r="A42" s="251" t="s">
        <v>351</v>
      </c>
      <c r="B42" s="109" t="s">
        <v>182</v>
      </c>
      <c r="C42" s="109" t="s">
        <v>182</v>
      </c>
      <c r="D42" s="109" t="s">
        <v>182</v>
      </c>
      <c r="E42" s="161" t="n">
        <v>0</v>
      </c>
      <c r="F42" s="252" t="n">
        <v>0.0297036419282628</v>
      </c>
      <c r="G42" s="252" t="n">
        <v>0.0414717731922017</v>
      </c>
      <c r="H42" s="252" t="n">
        <v>0.0302131780628654</v>
      </c>
      <c r="I42" s="64" t="n">
        <v>5.00354885706426</v>
      </c>
      <c r="J42" s="252" t="n">
        <v>0.0591731290321575</v>
      </c>
      <c r="K42" s="64" t="n">
        <v>8</v>
      </c>
      <c r="L42" s="64" t="n">
        <v>9.35485241801338</v>
      </c>
      <c r="M42" s="64" t="n">
        <v>8.79130380339345</v>
      </c>
      <c r="N42" s="64" t="n">
        <v>10.2575604992523</v>
      </c>
      <c r="O42" s="64" t="n">
        <v>13.5430518496102</v>
      </c>
    </row>
    <row r="43" customFormat="false" ht="12.75" hidden="false" customHeight="false" outlineLevel="0" collapsed="false">
      <c r="A43" s="251" t="s">
        <v>353</v>
      </c>
      <c r="B43" s="109" t="s">
        <v>182</v>
      </c>
      <c r="C43" s="109" t="s">
        <v>182</v>
      </c>
      <c r="D43" s="109" t="s">
        <v>182</v>
      </c>
      <c r="E43" s="161" t="n">
        <v>0</v>
      </c>
      <c r="F43" s="252" t="n">
        <v>0.656309230713981</v>
      </c>
      <c r="G43" s="252" t="n">
        <v>0.684142561228932</v>
      </c>
      <c r="H43" s="252" t="n">
        <v>0.662832729548018</v>
      </c>
      <c r="I43" s="64" t="n">
        <v>63.5748027752402</v>
      </c>
      <c r="J43" s="252" t="n">
        <v>0.628436590864445</v>
      </c>
      <c r="K43" s="64" t="n">
        <v>58</v>
      </c>
      <c r="L43" s="64" t="n">
        <v>58.7435193841746</v>
      </c>
      <c r="M43" s="64" t="n">
        <v>63.8260224023661</v>
      </c>
      <c r="N43" s="64" t="n">
        <v>66.7804937593457</v>
      </c>
      <c r="O43" s="64" t="n">
        <v>62.43805777104</v>
      </c>
    </row>
    <row r="44" customFormat="false" ht="12.75" hidden="false" customHeight="false" outlineLevel="0" collapsed="false">
      <c r="A44" s="251"/>
      <c r="B44" s="161"/>
      <c r="C44" s="161"/>
      <c r="D44" s="161"/>
      <c r="E44" s="161"/>
      <c r="F44" s="161"/>
      <c r="G44" s="161"/>
      <c r="H44" s="161"/>
      <c r="I44" s="161"/>
      <c r="J44" s="161"/>
      <c r="L44" s="67"/>
    </row>
    <row r="45" customFormat="false" ht="12.75" hidden="false" customHeight="false" outlineLevel="0" collapsed="false">
      <c r="A45" s="251" t="s">
        <v>161</v>
      </c>
      <c r="B45" s="161"/>
      <c r="C45" s="161"/>
      <c r="D45" s="161"/>
      <c r="E45" s="161"/>
      <c r="F45" s="161"/>
      <c r="G45" s="161"/>
      <c r="H45" s="161"/>
      <c r="I45" s="161"/>
      <c r="J45" s="161"/>
      <c r="L45" s="67"/>
    </row>
    <row r="46" customFormat="false" ht="12.75" hidden="false" customHeight="false" outlineLevel="0" collapsed="false">
      <c r="A46" s="251" t="s">
        <v>347</v>
      </c>
      <c r="B46" s="64" t="n">
        <v>86.1919130959566</v>
      </c>
      <c r="C46" s="64" t="n">
        <v>89.6469851822273</v>
      </c>
      <c r="D46" s="64" t="n">
        <v>76.0366566800711</v>
      </c>
      <c r="E46" s="252" t="n">
        <v>0.760929399702523</v>
      </c>
      <c r="F46" s="252" t="n">
        <v>0.763305071414235</v>
      </c>
      <c r="G46" s="252" t="n">
        <v>0.76052940983945</v>
      </c>
      <c r="H46" s="252" t="n">
        <v>0.800054455890729</v>
      </c>
      <c r="I46" s="64" t="n">
        <v>81.5833885404527</v>
      </c>
      <c r="J46" s="252" t="n">
        <v>0.85763017190165</v>
      </c>
      <c r="K46" s="64" t="n">
        <v>86</v>
      </c>
      <c r="L46" s="64" t="n">
        <v>89.6383407283541</v>
      </c>
      <c r="M46" s="64" t="n">
        <v>86.7605724392989</v>
      </c>
      <c r="N46" s="64" t="n">
        <v>88.612801349251</v>
      </c>
      <c r="O46" s="64" t="n">
        <v>89.6323681736331</v>
      </c>
    </row>
    <row r="47" customFormat="false" ht="12.75" hidden="false" customHeight="false" outlineLevel="0" collapsed="false">
      <c r="A47" s="251" t="s">
        <v>348</v>
      </c>
      <c r="B47" s="64" t="n">
        <v>13.8080869040435</v>
      </c>
      <c r="C47" s="64" t="n">
        <v>10.3530148177727</v>
      </c>
      <c r="D47" s="64" t="n">
        <v>23.9627024688787</v>
      </c>
      <c r="E47" s="252" t="n">
        <v>0.239067712169129</v>
      </c>
      <c r="F47" s="252" t="n">
        <v>0.23669764086207</v>
      </c>
      <c r="G47" s="252" t="n">
        <v>0.23947059016055</v>
      </c>
      <c r="H47" s="252" t="n">
        <v>0.199945544109271</v>
      </c>
      <c r="I47" s="64" t="n">
        <v>18.4166114595473</v>
      </c>
      <c r="J47" s="252" t="n">
        <v>0.14236982809835</v>
      </c>
      <c r="K47" s="64" t="n">
        <v>14</v>
      </c>
      <c r="L47" s="64" t="n">
        <v>10.3616592716459</v>
      </c>
      <c r="M47" s="64" t="n">
        <v>13.2404995444069</v>
      </c>
      <c r="N47" s="64" t="n">
        <v>11.3863719038328</v>
      </c>
      <c r="O47" s="64" t="n">
        <v>10.3692253756793</v>
      </c>
    </row>
    <row r="48" customFormat="false" ht="12.75" hidden="false" customHeight="false" outlineLevel="0" collapsed="false">
      <c r="A48" s="251" t="s">
        <v>350</v>
      </c>
      <c r="B48" s="64" t="n">
        <v>2.40412574751742</v>
      </c>
      <c r="C48" s="64" t="n">
        <v>2.52376995219029</v>
      </c>
      <c r="D48" s="64" t="n">
        <v>1.73734719707772</v>
      </c>
      <c r="E48" s="252" t="n">
        <v>0.0183800488093691</v>
      </c>
      <c r="F48" s="252" t="n">
        <v>0.0239548243258637</v>
      </c>
      <c r="G48" s="252" t="n">
        <v>0.0196401281983499</v>
      </c>
      <c r="H48" s="252" t="n">
        <v>0.0170037269811453</v>
      </c>
      <c r="I48" s="64" t="n">
        <v>1.89557875597808</v>
      </c>
      <c r="J48" s="252" t="n">
        <v>0.0197198213909277</v>
      </c>
      <c r="K48" s="64" t="n">
        <v>3</v>
      </c>
      <c r="L48" s="64" t="n">
        <v>4.25554151504499</v>
      </c>
      <c r="M48" s="64" t="n">
        <v>5.39465080130782</v>
      </c>
      <c r="N48" s="64" t="n">
        <v>2.24048414299415</v>
      </c>
      <c r="O48" s="64" t="n">
        <v>2.80743550109158</v>
      </c>
    </row>
    <row r="49" customFormat="false" ht="12.75" hidden="false" customHeight="false" outlineLevel="0" collapsed="false">
      <c r="A49" s="251" t="s">
        <v>351</v>
      </c>
      <c r="B49" s="64" t="n">
        <v>1.16256103582597</v>
      </c>
      <c r="C49" s="64" t="n">
        <v>6.75487540336071</v>
      </c>
      <c r="D49" s="64" t="n">
        <v>5.67089094317253</v>
      </c>
      <c r="E49" s="252" t="n">
        <v>0.0618839261216769</v>
      </c>
      <c r="F49" s="252" t="n">
        <v>0.13285000569578</v>
      </c>
      <c r="G49" s="252" t="n">
        <v>0.145826881874737</v>
      </c>
      <c r="H49" s="252" t="n">
        <v>0.181967606238946</v>
      </c>
      <c r="I49" s="64" t="n">
        <v>17.4136955565119</v>
      </c>
      <c r="J49" s="252" t="n">
        <v>0.19504704777601</v>
      </c>
      <c r="K49" s="64" t="n">
        <v>21</v>
      </c>
      <c r="L49" s="64" t="n">
        <v>21.0758092559691</v>
      </c>
      <c r="M49" s="64" t="n">
        <v>18.682317628772</v>
      </c>
      <c r="N49" s="64" t="n">
        <v>22.7653030854195</v>
      </c>
      <c r="O49" s="64" t="n">
        <v>24.9533886826128</v>
      </c>
    </row>
    <row r="50" customFormat="false" ht="12.75" hidden="false" customHeight="false" outlineLevel="0" collapsed="false">
      <c r="A50" s="251" t="s">
        <v>353</v>
      </c>
      <c r="B50" s="64" t="n">
        <v>82.6252263126132</v>
      </c>
      <c r="C50" s="64" t="n">
        <v>80.3683398266763</v>
      </c>
      <c r="D50" s="64" t="n">
        <v>68.6290593908711</v>
      </c>
      <c r="E50" s="252" t="n">
        <v>0.680668312899825</v>
      </c>
      <c r="F50" s="252" t="n">
        <v>0.606497529116286</v>
      </c>
      <c r="G50" s="252" t="n">
        <v>0.595062399766363</v>
      </c>
      <c r="H50" s="252" t="n">
        <v>0.601083122670637</v>
      </c>
      <c r="I50" s="64" t="n">
        <v>62.2741142279627</v>
      </c>
      <c r="J50" s="252" t="n">
        <v>0.642863302734712</v>
      </c>
      <c r="K50" s="64" t="n">
        <v>62</v>
      </c>
      <c r="L50" s="64" t="n">
        <v>64.3069899573401</v>
      </c>
      <c r="M50" s="64" t="n">
        <v>62.6836040092191</v>
      </c>
      <c r="N50" s="64" t="n">
        <v>63.6070141208373</v>
      </c>
      <c r="O50" s="64" t="n">
        <v>61.8715439899288</v>
      </c>
    </row>
    <row r="51" customFormat="false" ht="12.75" hidden="false" customHeight="false" outlineLevel="0" collapsed="false">
      <c r="A51" s="251"/>
      <c r="B51" s="161"/>
      <c r="C51" s="161"/>
      <c r="D51" s="161"/>
      <c r="E51" s="161"/>
      <c r="F51" s="161"/>
      <c r="G51" s="161"/>
      <c r="H51" s="161"/>
      <c r="I51" s="161"/>
      <c r="J51" s="161"/>
      <c r="L51" s="67"/>
    </row>
    <row r="52" customFormat="false" ht="12.75" hidden="false" customHeight="false" outlineLevel="0" collapsed="false">
      <c r="A52" s="251" t="s">
        <v>206</v>
      </c>
      <c r="B52" s="161"/>
      <c r="C52" s="161"/>
      <c r="D52" s="161"/>
      <c r="E52" s="161"/>
      <c r="F52" s="161"/>
      <c r="G52" s="161"/>
      <c r="H52" s="161"/>
      <c r="I52" s="161"/>
      <c r="J52" s="161"/>
      <c r="L52" s="67"/>
    </row>
    <row r="53" customFormat="false" ht="12.75" hidden="false" customHeight="false" outlineLevel="0" collapsed="false">
      <c r="A53" s="251" t="s">
        <v>347</v>
      </c>
      <c r="B53" s="64" t="n">
        <v>85.4587823122341</v>
      </c>
      <c r="C53" s="64" t="n">
        <v>87.9680469184489</v>
      </c>
      <c r="D53" s="64" t="n">
        <v>91.0836000049355</v>
      </c>
      <c r="E53" s="252" t="n">
        <v>0.911760187553852</v>
      </c>
      <c r="F53" s="252" t="n">
        <v>0.912660842448743</v>
      </c>
      <c r="G53" s="252" t="n">
        <v>0.932984119846406</v>
      </c>
      <c r="H53" s="252" t="n">
        <v>0.945028110053865</v>
      </c>
      <c r="I53" s="64" t="n">
        <v>91.884061989624</v>
      </c>
      <c r="J53" s="252" t="n">
        <v>0.915022274668587</v>
      </c>
      <c r="K53" s="64" t="n">
        <v>91</v>
      </c>
      <c r="L53" s="64" t="n">
        <v>92.110576184793</v>
      </c>
      <c r="M53" s="64" t="n">
        <v>91.0874544066503</v>
      </c>
      <c r="N53" s="64" t="n">
        <v>91.4524942300898</v>
      </c>
      <c r="O53" s="64" t="n">
        <v>79.3917400313559</v>
      </c>
    </row>
    <row r="54" customFormat="false" ht="12.75" hidden="false" customHeight="false" outlineLevel="0" collapsed="false">
      <c r="A54" s="251" t="s">
        <v>348</v>
      </c>
      <c r="B54" s="64" t="n">
        <v>14.5412176877659</v>
      </c>
      <c r="C54" s="64" t="n">
        <v>12.0319530815511</v>
      </c>
      <c r="D54" s="64" t="n">
        <v>8.91625483474586</v>
      </c>
      <c r="E54" s="252" t="n">
        <v>0.0882398124461484</v>
      </c>
      <c r="F54" s="252" t="n">
        <v>0.0873391575512566</v>
      </c>
      <c r="G54" s="252" t="n">
        <v>0.0670158801535944</v>
      </c>
      <c r="H54" s="252" t="n">
        <v>0.0549718899461355</v>
      </c>
      <c r="I54" s="64" t="n">
        <v>8.11593801037597</v>
      </c>
      <c r="J54" s="252" t="n">
        <v>0.0849777253314135</v>
      </c>
      <c r="K54" s="64" t="n">
        <v>9</v>
      </c>
      <c r="L54" s="64" t="n">
        <v>7.88942381520706</v>
      </c>
      <c r="M54" s="64" t="n">
        <v>8.91254559334973</v>
      </c>
      <c r="N54" s="64" t="n">
        <v>8.54697690555117</v>
      </c>
      <c r="O54" s="64" t="n">
        <v>20.6082599686441</v>
      </c>
    </row>
    <row r="55" customFormat="false" ht="12.75" hidden="false" customHeight="false" outlineLevel="0" collapsed="false">
      <c r="A55" s="251" t="s">
        <v>350</v>
      </c>
      <c r="B55" s="64" t="n">
        <v>22.9387439575224</v>
      </c>
      <c r="C55" s="64" t="n">
        <v>26.0853338481126</v>
      </c>
      <c r="D55" s="64" t="n">
        <v>28.7892105238328</v>
      </c>
      <c r="E55" s="252" t="n">
        <v>0.307711883086089</v>
      </c>
      <c r="F55" s="252" t="n">
        <v>0.31756372028669</v>
      </c>
      <c r="G55" s="252" t="n">
        <v>0.332401888641091</v>
      </c>
      <c r="H55" s="252" t="n">
        <v>0.334741943254327</v>
      </c>
      <c r="I55" s="64" t="n">
        <v>31.9067438255772</v>
      </c>
      <c r="J55" s="252" t="n">
        <v>0.302583645034346</v>
      </c>
      <c r="K55" s="64" t="n">
        <v>31</v>
      </c>
      <c r="L55" s="64" t="n">
        <v>30.8391817513194</v>
      </c>
      <c r="M55" s="64" t="n">
        <v>30.8902366612944</v>
      </c>
      <c r="N55" s="64" t="n">
        <v>33.0558205753621</v>
      </c>
      <c r="O55" s="64" t="n">
        <v>29.1361056597706</v>
      </c>
    </row>
    <row r="56" customFormat="false" ht="12.75" hidden="false" customHeight="false" outlineLevel="0" collapsed="false">
      <c r="A56" s="251" t="s">
        <v>351</v>
      </c>
      <c r="B56" s="64" t="n">
        <v>23.7819034145109</v>
      </c>
      <c r="C56" s="64" t="n">
        <v>5.22096438371275</v>
      </c>
      <c r="D56" s="64" t="n">
        <v>8.00029322384374</v>
      </c>
      <c r="E56" s="252" t="n">
        <v>0.0656805840352131</v>
      </c>
      <c r="F56" s="252" t="n">
        <v>0.0773088576870836</v>
      </c>
      <c r="G56" s="252" t="n">
        <v>0.0751112303464681</v>
      </c>
      <c r="H56" s="252" t="n">
        <v>0.0725084916095973</v>
      </c>
      <c r="I56" s="64" t="n">
        <v>7.11355614031683</v>
      </c>
      <c r="J56" s="252" t="n">
        <v>0.0770324620139765</v>
      </c>
      <c r="K56" s="64" t="n">
        <v>8</v>
      </c>
      <c r="L56" s="64" t="n">
        <v>8.40280939590445</v>
      </c>
      <c r="M56" s="64" t="n">
        <v>8.05613283569429</v>
      </c>
      <c r="N56" s="64" t="n">
        <v>8.04476731025933</v>
      </c>
      <c r="O56" s="64" t="n">
        <v>7.72604181513195</v>
      </c>
    </row>
    <row r="57" customFormat="false" ht="12.75" hidden="false" customHeight="false" outlineLevel="0" collapsed="false">
      <c r="A57" s="251" t="s">
        <v>353</v>
      </c>
      <c r="B57" s="64" t="n">
        <v>38.7381349402008</v>
      </c>
      <c r="C57" s="64" t="n">
        <v>56.6617486866236</v>
      </c>
      <c r="D57" s="64" t="n">
        <v>54.2942414175776</v>
      </c>
      <c r="E57" s="252" t="n">
        <v>0.538367720432549</v>
      </c>
      <c r="F57" s="252" t="n">
        <v>0.51778826447497</v>
      </c>
      <c r="G57" s="252" t="n">
        <v>0.525471000858847</v>
      </c>
      <c r="H57" s="252" t="n">
        <v>0.53777767518994</v>
      </c>
      <c r="I57" s="64" t="n">
        <v>52.86376202373</v>
      </c>
      <c r="J57" s="252" t="n">
        <v>0.535406167620264</v>
      </c>
      <c r="K57" s="64" t="n">
        <v>52</v>
      </c>
      <c r="L57" s="64" t="n">
        <v>52.8685850375691</v>
      </c>
      <c r="M57" s="64" t="n">
        <v>52.1410849096616</v>
      </c>
      <c r="N57" s="64" t="n">
        <v>50.3519063444684</v>
      </c>
      <c r="O57" s="64" t="n">
        <v>42.5295925564534</v>
      </c>
    </row>
    <row r="58" customFormat="false" ht="12.75" hidden="false" customHeight="false" outlineLevel="0" collapsed="false">
      <c r="A58" s="251"/>
      <c r="B58" s="161"/>
      <c r="C58" s="161"/>
      <c r="D58" s="161"/>
      <c r="E58" s="161"/>
      <c r="F58" s="161"/>
      <c r="G58" s="161"/>
      <c r="H58" s="161"/>
      <c r="I58" s="161"/>
      <c r="J58" s="161"/>
      <c r="L58" s="67"/>
    </row>
    <row r="59" customFormat="false" ht="12.75" hidden="false" customHeight="false" outlineLevel="0" collapsed="false">
      <c r="A59" s="251" t="s">
        <v>146</v>
      </c>
      <c r="B59" s="161"/>
      <c r="C59" s="161"/>
      <c r="D59" s="161"/>
      <c r="E59" s="161"/>
      <c r="F59" s="161"/>
      <c r="G59" s="161"/>
      <c r="H59" s="161"/>
      <c r="I59" s="161"/>
      <c r="J59" s="161"/>
      <c r="L59" s="67"/>
    </row>
    <row r="60" customFormat="false" ht="12.75" hidden="false" customHeight="false" outlineLevel="0" collapsed="false">
      <c r="A60" s="251" t="s">
        <v>347</v>
      </c>
      <c r="B60" s="64" t="n">
        <v>88.3845338621679</v>
      </c>
      <c r="C60" s="64" t="n">
        <v>92.4062361112642</v>
      </c>
      <c r="D60" s="64" t="n">
        <v>88.6913946608473</v>
      </c>
      <c r="E60" s="252" t="n">
        <v>0.874616346075806</v>
      </c>
      <c r="F60" s="252" t="n">
        <v>0.874569827515646</v>
      </c>
      <c r="G60" s="252" t="n">
        <v>0.903590115895116</v>
      </c>
      <c r="H60" s="252" t="n">
        <v>0.904325753135356</v>
      </c>
      <c r="I60" s="64" t="n">
        <v>90.1049495953475</v>
      </c>
      <c r="J60" s="252" t="n">
        <v>0.932423329477585</v>
      </c>
      <c r="K60" s="64" t="n">
        <v>93</v>
      </c>
      <c r="L60" s="64" t="n">
        <v>94.1414065770066</v>
      </c>
      <c r="M60" s="64" t="n">
        <v>92.6895215967594</v>
      </c>
      <c r="N60" s="64" t="n">
        <v>92.1379701465006</v>
      </c>
      <c r="O60" s="64" t="n">
        <v>89.8884438625467</v>
      </c>
    </row>
    <row r="61" customFormat="false" ht="12.75" hidden="false" customHeight="false" outlineLevel="0" collapsed="false">
      <c r="A61" s="251" t="s">
        <v>348</v>
      </c>
      <c r="B61" s="64" t="n">
        <v>11.6154661378321</v>
      </c>
      <c r="C61" s="64" t="n">
        <v>7.59376388873585</v>
      </c>
      <c r="D61" s="64" t="n">
        <v>11.3086053391527</v>
      </c>
      <c r="E61" s="252" t="n">
        <v>0.125383653924194</v>
      </c>
      <c r="F61" s="252" t="n">
        <v>0.125430172484354</v>
      </c>
      <c r="G61" s="252" t="n">
        <v>0.0964098841048841</v>
      </c>
      <c r="H61" s="252" t="n">
        <v>0.0956748170329808</v>
      </c>
      <c r="I61" s="64" t="n">
        <v>9.8950504046525</v>
      </c>
      <c r="J61" s="252" t="n">
        <v>0.0675766705224147</v>
      </c>
      <c r="K61" s="64" t="n">
        <v>7</v>
      </c>
      <c r="L61" s="64" t="n">
        <v>5.85859342299345</v>
      </c>
      <c r="M61" s="64" t="n">
        <v>7.31042754066209</v>
      </c>
      <c r="N61" s="64" t="n">
        <v>7.86423751713392</v>
      </c>
      <c r="O61" s="64" t="n">
        <v>10.1133285726346</v>
      </c>
    </row>
    <row r="62" customFormat="false" ht="12.75" hidden="false" customHeight="false" outlineLevel="0" collapsed="false">
      <c r="A62" s="251" t="s">
        <v>350</v>
      </c>
      <c r="B62" s="64" t="n">
        <v>24.054602020882</v>
      </c>
      <c r="C62" s="64" t="n">
        <v>31.3916651056187</v>
      </c>
      <c r="D62" s="64" t="n">
        <v>29.6744043952726</v>
      </c>
      <c r="E62" s="252" t="n">
        <v>0.303865270676082</v>
      </c>
      <c r="F62" s="252" t="n">
        <v>0.321967230538246</v>
      </c>
      <c r="G62" s="252" t="n">
        <v>0.307840780822085</v>
      </c>
      <c r="H62" s="252" t="n">
        <v>0.324483655554466</v>
      </c>
      <c r="I62" s="64" t="n">
        <v>32.8129646833233</v>
      </c>
      <c r="J62" s="252" t="n">
        <v>0.344099859326152</v>
      </c>
      <c r="K62" s="64" t="n">
        <v>35</v>
      </c>
      <c r="L62" s="64" t="n">
        <v>34.7730302880366</v>
      </c>
      <c r="M62" s="64" t="n">
        <v>33.7363090654408</v>
      </c>
      <c r="N62" s="64" t="n">
        <v>34.7678077507636</v>
      </c>
      <c r="O62" s="64" t="n">
        <v>35.0307354253355</v>
      </c>
    </row>
    <row r="63" customFormat="false" ht="12.75" hidden="false" customHeight="false" outlineLevel="0" collapsed="false">
      <c r="A63" s="251" t="s">
        <v>351</v>
      </c>
      <c r="B63" s="64" t="n">
        <v>5.80605582328313</v>
      </c>
      <c r="C63" s="64" t="n">
        <v>5.71472123355849</v>
      </c>
      <c r="D63" s="64" t="n">
        <v>5.13838942075337</v>
      </c>
      <c r="E63" s="252" t="n">
        <v>0.0654502069637205</v>
      </c>
      <c r="F63" s="252" t="n">
        <v>0.0474402217533812</v>
      </c>
      <c r="G63" s="252" t="n">
        <v>0.0747425105374711</v>
      </c>
      <c r="H63" s="252" t="n">
        <v>0.089791535052809</v>
      </c>
      <c r="I63" s="64" t="n">
        <v>8.49555108211765</v>
      </c>
      <c r="J63" s="252" t="n">
        <v>0.102161584412224</v>
      </c>
      <c r="K63" s="64" t="n">
        <v>9</v>
      </c>
      <c r="L63" s="64" t="n">
        <v>7.35471464467823</v>
      </c>
      <c r="M63" s="64" t="n">
        <v>8.13897894390976</v>
      </c>
      <c r="N63" s="64" t="n">
        <v>9.70807818465291</v>
      </c>
      <c r="O63" s="64" t="n">
        <v>9.72917656859347</v>
      </c>
    </row>
    <row r="64" customFormat="false" ht="12.75" hidden="false" customHeight="false" outlineLevel="0" collapsed="false">
      <c r="A64" s="251" t="s">
        <v>353</v>
      </c>
      <c r="B64" s="64" t="n">
        <v>58.5238760180028</v>
      </c>
      <c r="C64" s="64" t="n">
        <v>55.299849772087</v>
      </c>
      <c r="D64" s="64" t="n">
        <v>53.8786008448214</v>
      </c>
      <c r="E64" s="252" t="n">
        <v>0.505300868436004</v>
      </c>
      <c r="F64" s="252" t="n">
        <v>0.50516237522402</v>
      </c>
      <c r="G64" s="252" t="n">
        <v>0.52100682453556</v>
      </c>
      <c r="H64" s="252" t="n">
        <v>0.490049992359744</v>
      </c>
      <c r="I64" s="64" t="n">
        <v>48.7964338299066</v>
      </c>
      <c r="J64" s="252" t="n">
        <v>0.486161885739209</v>
      </c>
      <c r="K64" s="64" t="n">
        <v>49</v>
      </c>
      <c r="L64" s="64" t="n">
        <v>52.0136616442918</v>
      </c>
      <c r="M64" s="64" t="n">
        <v>50.8142335874089</v>
      </c>
      <c r="N64" s="64" t="n">
        <v>47.662084211084</v>
      </c>
      <c r="O64" s="64" t="n">
        <v>45.1285318686178</v>
      </c>
    </row>
    <row r="65" customFormat="false" ht="12.75" hidden="false" customHeight="false" outlineLevel="0" collapsed="false">
      <c r="A65" s="251"/>
      <c r="B65" s="161"/>
      <c r="C65" s="161"/>
      <c r="D65" s="161"/>
      <c r="E65" s="161"/>
      <c r="F65" s="161"/>
      <c r="G65" s="161"/>
      <c r="H65" s="161"/>
      <c r="I65" s="161"/>
      <c r="J65" s="161"/>
      <c r="L65" s="67"/>
    </row>
    <row r="66" customFormat="false" ht="12.75" hidden="false" customHeight="false" outlineLevel="0" collapsed="false">
      <c r="A66" s="251" t="s">
        <v>147</v>
      </c>
      <c r="B66" s="161"/>
      <c r="C66" s="161"/>
      <c r="D66" s="161"/>
      <c r="E66" s="161"/>
      <c r="F66" s="161"/>
      <c r="G66" s="161"/>
      <c r="H66" s="161"/>
      <c r="I66" s="161"/>
      <c r="J66" s="161"/>
      <c r="L66" s="67"/>
    </row>
    <row r="67" customFormat="false" ht="12.75" hidden="false" customHeight="false" outlineLevel="0" collapsed="false">
      <c r="A67" s="251" t="s">
        <v>347</v>
      </c>
      <c r="B67" s="109" t="s">
        <v>182</v>
      </c>
      <c r="C67" s="109" t="s">
        <v>182</v>
      </c>
      <c r="D67" s="109" t="s">
        <v>182</v>
      </c>
      <c r="E67" s="161" t="n">
        <v>0</v>
      </c>
      <c r="F67" s="252" t="n">
        <v>0.937093326906894</v>
      </c>
      <c r="G67" s="252" t="n">
        <v>0.91778614257993</v>
      </c>
      <c r="H67" s="252" t="n">
        <v>0.843019546570829</v>
      </c>
      <c r="I67" s="64" t="n">
        <v>84.7340778901716</v>
      </c>
      <c r="J67" s="252" t="n">
        <v>0.807591478915887</v>
      </c>
      <c r="K67" s="64" t="n">
        <v>79</v>
      </c>
      <c r="L67" s="64" t="n">
        <v>79.1860249584453</v>
      </c>
      <c r="M67" s="64" t="n">
        <v>79.399513706508</v>
      </c>
      <c r="N67" s="64" t="n">
        <v>76.9435291633559</v>
      </c>
      <c r="O67" s="64" t="n">
        <v>82.8974759677763</v>
      </c>
    </row>
    <row r="68" customFormat="false" ht="12.75" hidden="false" customHeight="false" outlineLevel="0" collapsed="false">
      <c r="A68" s="251" t="s">
        <v>348</v>
      </c>
      <c r="B68" s="109" t="s">
        <v>182</v>
      </c>
      <c r="C68" s="109" t="s">
        <v>182</v>
      </c>
      <c r="D68" s="109" t="s">
        <v>182</v>
      </c>
      <c r="E68" s="161" t="n">
        <v>0</v>
      </c>
      <c r="F68" s="252" t="n">
        <v>0.0629066730931057</v>
      </c>
      <c r="G68" s="252" t="n">
        <v>0.0822138574200697</v>
      </c>
      <c r="H68" s="252" t="n">
        <v>0.156980453429171</v>
      </c>
      <c r="I68" s="64" t="n">
        <v>15.2659221098284</v>
      </c>
      <c r="J68" s="252" t="n">
        <v>0.192408521084113</v>
      </c>
      <c r="K68" s="64" t="n">
        <v>21</v>
      </c>
      <c r="L68" s="64" t="n">
        <v>20.8139750415547</v>
      </c>
      <c r="M68" s="64" t="n">
        <v>20.600486293492</v>
      </c>
      <c r="N68" s="64" t="n">
        <v>23.0578599647717</v>
      </c>
      <c r="O68" s="64" t="n">
        <v>17.1035331837867</v>
      </c>
    </row>
    <row r="69" customFormat="false" ht="12.75" hidden="false" customHeight="false" outlineLevel="0" collapsed="false">
      <c r="A69" s="251" t="s">
        <v>350</v>
      </c>
      <c r="B69" s="109" t="s">
        <v>182</v>
      </c>
      <c r="C69" s="109" t="s">
        <v>182</v>
      </c>
      <c r="D69" s="109" t="s">
        <v>182</v>
      </c>
      <c r="E69" s="161" t="n">
        <v>0</v>
      </c>
      <c r="F69" s="252" t="n">
        <v>0.497664489842144</v>
      </c>
      <c r="G69" s="252" t="n">
        <v>0.429786886565949</v>
      </c>
      <c r="H69" s="252" t="n">
        <v>0.426279159873257</v>
      </c>
      <c r="I69" s="64" t="n">
        <v>41.663398710366</v>
      </c>
      <c r="J69" s="252" t="n">
        <v>0.399968262912623</v>
      </c>
      <c r="K69" s="64" t="n">
        <v>39</v>
      </c>
      <c r="L69" s="64" t="n">
        <v>40.8557784030031</v>
      </c>
      <c r="M69" s="64" t="n">
        <v>39.7979896372281</v>
      </c>
      <c r="N69" s="64" t="n">
        <v>38.93906728381</v>
      </c>
      <c r="O69" s="64" t="n">
        <v>41.3551752175442</v>
      </c>
    </row>
    <row r="70" customFormat="false" ht="12.75" hidden="false" customHeight="false" outlineLevel="0" collapsed="false">
      <c r="A70" s="251" t="s">
        <v>351</v>
      </c>
      <c r="B70" s="109" t="s">
        <v>182</v>
      </c>
      <c r="C70" s="109" t="s">
        <v>182</v>
      </c>
      <c r="D70" s="109" t="s">
        <v>182</v>
      </c>
      <c r="E70" s="161" t="n">
        <v>0</v>
      </c>
      <c r="F70" s="252" t="n">
        <v>0.054188839856564</v>
      </c>
      <c r="G70" s="252" t="n">
        <v>0.0556288326337672</v>
      </c>
      <c r="H70" s="252" t="n">
        <v>0.0513062283149009</v>
      </c>
      <c r="I70" s="64" t="n">
        <v>3.99639719009478</v>
      </c>
      <c r="J70" s="252" t="n">
        <v>0.0488516355934673</v>
      </c>
      <c r="K70" s="64" t="n">
        <v>4</v>
      </c>
      <c r="L70" s="64" t="n">
        <v>4.13799027401244</v>
      </c>
      <c r="M70" s="64" t="n">
        <v>4.31265149840587</v>
      </c>
      <c r="N70" s="64" t="n">
        <v>4.6514955353422</v>
      </c>
      <c r="O70" s="64" t="n">
        <v>6.06601004538299</v>
      </c>
    </row>
    <row r="71" customFormat="false" ht="12.75" hidden="false" customHeight="false" outlineLevel="0" collapsed="false">
      <c r="A71" s="251" t="s">
        <v>353</v>
      </c>
      <c r="B71" s="109" t="s">
        <v>182</v>
      </c>
      <c r="C71" s="109" t="s">
        <v>182</v>
      </c>
      <c r="D71" s="109" t="s">
        <v>182</v>
      </c>
      <c r="E71" s="161" t="n">
        <v>0</v>
      </c>
      <c r="F71" s="252" t="n">
        <v>0.385239997208186</v>
      </c>
      <c r="G71" s="252" t="n">
        <v>0.432370423380214</v>
      </c>
      <c r="H71" s="252" t="n">
        <v>0.365434158382672</v>
      </c>
      <c r="I71" s="64" t="n">
        <v>39.0742819897109</v>
      </c>
      <c r="J71" s="252" t="n">
        <v>0.358771580409797</v>
      </c>
      <c r="K71" s="64" t="n">
        <v>35</v>
      </c>
      <c r="L71" s="64" t="n">
        <v>34.1922562814298</v>
      </c>
      <c r="M71" s="64" t="n">
        <v>35.2888725708741</v>
      </c>
      <c r="N71" s="64" t="n">
        <v>33.3529663442037</v>
      </c>
      <c r="O71" s="64" t="n">
        <v>35.4762907048491</v>
      </c>
    </row>
    <row r="72" customFormat="false" ht="12.75" hidden="false" customHeight="false" outlineLevel="0" collapsed="false">
      <c r="A72" s="251"/>
      <c r="B72" s="161"/>
      <c r="C72" s="161"/>
      <c r="D72" s="161"/>
      <c r="E72" s="161"/>
      <c r="F72" s="161"/>
      <c r="G72" s="161"/>
      <c r="H72" s="161"/>
      <c r="I72" s="161"/>
      <c r="J72" s="161"/>
      <c r="L72" s="67"/>
    </row>
    <row r="73" customFormat="false" ht="12.75" hidden="false" customHeight="false" outlineLevel="0" collapsed="false">
      <c r="A73" s="251" t="s">
        <v>207</v>
      </c>
      <c r="B73" s="161"/>
      <c r="C73" s="161"/>
      <c r="D73" s="161"/>
      <c r="E73" s="161"/>
      <c r="F73" s="161"/>
      <c r="G73" s="161"/>
      <c r="H73" s="161"/>
      <c r="I73" s="161"/>
      <c r="J73" s="161"/>
      <c r="L73" s="67"/>
    </row>
    <row r="74" customFormat="false" ht="12.75" hidden="false" customHeight="false" outlineLevel="0" collapsed="false">
      <c r="A74" s="251" t="s">
        <v>347</v>
      </c>
      <c r="B74" s="64" t="n">
        <v>87.5684144178026</v>
      </c>
      <c r="C74" s="64" t="n">
        <v>88.4233251794887</v>
      </c>
      <c r="D74" s="64" t="n">
        <v>88.7035322020975</v>
      </c>
      <c r="E74" s="252" t="n">
        <v>0.891784253619651</v>
      </c>
      <c r="F74" s="252" t="n">
        <v>0.879103375800222</v>
      </c>
      <c r="G74" s="252" t="n">
        <v>0.8952129644794</v>
      </c>
      <c r="H74" s="252" t="n">
        <v>0.926957090322388</v>
      </c>
      <c r="I74" s="64" t="n">
        <v>92.0659486550101</v>
      </c>
      <c r="J74" s="252" t="n">
        <v>0.905585923334542</v>
      </c>
      <c r="K74" s="64" t="n">
        <v>91</v>
      </c>
      <c r="L74" s="64" t="n">
        <v>91.7378565848644</v>
      </c>
      <c r="M74" s="64" t="n">
        <v>92.6161315798161</v>
      </c>
      <c r="N74" s="64" t="n">
        <v>92.8960689148061</v>
      </c>
      <c r="O74" s="64" t="n">
        <v>94.1190496220793</v>
      </c>
    </row>
    <row r="75" customFormat="false" ht="12.75" hidden="false" customHeight="false" outlineLevel="0" collapsed="false">
      <c r="A75" s="251" t="s">
        <v>348</v>
      </c>
      <c r="B75" s="64" t="n">
        <v>12.4315855821974</v>
      </c>
      <c r="C75" s="64" t="n">
        <v>11.5766748205113</v>
      </c>
      <c r="D75" s="64" t="n">
        <v>11.2964340598816</v>
      </c>
      <c r="E75" s="252" t="n">
        <v>0.108215426234363</v>
      </c>
      <c r="F75" s="252" t="n">
        <v>0.120896330324838</v>
      </c>
      <c r="G75" s="252" t="n">
        <v>0.104788199109912</v>
      </c>
      <c r="H75" s="252" t="n">
        <v>0.0730434998136645</v>
      </c>
      <c r="I75" s="64" t="n">
        <v>7.93410769498649</v>
      </c>
      <c r="J75" s="252" t="n">
        <v>0.0944143433093709</v>
      </c>
      <c r="K75" s="64" t="n">
        <v>9</v>
      </c>
      <c r="L75" s="64" t="n">
        <v>8.26214341513559</v>
      </c>
      <c r="M75" s="64" t="n">
        <v>7.38384302651861</v>
      </c>
      <c r="N75" s="64" t="n">
        <v>7.10756644591141</v>
      </c>
      <c r="O75" s="64" t="n">
        <v>5.88283986879735</v>
      </c>
    </row>
    <row r="76" customFormat="false" ht="12.75" hidden="false" customHeight="false" outlineLevel="0" collapsed="false">
      <c r="A76" s="251" t="s">
        <v>350</v>
      </c>
      <c r="B76" s="64" t="n">
        <v>15.9372713200695</v>
      </c>
      <c r="C76" s="64" t="n">
        <v>23.8824792616585</v>
      </c>
      <c r="D76" s="64" t="n">
        <v>25.8582699480266</v>
      </c>
      <c r="E76" s="252" t="n">
        <v>0.265978886372186</v>
      </c>
      <c r="F76" s="252" t="n">
        <v>0.278154100966026</v>
      </c>
      <c r="G76" s="252" t="n">
        <v>0.275622309381526</v>
      </c>
      <c r="H76" s="252" t="n">
        <v>0.291872734799644</v>
      </c>
      <c r="I76" s="64" t="n">
        <v>29.5925106346531</v>
      </c>
      <c r="J76" s="252" t="n">
        <v>0.288467917404382</v>
      </c>
      <c r="K76" s="64" t="n">
        <v>31</v>
      </c>
      <c r="L76" s="64" t="n">
        <v>30.2962548470707</v>
      </c>
      <c r="M76" s="64" t="n">
        <v>28.66497883438</v>
      </c>
      <c r="N76" s="64" t="n">
        <v>28.3685615944014</v>
      </c>
      <c r="O76" s="64" t="n">
        <v>28.3840669131702</v>
      </c>
    </row>
    <row r="77" customFormat="false" ht="12.75" hidden="false" customHeight="false" outlineLevel="0" collapsed="false">
      <c r="A77" s="251" t="s">
        <v>351</v>
      </c>
      <c r="B77" s="64" t="n">
        <v>8.59144467537996</v>
      </c>
      <c r="C77" s="64" t="n">
        <v>10.3516435796865</v>
      </c>
      <c r="D77" s="64" t="n">
        <v>13.4811733408907</v>
      </c>
      <c r="E77" s="252" t="n">
        <v>0.133399710267882</v>
      </c>
      <c r="F77" s="252" t="n">
        <v>0.126818498134482</v>
      </c>
      <c r="G77" s="252" t="n">
        <v>0.124643105340613</v>
      </c>
      <c r="H77" s="252" t="n">
        <v>0.120941302412565</v>
      </c>
      <c r="I77" s="64" t="n">
        <v>11.7426067395723</v>
      </c>
      <c r="J77" s="252" t="n">
        <v>0.115457080995755</v>
      </c>
      <c r="K77" s="64" t="n">
        <v>11</v>
      </c>
      <c r="L77" s="64" t="n">
        <v>11.4647073524581</v>
      </c>
      <c r="M77" s="64" t="n">
        <v>11.2439594818677</v>
      </c>
      <c r="N77" s="64" t="n">
        <v>10.4485114167292</v>
      </c>
      <c r="O77" s="64" t="n">
        <v>11.2031962987573</v>
      </c>
    </row>
    <row r="78" customFormat="false" ht="12.75" hidden="false" customHeight="false" outlineLevel="0" collapsed="false">
      <c r="A78" s="251" t="s">
        <v>353</v>
      </c>
      <c r="B78" s="64" t="n">
        <v>63.0396984223532</v>
      </c>
      <c r="C78" s="64" t="n">
        <v>54.1892023381436</v>
      </c>
      <c r="D78" s="64" t="n">
        <v>49.3641226512012</v>
      </c>
      <c r="E78" s="252" t="n">
        <v>0.492405977125569</v>
      </c>
      <c r="F78" s="252" t="n">
        <v>0.474131070574655</v>
      </c>
      <c r="G78" s="252" t="n">
        <v>0.494946386167948</v>
      </c>
      <c r="H78" s="252" t="n">
        <v>0.514142462974126</v>
      </c>
      <c r="I78" s="64" t="n">
        <v>50.7307749307881</v>
      </c>
      <c r="J78" s="252" t="n">
        <v>0.501660658290493</v>
      </c>
      <c r="K78" s="64" t="n">
        <v>49</v>
      </c>
      <c r="L78" s="64" t="n">
        <v>49.9768943853356</v>
      </c>
      <c r="M78" s="64" t="n">
        <v>52.7071932635685</v>
      </c>
      <c r="N78" s="64" t="n">
        <v>54.0789959036755</v>
      </c>
      <c r="O78" s="64" t="n">
        <v>54.5317864101518</v>
      </c>
    </row>
    <row r="79" customFormat="false" ht="12.75" hidden="false" customHeight="false" outlineLevel="0" collapsed="false">
      <c r="A79" s="251"/>
      <c r="B79" s="161"/>
      <c r="C79" s="161"/>
      <c r="D79" s="161"/>
      <c r="E79" s="161"/>
      <c r="F79" s="161"/>
      <c r="G79" s="161"/>
      <c r="H79" s="161"/>
      <c r="I79" s="161"/>
      <c r="J79" s="161"/>
      <c r="L79" s="67"/>
    </row>
    <row r="80" customFormat="false" ht="12.75" hidden="false" customHeight="false" outlineLevel="0" collapsed="false">
      <c r="A80" s="251" t="s">
        <v>208</v>
      </c>
      <c r="B80" s="161"/>
      <c r="C80" s="161"/>
      <c r="D80" s="161"/>
      <c r="E80" s="161"/>
      <c r="F80" s="161"/>
      <c r="G80" s="161"/>
      <c r="H80" s="161"/>
      <c r="I80" s="161"/>
      <c r="J80" s="161"/>
      <c r="L80" s="67"/>
    </row>
    <row r="81" customFormat="false" ht="12.75" hidden="false" customHeight="false" outlineLevel="0" collapsed="false">
      <c r="A81" s="251" t="s">
        <v>347</v>
      </c>
      <c r="B81" s="64" t="n">
        <v>84.1973244147157</v>
      </c>
      <c r="C81" s="64" t="n">
        <v>91.1674208144796</v>
      </c>
      <c r="D81" s="64" t="n">
        <v>91.7345860892374</v>
      </c>
      <c r="E81" s="252" t="n">
        <v>0.925605024998669</v>
      </c>
      <c r="F81" s="252" t="n">
        <v>0.92679961636616</v>
      </c>
      <c r="G81" s="252" t="n">
        <v>0.930961375021812</v>
      </c>
      <c r="H81" s="252" t="n">
        <v>0.926731708573582</v>
      </c>
      <c r="I81" s="64" t="n">
        <v>92.7351977561392</v>
      </c>
      <c r="J81" s="252" t="n">
        <v>0.919959005506751</v>
      </c>
      <c r="K81" s="64" t="n">
        <v>91</v>
      </c>
      <c r="L81" s="64" t="n">
        <v>91.8121499315945</v>
      </c>
      <c r="M81" s="64" t="n">
        <v>91.8574864806377</v>
      </c>
      <c r="N81" s="64" t="n">
        <v>91.8437891742359</v>
      </c>
      <c r="O81" s="64" t="n">
        <v>93.2983818886338</v>
      </c>
    </row>
    <row r="82" customFormat="false" ht="12.75" hidden="false" customHeight="false" outlineLevel="0" collapsed="false">
      <c r="A82" s="251" t="s">
        <v>348</v>
      </c>
      <c r="B82" s="64" t="n">
        <v>15.8026755852843</v>
      </c>
      <c r="C82" s="64" t="n">
        <v>8.83257918552036</v>
      </c>
      <c r="D82" s="64" t="n">
        <v>8.26541391076262</v>
      </c>
      <c r="E82" s="252" t="n">
        <v>0.0743949750013308</v>
      </c>
      <c r="F82" s="252" t="n">
        <v>0.0732002613640032</v>
      </c>
      <c r="G82" s="252" t="n">
        <v>0.0690386249781877</v>
      </c>
      <c r="H82" s="252" t="n">
        <v>0.073268291426418</v>
      </c>
      <c r="I82" s="64" t="n">
        <v>7.26480224386082</v>
      </c>
      <c r="J82" s="252" t="n">
        <v>0.0800409944932489</v>
      </c>
      <c r="K82" s="64" t="n">
        <v>9</v>
      </c>
      <c r="L82" s="64" t="n">
        <v>8.18785006840556</v>
      </c>
      <c r="M82" s="64" t="n">
        <v>8.14251351936236</v>
      </c>
      <c r="N82" s="64" t="n">
        <v>8.15691186874999</v>
      </c>
      <c r="O82" s="64" t="n">
        <v>6.70260476463835</v>
      </c>
    </row>
    <row r="83" customFormat="false" ht="12.75" hidden="false" customHeight="false" outlineLevel="0" collapsed="false">
      <c r="A83" s="251" t="s">
        <v>350</v>
      </c>
      <c r="B83" s="64" t="n">
        <v>18.2698996655518</v>
      </c>
      <c r="C83" s="64" t="n">
        <v>23.5749502262443</v>
      </c>
      <c r="D83" s="64" t="n">
        <v>25.4141140948929</v>
      </c>
      <c r="E83" s="252" t="n">
        <v>0.270777205832308</v>
      </c>
      <c r="F83" s="252" t="n">
        <v>0.275072285927524</v>
      </c>
      <c r="G83" s="252" t="n">
        <v>0.295958929449053</v>
      </c>
      <c r="H83" s="252" t="n">
        <v>0.285296583144018</v>
      </c>
      <c r="I83" s="64" t="n">
        <v>29.6004571731345</v>
      </c>
      <c r="J83" s="252" t="n">
        <v>0.284874572633873</v>
      </c>
      <c r="K83" s="64" t="n">
        <v>29</v>
      </c>
      <c r="L83" s="64" t="n">
        <v>29.4920091204756</v>
      </c>
      <c r="M83" s="64" t="n">
        <v>28.581128991656</v>
      </c>
      <c r="N83" s="64" t="n">
        <v>28.5017143268281</v>
      </c>
      <c r="O83" s="64" t="n">
        <v>29.3754305396096</v>
      </c>
    </row>
    <row r="84" customFormat="false" ht="12.75" hidden="false" customHeight="false" outlineLevel="0" collapsed="false">
      <c r="A84" s="251" t="s">
        <v>351</v>
      </c>
      <c r="B84" s="64" t="n">
        <v>3.07738294314381</v>
      </c>
      <c r="C84" s="64" t="n">
        <v>7.08935746606335</v>
      </c>
      <c r="D84" s="64" t="n">
        <v>8.96692456931146</v>
      </c>
      <c r="E84" s="252" t="n">
        <v>0.0979864676942617</v>
      </c>
      <c r="F84" s="252" t="n">
        <v>0.0967877023932609</v>
      </c>
      <c r="G84" s="252" t="n">
        <v>0.0943619009671375</v>
      </c>
      <c r="H84" s="252" t="n">
        <v>0.0902647126842918</v>
      </c>
      <c r="I84" s="64" t="n">
        <v>8.84183604774435</v>
      </c>
      <c r="J84" s="252" t="n">
        <v>0.0923307600832031</v>
      </c>
      <c r="K84" s="64" t="n">
        <v>9</v>
      </c>
      <c r="L84" s="64" t="n">
        <v>9.5523937561354</v>
      </c>
      <c r="M84" s="64" t="n">
        <v>9.80227864750162</v>
      </c>
      <c r="N84" s="64" t="n">
        <v>10.6778624461419</v>
      </c>
      <c r="O84" s="64" t="n">
        <v>11.0791834098737</v>
      </c>
    </row>
    <row r="85" customFormat="false" ht="12.75" hidden="false" customHeight="false" outlineLevel="0" collapsed="false">
      <c r="A85" s="251" t="s">
        <v>353</v>
      </c>
      <c r="B85" s="64" t="n">
        <v>62.8500418060201</v>
      </c>
      <c r="C85" s="64" t="n">
        <v>60.5031131221719</v>
      </c>
      <c r="D85" s="64" t="n">
        <v>57.353547425033</v>
      </c>
      <c r="E85" s="252" t="n">
        <v>0.5568413514721</v>
      </c>
      <c r="F85" s="252" t="n">
        <v>0.554939750315212</v>
      </c>
      <c r="G85" s="252" t="n">
        <v>0.540640544605622</v>
      </c>
      <c r="H85" s="252" t="n">
        <v>0.551170412745272</v>
      </c>
      <c r="I85" s="64" t="n">
        <v>54.2929045352603</v>
      </c>
      <c r="J85" s="252" t="n">
        <v>0.542753672789675</v>
      </c>
      <c r="K85" s="64" t="n">
        <v>54</v>
      </c>
      <c r="L85" s="64" t="n">
        <v>52.7677470549834</v>
      </c>
      <c r="M85" s="64" t="n">
        <v>53.47407884148</v>
      </c>
      <c r="N85" s="64" t="n">
        <v>52.6642124012659</v>
      </c>
      <c r="O85" s="64" t="n">
        <v>52.8437679391504</v>
      </c>
    </row>
    <row r="86" customFormat="false" ht="12.7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false" outlineLevel="0" collapsed="false">
      <c r="A89" s="157" t="s">
        <v>340</v>
      </c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</row>
    <row r="90" customFormat="fals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34"/>
      <c r="L90" s="34"/>
      <c r="M90" s="34"/>
      <c r="N90" s="34"/>
      <c r="O90" s="34"/>
    </row>
    <row r="91" customFormat="false" ht="12.75" hidden="false" customHeight="false" outlineLevel="0" collapsed="false">
      <c r="A91" s="157" t="s">
        <v>493</v>
      </c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</row>
    <row r="92" customFormat="false" ht="12.75" hidden="false" customHeight="false" outlineLevel="0" collapsed="false">
      <c r="A92" s="157" t="s">
        <v>494</v>
      </c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</row>
    <row r="93" customFormat="false" ht="12.75" hidden="false" customHeight="false" outlineLevel="0" collapsed="false">
      <c r="A93" s="163"/>
      <c r="B93" s="163"/>
      <c r="C93" s="163"/>
      <c r="D93" s="163"/>
      <c r="E93" s="163"/>
      <c r="F93" s="163"/>
      <c r="G93" s="163"/>
      <c r="H93" s="163"/>
      <c r="I93" s="163"/>
      <c r="J93" s="163"/>
      <c r="K93" s="34"/>
      <c r="L93" s="34"/>
      <c r="M93" s="34"/>
      <c r="N93" s="34"/>
      <c r="O93" s="34"/>
    </row>
    <row r="94" customFormat="false" ht="14.25" hidden="false" customHeight="false" outlineLevel="0" collapsed="false">
      <c r="A94" s="157" t="s">
        <v>496</v>
      </c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</row>
    <row r="95" customFormat="false" ht="12.75" hidden="false" customHeight="false" outlineLevel="0" collapsed="false">
      <c r="A95" s="246"/>
      <c r="B95" s="163"/>
      <c r="C95" s="163"/>
      <c r="D95" s="163"/>
      <c r="E95" s="163"/>
      <c r="F95" s="163"/>
      <c r="G95" s="163"/>
      <c r="H95" s="163"/>
      <c r="I95" s="163"/>
      <c r="J95" s="163"/>
      <c r="K95" s="34"/>
      <c r="L95" s="34"/>
      <c r="M95" s="34"/>
      <c r="N95" s="34"/>
      <c r="O95" s="34"/>
    </row>
    <row r="96" customFormat="false" ht="12.75" hidden="false" customHeight="false" outlineLevel="0" collapsed="false">
      <c r="A96" s="157" t="s">
        <v>193</v>
      </c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</row>
    <row r="97" customFormat="false" ht="12.75" hidden="false" customHeight="false" outlineLevel="0" collapsed="false">
      <c r="A97" s="161" t="s">
        <v>343</v>
      </c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false" outlineLevel="0" collapsed="false">
      <c r="A98" s="200"/>
      <c r="B98" s="161"/>
      <c r="C98" s="161"/>
      <c r="D98" s="161"/>
      <c r="E98" s="161"/>
      <c r="F98" s="161"/>
      <c r="G98" s="161"/>
      <c r="H98" s="200"/>
      <c r="I98" s="200"/>
      <c r="J98" s="200"/>
      <c r="K98" s="5"/>
      <c r="L98" s="5"/>
      <c r="M98" s="5"/>
      <c r="N98" s="5"/>
      <c r="O98" s="5"/>
    </row>
    <row r="99" customFormat="false" ht="12.75" hidden="false" customHeight="false" outlineLevel="0" collapsed="false">
      <c r="A99" s="204" t="s">
        <v>344</v>
      </c>
      <c r="B99" s="253" t="s">
        <v>0</v>
      </c>
      <c r="C99" s="253"/>
      <c r="D99" s="253"/>
      <c r="E99" s="253"/>
      <c r="F99" s="253"/>
      <c r="G99" s="253"/>
      <c r="H99" s="235"/>
      <c r="I99" s="254"/>
      <c r="J99" s="254"/>
      <c r="K99" s="93"/>
      <c r="L99" s="93"/>
      <c r="M99" s="93"/>
      <c r="N99" s="93"/>
      <c r="O99" s="93"/>
    </row>
    <row r="100" customFormat="false" ht="12.75" hidden="false" customHeight="false" outlineLevel="0" collapsed="false">
      <c r="A100" s="204" t="s">
        <v>345</v>
      </c>
      <c r="B100" s="204" t="n">
        <v>1980</v>
      </c>
      <c r="C100" s="204" t="n">
        <v>1985</v>
      </c>
      <c r="D100" s="204" t="n">
        <v>1990</v>
      </c>
      <c r="E100" s="204" t="n">
        <v>1991</v>
      </c>
      <c r="F100" s="204" t="n">
        <v>1992</v>
      </c>
      <c r="G100" s="204" t="n">
        <v>1993</v>
      </c>
      <c r="H100" s="236" t="n">
        <v>1994</v>
      </c>
      <c r="I100" s="255" t="n">
        <v>1995</v>
      </c>
      <c r="J100" s="255" t="n">
        <v>1996</v>
      </c>
      <c r="K100" s="255" t="n">
        <v>1997</v>
      </c>
      <c r="L100" s="255" t="n">
        <v>1998</v>
      </c>
      <c r="M100" s="255" t="n">
        <v>1999</v>
      </c>
      <c r="N100" s="249" t="n">
        <v>2000</v>
      </c>
      <c r="O100" s="249" t="n">
        <v>2001</v>
      </c>
    </row>
    <row r="101" customFormat="false" ht="12.75" hidden="false" customHeight="false" outlineLevel="0" collapsed="false">
      <c r="A101" s="207" t="s">
        <v>346</v>
      </c>
      <c r="B101" s="205"/>
      <c r="C101" s="205"/>
      <c r="D101" s="205"/>
      <c r="E101" s="205"/>
      <c r="F101" s="205"/>
      <c r="G101" s="205"/>
      <c r="H101" s="200"/>
      <c r="I101" s="256"/>
      <c r="J101" s="256"/>
      <c r="K101" s="94"/>
      <c r="L101" s="94"/>
      <c r="M101" s="94"/>
      <c r="N101" s="94"/>
      <c r="O101" s="94"/>
    </row>
    <row r="102" customFormat="false" ht="12.75" hidden="false" customHeight="false" outlineLevel="0" collapsed="false">
      <c r="A102" s="204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false" outlineLevel="0" collapsed="false">
      <c r="A103" s="204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false" outlineLevel="0" collapsed="false">
      <c r="A104" s="251" t="s">
        <v>150</v>
      </c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false" outlineLevel="0" collapsed="false">
      <c r="A105" s="251" t="s">
        <v>347</v>
      </c>
      <c r="B105" s="64" t="n">
        <v>87.4929743602471</v>
      </c>
      <c r="C105" s="64" t="n">
        <v>85.080453155097</v>
      </c>
      <c r="D105" s="64" t="n">
        <v>80.8313610946305</v>
      </c>
      <c r="E105" s="252" t="n">
        <v>0.834557792493577</v>
      </c>
      <c r="F105" s="252" t="n">
        <v>0.849870663925184</v>
      </c>
      <c r="G105" s="252" t="n">
        <v>0.863193488418216</v>
      </c>
      <c r="H105" s="252" t="n">
        <v>0.86805685037381</v>
      </c>
      <c r="I105" s="64" t="n">
        <v>86.3364224087812</v>
      </c>
      <c r="J105" s="252" t="n">
        <v>0.883045107306326</v>
      </c>
      <c r="K105" s="64" t="n">
        <v>86</v>
      </c>
      <c r="L105" s="64" t="n">
        <v>84.6337526116193</v>
      </c>
      <c r="M105" s="64" t="n">
        <v>85.4420734001471</v>
      </c>
      <c r="N105" s="64" t="n">
        <v>84.9800652204198</v>
      </c>
      <c r="O105" s="64" t="n">
        <v>84.3641773195239</v>
      </c>
    </row>
    <row r="106" customFormat="false" ht="12.75" hidden="false" customHeight="false" outlineLevel="0" collapsed="false">
      <c r="A106" s="251" t="s">
        <v>348</v>
      </c>
      <c r="B106" s="64" t="n">
        <v>12.5068796524334</v>
      </c>
      <c r="C106" s="64" t="n">
        <v>14.9193420382968</v>
      </c>
      <c r="D106" s="64" t="n">
        <v>19.1685664631765</v>
      </c>
      <c r="E106" s="252" t="n">
        <v>0.165442889846439</v>
      </c>
      <c r="F106" s="252" t="n">
        <v>0.15012806057112</v>
      </c>
      <c r="G106" s="252" t="n">
        <v>0.13680406306641</v>
      </c>
      <c r="H106" s="252" t="n">
        <v>0.131947961337896</v>
      </c>
      <c r="I106" s="64" t="n">
        <v>13.663519453036</v>
      </c>
      <c r="J106" s="252" t="n">
        <v>0.116954319261695</v>
      </c>
      <c r="K106" s="64" t="n">
        <v>14</v>
      </c>
      <c r="L106" s="64" t="n">
        <v>15.3660934996904</v>
      </c>
      <c r="M106" s="64" t="n">
        <v>14.557826268861</v>
      </c>
      <c r="N106" s="64" t="n">
        <v>15.0235360233361</v>
      </c>
      <c r="O106" s="64" t="n">
        <v>15.637367560607</v>
      </c>
    </row>
    <row r="107" customFormat="false" ht="12.75" hidden="false" customHeight="false" outlineLevel="0" collapsed="false">
      <c r="A107" s="251" t="s">
        <v>350</v>
      </c>
      <c r="B107" s="64" t="n">
        <v>27.9726302973324</v>
      </c>
      <c r="C107" s="64" t="n">
        <v>27.3461876786298</v>
      </c>
      <c r="D107" s="64" t="n">
        <v>26.3057161961184</v>
      </c>
      <c r="E107" s="252" t="n">
        <v>0.251773913458816</v>
      </c>
      <c r="F107" s="252" t="n">
        <v>0.2582423048862</v>
      </c>
      <c r="G107" s="252" t="n">
        <v>0.261500829740647</v>
      </c>
      <c r="H107" s="252" t="n">
        <v>0.296759913629775</v>
      </c>
      <c r="I107" s="64" t="n">
        <v>30.8684681751587</v>
      </c>
      <c r="J107" s="252" t="n">
        <v>0.284694641736903</v>
      </c>
      <c r="K107" s="64" t="n">
        <v>29</v>
      </c>
      <c r="L107" s="64" t="n">
        <v>27.7640845341353</v>
      </c>
      <c r="M107" s="64" t="n">
        <v>27.3907119587519</v>
      </c>
      <c r="N107" s="64" t="n">
        <v>27.1314861480054</v>
      </c>
      <c r="O107" s="64" t="n">
        <v>26.8768248896547</v>
      </c>
    </row>
    <row r="108" customFormat="false" ht="12.75" hidden="false" customHeight="false" outlineLevel="0" collapsed="false">
      <c r="A108" s="251" t="s">
        <v>351</v>
      </c>
      <c r="B108" s="64" t="n">
        <v>0</v>
      </c>
      <c r="C108" s="64" t="n">
        <v>6.4442398654011</v>
      </c>
      <c r="D108" s="64" t="n">
        <v>9.01144659090662</v>
      </c>
      <c r="E108" s="252" t="n">
        <v>0.0914929258398753</v>
      </c>
      <c r="F108" s="252" t="n">
        <v>0.0795589053117076</v>
      </c>
      <c r="G108" s="252" t="n">
        <v>0.0813170319341496</v>
      </c>
      <c r="H108" s="252" t="n">
        <v>0.0831890822261384</v>
      </c>
      <c r="I108" s="64" t="n">
        <v>8.61131136485198</v>
      </c>
      <c r="J108" s="252" t="n">
        <v>0.0901377727672566</v>
      </c>
      <c r="K108" s="64" t="n">
        <v>10</v>
      </c>
      <c r="L108" s="64" t="n">
        <v>8.96735046251246</v>
      </c>
      <c r="M108" s="64" t="n">
        <v>9.54268130562726</v>
      </c>
      <c r="N108" s="64" t="n">
        <v>9.99496773569904</v>
      </c>
      <c r="O108" s="64" t="n">
        <v>9.59352386249113</v>
      </c>
    </row>
    <row r="109" customFormat="false" ht="12.75" hidden="false" customHeight="false" outlineLevel="0" collapsed="false">
      <c r="A109" s="251" t="s">
        <v>353</v>
      </c>
      <c r="B109" s="64" t="n">
        <v>59.5204900502342</v>
      </c>
      <c r="C109" s="64" t="n">
        <v>51.2902304176724</v>
      </c>
      <c r="D109" s="64" t="n">
        <v>45.5142707497984</v>
      </c>
      <c r="E109" s="252" t="n">
        <v>0.49129027085487</v>
      </c>
      <c r="F109" s="252" t="n">
        <v>0.512070729230973</v>
      </c>
      <c r="G109" s="252" t="n">
        <v>0.520378075258793</v>
      </c>
      <c r="H109" s="252" t="n">
        <v>0.48810304280619</v>
      </c>
      <c r="I109" s="64" t="n">
        <v>46.8567010069533</v>
      </c>
      <c r="J109" s="252" t="n">
        <v>0.508213266234146</v>
      </c>
      <c r="K109" s="64" t="n">
        <v>47</v>
      </c>
      <c r="L109" s="64" t="n">
        <v>47.9023176149715</v>
      </c>
      <c r="M109" s="64" t="n">
        <v>48.5086801357679</v>
      </c>
      <c r="N109" s="64" t="n">
        <v>47.8536113367153</v>
      </c>
      <c r="O109" s="64" t="n">
        <v>47.8938285673781</v>
      </c>
    </row>
    <row r="110" customFormat="false" ht="12.75" hidden="false" customHeight="false" outlineLevel="0" collapsed="false">
      <c r="A110" s="251"/>
      <c r="B110" s="161"/>
      <c r="C110" s="161"/>
      <c r="D110" s="161"/>
      <c r="E110" s="161"/>
      <c r="F110" s="161"/>
      <c r="G110" s="161"/>
      <c r="H110" s="161"/>
      <c r="I110" s="161"/>
      <c r="J110" s="161"/>
      <c r="L110" s="67"/>
    </row>
    <row r="111" customFormat="false" ht="12.75" hidden="false" customHeight="false" outlineLevel="0" collapsed="false">
      <c r="A111" s="251" t="s">
        <v>151</v>
      </c>
      <c r="B111" s="161"/>
      <c r="C111" s="161"/>
      <c r="D111" s="161"/>
      <c r="E111" s="161"/>
      <c r="F111" s="161"/>
      <c r="G111" s="161"/>
      <c r="H111" s="161"/>
      <c r="I111" s="161"/>
      <c r="J111" s="161"/>
      <c r="L111" s="67"/>
    </row>
    <row r="112" customFormat="false" ht="12.75" hidden="false" customHeight="false" outlineLevel="0" collapsed="false">
      <c r="A112" s="251" t="s">
        <v>347</v>
      </c>
      <c r="B112" s="64" t="n">
        <v>91.6486025181736</v>
      </c>
      <c r="C112" s="64" t="n">
        <v>88.278524830249</v>
      </c>
      <c r="D112" s="64" t="n">
        <v>90.604476305716</v>
      </c>
      <c r="E112" s="252" t="n">
        <v>0.873386828735578</v>
      </c>
      <c r="F112" s="252" t="n">
        <v>0.884811542774375</v>
      </c>
      <c r="G112" s="252" t="n">
        <v>0.862525674200943</v>
      </c>
      <c r="H112" s="252" t="n">
        <v>0.880811623774029</v>
      </c>
      <c r="I112" s="64" t="n">
        <v>87.2013365784286</v>
      </c>
      <c r="J112" s="252" t="n">
        <v>0.897269021501426</v>
      </c>
      <c r="K112" s="64" t="n">
        <v>92</v>
      </c>
      <c r="L112" s="64" t="n">
        <v>92.7367557754863</v>
      </c>
      <c r="M112" s="64" t="n">
        <v>92.3105319253101</v>
      </c>
      <c r="N112" s="64" t="n">
        <v>90.6274161249906</v>
      </c>
      <c r="O112" s="64" t="n">
        <v>89.6886639092948</v>
      </c>
    </row>
    <row r="113" customFormat="false" ht="12.75" hidden="false" customHeight="false" outlineLevel="0" collapsed="false">
      <c r="A113" s="251" t="s">
        <v>348</v>
      </c>
      <c r="B113" s="64" t="n">
        <v>8.35139748182644</v>
      </c>
      <c r="C113" s="64" t="n">
        <v>11.721475169751</v>
      </c>
      <c r="D113" s="64" t="n">
        <v>9.395523694284</v>
      </c>
      <c r="E113" s="252" t="n">
        <v>0.126613171264422</v>
      </c>
      <c r="F113" s="252" t="n">
        <v>0.115188457225626</v>
      </c>
      <c r="G113" s="252" t="n">
        <v>0.137474325799057</v>
      </c>
      <c r="H113" s="252" t="n">
        <v>0.119188376225971</v>
      </c>
      <c r="I113" s="64" t="n">
        <v>12.7987790425427</v>
      </c>
      <c r="J113" s="252" t="n">
        <v>0.102729812161398</v>
      </c>
      <c r="K113" s="64" t="n">
        <v>8</v>
      </c>
      <c r="L113" s="64" t="n">
        <v>7.26186197808679</v>
      </c>
      <c r="M113" s="64" t="n">
        <v>7.68980571215056</v>
      </c>
      <c r="N113" s="64" t="n">
        <v>9.37601062291852</v>
      </c>
      <c r="O113" s="64" t="n">
        <v>10.3164804411795</v>
      </c>
    </row>
    <row r="114" customFormat="false" ht="12.75" hidden="false" customHeight="false" outlineLevel="0" collapsed="false">
      <c r="A114" s="251" t="s">
        <v>350</v>
      </c>
      <c r="B114" s="64" t="n">
        <v>40.9118800022508</v>
      </c>
      <c r="C114" s="64" t="n">
        <v>45.1825527687597</v>
      </c>
      <c r="D114" s="64" t="n">
        <v>46.9097356985761</v>
      </c>
      <c r="E114" s="252" t="n">
        <v>0.45415697260339</v>
      </c>
      <c r="F114" s="252" t="n">
        <v>0.46524808793525</v>
      </c>
      <c r="G114" s="252" t="n">
        <v>0.454197463794016</v>
      </c>
      <c r="H114" s="252" t="n">
        <v>0.471797559700069</v>
      </c>
      <c r="I114" s="64" t="n">
        <v>44.1031570306222</v>
      </c>
      <c r="J114" s="252" t="n">
        <v>0.474630416907224</v>
      </c>
      <c r="K114" s="64" t="n">
        <v>49</v>
      </c>
      <c r="L114" s="64" t="n">
        <v>49.7388706125195</v>
      </c>
      <c r="M114" s="64" t="n">
        <v>49.4114416331749</v>
      </c>
      <c r="N114" s="64" t="n">
        <v>48.5640855401947</v>
      </c>
      <c r="O114" s="64" t="n">
        <v>48.3110068522748</v>
      </c>
    </row>
    <row r="115" customFormat="false" ht="12.75" hidden="false" customHeight="false" outlineLevel="0" collapsed="false">
      <c r="A115" s="251" t="s">
        <v>351</v>
      </c>
      <c r="B115" s="64" t="n">
        <v>4.73624556881302</v>
      </c>
      <c r="C115" s="64" t="n">
        <v>3.42922687750274</v>
      </c>
      <c r="D115" s="64" t="n">
        <v>6.31325007800431</v>
      </c>
      <c r="E115" s="252" t="n">
        <v>0.066709625780895</v>
      </c>
      <c r="F115" s="252" t="n">
        <v>0.0659183447482337</v>
      </c>
      <c r="G115" s="252" t="n">
        <v>0.0644404572986213</v>
      </c>
      <c r="H115" s="252" t="n">
        <v>0.0640587506478647</v>
      </c>
      <c r="I115" s="64" t="n">
        <v>5.84845559287544</v>
      </c>
      <c r="J115" s="252" t="n">
        <v>0.0639572654058562</v>
      </c>
      <c r="K115" s="64" t="n">
        <v>6</v>
      </c>
      <c r="L115" s="64" t="n">
        <v>6.3136409292382</v>
      </c>
      <c r="M115" s="64" t="n">
        <v>5.62222644894303</v>
      </c>
      <c r="N115" s="64" t="n">
        <v>6.80166625617082</v>
      </c>
      <c r="O115" s="64" t="n">
        <v>7.48523571413873</v>
      </c>
    </row>
    <row r="116" customFormat="false" ht="12.75" hidden="false" customHeight="false" outlineLevel="0" collapsed="false">
      <c r="A116" s="251" t="s">
        <v>353</v>
      </c>
      <c r="B116" s="64" t="n">
        <v>46.0004769471098</v>
      </c>
      <c r="C116" s="64" t="n">
        <v>39.6667451839866</v>
      </c>
      <c r="D116" s="64" t="n">
        <v>37.3814905291356</v>
      </c>
      <c r="E116" s="252" t="n">
        <v>0.352520230351293</v>
      </c>
      <c r="F116" s="252" t="n">
        <v>0.353645110090891</v>
      </c>
      <c r="G116" s="252" t="n">
        <v>0.343887753108306</v>
      </c>
      <c r="H116" s="252" t="n">
        <v>0.344955313426096</v>
      </c>
      <c r="I116" s="64" t="n">
        <v>37.2496083339596</v>
      </c>
      <c r="J116" s="252" t="n">
        <v>0.358682505525522</v>
      </c>
      <c r="K116" s="64" t="n">
        <v>36</v>
      </c>
      <c r="L116" s="64" t="n">
        <v>36.6842442337287</v>
      </c>
      <c r="M116" s="64" t="n">
        <v>37.2768638431922</v>
      </c>
      <c r="N116" s="64" t="n">
        <v>35.2616643286251</v>
      </c>
      <c r="O116" s="64" t="n">
        <v>33.8924213428813</v>
      </c>
    </row>
    <row r="117" customFormat="false" ht="12.75" hidden="false" customHeight="false" outlineLevel="0" collapsed="false">
      <c r="A117" s="251"/>
      <c r="B117" s="161"/>
      <c r="C117" s="161"/>
      <c r="D117" s="161"/>
      <c r="E117" s="161"/>
      <c r="F117" s="161"/>
      <c r="G117" s="161"/>
      <c r="H117" s="161"/>
      <c r="I117" s="161"/>
      <c r="J117" s="161"/>
      <c r="L117" s="67"/>
    </row>
    <row r="118" customFormat="false" ht="12.75" hidden="false" customHeight="false" outlineLevel="0" collapsed="false">
      <c r="A118" s="251" t="s">
        <v>152</v>
      </c>
      <c r="B118" s="161"/>
      <c r="C118" s="161"/>
      <c r="D118" s="161"/>
      <c r="E118" s="161"/>
      <c r="F118" s="161"/>
      <c r="G118" s="161"/>
      <c r="H118" s="161"/>
      <c r="I118" s="161"/>
      <c r="J118" s="161"/>
      <c r="L118" s="67"/>
    </row>
    <row r="119" customFormat="false" ht="12.75" hidden="false" customHeight="false" outlineLevel="0" collapsed="false">
      <c r="A119" s="251" t="s">
        <v>347</v>
      </c>
      <c r="B119" s="109" t="s">
        <v>182</v>
      </c>
      <c r="C119" s="109" t="s">
        <v>182</v>
      </c>
      <c r="D119" s="109" t="s">
        <v>182</v>
      </c>
      <c r="E119" s="161" t="n">
        <v>0</v>
      </c>
      <c r="F119" s="252" t="n">
        <v>0.840493730478888</v>
      </c>
      <c r="G119" s="252" t="n">
        <v>0.817950582578983</v>
      </c>
      <c r="H119" s="252" t="n">
        <v>0.799177667171608</v>
      </c>
      <c r="I119" s="64" t="n">
        <v>82.494496831563</v>
      </c>
      <c r="J119" s="252" t="n">
        <v>0.834412323117725</v>
      </c>
      <c r="K119" s="64" t="n">
        <v>84</v>
      </c>
      <c r="L119" s="64" t="n">
        <v>83.1354625829726</v>
      </c>
      <c r="M119" s="64" t="n">
        <v>82.1073419205723</v>
      </c>
      <c r="N119" s="64" t="n">
        <v>82.3505185303825</v>
      </c>
      <c r="O119" s="64" t="n">
        <v>82.2870957675859</v>
      </c>
    </row>
    <row r="120" customFormat="false" ht="12.75" hidden="false" customHeight="false" outlineLevel="0" collapsed="false">
      <c r="A120" s="251" t="s">
        <v>348</v>
      </c>
      <c r="B120" s="109" t="s">
        <v>182</v>
      </c>
      <c r="C120" s="109" t="s">
        <v>182</v>
      </c>
      <c r="D120" s="109" t="s">
        <v>182</v>
      </c>
      <c r="E120" s="161" t="n">
        <v>0</v>
      </c>
      <c r="F120" s="252" t="n">
        <v>0.159506269521112</v>
      </c>
      <c r="G120" s="252" t="n">
        <v>0.182049417421017</v>
      </c>
      <c r="H120" s="252" t="n">
        <v>0.200822332828392</v>
      </c>
      <c r="I120" s="64" t="n">
        <v>17.505503168437</v>
      </c>
      <c r="J120" s="252" t="n">
        <v>0.165587676882275</v>
      </c>
      <c r="K120" s="64" t="n">
        <v>16</v>
      </c>
      <c r="L120" s="64" t="n">
        <v>16.8645374170274</v>
      </c>
      <c r="M120" s="64" t="n">
        <v>17.8926580794277</v>
      </c>
      <c r="N120" s="64" t="n">
        <v>17.6522144237693</v>
      </c>
      <c r="O120" s="64" t="n">
        <v>17.7143425315691</v>
      </c>
    </row>
    <row r="121" customFormat="false" ht="12.75" hidden="false" customHeight="false" outlineLevel="0" collapsed="false">
      <c r="A121" s="251" t="s">
        <v>350</v>
      </c>
      <c r="B121" s="109" t="s">
        <v>182</v>
      </c>
      <c r="C121" s="109" t="s">
        <v>182</v>
      </c>
      <c r="D121" s="109" t="s">
        <v>182</v>
      </c>
      <c r="E121" s="161" t="n">
        <v>0</v>
      </c>
      <c r="F121" s="252" t="n">
        <v>0.217008750921988</v>
      </c>
      <c r="G121" s="252" t="n">
        <v>0.237511685781946</v>
      </c>
      <c r="H121" s="252" t="n">
        <v>0.234399258679717</v>
      </c>
      <c r="I121" s="64" t="n">
        <v>24.8454930963486</v>
      </c>
      <c r="J121" s="252" t="n">
        <v>0.240772528568627</v>
      </c>
      <c r="K121" s="64" t="n">
        <v>26</v>
      </c>
      <c r="L121" s="64" t="n">
        <v>25.9399337920061</v>
      </c>
      <c r="M121" s="64" t="n">
        <v>25.8776455750729</v>
      </c>
      <c r="N121" s="64" t="n">
        <v>26.0146092288684</v>
      </c>
      <c r="O121" s="64" t="n">
        <v>26.3216874876103</v>
      </c>
    </row>
    <row r="122" customFormat="false" ht="12.75" hidden="false" customHeight="false" outlineLevel="0" collapsed="false">
      <c r="A122" s="251" t="s">
        <v>351</v>
      </c>
      <c r="B122" s="109" t="s">
        <v>182</v>
      </c>
      <c r="C122" s="109" t="s">
        <v>182</v>
      </c>
      <c r="D122" s="109" t="s">
        <v>182</v>
      </c>
      <c r="E122" s="161" t="n">
        <v>0</v>
      </c>
      <c r="F122" s="252" t="n">
        <v>0.0651051294426182</v>
      </c>
      <c r="G122" s="252" t="n">
        <v>0.0702201487310951</v>
      </c>
      <c r="H122" s="252" t="n">
        <v>0.0801761560471796</v>
      </c>
      <c r="I122" s="64" t="n">
        <v>8.29865343652182</v>
      </c>
      <c r="J122" s="252" t="n">
        <v>0.0900109445413309</v>
      </c>
      <c r="K122" s="64" t="n">
        <v>10</v>
      </c>
      <c r="L122" s="64" t="n">
        <v>9.32798920900643</v>
      </c>
      <c r="M122" s="64" t="n">
        <v>9.26146061583162</v>
      </c>
      <c r="N122" s="64" t="n">
        <v>9.67141628675426</v>
      </c>
      <c r="O122" s="64" t="n">
        <v>10.4561847176337</v>
      </c>
    </row>
    <row r="123" customFormat="false" ht="12.75" hidden="false" customHeight="false" outlineLevel="0" collapsed="false">
      <c r="A123" s="251" t="s">
        <v>353</v>
      </c>
      <c r="B123" s="109" t="s">
        <v>182</v>
      </c>
      <c r="C123" s="109" t="s">
        <v>182</v>
      </c>
      <c r="D123" s="109" t="s">
        <v>182</v>
      </c>
      <c r="E123" s="161" t="n">
        <v>0</v>
      </c>
      <c r="F123" s="252" t="n">
        <v>0.558379850114281</v>
      </c>
      <c r="G123" s="252" t="n">
        <v>0.510218748065942</v>
      </c>
      <c r="H123" s="252" t="n">
        <v>0.484602252444711</v>
      </c>
      <c r="I123" s="64" t="n">
        <v>49.3503502986926</v>
      </c>
      <c r="J123" s="252" t="n">
        <v>0.503628850007767</v>
      </c>
      <c r="K123" s="64" t="n">
        <v>49</v>
      </c>
      <c r="L123" s="64" t="n">
        <v>47.8675395819601</v>
      </c>
      <c r="M123" s="64" t="n">
        <v>46.9682357296677</v>
      </c>
      <c r="N123" s="64" t="n">
        <v>46.6644930147599</v>
      </c>
      <c r="O123" s="64" t="n">
        <v>45.5092235623418</v>
      </c>
    </row>
    <row r="124" customFormat="false" ht="12.75" hidden="false" customHeight="false" outlineLevel="0" collapsed="false">
      <c r="A124" s="251"/>
      <c r="B124" s="161"/>
      <c r="C124" s="161"/>
      <c r="D124" s="161"/>
      <c r="E124" s="161"/>
      <c r="F124" s="161"/>
      <c r="G124" s="161"/>
      <c r="H124" s="161"/>
      <c r="I124" s="161"/>
      <c r="J124" s="161"/>
      <c r="L124" s="67"/>
    </row>
    <row r="125" customFormat="false" ht="12.75" hidden="false" customHeight="false" outlineLevel="0" collapsed="false">
      <c r="A125" s="251" t="s">
        <v>153</v>
      </c>
      <c r="B125" s="161"/>
      <c r="C125" s="161"/>
      <c r="D125" s="161"/>
      <c r="E125" s="161"/>
      <c r="F125" s="161"/>
      <c r="G125" s="161"/>
      <c r="H125" s="161"/>
      <c r="I125" s="161"/>
      <c r="J125" s="161"/>
      <c r="L125" s="67"/>
    </row>
    <row r="126" customFormat="false" ht="12.75" hidden="false" customHeight="false" outlineLevel="0" collapsed="false">
      <c r="A126" s="251" t="s">
        <v>347</v>
      </c>
      <c r="B126" s="109" t="s">
        <v>182</v>
      </c>
      <c r="C126" s="109" t="s">
        <v>182</v>
      </c>
      <c r="D126" s="109" t="s">
        <v>182</v>
      </c>
      <c r="E126" s="161" t="n">
        <v>0</v>
      </c>
      <c r="F126" s="252" t="n">
        <v>0.866143436489121</v>
      </c>
      <c r="G126" s="252" t="n">
        <v>0.885834431869752</v>
      </c>
      <c r="H126" s="252" t="n">
        <v>0.829588040563001</v>
      </c>
      <c r="I126" s="64" t="n">
        <v>82.3629751795701</v>
      </c>
      <c r="J126" s="252" t="n">
        <v>0.811561209123108</v>
      </c>
      <c r="K126" s="64" t="n">
        <v>87</v>
      </c>
      <c r="L126" s="64" t="n">
        <v>87.1330603576482</v>
      </c>
      <c r="M126" s="64" t="n">
        <v>82.8496217776244</v>
      </c>
      <c r="N126" s="64" t="n">
        <v>81.7947501866071</v>
      </c>
      <c r="O126" s="64" t="n">
        <v>81.8380212695128</v>
      </c>
    </row>
    <row r="127" customFormat="false" ht="12.75" hidden="false" customHeight="false" outlineLevel="0" collapsed="false">
      <c r="A127" s="251" t="s">
        <v>348</v>
      </c>
      <c r="B127" s="109" t="s">
        <v>182</v>
      </c>
      <c r="C127" s="109" t="s">
        <v>182</v>
      </c>
      <c r="D127" s="109" t="s">
        <v>182</v>
      </c>
      <c r="E127" s="161" t="n">
        <v>0</v>
      </c>
      <c r="F127" s="252" t="n">
        <v>0.133858234816812</v>
      </c>
      <c r="G127" s="252" t="n">
        <v>0.114167058513179</v>
      </c>
      <c r="H127" s="252" t="n">
        <v>0.170411308930222</v>
      </c>
      <c r="I127" s="64" t="n">
        <v>17.6369646730206</v>
      </c>
      <c r="J127" s="252" t="n">
        <v>0.188438790876892</v>
      </c>
      <c r="K127" s="64" t="n">
        <v>13</v>
      </c>
      <c r="L127" s="64" t="n">
        <v>12.8669396423518</v>
      </c>
      <c r="M127" s="64" t="n">
        <v>17.1503782223756</v>
      </c>
      <c r="N127" s="64" t="n">
        <v>18.2093521681445</v>
      </c>
      <c r="O127" s="64" t="n">
        <v>18.1641601217027</v>
      </c>
    </row>
    <row r="128" customFormat="false" ht="12.75" hidden="false" customHeight="false" outlineLevel="0" collapsed="false">
      <c r="A128" s="251" t="s">
        <v>350</v>
      </c>
      <c r="B128" s="109" t="s">
        <v>182</v>
      </c>
      <c r="C128" s="109" t="s">
        <v>182</v>
      </c>
      <c r="D128" s="109" t="s">
        <v>182</v>
      </c>
      <c r="E128" s="161" t="n">
        <v>0</v>
      </c>
      <c r="F128" s="252" t="n">
        <v>0.019331160078518</v>
      </c>
      <c r="G128" s="252" t="n">
        <v>0.373395323327399</v>
      </c>
      <c r="H128" s="252" t="n">
        <v>0.353327309640576</v>
      </c>
      <c r="I128" s="64" t="n">
        <v>36.5538060679112</v>
      </c>
      <c r="J128" s="252" t="n">
        <v>0.364245111318633</v>
      </c>
      <c r="K128" s="64" t="n">
        <v>40</v>
      </c>
      <c r="L128" s="64" t="n">
        <v>40.6872760529162</v>
      </c>
      <c r="M128" s="64" t="n">
        <v>37.293058922846</v>
      </c>
      <c r="N128" s="64" t="n">
        <v>38.1935230822492</v>
      </c>
      <c r="O128" s="64" t="n">
        <v>37.5540724202915</v>
      </c>
    </row>
    <row r="129" customFormat="false" ht="12.75" hidden="false" customHeight="false" outlineLevel="0" collapsed="false">
      <c r="A129" s="251" t="s">
        <v>351</v>
      </c>
      <c r="B129" s="109" t="s">
        <v>182</v>
      </c>
      <c r="C129" s="109" t="s">
        <v>182</v>
      </c>
      <c r="D129" s="109" t="s">
        <v>182</v>
      </c>
      <c r="E129" s="161" t="n">
        <v>0</v>
      </c>
      <c r="F129" s="252" t="n">
        <v>0.0338807138816164</v>
      </c>
      <c r="G129" s="252" t="n">
        <v>0.0482742483439983</v>
      </c>
      <c r="H129" s="252" t="n">
        <v>0.0448381311460694</v>
      </c>
      <c r="I129" s="64" t="n">
        <v>5.3979893924029</v>
      </c>
      <c r="J129" s="252" t="n">
        <v>0.0506992644192614</v>
      </c>
      <c r="K129" s="64" t="n">
        <v>5</v>
      </c>
      <c r="L129" s="64" t="n">
        <v>5.42687893166991</v>
      </c>
      <c r="M129" s="64" t="n">
        <v>5.22587298880928</v>
      </c>
      <c r="N129" s="64" t="n">
        <v>5.84775661229546</v>
      </c>
      <c r="O129" s="64" t="n">
        <v>6.30497935740009</v>
      </c>
    </row>
    <row r="130" customFormat="false" ht="12.75" hidden="false" customHeight="false" outlineLevel="0" collapsed="false">
      <c r="A130" s="251" t="s">
        <v>353</v>
      </c>
      <c r="B130" s="109" t="s">
        <v>182</v>
      </c>
      <c r="C130" s="109" t="s">
        <v>182</v>
      </c>
      <c r="D130" s="109" t="s">
        <v>182</v>
      </c>
      <c r="E130" s="161" t="n">
        <v>0</v>
      </c>
      <c r="F130" s="252" t="n">
        <v>0.812929891223053</v>
      </c>
      <c r="G130" s="252" t="n">
        <v>0.464163369815424</v>
      </c>
      <c r="H130" s="252" t="n">
        <v>0.431423250283133</v>
      </c>
      <c r="I130" s="64" t="n">
        <v>40.4112398666652</v>
      </c>
      <c r="J130" s="252" t="n">
        <v>0.396616833385214</v>
      </c>
      <c r="K130" s="64" t="n">
        <v>42</v>
      </c>
      <c r="L130" s="64" t="n">
        <v>41.0189053730621</v>
      </c>
      <c r="M130" s="64" t="n">
        <v>40.3306898659691</v>
      </c>
      <c r="N130" s="64" t="n">
        <v>37.7534704920625</v>
      </c>
      <c r="O130" s="64" t="n">
        <v>37.9789694918212</v>
      </c>
    </row>
    <row r="131" customFormat="false" ht="12.75" hidden="false" customHeight="false" outlineLevel="0" collapsed="false">
      <c r="A131" s="251"/>
      <c r="B131" s="161"/>
      <c r="C131" s="161"/>
      <c r="D131" s="161"/>
      <c r="E131" s="161"/>
      <c r="F131" s="161"/>
      <c r="G131" s="161"/>
      <c r="H131" s="161"/>
      <c r="I131" s="161"/>
      <c r="J131" s="161"/>
      <c r="L131" s="67"/>
    </row>
    <row r="132" customFormat="false" ht="12.75" hidden="false" customHeight="false" outlineLevel="0" collapsed="false">
      <c r="A132" s="251" t="s">
        <v>154</v>
      </c>
      <c r="B132" s="161"/>
      <c r="C132" s="161"/>
      <c r="D132" s="161"/>
      <c r="E132" s="161"/>
      <c r="F132" s="161"/>
      <c r="G132" s="161"/>
      <c r="H132" s="161"/>
      <c r="I132" s="161"/>
      <c r="J132" s="161"/>
      <c r="L132" s="67"/>
    </row>
    <row r="133" customFormat="false" ht="12.75" hidden="false" customHeight="false" outlineLevel="0" collapsed="false">
      <c r="A133" s="251" t="s">
        <v>347</v>
      </c>
      <c r="B133" s="64" t="n">
        <v>84.1785256261685</v>
      </c>
      <c r="C133" s="64" t="n">
        <v>79.8291757683057</v>
      </c>
      <c r="D133" s="64" t="n">
        <v>82.7133480928942</v>
      </c>
      <c r="E133" s="252" t="n">
        <v>0.834105180422791</v>
      </c>
      <c r="F133" s="252" t="n">
        <v>0.857907132402753</v>
      </c>
      <c r="G133" s="252" t="n">
        <v>0.935811295507394</v>
      </c>
      <c r="H133" s="252" t="n">
        <v>0.942690817550691</v>
      </c>
      <c r="I133" s="64" t="n">
        <v>90.9681859941409</v>
      </c>
      <c r="J133" s="252" t="n">
        <v>0.909979196136859</v>
      </c>
      <c r="K133" s="64" t="n">
        <v>89</v>
      </c>
      <c r="L133" s="64" t="n">
        <v>92.2686459007603</v>
      </c>
      <c r="M133" s="64" t="n">
        <v>92.2054203403512</v>
      </c>
      <c r="N133" s="64" t="n">
        <v>90.1314416857918</v>
      </c>
      <c r="O133" s="64" t="n">
        <v>91.5091514267231</v>
      </c>
    </row>
    <row r="134" customFormat="false" ht="12.75" hidden="false" customHeight="false" outlineLevel="0" collapsed="false">
      <c r="A134" s="251" t="s">
        <v>348</v>
      </c>
      <c r="B134" s="64" t="n">
        <v>15.8216288879618</v>
      </c>
      <c r="C134" s="64" t="n">
        <v>20.1708242316943</v>
      </c>
      <c r="D134" s="64" t="n">
        <v>17.2868088124307</v>
      </c>
      <c r="E134" s="252" t="n">
        <v>0.165893405937851</v>
      </c>
      <c r="F134" s="252" t="n">
        <v>0.142092867597247</v>
      </c>
      <c r="G134" s="252" t="n">
        <v>0.0641872839956874</v>
      </c>
      <c r="H134" s="252" t="n">
        <v>0.0573078713263975</v>
      </c>
      <c r="I134" s="64" t="n">
        <v>9.03181400585909</v>
      </c>
      <c r="J134" s="252" t="n">
        <v>0.0900208038631407</v>
      </c>
      <c r="K134" s="64" t="n">
        <v>11</v>
      </c>
      <c r="L134" s="64" t="n">
        <v>7.7313540992397</v>
      </c>
      <c r="M134" s="64" t="n">
        <v>7.79457965964884</v>
      </c>
      <c r="N134" s="64" t="n">
        <v>9.86996364516907</v>
      </c>
      <c r="O134" s="64" t="n">
        <v>8.49287357889902</v>
      </c>
    </row>
    <row r="135" customFormat="false" ht="12.75" hidden="false" customHeight="false" outlineLevel="0" collapsed="false">
      <c r="A135" s="251" t="s">
        <v>350</v>
      </c>
      <c r="B135" s="64" t="n">
        <v>41.6758602574205</v>
      </c>
      <c r="C135" s="64" t="n">
        <v>39.9072110455156</v>
      </c>
      <c r="D135" s="64" t="n">
        <v>39.1140654640397</v>
      </c>
      <c r="E135" s="252" t="n">
        <v>0.379379101321187</v>
      </c>
      <c r="F135" s="252" t="n">
        <v>0.418114915698635</v>
      </c>
      <c r="G135" s="252" t="n">
        <v>0.465102652209796</v>
      </c>
      <c r="H135" s="252" t="n">
        <v>0.481848814417108</v>
      </c>
      <c r="I135" s="64" t="n">
        <v>45.639329620086</v>
      </c>
      <c r="J135" s="252" t="n">
        <v>0.457833921861111</v>
      </c>
      <c r="K135" s="64" t="n">
        <v>47</v>
      </c>
      <c r="L135" s="64" t="n">
        <v>48.2668034543544</v>
      </c>
      <c r="M135" s="64" t="n">
        <v>48.511910481744</v>
      </c>
      <c r="N135" s="64" t="n">
        <v>48.8215218869487</v>
      </c>
      <c r="O135" s="64" t="n">
        <v>49.7975527274161</v>
      </c>
    </row>
    <row r="136" customFormat="false" ht="12.75" hidden="false" customHeight="false" outlineLevel="0" collapsed="false">
      <c r="A136" s="251" t="s">
        <v>351</v>
      </c>
      <c r="B136" s="64" t="n">
        <v>3.9325391307035</v>
      </c>
      <c r="C136" s="64" t="n">
        <v>3.78468971636852</v>
      </c>
      <c r="D136" s="64" t="n">
        <v>6.12511316796558</v>
      </c>
      <c r="E136" s="252" t="n">
        <v>0.0861740416231973</v>
      </c>
      <c r="F136" s="252" t="n">
        <v>0.079123668343711</v>
      </c>
      <c r="G136" s="252" t="n">
        <v>0.107265983786448</v>
      </c>
      <c r="H136" s="252" t="n">
        <v>0.0998131649851515</v>
      </c>
      <c r="I136" s="64" t="n">
        <v>7.92668840612846</v>
      </c>
      <c r="J136" s="252" t="n">
        <v>0.0872091868738253</v>
      </c>
      <c r="K136" s="64" t="n">
        <v>9</v>
      </c>
      <c r="L136" s="64" t="n">
        <v>5.46051564072993</v>
      </c>
      <c r="M136" s="64" t="n">
        <v>7.2322077604948</v>
      </c>
      <c r="N136" s="64" t="n">
        <v>7.08308424742906</v>
      </c>
      <c r="O136" s="64" t="n">
        <v>8.78724544879987</v>
      </c>
    </row>
    <row r="137" customFormat="false" ht="12.75" hidden="false" customHeight="false" outlineLevel="0" collapsed="false">
      <c r="A137" s="251" t="s">
        <v>353</v>
      </c>
      <c r="B137" s="64" t="n">
        <v>38.5699717239142</v>
      </c>
      <c r="C137" s="64" t="n">
        <v>36.1372750064216</v>
      </c>
      <c r="D137" s="64" t="n">
        <v>37.4740125555641</v>
      </c>
      <c r="E137" s="252" t="n">
        <v>0.368553451117765</v>
      </c>
      <c r="F137" s="252" t="n">
        <v>0.360668548360407</v>
      </c>
      <c r="G137" s="252" t="n">
        <v>0.363444080008068</v>
      </c>
      <c r="H137" s="252" t="n">
        <v>0.361030149271343</v>
      </c>
      <c r="I137" s="64" t="n">
        <v>37.4021679679265</v>
      </c>
      <c r="J137" s="252" t="n">
        <v>0.364936087401923</v>
      </c>
      <c r="K137" s="64" t="n">
        <v>34</v>
      </c>
      <c r="L137" s="64" t="n">
        <v>38.541326805676</v>
      </c>
      <c r="M137" s="64" t="n">
        <v>36.4613020981124</v>
      </c>
      <c r="N137" s="64" t="n">
        <v>34.226835551414</v>
      </c>
      <c r="O137" s="64" t="n">
        <v>32.924353250507</v>
      </c>
    </row>
    <row r="138" customFormat="false" ht="12.75" hidden="false" customHeight="false" outlineLevel="0" collapsed="false">
      <c r="A138" s="251"/>
      <c r="B138" s="161"/>
      <c r="C138" s="161"/>
      <c r="D138" s="161"/>
      <c r="E138" s="161"/>
      <c r="F138" s="161"/>
      <c r="G138" s="161"/>
      <c r="H138" s="161"/>
      <c r="I138" s="161"/>
      <c r="J138" s="161"/>
      <c r="L138" s="67"/>
    </row>
    <row r="139" customFormat="false" ht="12.75" hidden="false" customHeight="false" outlineLevel="0" collapsed="false">
      <c r="A139" s="251" t="s">
        <v>155</v>
      </c>
      <c r="B139" s="161"/>
      <c r="C139" s="161"/>
      <c r="D139" s="161"/>
      <c r="E139" s="161"/>
      <c r="F139" s="161"/>
      <c r="G139" s="161"/>
      <c r="H139" s="161"/>
      <c r="I139" s="161"/>
      <c r="J139" s="161"/>
      <c r="L139" s="67"/>
    </row>
    <row r="140" customFormat="false" ht="12.75" hidden="false" customHeight="false" outlineLevel="0" collapsed="false">
      <c r="A140" s="251" t="s">
        <v>347</v>
      </c>
      <c r="B140" s="109" t="s">
        <v>182</v>
      </c>
      <c r="C140" s="109" t="s">
        <v>182</v>
      </c>
      <c r="D140" s="109" t="s">
        <v>182</v>
      </c>
      <c r="E140" s="161" t="n">
        <v>0</v>
      </c>
      <c r="F140" s="252" t="n">
        <v>0.834821275311727</v>
      </c>
      <c r="G140" s="252" t="n">
        <v>0.829517517318967</v>
      </c>
      <c r="H140" s="252" t="n">
        <v>0.785435878095225</v>
      </c>
      <c r="I140" s="64" t="n">
        <v>78.5369978258591</v>
      </c>
      <c r="J140" s="252" t="n">
        <v>0.777705510307117</v>
      </c>
      <c r="K140" s="64" t="n">
        <v>85</v>
      </c>
      <c r="L140" s="64" t="n">
        <v>83.7784335338345</v>
      </c>
      <c r="M140" s="64" t="n">
        <v>83.3104117374227</v>
      </c>
      <c r="N140" s="64" t="n">
        <v>84.7937754524728</v>
      </c>
      <c r="O140" s="64" t="n">
        <v>83.6932375608491</v>
      </c>
    </row>
    <row r="141" customFormat="false" ht="12.75" hidden="false" customHeight="false" outlineLevel="0" collapsed="false">
      <c r="A141" s="251" t="s">
        <v>348</v>
      </c>
      <c r="B141" s="109" t="s">
        <v>182</v>
      </c>
      <c r="C141" s="109" t="s">
        <v>182</v>
      </c>
      <c r="D141" s="109" t="s">
        <v>182</v>
      </c>
      <c r="E141" s="161" t="n">
        <v>0</v>
      </c>
      <c r="F141" s="252" t="n">
        <v>0.165178724688273</v>
      </c>
      <c r="G141" s="252" t="n">
        <v>0.170482482681033</v>
      </c>
      <c r="H141" s="252" t="n">
        <v>0.214564121904775</v>
      </c>
      <c r="I141" s="64" t="n">
        <v>21.4630021741409</v>
      </c>
      <c r="J141" s="252" t="n">
        <v>0.222294489692883</v>
      </c>
      <c r="K141" s="64" t="n">
        <v>15</v>
      </c>
      <c r="L141" s="64" t="n">
        <v>16.2214894392207</v>
      </c>
      <c r="M141" s="64" t="n">
        <v>16.6896616508246</v>
      </c>
      <c r="N141" s="64" t="n">
        <v>15.2076249586879</v>
      </c>
      <c r="O141" s="64" t="n">
        <v>16.3094356569834</v>
      </c>
    </row>
    <row r="142" customFormat="false" ht="12.75" hidden="false" customHeight="false" outlineLevel="0" collapsed="false">
      <c r="A142" s="251" t="s">
        <v>350</v>
      </c>
      <c r="B142" s="109" t="s">
        <v>182</v>
      </c>
      <c r="C142" s="109" t="s">
        <v>182</v>
      </c>
      <c r="D142" s="109" t="s">
        <v>182</v>
      </c>
      <c r="E142" s="161" t="n">
        <v>0</v>
      </c>
      <c r="F142" s="252" t="n">
        <v>0.398135148857438</v>
      </c>
      <c r="G142" s="252" t="n">
        <v>0.361018628785631</v>
      </c>
      <c r="H142" s="252" t="n">
        <v>0.268755713970627</v>
      </c>
      <c r="I142" s="64" t="n">
        <v>25.57881871416</v>
      </c>
      <c r="J142" s="252" t="n">
        <v>0.245214030491871</v>
      </c>
      <c r="K142" s="64" t="n">
        <v>29</v>
      </c>
      <c r="L142" s="64" t="n">
        <v>28.4726250089544</v>
      </c>
      <c r="M142" s="64" t="n">
        <v>27.7430325198002</v>
      </c>
      <c r="N142" s="64" t="n">
        <v>28.7750883659442</v>
      </c>
      <c r="O142" s="64" t="n">
        <v>27.7207342794742</v>
      </c>
    </row>
    <row r="143" customFormat="false" ht="12.75" hidden="false" customHeight="false" outlineLevel="0" collapsed="false">
      <c r="A143" s="251" t="s">
        <v>351</v>
      </c>
      <c r="B143" s="109" t="s">
        <v>182</v>
      </c>
      <c r="C143" s="109" t="s">
        <v>182</v>
      </c>
      <c r="D143" s="109" t="s">
        <v>182</v>
      </c>
      <c r="E143" s="161" t="n">
        <v>0</v>
      </c>
      <c r="F143" s="252" t="n">
        <v>0.0437700673413449</v>
      </c>
      <c r="G143" s="252" t="n">
        <v>0.0440325203755975</v>
      </c>
      <c r="H143" s="252" t="n">
        <v>0.0585598857795161</v>
      </c>
      <c r="I143" s="64" t="n">
        <v>5.38909556842476</v>
      </c>
      <c r="J143" s="252" t="n">
        <v>0.0537760003480842</v>
      </c>
      <c r="K143" s="64" t="n">
        <v>6</v>
      </c>
      <c r="L143" s="64" t="n">
        <v>6.33685269444104</v>
      </c>
      <c r="M143" s="64" t="n">
        <v>6.41971032191021</v>
      </c>
      <c r="N143" s="64" t="n">
        <v>6.95990342764636</v>
      </c>
      <c r="O143" s="64" t="n">
        <v>8.13059203755336</v>
      </c>
    </row>
    <row r="144" customFormat="false" ht="12.75" hidden="false" customHeight="false" outlineLevel="0" collapsed="false">
      <c r="A144" s="251" t="s">
        <v>353</v>
      </c>
      <c r="B144" s="109" t="s">
        <v>182</v>
      </c>
      <c r="C144" s="109" t="s">
        <v>182</v>
      </c>
      <c r="D144" s="109" t="s">
        <v>182</v>
      </c>
      <c r="E144" s="161" t="n">
        <v>0</v>
      </c>
      <c r="F144" s="252" t="n">
        <v>0.392916059112944</v>
      </c>
      <c r="G144" s="252" t="n">
        <v>0.424466368157739</v>
      </c>
      <c r="H144" s="252" t="n">
        <v>0.458120278345083</v>
      </c>
      <c r="I144" s="64" t="n">
        <v>47.5690835432744</v>
      </c>
      <c r="J144" s="252" t="n">
        <v>0.478715479467161</v>
      </c>
      <c r="K144" s="64" t="n">
        <v>51</v>
      </c>
      <c r="L144" s="64" t="n">
        <v>48.9689558304391</v>
      </c>
      <c r="M144" s="64" t="n">
        <v>49.1476688957124</v>
      </c>
      <c r="N144" s="64" t="n">
        <v>49.0587836588823</v>
      </c>
      <c r="O144" s="64" t="n">
        <v>47.8419112438215</v>
      </c>
    </row>
    <row r="145" customFormat="false" ht="12.75" hidden="false" customHeight="false" outlineLevel="0" collapsed="false">
      <c r="A145" s="251"/>
      <c r="B145" s="161"/>
      <c r="C145" s="161"/>
      <c r="D145" s="161"/>
      <c r="E145" s="161"/>
      <c r="F145" s="161"/>
      <c r="G145" s="161"/>
      <c r="H145" s="161"/>
      <c r="I145" s="161"/>
      <c r="J145" s="161"/>
      <c r="L145" s="67"/>
    </row>
    <row r="146" customFormat="false" ht="14.25" hidden="false" customHeight="false" outlineLevel="0" collapsed="false">
      <c r="A146" s="257" t="s">
        <v>357</v>
      </c>
      <c r="B146" s="161"/>
      <c r="C146" s="161"/>
      <c r="D146" s="161"/>
      <c r="E146" s="161"/>
      <c r="F146" s="161"/>
      <c r="G146" s="161"/>
      <c r="H146" s="161"/>
      <c r="I146" s="161"/>
      <c r="J146" s="161"/>
      <c r="L146" s="67"/>
    </row>
    <row r="147" customFormat="false" ht="12.75" hidden="false" customHeight="false" outlineLevel="0" collapsed="false">
      <c r="A147" s="251" t="s">
        <v>347</v>
      </c>
      <c r="B147" s="64" t="n">
        <v>85.6967207976885</v>
      </c>
      <c r="C147" s="64" t="n">
        <v>87.6410985861761</v>
      </c>
      <c r="D147" s="64" t="n">
        <v>87.5524083043756</v>
      </c>
      <c r="E147" s="252" t="n">
        <v>0.878966366143362</v>
      </c>
      <c r="F147" s="252" t="n">
        <v>0.879363587667167</v>
      </c>
      <c r="G147" s="252" t="n">
        <v>0.887873364684836</v>
      </c>
      <c r="H147" s="252" t="n">
        <v>0.883938973077359</v>
      </c>
      <c r="I147" s="64" t="n">
        <v>88.4195017375556</v>
      </c>
      <c r="J147" s="252" t="n">
        <v>0.879837836641903</v>
      </c>
      <c r="K147" s="64" t="n">
        <v>88</v>
      </c>
      <c r="L147" s="64" t="n">
        <v>88.3466891256839</v>
      </c>
      <c r="M147" s="64" t="n">
        <v>88.7805853382198</v>
      </c>
      <c r="N147" s="64" t="n">
        <v>88.9734322960856</v>
      </c>
      <c r="O147" s="64" t="n">
        <v>88.8332707214537</v>
      </c>
    </row>
    <row r="148" customFormat="false" ht="12.75" hidden="false" customHeight="false" outlineLevel="0" collapsed="false">
      <c r="A148" s="251" t="s">
        <v>348</v>
      </c>
      <c r="B148" s="64" t="n">
        <v>14.3032846293249</v>
      </c>
      <c r="C148" s="64" t="n">
        <v>12.3588885427034</v>
      </c>
      <c r="D148" s="64" t="n">
        <v>12.4476210359292</v>
      </c>
      <c r="E148" s="252" t="n">
        <v>0.121033331689544</v>
      </c>
      <c r="F148" s="252" t="n">
        <v>0.120636246946977</v>
      </c>
      <c r="G148" s="252" t="n">
        <v>0.112126657717202</v>
      </c>
      <c r="H148" s="252" t="n">
        <v>0.116061412445115</v>
      </c>
      <c r="I148" s="64" t="n">
        <v>11.5804941714551</v>
      </c>
      <c r="J148" s="252" t="n">
        <v>0.120162103722552</v>
      </c>
      <c r="K148" s="64" t="n">
        <v>12</v>
      </c>
      <c r="L148" s="64" t="n">
        <v>11.6533147529803</v>
      </c>
      <c r="M148" s="64" t="n">
        <v>11.2194052224194</v>
      </c>
      <c r="N148" s="64" t="n">
        <v>11.0281998768418</v>
      </c>
      <c r="O148" s="64" t="n">
        <v>11.1681541825723</v>
      </c>
    </row>
    <row r="149" customFormat="false" ht="12.75" hidden="false" customHeight="false" outlineLevel="0" collapsed="false">
      <c r="A149" s="251" t="s">
        <v>350</v>
      </c>
      <c r="B149" s="64" t="n">
        <v>21.9155338544967</v>
      </c>
      <c r="C149" s="64" t="n">
        <v>26.1141048860747</v>
      </c>
      <c r="D149" s="64" t="n">
        <v>27.2613127087074</v>
      </c>
      <c r="E149" s="252" t="n">
        <v>0.281837322180709</v>
      </c>
      <c r="F149" s="252" t="n">
        <v>0.285812062507159</v>
      </c>
      <c r="G149" s="252" t="n">
        <v>0.300035287690107</v>
      </c>
      <c r="H149" s="252" t="n">
        <v>0.300516289556078</v>
      </c>
      <c r="I149" s="64" t="n">
        <v>30.2131869724657</v>
      </c>
      <c r="J149" s="252" t="n">
        <v>0.298860152044001</v>
      </c>
      <c r="K149" s="64" t="n">
        <v>31</v>
      </c>
      <c r="L149" s="64" t="n">
        <v>31.2715867056767</v>
      </c>
      <c r="M149" s="64" t="n">
        <v>30.9639162671626</v>
      </c>
      <c r="N149" s="64" t="n">
        <v>31.1426550195811</v>
      </c>
      <c r="O149" s="64" t="n">
        <v>31.361873741487</v>
      </c>
    </row>
    <row r="150" customFormat="false" ht="12.75" hidden="false" customHeight="false" outlineLevel="0" collapsed="false">
      <c r="A150" s="251" t="s">
        <v>351</v>
      </c>
      <c r="B150" s="64" t="n">
        <v>5.7993174011053</v>
      </c>
      <c r="C150" s="64" t="n">
        <v>6.8626755266884</v>
      </c>
      <c r="D150" s="64" t="n">
        <v>8.33004178581004</v>
      </c>
      <c r="E150" s="252" t="n">
        <v>0.0866448127337565</v>
      </c>
      <c r="F150" s="252" t="n">
        <v>0.07750200920188</v>
      </c>
      <c r="G150" s="252" t="n">
        <v>0.0835904937937842</v>
      </c>
      <c r="H150" s="252" t="n">
        <v>0.0852736304662134</v>
      </c>
      <c r="I150" s="64" t="n">
        <v>8.375641832746</v>
      </c>
      <c r="J150" s="252" t="n">
        <v>0.0890132661057864</v>
      </c>
      <c r="K150" s="64" t="n">
        <v>9</v>
      </c>
      <c r="L150" s="64" t="n">
        <v>9.37566228191435</v>
      </c>
      <c r="M150" s="64" t="n">
        <v>9.56890467306016</v>
      </c>
      <c r="N150" s="64" t="n">
        <v>10.2867825982012</v>
      </c>
      <c r="O150" s="64" t="n">
        <v>10.3702282257818</v>
      </c>
    </row>
    <row r="151" customFormat="false" ht="12.75" hidden="false" customHeight="false" outlineLevel="0" collapsed="false">
      <c r="A151" s="251" t="s">
        <v>353</v>
      </c>
      <c r="B151" s="64" t="n">
        <v>57.9818695420865</v>
      </c>
      <c r="C151" s="64" t="n">
        <v>54.6643310445335</v>
      </c>
      <c r="D151" s="64" t="n">
        <v>51.9610701100275</v>
      </c>
      <c r="E151" s="252" t="n">
        <v>0.510484775129666</v>
      </c>
      <c r="F151" s="252" t="n">
        <v>0.516049397825375</v>
      </c>
      <c r="G151" s="252" t="n">
        <v>0.504247560798907</v>
      </c>
      <c r="H151" s="252" t="n">
        <v>0.498148817458</v>
      </c>
      <c r="I151" s="64" t="n">
        <v>49.8306770233332</v>
      </c>
      <c r="J151" s="252" t="n">
        <v>0.49196447812766</v>
      </c>
      <c r="K151" s="64" t="n">
        <v>48</v>
      </c>
      <c r="L151" s="64" t="n">
        <v>47.6994401380929</v>
      </c>
      <c r="M151" s="64" t="n">
        <v>48.247764397997</v>
      </c>
      <c r="N151" s="64" t="n">
        <v>47.5439946783034</v>
      </c>
      <c r="O151" s="64" t="n">
        <v>47.1011687541849</v>
      </c>
    </row>
    <row r="152" customFormat="false" ht="12.75" hidden="false" customHeight="false" outlineLevel="0" collapsed="false">
      <c r="A152" s="251"/>
      <c r="B152" s="161"/>
      <c r="C152" s="161"/>
      <c r="D152" s="161"/>
      <c r="E152" s="161"/>
      <c r="F152" s="161"/>
      <c r="G152" s="161"/>
      <c r="H152" s="161"/>
      <c r="I152" s="161"/>
      <c r="J152" s="161"/>
      <c r="L152" s="67"/>
    </row>
    <row r="153" customFormat="false" ht="12.75" hidden="false" customHeight="false" outlineLevel="0" collapsed="false">
      <c r="A153" s="251" t="s">
        <v>358</v>
      </c>
      <c r="B153" s="161"/>
      <c r="C153" s="161"/>
      <c r="D153" s="161"/>
      <c r="E153" s="161"/>
      <c r="F153" s="161"/>
      <c r="G153" s="161"/>
      <c r="H153" s="161"/>
      <c r="I153" s="161"/>
      <c r="J153" s="161"/>
      <c r="L153" s="67"/>
    </row>
    <row r="154" customFormat="false" ht="12.75" hidden="false" customHeight="false" outlineLevel="0" collapsed="false">
      <c r="A154" s="251" t="s">
        <v>347</v>
      </c>
      <c r="B154" s="64" t="n">
        <v>85.7020893675053</v>
      </c>
      <c r="C154" s="64" t="n">
        <v>88.6555788746629</v>
      </c>
      <c r="D154" s="64" t="n">
        <v>87.8925900572372</v>
      </c>
      <c r="E154" s="252" t="n">
        <v>0.89158013041443</v>
      </c>
      <c r="F154" s="252" t="n">
        <v>0.89582613180347</v>
      </c>
      <c r="G154" s="252" t="n">
        <v>0.89949014088394</v>
      </c>
      <c r="H154" s="252" t="n">
        <v>0.891712014132776</v>
      </c>
      <c r="I154" s="64" t="n">
        <v>90.5035041428392</v>
      </c>
      <c r="J154" s="252" t="n">
        <v>0.906396264313345</v>
      </c>
      <c r="K154" s="64" t="n">
        <v>91</v>
      </c>
      <c r="L154" s="64" t="n">
        <v>90.8854982151189</v>
      </c>
      <c r="M154" s="64" t="n">
        <v>91.3044400299332</v>
      </c>
      <c r="N154" s="64" t="n">
        <v>91.1339621826306</v>
      </c>
      <c r="O154" s="64" t="n">
        <v>89.75487014947</v>
      </c>
    </row>
    <row r="155" customFormat="false" ht="12.75" hidden="false" customHeight="false" outlineLevel="0" collapsed="false">
      <c r="A155" s="251" t="s">
        <v>348</v>
      </c>
      <c r="B155" s="64" t="n">
        <v>14.2979374460712</v>
      </c>
      <c r="C155" s="64" t="n">
        <v>11.344431129721</v>
      </c>
      <c r="D155" s="64" t="n">
        <v>12.1074173153634</v>
      </c>
      <c r="E155" s="252" t="n">
        <v>0.10841986958557</v>
      </c>
      <c r="F155" s="252" t="n">
        <v>0.104173657130474</v>
      </c>
      <c r="G155" s="252" t="n">
        <v>0.100510105520041</v>
      </c>
      <c r="H155" s="252" t="n">
        <v>0.108288645889602</v>
      </c>
      <c r="I155" s="64" t="n">
        <v>9.49648680790623</v>
      </c>
      <c r="J155" s="252" t="n">
        <v>0.0936037797911581</v>
      </c>
      <c r="K155" s="64" t="n">
        <v>9</v>
      </c>
      <c r="L155" s="64" t="n">
        <v>9.11453609755677</v>
      </c>
      <c r="M155" s="64" t="n">
        <v>8.6955516861275</v>
      </c>
      <c r="N155" s="64" t="n">
        <v>8.86616466010705</v>
      </c>
      <c r="O155" s="64" t="n">
        <v>10.2452053099268</v>
      </c>
    </row>
    <row r="156" customFormat="false" ht="12.75" hidden="false" customHeight="false" outlineLevel="0" collapsed="false">
      <c r="A156" s="251" t="s">
        <v>350</v>
      </c>
      <c r="B156" s="64" t="n">
        <v>50.8960158779274</v>
      </c>
      <c r="C156" s="64" t="n">
        <v>57.4053350178048</v>
      </c>
      <c r="D156" s="64" t="n">
        <v>58.6911790889456</v>
      </c>
      <c r="E156" s="252" t="n">
        <v>0.609453206283526</v>
      </c>
      <c r="F156" s="252" t="n">
        <v>0.610682696852208</v>
      </c>
      <c r="G156" s="252" t="n">
        <v>0.633185244541166</v>
      </c>
      <c r="H156" s="252" t="n">
        <v>0.63208627133652</v>
      </c>
      <c r="I156" s="64" t="n">
        <v>64.0034318392954</v>
      </c>
      <c r="J156" s="252" t="n">
        <v>0.635189341952882</v>
      </c>
      <c r="K156" s="64" t="n">
        <v>65</v>
      </c>
      <c r="L156" s="64" t="n">
        <v>65.9942597466978</v>
      </c>
      <c r="M156" s="64" t="n">
        <v>64.8406296406887</v>
      </c>
      <c r="N156" s="64" t="n">
        <v>64.7200073756168</v>
      </c>
      <c r="O156" s="64" t="n">
        <v>63.8716782773525</v>
      </c>
    </row>
    <row r="157" customFormat="false" ht="12.75" hidden="false" customHeight="false" outlineLevel="0" collapsed="false">
      <c r="A157" s="251" t="s">
        <v>351</v>
      </c>
      <c r="B157" s="64" t="n">
        <v>4.24655995220748</v>
      </c>
      <c r="C157" s="64" t="n">
        <v>2.8275890495215</v>
      </c>
      <c r="D157" s="64" t="n">
        <v>3.07088718557241</v>
      </c>
      <c r="E157" s="252" t="n">
        <v>0.0398810609211241</v>
      </c>
      <c r="F157" s="252" t="n">
        <v>0.0313978171442942</v>
      </c>
      <c r="G157" s="252" t="n">
        <v>0.0390093968621932</v>
      </c>
      <c r="H157" s="252" t="n">
        <v>0.0407276709007731</v>
      </c>
      <c r="I157" s="64" t="n">
        <v>4.12940560695432</v>
      </c>
      <c r="J157" s="252" t="n">
        <v>0.0432918330545782</v>
      </c>
      <c r="K157" s="64" t="n">
        <v>4</v>
      </c>
      <c r="L157" s="64" t="n">
        <v>4.8840105032816</v>
      </c>
      <c r="M157" s="64" t="n">
        <v>5.10947163668233</v>
      </c>
      <c r="N157" s="64" t="n">
        <v>5.47448498875658</v>
      </c>
      <c r="O157" s="64" t="n">
        <v>5.92795438630382</v>
      </c>
    </row>
    <row r="158" customFormat="false" ht="12.75" hidden="false" customHeight="false" outlineLevel="0" collapsed="false">
      <c r="A158" s="251" t="s">
        <v>353</v>
      </c>
      <c r="B158" s="64" t="n">
        <v>30.5594867237939</v>
      </c>
      <c r="C158" s="64" t="n">
        <v>28.4226448029527</v>
      </c>
      <c r="D158" s="64" t="n">
        <v>26.1305164101186</v>
      </c>
      <c r="E158" s="252" t="n">
        <v>0.24224586320978</v>
      </c>
      <c r="F158" s="252" t="n">
        <v>0.253745828873024</v>
      </c>
      <c r="G158" s="252" t="n">
        <v>0.2272952530766</v>
      </c>
      <c r="H158" s="252" t="n">
        <v>0.218897411873105</v>
      </c>
      <c r="I158" s="64" t="n">
        <v>22.3706757458441</v>
      </c>
      <c r="J158" s="252" t="n">
        <v>0.227915045201382</v>
      </c>
      <c r="K158" s="64" t="n">
        <v>22</v>
      </c>
      <c r="L158" s="64" t="n">
        <v>20.0072279651395</v>
      </c>
      <c r="M158" s="64" t="n">
        <v>21.3543387525622</v>
      </c>
      <c r="N158" s="64" t="n">
        <v>20.9394698182572</v>
      </c>
      <c r="O158" s="64" t="n">
        <v>19.9552374858136</v>
      </c>
    </row>
    <row r="159" customFormat="false" ht="12.75" hidden="false" customHeight="false" outlineLevel="0" collapsed="false">
      <c r="A159" s="251"/>
      <c r="B159" s="161"/>
      <c r="C159" s="161"/>
      <c r="D159" s="161"/>
      <c r="E159" s="161"/>
      <c r="F159" s="161"/>
      <c r="G159" s="161"/>
      <c r="H159" s="161"/>
      <c r="I159" s="161"/>
      <c r="J159" s="161"/>
      <c r="L159" s="67"/>
    </row>
    <row r="160" customFormat="false" ht="12.75" hidden="false" customHeight="false" outlineLevel="0" collapsed="false">
      <c r="A160" s="251" t="s">
        <v>359</v>
      </c>
      <c r="B160" s="161"/>
      <c r="C160" s="161"/>
      <c r="D160" s="161"/>
      <c r="E160" s="161"/>
      <c r="F160" s="161"/>
      <c r="G160" s="161"/>
      <c r="H160" s="161"/>
      <c r="I160" s="161"/>
      <c r="J160" s="161"/>
      <c r="L160" s="67"/>
    </row>
    <row r="161" customFormat="false" ht="12.75" hidden="false" customHeight="false" outlineLevel="0" collapsed="false">
      <c r="A161" s="251" t="s">
        <v>347</v>
      </c>
      <c r="B161" s="64" t="n">
        <v>85.6930696544944</v>
      </c>
      <c r="C161" s="64" t="n">
        <v>86.8793745008404</v>
      </c>
      <c r="D161" s="64" t="n">
        <v>87.2827460422203</v>
      </c>
      <c r="E161" s="252" t="n">
        <v>0.86901715586321</v>
      </c>
      <c r="F161" s="252" t="n">
        <v>0.86601583110973</v>
      </c>
      <c r="G161" s="252" t="n">
        <v>0.878191389825307</v>
      </c>
      <c r="H161" s="252" t="n">
        <v>0.877467744056819</v>
      </c>
      <c r="I161" s="64" t="n">
        <v>86.7000230674497</v>
      </c>
      <c r="J161" s="252" t="n">
        <v>0.858045449743735</v>
      </c>
      <c r="K161" s="64" t="n">
        <v>86</v>
      </c>
      <c r="L161" s="64" t="n">
        <v>86.2513219426641</v>
      </c>
      <c r="M161" s="64" t="n">
        <v>86.6667836970609</v>
      </c>
      <c r="N161" s="64" t="n">
        <v>87.1437927211244</v>
      </c>
      <c r="O161" s="64" t="n">
        <v>87.8204022376326</v>
      </c>
    </row>
    <row r="162" customFormat="false" ht="12.75" hidden="false" customHeight="false" outlineLevel="0" collapsed="false">
      <c r="A162" s="251" t="s">
        <v>348</v>
      </c>
      <c r="B162" s="64" t="n">
        <v>14.3069212276018</v>
      </c>
      <c r="C162" s="64" t="n">
        <v>13.1205954519313</v>
      </c>
      <c r="D162" s="64" t="n">
        <v>12.7173007118957</v>
      </c>
      <c r="E162" s="252" t="n">
        <v>0.130982303632916</v>
      </c>
      <c r="F162" s="252" t="n">
        <v>0.133984040541715</v>
      </c>
      <c r="G162" s="252" t="n">
        <v>0.121808445882838</v>
      </c>
      <c r="H162" s="252" t="n">
        <v>0.1225324129384</v>
      </c>
      <c r="I162" s="64" t="n">
        <v>13.2999769325504</v>
      </c>
      <c r="J162" s="252" t="n">
        <v>0.141954405497336</v>
      </c>
      <c r="K162" s="64" t="n">
        <v>14</v>
      </c>
      <c r="L162" s="64" t="n">
        <v>13.748656817755</v>
      </c>
      <c r="M162" s="64" t="n">
        <v>13.3332058958793</v>
      </c>
      <c r="N162" s="64" t="n">
        <v>12.8591142370796</v>
      </c>
      <c r="O162" s="64" t="n">
        <v>12.1821308431028</v>
      </c>
    </row>
    <row r="163" customFormat="false" ht="12.75" hidden="false" customHeight="false" outlineLevel="0" collapsed="false">
      <c r="A163" s="251" t="s">
        <v>350</v>
      </c>
      <c r="B163" s="64" t="n">
        <v>2.206022138453</v>
      </c>
      <c r="C163" s="64" t="n">
        <v>2.6190366017306</v>
      </c>
      <c r="D163" s="64" t="n">
        <v>2.34684038314297</v>
      </c>
      <c r="E163" s="252" t="n">
        <v>0.0234275999114655</v>
      </c>
      <c r="F163" s="252" t="n">
        <v>0.0224084169955563</v>
      </c>
      <c r="G163" s="252" t="n">
        <v>0.0223722380280114</v>
      </c>
      <c r="H163" s="252" t="n">
        <v>0.024476928237839</v>
      </c>
      <c r="I163" s="64" t="n">
        <v>2.33337015514027</v>
      </c>
      <c r="J163" s="252" t="n">
        <v>0.0228868932985917</v>
      </c>
      <c r="K163" s="64" t="n">
        <v>3</v>
      </c>
      <c r="L163" s="64" t="n">
        <v>2.61376052266361</v>
      </c>
      <c r="M163" s="64" t="n">
        <v>2.59118444502445</v>
      </c>
      <c r="N163" s="64" t="n">
        <v>2.70775436136042</v>
      </c>
      <c r="O163" s="64" t="n">
        <v>3.32573365812191</v>
      </c>
    </row>
    <row r="164" customFormat="false" ht="12.75" hidden="false" customHeight="false" outlineLevel="0" collapsed="false">
      <c r="A164" s="251" t="s">
        <v>351</v>
      </c>
      <c r="B164" s="64" t="n">
        <v>6.85534162825522</v>
      </c>
      <c r="C164" s="64" t="n">
        <v>9.89242641584042</v>
      </c>
      <c r="D164" s="64" t="n">
        <v>12.4989765231804</v>
      </c>
      <c r="E164" s="252" t="n">
        <v>0.123530106471156</v>
      </c>
      <c r="F164" s="252" t="n">
        <v>0.114883080242105</v>
      </c>
      <c r="G164" s="252" t="n">
        <v>0.120746504403268</v>
      </c>
      <c r="H164" s="252" t="n">
        <v>0.122359129466225</v>
      </c>
      <c r="I164" s="64" t="n">
        <v>11.8791467231286</v>
      </c>
      <c r="J164" s="252" t="n">
        <v>0.126529762598614</v>
      </c>
      <c r="K164" s="64" t="n">
        <v>13</v>
      </c>
      <c r="L164" s="64" t="n">
        <v>13.0827782575366</v>
      </c>
      <c r="M164" s="64" t="n">
        <v>13.3038094208982</v>
      </c>
      <c r="N164" s="64" t="n">
        <v>14.3620653367389</v>
      </c>
      <c r="O164" s="64" t="n">
        <v>14.874919071318</v>
      </c>
    </row>
    <row r="165" customFormat="false" ht="12.75" hidden="false" customHeight="false" outlineLevel="0" collapsed="false">
      <c r="A165" s="251" t="s">
        <v>353</v>
      </c>
      <c r="B165" s="64" t="n">
        <v>76.63171500569</v>
      </c>
      <c r="C165" s="64" t="n">
        <v>74.3679415304976</v>
      </c>
      <c r="D165" s="64" t="n">
        <v>72.4369642014838</v>
      </c>
      <c r="E165" s="252" t="n">
        <v>0.722060422387562</v>
      </c>
      <c r="F165" s="252" t="n">
        <v>0.728723948826404</v>
      </c>
      <c r="G165" s="252" t="n">
        <v>0.735072811685883</v>
      </c>
      <c r="H165" s="252" t="n">
        <v>0.730631804099169</v>
      </c>
      <c r="I165" s="64" t="n">
        <v>72.4875061891808</v>
      </c>
      <c r="J165" s="252" t="n">
        <v>0.708628938605458</v>
      </c>
      <c r="K165" s="64" t="n">
        <v>70</v>
      </c>
      <c r="L165" s="64" t="n">
        <v>70.5547831624639</v>
      </c>
      <c r="M165" s="64" t="n">
        <v>70.7717898311382</v>
      </c>
      <c r="N165" s="64" t="n">
        <v>70.0739730230251</v>
      </c>
      <c r="O165" s="64" t="n">
        <v>69.6197495081926</v>
      </c>
    </row>
    <row r="166" customFormat="false" ht="12.7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H166" s="161"/>
      <c r="I166" s="161"/>
      <c r="J166" s="161"/>
    </row>
    <row r="167" customFormat="false" ht="12.75" hidden="false" customHeight="false" outlineLevel="0" collapsed="false">
      <c r="A167" s="258" t="s">
        <v>360</v>
      </c>
      <c r="B167" s="161"/>
      <c r="C167" s="161"/>
      <c r="D167" s="161"/>
      <c r="E167" s="161"/>
      <c r="F167" s="161"/>
      <c r="G167" s="161"/>
      <c r="H167" s="161"/>
      <c r="I167" s="161"/>
      <c r="J167" s="161"/>
    </row>
    <row r="168" customFormat="false" ht="14.25" hidden="false" customHeight="false" outlineLevel="0" collapsed="false">
      <c r="A168" s="259" t="s">
        <v>361</v>
      </c>
      <c r="B168" s="161"/>
      <c r="C168" s="161"/>
      <c r="D168" s="161"/>
      <c r="E168" s="161"/>
      <c r="F168" s="161"/>
      <c r="G168" s="161"/>
      <c r="H168" s="161"/>
      <c r="I168" s="161"/>
      <c r="J168" s="161"/>
    </row>
    <row r="169" customFormat="false" ht="12.75" hidden="false" customHeight="false" outlineLevel="0" collapsed="false">
      <c r="A169" s="161" t="s">
        <v>362</v>
      </c>
      <c r="B169" s="161"/>
      <c r="C169" s="161"/>
      <c r="D169" s="161"/>
      <c r="E169" s="161"/>
      <c r="F169" s="161"/>
      <c r="G169" s="161"/>
      <c r="H169" s="161"/>
      <c r="I169" s="161"/>
      <c r="J169" s="161"/>
    </row>
    <row r="170" customFormat="false" ht="12.75" hidden="false" customHeight="false" outlineLevel="0" collapsed="false">
      <c r="A170" s="161" t="s">
        <v>363</v>
      </c>
      <c r="B170" s="161"/>
      <c r="C170" s="161"/>
      <c r="D170" s="161"/>
      <c r="E170" s="161"/>
      <c r="F170" s="161"/>
      <c r="G170" s="161"/>
      <c r="H170" s="161"/>
      <c r="I170" s="161"/>
      <c r="J170" s="161"/>
    </row>
    <row r="171" customFormat="false" ht="14.25" hidden="false" customHeight="false" outlineLevel="0" collapsed="false">
      <c r="A171" s="259" t="s">
        <v>364</v>
      </c>
      <c r="B171" s="161"/>
      <c r="C171" s="161"/>
      <c r="D171" s="161"/>
      <c r="E171" s="161"/>
      <c r="F171" s="161"/>
      <c r="G171" s="161"/>
      <c r="H171" s="161"/>
      <c r="I171" s="161"/>
      <c r="J171" s="161"/>
    </row>
    <row r="172" customFormat="false" ht="14.25" hidden="false" customHeight="false" outlineLevel="0" collapsed="false">
      <c r="A172" s="259" t="s">
        <v>497</v>
      </c>
      <c r="B172" s="161"/>
      <c r="C172" s="161"/>
      <c r="D172" s="161"/>
      <c r="E172" s="161"/>
      <c r="F172" s="161"/>
      <c r="G172" s="161"/>
      <c r="H172" s="161"/>
      <c r="I172" s="161"/>
      <c r="J172" s="161"/>
    </row>
  </sheetData>
  <mergeCells count="11">
    <mergeCell ref="A1:B1"/>
    <mergeCell ref="A2:O2"/>
    <mergeCell ref="A4:O4"/>
    <mergeCell ref="A5:O5"/>
    <mergeCell ref="A7:O7"/>
    <mergeCell ref="A9:O9"/>
    <mergeCell ref="A89:O89"/>
    <mergeCell ref="A91:O91"/>
    <mergeCell ref="A92:O92"/>
    <mergeCell ref="A94:O94"/>
    <mergeCell ref="A96:O96"/>
  </mergeCells>
  <hyperlinks>
    <hyperlink ref="A1" location="teil3!A1" display="Zurück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5.7"/>
    <col collapsed="false" customWidth="true" hidden="true" outlineLevel="0" max="5" min="5" style="1" width="15.7"/>
    <col collapsed="false" customWidth="true" hidden="false" outlineLevel="0" max="6" min="6" style="1" width="15.7"/>
    <col collapsed="false" customWidth="true" hidden="true" outlineLevel="0" max="7" min="7" style="1" width="15.7"/>
    <col collapsed="false" customWidth="true" hidden="false" outlineLevel="0" max="10" min="8" style="1" width="15.7"/>
    <col collapsed="false" customWidth="true" hidden="false" outlineLevel="0" max="56" min="11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49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A3" s="65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2.75" hidden="false" customHeight="false" outlineLevel="0" collapsed="false">
      <c r="A4" s="68" t="s">
        <v>499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.75" hidden="false" customHeight="false" outlineLevel="0" collapsed="false">
      <c r="A5" s="65"/>
      <c r="B5" s="34"/>
      <c r="C5" s="34"/>
      <c r="D5" s="34"/>
      <c r="E5" s="34"/>
      <c r="F5" s="34"/>
      <c r="G5" s="34"/>
      <c r="H5" s="34"/>
      <c r="I5" s="34"/>
      <c r="J5" s="34"/>
    </row>
    <row r="6" customFormat="false" ht="12.75" hidden="false" customHeight="false" outlineLevel="0" collapsed="false">
      <c r="A6" s="68" t="s">
        <v>500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14.25" hidden="false" customHeight="false" outlineLevel="0" collapsed="false">
      <c r="A7" s="68" t="s">
        <v>501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.75" hidden="false" customHeight="false" outlineLevel="0" collapsed="false">
      <c r="A8" s="65"/>
      <c r="B8" s="34"/>
      <c r="C8" s="34"/>
      <c r="D8" s="34"/>
      <c r="E8" s="34"/>
      <c r="F8" s="34"/>
      <c r="G8" s="34"/>
      <c r="H8" s="34"/>
      <c r="I8" s="34"/>
      <c r="J8" s="34"/>
    </row>
    <row r="9" customFormat="false" ht="12.75" hidden="false" customHeight="false" outlineLevel="0" collapsed="false">
      <c r="A9" s="68" t="s">
        <v>502</v>
      </c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5"/>
      <c r="E11" s="5"/>
      <c r="F11" s="5"/>
      <c r="G11" s="5"/>
      <c r="H11" s="5"/>
      <c r="I11" s="5"/>
      <c r="J11" s="5"/>
    </row>
    <row r="12" customFormat="false" ht="50.1" hidden="false" customHeight="true" outlineLevel="0" collapsed="false">
      <c r="A12" s="260" t="s">
        <v>503</v>
      </c>
      <c r="B12" s="261" t="n">
        <v>1985</v>
      </c>
      <c r="C12" s="261" t="n">
        <v>1990</v>
      </c>
      <c r="D12" s="135" t="n">
        <v>1995</v>
      </c>
      <c r="E12" s="137" t="n">
        <v>1996</v>
      </c>
      <c r="F12" s="262" t="n">
        <v>1997</v>
      </c>
      <c r="G12" s="262" t="n">
        <v>1998</v>
      </c>
      <c r="H12" s="262" t="n">
        <v>1999</v>
      </c>
      <c r="I12" s="262" t="n">
        <v>2000</v>
      </c>
      <c r="J12" s="262" t="n">
        <v>2001</v>
      </c>
    </row>
    <row r="13" customFormat="false" ht="12.75" hidden="false" customHeight="false" outlineLevel="0" collapsed="false">
      <c r="A13" s="3"/>
      <c r="E13" s="3"/>
    </row>
    <row r="14" customFormat="false" ht="12.75" hidden="false" customHeight="false" outlineLevel="0" collapsed="false">
      <c r="E14" s="3"/>
    </row>
    <row r="15" customFormat="false" ht="12.75" hidden="false" customHeight="false" outlineLevel="0" collapsed="false">
      <c r="A15" s="48" t="s">
        <v>504</v>
      </c>
    </row>
    <row r="16" customFormat="false" ht="12.75" hidden="false" customHeight="false" outlineLevel="0" collapsed="false">
      <c r="A16" s="97" t="s">
        <v>505</v>
      </c>
      <c r="B16" s="57" t="n">
        <v>3733795.37076331</v>
      </c>
      <c r="C16" s="57" t="n">
        <v>4971006.17129301</v>
      </c>
      <c r="D16" s="57" t="n">
        <v>7377852.36958222</v>
      </c>
      <c r="E16" s="57" t="n">
        <v>7652322.54337033</v>
      </c>
      <c r="F16" s="57" t="n">
        <v>7676709.12093587</v>
      </c>
      <c r="G16" s="57" t="n">
        <v>7768063.17522484</v>
      </c>
      <c r="H16" s="57" t="n">
        <v>7936640.64802098</v>
      </c>
      <c r="I16" s="57" t="n">
        <v>8146058.96909838</v>
      </c>
      <c r="J16" s="263" t="n">
        <v>8524223.76726315</v>
      </c>
    </row>
    <row r="17" customFormat="false" ht="12.75" hidden="false" customHeight="false" outlineLevel="0" collapsed="false">
      <c r="A17" s="98"/>
      <c r="B17" s="61"/>
      <c r="C17" s="61"/>
      <c r="D17" s="61"/>
      <c r="E17" s="61"/>
      <c r="G17" s="57"/>
      <c r="H17" s="57"/>
      <c r="I17" s="57"/>
    </row>
    <row r="18" customFormat="false" ht="12.75" hidden="false" customHeight="false" outlineLevel="0" collapsed="false">
      <c r="B18" s="61"/>
      <c r="C18" s="61"/>
      <c r="D18" s="61"/>
      <c r="E18" s="61"/>
      <c r="G18" s="57"/>
      <c r="H18" s="57"/>
      <c r="I18" s="57"/>
    </row>
    <row r="19" customFormat="false" ht="12.75" hidden="false" customHeight="false" outlineLevel="0" collapsed="false">
      <c r="B19" s="68" t="s">
        <v>506</v>
      </c>
      <c r="C19" s="68"/>
      <c r="D19" s="68"/>
      <c r="E19" s="68"/>
      <c r="F19" s="68"/>
      <c r="G19" s="68"/>
      <c r="H19" s="68"/>
      <c r="I19" s="68"/>
      <c r="J19" s="68"/>
    </row>
    <row r="20" customFormat="false" ht="12.75" hidden="false" customHeight="false" outlineLevel="0" collapsed="false">
      <c r="A20" s="65"/>
      <c r="B20" s="188"/>
      <c r="C20" s="188"/>
      <c r="D20" s="188"/>
      <c r="E20" s="61"/>
      <c r="G20" s="57"/>
      <c r="H20" s="57"/>
      <c r="I20" s="57"/>
    </row>
    <row r="21" customFormat="false" ht="12.75" hidden="false" customHeight="false" outlineLevel="0" collapsed="false">
      <c r="B21" s="61"/>
      <c r="C21" s="61"/>
      <c r="D21" s="61"/>
      <c r="E21" s="61"/>
      <c r="G21" s="57"/>
      <c r="H21" s="57"/>
      <c r="I21" s="57"/>
    </row>
    <row r="22" customFormat="false" ht="12.75" hidden="false" customHeight="false" outlineLevel="0" collapsed="false">
      <c r="A22" s="97" t="s">
        <v>417</v>
      </c>
      <c r="B22" s="57" t="n">
        <v>2156965.58494348</v>
      </c>
      <c r="C22" s="57" t="n">
        <v>2862513.61314634</v>
      </c>
      <c r="D22" s="57" t="n">
        <v>4285008.92204333</v>
      </c>
      <c r="E22" s="57" t="n">
        <v>4441107.3559563</v>
      </c>
      <c r="F22" s="57" t="n">
        <v>4540684.51757055</v>
      </c>
      <c r="G22" s="57" t="n">
        <v>4621917.54907124</v>
      </c>
      <c r="H22" s="57" t="n">
        <v>4749788.57365596</v>
      </c>
      <c r="I22" s="117" t="n">
        <v>4932335.61822633</v>
      </c>
      <c r="J22" s="264" t="n">
        <v>5098161.77226023</v>
      </c>
    </row>
    <row r="23" customFormat="false" ht="12.75" hidden="false" customHeight="false" outlineLevel="0" collapsed="false">
      <c r="A23" s="265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97" t="s">
        <v>507</v>
      </c>
      <c r="B24" s="57" t="n">
        <v>1065060.86929846</v>
      </c>
      <c r="C24" s="57" t="n">
        <v>1469926.8341318</v>
      </c>
      <c r="D24" s="57" t="n">
        <v>2247018.91268669</v>
      </c>
      <c r="E24" s="57" t="n">
        <v>2340078.12539945</v>
      </c>
      <c r="F24" s="57" t="n">
        <v>2326728.29438141</v>
      </c>
      <c r="G24" s="57" t="n">
        <v>2301390.71391685</v>
      </c>
      <c r="H24" s="57" t="n">
        <v>2326707.55519232</v>
      </c>
      <c r="I24" s="57" t="n">
        <v>2393735.56793266</v>
      </c>
      <c r="J24" s="264" t="n">
        <v>2554771.76568177</v>
      </c>
    </row>
    <row r="25" customFormat="false" ht="12.75" hidden="false" customHeight="false" outlineLevel="0" collapsed="false">
      <c r="A25" s="48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false" outlineLevel="0" collapsed="false">
      <c r="A26" s="48" t="s">
        <v>508</v>
      </c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2.75" hidden="false" customHeight="false" outlineLevel="0" collapsed="false">
      <c r="A27" s="97" t="s">
        <v>509</v>
      </c>
      <c r="B27" s="57" t="n">
        <v>216262.149573327</v>
      </c>
      <c r="C27" s="57" t="n">
        <v>220175.066340122</v>
      </c>
      <c r="D27" s="57" t="n">
        <v>335946.3757075</v>
      </c>
      <c r="E27" s="57" t="n">
        <v>384571.767484904</v>
      </c>
      <c r="F27" s="57" t="n">
        <v>373062.075947296</v>
      </c>
      <c r="G27" s="57" t="n">
        <v>395085.973729823</v>
      </c>
      <c r="H27" s="57" t="n">
        <v>377070.923784976</v>
      </c>
      <c r="I27" s="117" t="n">
        <v>365805.218447649</v>
      </c>
      <c r="J27" s="264" t="n">
        <v>346970.872878283</v>
      </c>
    </row>
    <row r="28" customFormat="false" ht="12.75" hidden="false" customHeight="false" outlineLevel="0" collapsed="false">
      <c r="A28" s="265"/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2.75" hidden="false" customHeight="false" outlineLevel="0" collapsed="false">
      <c r="A29" s="97" t="s">
        <v>510</v>
      </c>
      <c r="B29" s="57" t="n">
        <v>156759.023023473</v>
      </c>
      <c r="C29" s="57" t="n">
        <v>252522.969787763</v>
      </c>
      <c r="D29" s="57" t="n">
        <v>305144.107616715</v>
      </c>
      <c r="E29" s="57" t="n">
        <v>322271.874344907</v>
      </c>
      <c r="F29" s="57" t="n">
        <v>292113.322732548</v>
      </c>
      <c r="G29" s="57" t="n">
        <v>272211.797548867</v>
      </c>
      <c r="H29" s="57" t="n">
        <v>282596.70373558</v>
      </c>
      <c r="I29" s="117" t="n">
        <v>285491.410715589</v>
      </c>
      <c r="J29" s="264" t="n">
        <v>329376.542499113</v>
      </c>
    </row>
    <row r="30" customFormat="false" ht="12.75" hidden="false" customHeight="false" outlineLevel="0" collapsed="false">
      <c r="A30" s="265"/>
      <c r="B30" s="57"/>
      <c r="C30" s="57"/>
      <c r="D30" s="57"/>
      <c r="E30" s="57"/>
      <c r="F30" s="57"/>
      <c r="G30" s="57"/>
      <c r="H30" s="57"/>
      <c r="I30" s="57"/>
      <c r="J30" s="57"/>
    </row>
    <row r="31" customFormat="false" ht="12.75" hidden="false" customHeight="false" outlineLevel="0" collapsed="false">
      <c r="A31" s="48" t="s">
        <v>511</v>
      </c>
      <c r="B31" s="57"/>
      <c r="C31" s="57"/>
      <c r="D31" s="57"/>
      <c r="E31" s="57"/>
      <c r="F31" s="57"/>
      <c r="G31" s="57"/>
      <c r="H31" s="57"/>
      <c r="I31" s="57"/>
      <c r="J31" s="57"/>
    </row>
    <row r="32" customFormat="false" ht="12.75" hidden="false" customHeight="false" outlineLevel="0" collapsed="false">
      <c r="A32" s="97" t="s">
        <v>512</v>
      </c>
      <c r="B32" s="57" t="n">
        <v>138745.698757049</v>
      </c>
      <c r="C32" s="57" t="n">
        <v>165868.199178865</v>
      </c>
      <c r="D32" s="57" t="n">
        <v>204734.051527996</v>
      </c>
      <c r="E32" s="57" t="n">
        <v>164293.420184781</v>
      </c>
      <c r="F32" s="57" t="n">
        <v>144120.910304065</v>
      </c>
      <c r="G32" s="57" t="n">
        <v>177458.163541821</v>
      </c>
      <c r="H32" s="57" t="n">
        <v>200476.891652137</v>
      </c>
      <c r="I32" s="57" t="n">
        <v>168691.153776146</v>
      </c>
      <c r="J32" s="263" t="n">
        <v>194942.813943758</v>
      </c>
    </row>
    <row r="33" customFormat="false" ht="12.75" hidden="false" customHeight="false" outlineLevel="0" collapsed="false">
      <c r="A33" s="265"/>
      <c r="B33" s="57"/>
      <c r="C33" s="57"/>
      <c r="D33" s="57"/>
      <c r="E33" s="57"/>
      <c r="F33" s="57"/>
      <c r="G33" s="57"/>
      <c r="H33" s="57"/>
      <c r="I33" s="57"/>
      <c r="J33" s="57"/>
    </row>
    <row r="34" customFormat="false" ht="12.75" hidden="false" customHeight="false" outlineLevel="0" collapsed="false">
      <c r="A34" s="97" t="s">
        <v>513</v>
      </c>
      <c r="B34" s="57" t="n">
        <v>3733795.37076331</v>
      </c>
      <c r="C34" s="57" t="n">
        <v>4971006.17129301</v>
      </c>
      <c r="D34" s="57" t="n">
        <v>7377852.36958222</v>
      </c>
      <c r="E34" s="57" t="n">
        <v>7652322.54337033</v>
      </c>
      <c r="F34" s="57" t="n">
        <v>7676709.12093587</v>
      </c>
      <c r="G34" s="57" t="n">
        <v>7768063.17522484</v>
      </c>
      <c r="H34" s="57" t="n">
        <v>7936640.64802098</v>
      </c>
      <c r="I34" s="57" t="n">
        <v>8146058.96909838</v>
      </c>
      <c r="J34" s="263" t="n">
        <v>8524223.76726315</v>
      </c>
    </row>
    <row r="35" customFormat="false" ht="12.75" hidden="false" customHeight="false" outlineLevel="0" collapsed="false">
      <c r="A35" s="265"/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12.75" hidden="false" customHeight="false" outlineLevel="0" collapsed="false">
      <c r="A36" s="97" t="s">
        <v>514</v>
      </c>
      <c r="B36" s="57" t="n">
        <v>951273.372430119</v>
      </c>
      <c r="C36" s="57" t="n">
        <v>1463204.87976971</v>
      </c>
      <c r="D36" s="57" t="n">
        <v>2298322.96262968</v>
      </c>
      <c r="E36" s="57" t="n">
        <v>2453745.4686757</v>
      </c>
      <c r="F36" s="57" t="n">
        <v>2537631.08245604</v>
      </c>
      <c r="G36" s="57" t="n">
        <v>2649507.37027247</v>
      </c>
      <c r="H36" s="56" t="n">
        <v>2792020.63522903</v>
      </c>
      <c r="I36" s="57" t="n">
        <v>2998518.15377615</v>
      </c>
      <c r="J36" s="263" t="n">
        <v>3270707.81394376</v>
      </c>
    </row>
    <row r="37" customFormat="false" ht="12.75" hidden="false" customHeight="false" outlineLevel="0" collapsed="false">
      <c r="A37" s="98"/>
      <c r="B37" s="61"/>
      <c r="C37" s="61"/>
      <c r="D37" s="61"/>
      <c r="E37" s="61"/>
      <c r="F37" s="56"/>
      <c r="H37" s="57"/>
      <c r="I37" s="57"/>
    </row>
    <row r="38" customFormat="false" ht="12.75" hidden="false" customHeight="false" outlineLevel="0" collapsed="false">
      <c r="B38" s="61"/>
      <c r="C38" s="61"/>
      <c r="D38" s="61"/>
      <c r="E38" s="61"/>
      <c r="F38" s="56"/>
      <c r="H38" s="57"/>
      <c r="I38" s="57"/>
    </row>
    <row r="39" customFormat="false" ht="14.25" hidden="false" customHeight="false" outlineLevel="0" collapsed="false">
      <c r="B39" s="68" t="s">
        <v>515</v>
      </c>
      <c r="C39" s="68"/>
      <c r="D39" s="68"/>
      <c r="E39" s="68"/>
      <c r="F39" s="68"/>
      <c r="G39" s="68"/>
      <c r="H39" s="68"/>
      <c r="I39" s="68"/>
      <c r="J39" s="68"/>
    </row>
    <row r="40" customFormat="false" ht="12.75" hidden="false" customHeight="false" outlineLevel="0" collapsed="false">
      <c r="A40" s="65"/>
      <c r="B40" s="188"/>
      <c r="C40" s="188"/>
      <c r="D40" s="188"/>
      <c r="E40" s="61"/>
      <c r="F40" s="56"/>
      <c r="H40" s="57"/>
      <c r="I40" s="57"/>
    </row>
    <row r="41" customFormat="false" ht="12.75" hidden="false" customHeight="false" outlineLevel="0" collapsed="false">
      <c r="B41" s="61"/>
      <c r="C41" s="61"/>
      <c r="D41" s="61"/>
      <c r="E41" s="61"/>
      <c r="F41" s="56"/>
      <c r="H41" s="57"/>
      <c r="I41" s="57"/>
    </row>
    <row r="42" customFormat="false" ht="12.75" hidden="false" customHeight="false" outlineLevel="0" collapsed="false">
      <c r="A42" s="48" t="s">
        <v>516</v>
      </c>
      <c r="B42" s="61"/>
      <c r="C42" s="61"/>
      <c r="D42" s="61"/>
      <c r="E42" s="61"/>
      <c r="F42" s="56"/>
      <c r="H42" s="57"/>
      <c r="I42" s="57"/>
    </row>
    <row r="43" customFormat="false" ht="12.75" hidden="false" customHeight="false" outlineLevel="0" collapsed="false">
      <c r="A43" s="97" t="s">
        <v>517</v>
      </c>
      <c r="B43" s="57" t="n">
        <v>2608040.06483181</v>
      </c>
      <c r="C43" s="57" t="n">
        <v>3507343.17399774</v>
      </c>
      <c r="D43" s="57" t="n">
        <v>5164430.95770082</v>
      </c>
      <c r="E43" s="57" t="n">
        <v>5348387.64105265</v>
      </c>
      <c r="F43" s="57" t="n">
        <v>5394756.19046645</v>
      </c>
      <c r="G43" s="57" t="n">
        <v>5495652.48513419</v>
      </c>
      <c r="H43" s="57" t="n">
        <v>5454304.87088653</v>
      </c>
      <c r="I43" s="117" t="n">
        <v>5607567.26421804</v>
      </c>
      <c r="J43" s="264" t="n">
        <v>5829489.95355002</v>
      </c>
    </row>
    <row r="44" customFormat="false" ht="12.75" hidden="false" customHeight="false" outlineLevel="0" collapsed="false">
      <c r="A44" s="265"/>
      <c r="B44" s="57"/>
      <c r="C44" s="57"/>
      <c r="D44" s="57"/>
      <c r="E44" s="57"/>
      <c r="F44" s="57"/>
      <c r="G44" s="57"/>
      <c r="H44" s="57"/>
      <c r="I44" s="57"/>
      <c r="J44" s="57"/>
    </row>
    <row r="45" customFormat="false" ht="12.75" hidden="false" customHeight="false" outlineLevel="0" collapsed="false">
      <c r="A45" s="97" t="s">
        <v>518</v>
      </c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2.75" hidden="false" customHeight="false" outlineLevel="0" collapsed="false">
      <c r="A46" s="97" t="s">
        <v>519</v>
      </c>
      <c r="B46" s="57" t="n">
        <v>893611.407944453</v>
      </c>
      <c r="C46" s="57" t="n">
        <v>1158630.86260053</v>
      </c>
      <c r="D46" s="57" t="n">
        <v>1721714.5661944</v>
      </c>
      <c r="E46" s="57" t="n">
        <v>1838137.77271031</v>
      </c>
      <c r="F46" s="57" t="n">
        <v>1819410.68497773</v>
      </c>
      <c r="G46" s="57" t="n">
        <v>1785554.98177244</v>
      </c>
      <c r="H46" s="57" t="n">
        <v>1955827.19661378</v>
      </c>
      <c r="I46" s="117" t="n">
        <v>2019786.33216225</v>
      </c>
      <c r="J46" s="264" t="n">
        <v>2136077.45658166</v>
      </c>
    </row>
    <row r="47" customFormat="false" ht="12.75" hidden="false" customHeight="false" outlineLevel="0" collapsed="false">
      <c r="A47" s="265"/>
      <c r="B47" s="57"/>
      <c r="C47" s="57"/>
      <c r="D47" s="57"/>
      <c r="E47" s="57"/>
      <c r="F47" s="57"/>
      <c r="G47" s="57"/>
      <c r="H47" s="57"/>
      <c r="I47" s="57"/>
      <c r="J47" s="57"/>
    </row>
    <row r="48" customFormat="false" ht="12.75" hidden="false" customHeight="false" outlineLevel="0" collapsed="false">
      <c r="A48" s="97" t="s">
        <v>379</v>
      </c>
      <c r="B48" s="57" t="n">
        <v>26995.7000352791</v>
      </c>
      <c r="C48" s="57" t="n">
        <v>36559.4146730544</v>
      </c>
      <c r="D48" s="57" t="n">
        <v>69910.4727916025</v>
      </c>
      <c r="E48" s="57" t="n">
        <v>67354.5246775027</v>
      </c>
      <c r="F48" s="57" t="n">
        <v>69180.3479852543</v>
      </c>
      <c r="G48" s="57" t="n">
        <v>71606.4279615304</v>
      </c>
      <c r="H48" s="57" t="n">
        <v>74835.6859909744</v>
      </c>
      <c r="I48" s="117" t="n">
        <v>79960.9767165043</v>
      </c>
      <c r="J48" s="264" t="n">
        <v>80013.9020509909</v>
      </c>
    </row>
    <row r="49" customFormat="false" ht="12.75" hidden="false" customHeight="false" outlineLevel="0" collapsed="false">
      <c r="A49" s="265"/>
      <c r="B49" s="57"/>
      <c r="C49" s="57"/>
      <c r="D49" s="57"/>
      <c r="E49" s="57"/>
      <c r="F49" s="57"/>
      <c r="G49" s="57"/>
      <c r="H49" s="57"/>
      <c r="I49" s="57"/>
      <c r="J49" s="57"/>
    </row>
    <row r="50" customFormat="false" ht="12.75" hidden="false" customHeight="false" outlineLevel="0" collapsed="false">
      <c r="A50" s="97" t="s">
        <v>520</v>
      </c>
      <c r="B50" s="57" t="n">
        <v>66402.4991947153</v>
      </c>
      <c r="C50" s="57" t="n">
        <v>102604.520842814</v>
      </c>
      <c r="D50" s="57" t="n">
        <v>217062.321367399</v>
      </c>
      <c r="E50" s="57" t="n">
        <v>234149.184745095</v>
      </c>
      <c r="F50" s="57" t="n">
        <v>249239.964618602</v>
      </c>
      <c r="G50" s="57" t="n">
        <v>237791.116814856</v>
      </c>
      <c r="H50" s="57" t="n">
        <v>251196.002877556</v>
      </c>
      <c r="I50" s="117" t="n">
        <v>270053.242225442</v>
      </c>
      <c r="J50" s="264" t="n">
        <v>283699.641136733</v>
      </c>
    </row>
    <row r="51" customFormat="false" ht="12.75" hidden="false" customHeight="false" outlineLevel="0" collapsed="false">
      <c r="A51" s="265"/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false" outlineLevel="0" collapsed="false">
      <c r="A52" s="97" t="s">
        <v>521</v>
      </c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12.75" hidden="false" customHeight="false" outlineLevel="0" collapsed="false">
      <c r="A53" s="48" t="s">
        <v>522</v>
      </c>
      <c r="B53" s="57"/>
      <c r="C53" s="57"/>
      <c r="D53" s="57"/>
      <c r="E53" s="57"/>
      <c r="F53" s="57"/>
      <c r="G53" s="57"/>
      <c r="H53" s="57"/>
      <c r="I53" s="57"/>
      <c r="J53" s="57"/>
    </row>
    <row r="54" customFormat="false" ht="12.75" hidden="false" customHeight="false" outlineLevel="0" collapsed="false">
      <c r="A54" s="48" t="s">
        <v>523</v>
      </c>
      <c r="B54" s="57" t="n">
        <v>3595049.67200626</v>
      </c>
      <c r="C54" s="57" t="n">
        <v>4805137.97211414</v>
      </c>
      <c r="D54" s="57" t="n">
        <v>7173118.31805423</v>
      </c>
      <c r="E54" s="57" t="n">
        <v>7488029.12318555</v>
      </c>
      <c r="F54" s="57" t="n">
        <v>7532588.2106318</v>
      </c>
      <c r="G54" s="57" t="n">
        <v>7590606.03426678</v>
      </c>
      <c r="H54" s="57" t="n">
        <v>7736163.75636884</v>
      </c>
      <c r="I54" s="117" t="n">
        <v>7977367.81532223</v>
      </c>
      <c r="J54" s="57" t="n">
        <v>8329280.9533194</v>
      </c>
    </row>
    <row r="55" customFormat="false" ht="12.75" hidden="false" customHeight="false" outlineLevel="0" collapsed="false">
      <c r="B55" s="61"/>
      <c r="C55" s="61"/>
      <c r="D55" s="61"/>
      <c r="E55" s="61"/>
      <c r="F55" s="56"/>
      <c r="I55" s="57"/>
    </row>
    <row r="56" customFormat="false" ht="12.75" hidden="false" customHeight="false" outlineLevel="0" collapsed="false">
      <c r="B56" s="61"/>
      <c r="C56" s="61"/>
      <c r="D56" s="61"/>
      <c r="E56" s="61"/>
      <c r="F56" s="56"/>
      <c r="I56" s="57"/>
    </row>
    <row r="57" customFormat="false" ht="14.25" hidden="false" customHeight="false" outlineLevel="0" collapsed="false">
      <c r="B57" s="68" t="s">
        <v>524</v>
      </c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5"/>
      <c r="B58" s="188"/>
      <c r="C58" s="188"/>
      <c r="D58" s="188"/>
      <c r="E58" s="61"/>
      <c r="F58" s="56"/>
      <c r="I58" s="57"/>
    </row>
    <row r="59" customFormat="false" ht="12.75" hidden="false" customHeight="false" outlineLevel="0" collapsed="false">
      <c r="B59" s="61"/>
      <c r="C59" s="61"/>
      <c r="D59" s="61"/>
      <c r="E59" s="61"/>
      <c r="F59" s="56"/>
      <c r="I59" s="57"/>
    </row>
    <row r="60" customFormat="false" ht="12.75" hidden="false" customHeight="false" outlineLevel="0" collapsed="false">
      <c r="A60" s="48" t="s">
        <v>525</v>
      </c>
      <c r="B60" s="61"/>
      <c r="C60" s="61"/>
      <c r="D60" s="61"/>
      <c r="E60" s="61"/>
      <c r="F60" s="56"/>
      <c r="I60" s="57"/>
    </row>
    <row r="61" customFormat="false" ht="12.75" hidden="false" customHeight="false" outlineLevel="0" collapsed="false">
      <c r="A61" s="97" t="s">
        <v>526</v>
      </c>
      <c r="B61" s="57" t="n">
        <v>465055.756379644</v>
      </c>
      <c r="C61" s="57" t="n">
        <v>582706.5747023</v>
      </c>
      <c r="D61" s="57" t="n">
        <v>894654.443382094</v>
      </c>
      <c r="E61" s="57" t="n">
        <v>962433.340320989</v>
      </c>
      <c r="F61" s="57" t="n">
        <v>963286.686470706</v>
      </c>
      <c r="G61" s="57" t="n">
        <v>962994.227514661</v>
      </c>
      <c r="H61" s="57" t="n">
        <v>924713.330208949</v>
      </c>
      <c r="I61" s="117" t="n">
        <v>965344.556966714</v>
      </c>
      <c r="J61" s="264" t="n">
        <v>1009348.08466952</v>
      </c>
    </row>
    <row r="62" customFormat="false" ht="12.75" hidden="false" customHeight="false" outlineLevel="0" collapsed="false">
      <c r="A62" s="48"/>
      <c r="B62" s="57"/>
      <c r="C62" s="57"/>
      <c r="D62" s="57"/>
      <c r="E62" s="57"/>
      <c r="F62" s="57"/>
      <c r="G62" s="57"/>
      <c r="H62" s="57"/>
      <c r="I62" s="57"/>
      <c r="J62" s="57"/>
    </row>
    <row r="63" customFormat="false" ht="12.75" hidden="false" customHeight="false" outlineLevel="0" collapsed="false">
      <c r="A63" s="48" t="s">
        <v>527</v>
      </c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false" outlineLevel="0" collapsed="false">
      <c r="A64" s="97" t="s">
        <v>528</v>
      </c>
      <c r="B64" s="57" t="n">
        <v>288694.313922989</v>
      </c>
      <c r="C64" s="57" t="n">
        <v>373064.121114821</v>
      </c>
      <c r="D64" s="57" t="n">
        <v>588535.302147937</v>
      </c>
      <c r="E64" s="57" t="n">
        <v>617093.510172152</v>
      </c>
      <c r="F64" s="57" t="n">
        <v>646380.820418953</v>
      </c>
      <c r="G64" s="57" t="n">
        <v>647359.944371443</v>
      </c>
      <c r="H64" s="57" t="n">
        <v>656020.907740751</v>
      </c>
      <c r="I64" s="117" t="n">
        <v>688304.629470744</v>
      </c>
      <c r="J64" s="264" t="n">
        <v>715497.353192348</v>
      </c>
    </row>
    <row r="65" customFormat="false" ht="12.75" hidden="false" customHeight="false" outlineLevel="0" collapsed="false">
      <c r="A65" s="48"/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false" outlineLevel="0" collapsed="false">
      <c r="A66" s="97" t="s">
        <v>427</v>
      </c>
      <c r="B66" s="57" t="n">
        <v>1060076.79604056</v>
      </c>
      <c r="C66" s="57" t="n">
        <v>1457761.15511062</v>
      </c>
      <c r="D66" s="57" t="n">
        <v>2117365.51745295</v>
      </c>
      <c r="E66" s="57" t="n">
        <v>2171374.30144747</v>
      </c>
      <c r="F66" s="57" t="n">
        <v>2202969.07195411</v>
      </c>
      <c r="G66" s="57" t="n">
        <v>2297966.0808966</v>
      </c>
      <c r="H66" s="57" t="n">
        <v>2280510.43870862</v>
      </c>
      <c r="I66" s="117" t="n">
        <v>2354056.01220868</v>
      </c>
      <c r="J66" s="264" t="n">
        <v>2455943.42499844</v>
      </c>
    </row>
    <row r="67" customFormat="false" ht="12.75" hidden="false" customHeight="false" outlineLevel="0" collapsed="false">
      <c r="A67" s="48"/>
      <c r="B67" s="57"/>
      <c r="C67" s="57"/>
      <c r="D67" s="57"/>
      <c r="E67" s="57"/>
      <c r="F67" s="57"/>
      <c r="G67" s="57"/>
      <c r="H67" s="57"/>
      <c r="I67" s="57"/>
      <c r="J67" s="57"/>
    </row>
    <row r="68" customFormat="false" ht="12.75" hidden="false" customHeight="false" outlineLevel="0" collapsed="false">
      <c r="A68" s="97" t="s">
        <v>529</v>
      </c>
      <c r="B68" s="57" t="n">
        <v>893611.407944453</v>
      </c>
      <c r="C68" s="57" t="n">
        <v>1158630.86260053</v>
      </c>
      <c r="D68" s="57" t="n">
        <v>1721714.5661944</v>
      </c>
      <c r="E68" s="57" t="n">
        <v>1838137.77271031</v>
      </c>
      <c r="F68" s="57" t="n">
        <v>1819410.68497773</v>
      </c>
      <c r="G68" s="57" t="n">
        <v>1785554.98177244</v>
      </c>
      <c r="H68" s="57" t="n">
        <v>1955827.19661378</v>
      </c>
      <c r="I68" s="117" t="n">
        <v>2019786.44464242</v>
      </c>
      <c r="J68" s="264" t="n">
        <v>2136077.71701048</v>
      </c>
    </row>
    <row r="69" customFormat="fals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</row>
    <row r="70" customFormat="false" ht="12.75" hidden="false" customHeight="false" outlineLevel="0" collapsed="false">
      <c r="A70" s="97" t="s">
        <v>429</v>
      </c>
      <c r="B70" s="57" t="n">
        <v>51232.9803715047</v>
      </c>
      <c r="C70" s="57" t="n">
        <v>57428.8153878405</v>
      </c>
      <c r="D70" s="57" t="n">
        <v>82254.0813874417</v>
      </c>
      <c r="E70" s="57" t="n">
        <v>73381.6333730437</v>
      </c>
      <c r="F70" s="57" t="n">
        <v>69691.6398664506</v>
      </c>
      <c r="G70" s="57" t="n">
        <v>72749.6766078852</v>
      </c>
      <c r="H70" s="57" t="n">
        <v>65317.2111033955</v>
      </c>
      <c r="I70" s="117" t="n">
        <v>64798.9442671962</v>
      </c>
      <c r="J70" s="264" t="n">
        <v>72041.3763487182</v>
      </c>
    </row>
    <row r="71" customFormat="false" ht="12.75" hidden="false" customHeight="false" outlineLevel="0" collapsed="false">
      <c r="A71" s="48"/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2.75" hidden="false" customHeight="false" outlineLevel="0" collapsed="false">
      <c r="A72" s="48" t="s">
        <v>530</v>
      </c>
      <c r="B72" s="57"/>
      <c r="C72" s="57"/>
      <c r="D72" s="57"/>
      <c r="E72" s="57"/>
      <c r="F72" s="57"/>
      <c r="G72" s="57"/>
      <c r="H72" s="57"/>
      <c r="I72" s="57"/>
      <c r="J72" s="57"/>
    </row>
    <row r="73" customFormat="false" ht="12.75" hidden="false" customHeight="false" outlineLevel="0" collapsed="false">
      <c r="A73" s="97" t="s">
        <v>528</v>
      </c>
      <c r="B73" s="57" t="n">
        <v>110779.56673126</v>
      </c>
      <c r="C73" s="57" t="n">
        <v>168028.407376919</v>
      </c>
      <c r="D73" s="57" t="n">
        <v>285396.992581155</v>
      </c>
      <c r="E73" s="57" t="n">
        <v>259659.5818655</v>
      </c>
      <c r="F73" s="57" t="n">
        <v>253237.755837675</v>
      </c>
      <c r="G73" s="57" t="n">
        <v>260020.553933624</v>
      </c>
      <c r="H73" s="57" t="n">
        <v>259165.976078028</v>
      </c>
      <c r="I73" s="117" t="n">
        <v>264011.748889831</v>
      </c>
      <c r="J73" s="264" t="n">
        <v>272567.180692445</v>
      </c>
    </row>
    <row r="74" customFormat="false" ht="12.75" hidden="false" customHeight="false" outlineLevel="0" collapsed="false">
      <c r="A74" s="48"/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2.75" hidden="false" customHeight="false" outlineLevel="0" collapsed="false">
      <c r="A75" s="97" t="s">
        <v>431</v>
      </c>
      <c r="B75" s="57" t="n">
        <v>725597.828032089</v>
      </c>
      <c r="C75" s="57" t="n">
        <v>1007518.03582111</v>
      </c>
      <c r="D75" s="57" t="n">
        <v>1483197.92620013</v>
      </c>
      <c r="E75" s="57" t="n">
        <v>1565948.98329609</v>
      </c>
      <c r="F75" s="57" t="n">
        <v>1577610.01723054</v>
      </c>
      <c r="G75" s="57" t="n">
        <v>1563960.56917012</v>
      </c>
      <c r="H75" s="57" t="n">
        <v>1594607.20795262</v>
      </c>
      <c r="I75" s="117" t="n">
        <v>1621065.47887665</v>
      </c>
      <c r="J75" s="264" t="n">
        <v>1667805.81640744</v>
      </c>
    </row>
    <row r="76" customFormat="false" ht="12.75" hidden="false" customHeight="false" outlineLevel="0" collapsed="false">
      <c r="G76" s="57"/>
      <c r="H76" s="61"/>
      <c r="I76" s="61"/>
      <c r="J76" s="61"/>
    </row>
    <row r="77" customFormat="false" ht="12.75" hidden="false" customHeight="true" outlineLevel="0" collapsed="false">
      <c r="A77" s="1" t="s">
        <v>531</v>
      </c>
    </row>
    <row r="78" customFormat="false" ht="12.75" hidden="false" customHeight="false" outlineLevel="0" collapsed="false">
      <c r="A78" s="266" t="s">
        <v>251</v>
      </c>
    </row>
    <row r="79" customFormat="false" ht="12.75" hidden="false" customHeight="false" outlineLevel="0" collapsed="false">
      <c r="A79" s="1" t="s">
        <v>532</v>
      </c>
    </row>
    <row r="82" customFormat="false" ht="12.75" hidden="false" customHeight="false" outlineLevel="0" collapsed="false">
      <c r="A82" s="68" t="s">
        <v>498</v>
      </c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5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68" t="s">
        <v>499</v>
      </c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5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68" t="s">
        <v>500</v>
      </c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4.25" hidden="false" customHeight="false" outlineLevel="0" collapsed="false">
      <c r="A87" s="68" t="s">
        <v>501</v>
      </c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5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68" t="s">
        <v>502</v>
      </c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14"/>
      <c r="E90" s="3"/>
    </row>
    <row r="91" customFormat="false" ht="12.75" hidden="false" customHeight="false" outlineLevel="0" collapsed="false">
      <c r="A91" s="5"/>
      <c r="E91" s="5"/>
      <c r="F91" s="5"/>
      <c r="G91" s="5"/>
      <c r="H91" s="5"/>
      <c r="I91" s="5"/>
      <c r="J91" s="5"/>
    </row>
    <row r="92" customFormat="false" ht="51" hidden="false" customHeight="false" outlineLevel="0" collapsed="false">
      <c r="A92" s="260" t="s">
        <v>503</v>
      </c>
      <c r="B92" s="261" t="n">
        <v>1985</v>
      </c>
      <c r="C92" s="261" t="n">
        <v>1990</v>
      </c>
      <c r="D92" s="135" t="n">
        <v>1995</v>
      </c>
      <c r="E92" s="137" t="n">
        <v>1996</v>
      </c>
      <c r="F92" s="262" t="n">
        <v>1997</v>
      </c>
      <c r="G92" s="262" t="n">
        <v>1998</v>
      </c>
      <c r="H92" s="262" t="n">
        <v>1999</v>
      </c>
      <c r="I92" s="262" t="n">
        <v>2000</v>
      </c>
      <c r="J92" s="262" t="n">
        <v>2001</v>
      </c>
    </row>
    <row r="93" customFormat="false" ht="12.75" hidden="false" customHeight="false" outlineLevel="0" collapsed="false">
      <c r="A93" s="3"/>
      <c r="E93" s="3"/>
    </row>
    <row r="94" customFormat="false" ht="12.75" hidden="false" customHeight="false" outlineLevel="0" collapsed="false">
      <c r="E94" s="3"/>
    </row>
    <row r="95" customFormat="false" ht="14.25" hidden="false" customHeight="false" outlineLevel="0" collapsed="false">
      <c r="B95" s="68" t="s">
        <v>533</v>
      </c>
      <c r="C95" s="68"/>
      <c r="D95" s="68"/>
      <c r="E95" s="68"/>
      <c r="F95" s="68"/>
      <c r="G95" s="68"/>
      <c r="H95" s="68"/>
      <c r="I95" s="68"/>
      <c r="J95" s="68"/>
    </row>
    <row r="98" customFormat="false" ht="15" hidden="false" customHeight="true" outlineLevel="0" collapsed="false">
      <c r="A98" s="97" t="s">
        <v>534</v>
      </c>
      <c r="B98" s="57" t="n">
        <v>667711.406410578</v>
      </c>
      <c r="C98" s="57" t="n">
        <v>848872.857047903</v>
      </c>
      <c r="D98" s="57" t="n">
        <v>1075195.69696753</v>
      </c>
      <c r="E98" s="57" t="n">
        <v>1112484.21386317</v>
      </c>
      <c r="F98" s="57" t="n">
        <v>1111748.97613801</v>
      </c>
      <c r="G98" s="57" t="n">
        <v>1127746.27651688</v>
      </c>
      <c r="H98" s="57" t="n">
        <v>1132624.1636654</v>
      </c>
      <c r="I98" s="117" t="n">
        <v>1167651.92756035</v>
      </c>
      <c r="J98" s="264" t="n">
        <v>1234592.87995531</v>
      </c>
    </row>
    <row r="99" customFormat="false" ht="15" hidden="false" customHeight="true" outlineLevel="0" collapsed="false">
      <c r="A99" s="265"/>
      <c r="B99" s="57"/>
      <c r="C99" s="57"/>
      <c r="D99" s="57"/>
      <c r="E99" s="57"/>
      <c r="F99" s="57"/>
      <c r="G99" s="57"/>
      <c r="H99" s="57"/>
      <c r="I99" s="57"/>
      <c r="J99" s="264"/>
    </row>
    <row r="100" customFormat="false" ht="15" hidden="false" customHeight="true" outlineLevel="0" collapsed="false">
      <c r="A100" s="97" t="s">
        <v>144</v>
      </c>
      <c r="B100" s="57" t="n">
        <v>545651.718196367</v>
      </c>
      <c r="C100" s="57" t="n">
        <v>772477.669327089</v>
      </c>
      <c r="D100" s="57" t="n">
        <v>1108794.73164846</v>
      </c>
      <c r="E100" s="57" t="n">
        <v>1199971.36765465</v>
      </c>
      <c r="F100" s="57" t="n">
        <v>1217174.80558126</v>
      </c>
      <c r="G100" s="57" t="n">
        <v>1238997.76565448</v>
      </c>
      <c r="H100" s="57" t="n">
        <v>1240573.56723233</v>
      </c>
      <c r="I100" s="117" t="n">
        <v>1271619.69488709</v>
      </c>
      <c r="J100" s="264" t="n">
        <v>1289150.27252347</v>
      </c>
    </row>
    <row r="101" customFormat="false" ht="15" hidden="false" customHeight="true" outlineLevel="0" collapsed="false">
      <c r="A101" s="265"/>
      <c r="B101" s="57"/>
      <c r="C101" s="57"/>
      <c r="D101" s="57"/>
      <c r="E101" s="57"/>
      <c r="F101" s="57"/>
      <c r="G101" s="57"/>
      <c r="H101" s="57"/>
      <c r="I101" s="57"/>
      <c r="J101" s="264"/>
    </row>
    <row r="102" customFormat="false" ht="15" hidden="false" customHeight="true" outlineLevel="0" collapsed="false">
      <c r="A102" s="97" t="s">
        <v>160</v>
      </c>
      <c r="B102" s="57" t="n">
        <v>298524.411630868</v>
      </c>
      <c r="C102" s="57" t="n">
        <v>384386.679823911</v>
      </c>
      <c r="D102" s="57" t="n">
        <v>602248.661693501</v>
      </c>
      <c r="E102" s="57" t="n">
        <v>583520.040085284</v>
      </c>
      <c r="F102" s="57" t="n">
        <v>596875.49531401</v>
      </c>
      <c r="G102" s="57" t="n">
        <v>580989.656565243</v>
      </c>
      <c r="H102" s="57" t="n">
        <v>593371.100760291</v>
      </c>
      <c r="I102" s="117" t="n">
        <v>610129.516872332</v>
      </c>
      <c r="J102" s="264" t="n">
        <v>623651.108787459</v>
      </c>
    </row>
    <row r="103" customFormat="false" ht="15" hidden="false" customHeight="true" outlineLevel="0" collapsed="false">
      <c r="A103" s="48"/>
      <c r="B103" s="57"/>
      <c r="C103" s="57"/>
      <c r="D103" s="57"/>
      <c r="E103" s="57"/>
      <c r="F103" s="57"/>
      <c r="G103" s="57"/>
      <c r="H103" s="57"/>
      <c r="I103" s="57"/>
      <c r="J103" s="264"/>
    </row>
    <row r="104" customFormat="false" ht="15" hidden="false" customHeight="true" outlineLevel="0" collapsed="false">
      <c r="A104" s="97" t="s">
        <v>145</v>
      </c>
      <c r="B104" s="109" t="s">
        <v>182</v>
      </c>
      <c r="C104" s="109" t="s">
        <v>182</v>
      </c>
      <c r="D104" s="57" t="n">
        <v>89191.8009233931</v>
      </c>
      <c r="E104" s="57" t="n">
        <v>102042.099773498</v>
      </c>
      <c r="F104" s="57" t="n">
        <v>112632.488508715</v>
      </c>
      <c r="G104" s="57" t="n">
        <v>115204.797963013</v>
      </c>
      <c r="H104" s="57" t="n">
        <v>112425.926588712</v>
      </c>
      <c r="I104" s="117" t="n">
        <v>112061.1173962</v>
      </c>
      <c r="J104" s="264" t="n">
        <v>124084.294545042</v>
      </c>
    </row>
    <row r="105" customFormat="false" ht="15" hidden="false" customHeight="true" outlineLevel="0" collapsed="false">
      <c r="A105" s="265"/>
      <c r="B105" s="57"/>
      <c r="C105" s="57"/>
      <c r="D105" s="57"/>
      <c r="E105" s="57"/>
      <c r="F105" s="57"/>
      <c r="G105" s="57"/>
      <c r="H105" s="57"/>
      <c r="I105" s="57"/>
      <c r="J105" s="264"/>
    </row>
    <row r="106" customFormat="false" ht="15" hidden="false" customHeight="true" outlineLevel="0" collapsed="false">
      <c r="A106" s="97" t="s">
        <v>161</v>
      </c>
      <c r="B106" s="57" t="n">
        <v>31481.2637090136</v>
      </c>
      <c r="C106" s="57" t="n">
        <v>56900.1395826836</v>
      </c>
      <c r="D106" s="57" t="n">
        <v>93491.2543523721</v>
      </c>
      <c r="E106" s="57" t="n">
        <v>96974.1746470808</v>
      </c>
      <c r="F106" s="57" t="n">
        <v>102963.959035294</v>
      </c>
      <c r="G106" s="57" t="n">
        <v>99906.4335857411</v>
      </c>
      <c r="H106" s="57" t="n">
        <v>103247.726029358</v>
      </c>
      <c r="I106" s="117" t="n">
        <v>111466.198563989</v>
      </c>
      <c r="J106" s="264" t="n">
        <v>119738.542126014</v>
      </c>
    </row>
    <row r="107" customFormat="false" ht="15" hidden="false" customHeight="true" outlineLevel="0" collapsed="false">
      <c r="A107" s="265"/>
      <c r="B107" s="57"/>
      <c r="C107" s="57"/>
      <c r="D107" s="57"/>
      <c r="E107" s="57"/>
      <c r="F107" s="57"/>
      <c r="G107" s="57"/>
      <c r="H107" s="57"/>
      <c r="I107" s="57"/>
      <c r="J107" s="264"/>
    </row>
    <row r="108" customFormat="false" ht="15" hidden="false" customHeight="true" outlineLevel="0" collapsed="false">
      <c r="A108" s="97" t="s">
        <v>206</v>
      </c>
      <c r="B108" s="57" t="n">
        <v>158990.300793014</v>
      </c>
      <c r="C108" s="57" t="n">
        <v>214325.887219237</v>
      </c>
      <c r="D108" s="57" t="n">
        <v>259040.918689252</v>
      </c>
      <c r="E108" s="57" t="n">
        <v>268733.99017297</v>
      </c>
      <c r="F108" s="57" t="n">
        <v>272492.496791643</v>
      </c>
      <c r="G108" s="57" t="n">
        <v>276668.217585373</v>
      </c>
      <c r="H108" s="57" t="n">
        <v>269811.793458532</v>
      </c>
      <c r="I108" s="117" t="n">
        <v>256886.30804986</v>
      </c>
      <c r="J108" s="264" t="n">
        <v>272680.823355408</v>
      </c>
    </row>
    <row r="109" customFormat="false" ht="15" hidden="false" customHeight="true" outlineLevel="0" collapsed="false">
      <c r="A109" s="265"/>
      <c r="B109" s="57"/>
      <c r="C109" s="57"/>
      <c r="D109" s="57"/>
      <c r="E109" s="57"/>
      <c r="F109" s="57"/>
      <c r="G109" s="57"/>
      <c r="H109" s="57"/>
      <c r="I109" s="57"/>
      <c r="J109" s="264"/>
    </row>
    <row r="110" customFormat="false" ht="15" hidden="false" customHeight="true" outlineLevel="0" collapsed="false">
      <c r="A110" s="97" t="s">
        <v>146</v>
      </c>
      <c r="B110" s="57" t="n">
        <v>323069.489679573</v>
      </c>
      <c r="C110" s="57" t="n">
        <v>397995.735825711</v>
      </c>
      <c r="D110" s="57" t="n">
        <v>536992.990188309</v>
      </c>
      <c r="E110" s="57" t="n">
        <v>530838.058522469</v>
      </c>
      <c r="F110" s="57" t="n">
        <v>516856.270739277</v>
      </c>
      <c r="G110" s="57" t="n">
        <v>508570.785804492</v>
      </c>
      <c r="H110" s="57" t="n">
        <v>533572.958794987</v>
      </c>
      <c r="I110" s="117" t="n">
        <v>559041.332352925</v>
      </c>
      <c r="J110" s="264" t="n">
        <v>583027.589489406</v>
      </c>
    </row>
    <row r="111" customFormat="false" ht="15" hidden="false" customHeight="true" outlineLevel="0" collapsed="false">
      <c r="A111" s="265"/>
      <c r="B111" s="57"/>
      <c r="C111" s="57"/>
      <c r="D111" s="57"/>
      <c r="E111" s="57"/>
      <c r="F111" s="57"/>
      <c r="G111" s="57"/>
      <c r="H111" s="57"/>
      <c r="I111" s="57"/>
      <c r="J111" s="264"/>
    </row>
    <row r="112" customFormat="false" ht="15" hidden="false" customHeight="true" outlineLevel="0" collapsed="false">
      <c r="A112" s="97" t="s">
        <v>535</v>
      </c>
      <c r="B112" s="109" t="s">
        <v>182</v>
      </c>
      <c r="C112" s="109" t="s">
        <v>182</v>
      </c>
      <c r="D112" s="57" t="n">
        <v>118919.333479904</v>
      </c>
      <c r="E112" s="57" t="n">
        <v>134002.443975192</v>
      </c>
      <c r="F112" s="57" t="n">
        <v>138561.633679819</v>
      </c>
      <c r="G112" s="57" t="n">
        <v>131802.355010405</v>
      </c>
      <c r="H112" s="57" t="n">
        <v>137662.782552676</v>
      </c>
      <c r="I112" s="117" t="n">
        <v>143282.13583162</v>
      </c>
      <c r="J112" s="264" t="n">
        <v>149970.379343997</v>
      </c>
    </row>
    <row r="113" customFormat="false" ht="15" hidden="false" customHeight="true" outlineLevel="0" collapsed="false">
      <c r="A113" s="265"/>
      <c r="B113" s="57"/>
      <c r="C113" s="57"/>
      <c r="D113" s="57"/>
      <c r="E113" s="57"/>
      <c r="F113" s="57"/>
      <c r="G113" s="57"/>
      <c r="H113" s="57"/>
      <c r="I113" s="57"/>
      <c r="J113" s="264"/>
    </row>
    <row r="114" customFormat="false" ht="15" hidden="false" customHeight="true" outlineLevel="0" collapsed="false">
      <c r="A114" s="97" t="s">
        <v>207</v>
      </c>
      <c r="B114" s="57" t="n">
        <v>397292.709489066</v>
      </c>
      <c r="C114" s="57" t="n">
        <v>539375.099062802</v>
      </c>
      <c r="D114" s="57" t="n">
        <v>584914.844337187</v>
      </c>
      <c r="E114" s="57" t="n">
        <v>615328.019306382</v>
      </c>
      <c r="F114" s="57" t="n">
        <v>597930.801756799</v>
      </c>
      <c r="G114" s="57" t="n">
        <v>613147.35943308</v>
      </c>
      <c r="H114" s="57" t="n">
        <v>628529.064386987</v>
      </c>
      <c r="I114" s="117" t="n">
        <v>640629.754789265</v>
      </c>
      <c r="J114" s="264" t="n">
        <v>692008.966694122</v>
      </c>
    </row>
    <row r="115" customFormat="false" ht="15" hidden="false" customHeight="true" outlineLevel="0" collapsed="false">
      <c r="A115" s="265"/>
      <c r="B115" s="57"/>
      <c r="C115" s="57"/>
      <c r="D115" s="57"/>
      <c r="E115" s="57"/>
      <c r="F115" s="57"/>
      <c r="G115" s="57"/>
      <c r="H115" s="57"/>
      <c r="I115" s="57"/>
      <c r="J115" s="264"/>
    </row>
    <row r="116" customFormat="false" ht="15" hidden="false" customHeight="true" outlineLevel="0" collapsed="false">
      <c r="A116" s="97" t="s">
        <v>536</v>
      </c>
      <c r="B116" s="57" t="n">
        <v>856772.827904266</v>
      </c>
      <c r="C116" s="57" t="n">
        <v>1166465.89938798</v>
      </c>
      <c r="D116" s="57" t="n">
        <v>1406996.51810229</v>
      </c>
      <c r="E116" s="57" t="n">
        <v>1492489.12226523</v>
      </c>
      <c r="F116" s="57" t="n">
        <v>1529835.92643532</v>
      </c>
      <c r="G116" s="57" t="n">
        <v>1543074.80711514</v>
      </c>
      <c r="H116" s="57" t="n">
        <v>1593665.60488386</v>
      </c>
      <c r="I116" s="117" t="n">
        <v>1670544.3051705</v>
      </c>
      <c r="J116" s="264" t="n">
        <v>1729379.50187884</v>
      </c>
    </row>
    <row r="117" customFormat="false" ht="15" hidden="false" customHeight="true" outlineLevel="0" collapsed="false">
      <c r="A117" s="265"/>
      <c r="B117" s="57"/>
      <c r="C117" s="57"/>
      <c r="D117" s="57"/>
      <c r="E117" s="57"/>
      <c r="F117" s="57"/>
      <c r="G117" s="57"/>
      <c r="H117" s="57"/>
      <c r="I117" s="57"/>
      <c r="J117" s="264"/>
    </row>
    <row r="118" customFormat="false" ht="15" hidden="false" customHeight="true" outlineLevel="0" collapsed="false">
      <c r="A118" s="97" t="s">
        <v>537</v>
      </c>
      <c r="B118" s="57" t="n">
        <v>147346.650782532</v>
      </c>
      <c r="C118" s="57" t="n">
        <v>207490.426059525</v>
      </c>
      <c r="D118" s="57" t="n">
        <v>234467.2082952</v>
      </c>
      <c r="E118" s="57" t="n">
        <v>242957.209982463</v>
      </c>
      <c r="F118" s="57" t="n">
        <v>260755.791658784</v>
      </c>
      <c r="G118" s="57" t="n">
        <v>279364.259674921</v>
      </c>
      <c r="H118" s="57" t="n">
        <v>276316.44877111</v>
      </c>
      <c r="I118" s="117" t="n">
        <v>291588.062949288</v>
      </c>
      <c r="J118" s="264" t="n">
        <v>307370.888396245</v>
      </c>
    </row>
    <row r="119" customFormat="false" ht="15" hidden="false" customHeight="true" outlineLevel="0" collapsed="false">
      <c r="A119" s="265"/>
      <c r="B119" s="57"/>
      <c r="C119" s="57"/>
      <c r="D119" s="57"/>
      <c r="E119" s="57"/>
      <c r="F119" s="57"/>
      <c r="G119" s="57"/>
      <c r="H119" s="57"/>
      <c r="I119" s="57"/>
      <c r="J119" s="264"/>
    </row>
    <row r="120" customFormat="false" ht="15" hidden="false" customHeight="true" outlineLevel="0" collapsed="false">
      <c r="A120" s="97" t="s">
        <v>151</v>
      </c>
      <c r="B120" s="57" t="n">
        <v>61616.8071867187</v>
      </c>
      <c r="C120" s="57" t="n">
        <v>72571.7470332289</v>
      </c>
      <c r="D120" s="57" t="n">
        <v>95889.2132751824</v>
      </c>
      <c r="E120" s="57" t="n">
        <v>93096.5370200887</v>
      </c>
      <c r="F120" s="57" t="n">
        <v>95243.4516292316</v>
      </c>
      <c r="G120" s="57" t="n">
        <v>95409.6214906204</v>
      </c>
      <c r="H120" s="57" t="n">
        <v>92875.1476355307</v>
      </c>
      <c r="I120" s="117" t="n">
        <v>97648.0458466655</v>
      </c>
      <c r="J120" s="264" t="n">
        <v>104119.223812445</v>
      </c>
    </row>
    <row r="121" customFormat="false" ht="15" hidden="false" customHeight="true" outlineLevel="0" collapsed="false">
      <c r="A121" s="265"/>
      <c r="B121" s="57"/>
      <c r="C121" s="57"/>
      <c r="D121" s="57"/>
      <c r="E121" s="57"/>
      <c r="F121" s="57"/>
      <c r="G121" s="57"/>
      <c r="H121" s="57"/>
      <c r="I121" s="57"/>
      <c r="J121" s="264"/>
    </row>
    <row r="122" customFormat="false" ht="15" hidden="false" customHeight="true" outlineLevel="0" collapsed="false">
      <c r="A122" s="97" t="s">
        <v>152</v>
      </c>
      <c r="B122" s="109" t="s">
        <v>182</v>
      </c>
      <c r="C122" s="109" t="s">
        <v>182</v>
      </c>
      <c r="D122" s="57" t="n">
        <v>403090.759421831</v>
      </c>
      <c r="E122" s="57" t="n">
        <v>426499.235618638</v>
      </c>
      <c r="F122" s="57" t="n">
        <v>428384.880076489</v>
      </c>
      <c r="G122" s="57" t="n">
        <v>431459.278158122</v>
      </c>
      <c r="H122" s="57" t="n">
        <v>441908.550334129</v>
      </c>
      <c r="I122" s="117" t="n">
        <v>452283.649961348</v>
      </c>
      <c r="J122" s="264" t="n">
        <v>462809.404212345</v>
      </c>
    </row>
    <row r="123" customFormat="false" ht="15" hidden="false" customHeight="true" outlineLevel="0" collapsed="false">
      <c r="A123" s="265"/>
      <c r="B123" s="57"/>
      <c r="C123" s="57"/>
      <c r="D123" s="57"/>
      <c r="E123" s="57"/>
      <c r="F123" s="57"/>
      <c r="G123" s="57"/>
      <c r="H123" s="57"/>
      <c r="I123" s="57"/>
      <c r="J123" s="264"/>
    </row>
    <row r="124" customFormat="false" ht="15" hidden="false" customHeight="true" outlineLevel="0" collapsed="false">
      <c r="A124" s="97" t="s">
        <v>538</v>
      </c>
      <c r="B124" s="109" t="s">
        <v>182</v>
      </c>
      <c r="C124" s="109" t="s">
        <v>182</v>
      </c>
      <c r="D124" s="57" t="n">
        <v>185299.847123728</v>
      </c>
      <c r="E124" s="57" t="n">
        <v>187842.501648916</v>
      </c>
      <c r="F124" s="57" t="n">
        <v>172724.623305707</v>
      </c>
      <c r="G124" s="57" t="n">
        <v>191667.476212145</v>
      </c>
      <c r="H124" s="57" t="n">
        <v>201082.404912492</v>
      </c>
      <c r="I124" s="117" t="n">
        <v>208492.628360922</v>
      </c>
      <c r="J124" s="264" t="n">
        <v>225924.816665084</v>
      </c>
    </row>
    <row r="125" customFormat="false" ht="15" hidden="false" customHeight="true" outlineLevel="0" collapsed="false">
      <c r="A125" s="265"/>
      <c r="B125" s="57"/>
      <c r="C125" s="57"/>
      <c r="D125" s="57"/>
      <c r="E125" s="57"/>
      <c r="F125" s="57"/>
      <c r="G125" s="57"/>
      <c r="H125" s="57"/>
      <c r="I125" s="57"/>
      <c r="J125" s="264"/>
    </row>
    <row r="126" customFormat="false" ht="15" hidden="false" customHeight="true" outlineLevel="0" collapsed="false">
      <c r="A126" s="97" t="s">
        <v>539</v>
      </c>
      <c r="B126" s="57" t="n">
        <v>106594.131391788</v>
      </c>
      <c r="C126" s="57" t="n">
        <v>144276.343035949</v>
      </c>
      <c r="D126" s="57" t="n">
        <v>205558.254040484</v>
      </c>
      <c r="E126" s="57" t="n">
        <v>214017.578214876</v>
      </c>
      <c r="F126" s="57" t="n">
        <v>206959.705086843</v>
      </c>
      <c r="G126" s="57" t="n">
        <v>179312.107903039</v>
      </c>
      <c r="H126" s="57" t="n">
        <v>195196.924068043</v>
      </c>
      <c r="I126" s="117" t="n">
        <v>192771.829398448</v>
      </c>
      <c r="J126" s="264" t="n">
        <v>201808.398074419</v>
      </c>
    </row>
    <row r="127" customFormat="false" ht="15" hidden="false" customHeight="true" outlineLevel="0" collapsed="false">
      <c r="A127" s="265"/>
      <c r="B127" s="57"/>
      <c r="C127" s="57"/>
      <c r="D127" s="57"/>
      <c r="E127" s="57"/>
      <c r="F127" s="57"/>
      <c r="G127" s="57"/>
      <c r="H127" s="57"/>
      <c r="I127" s="57"/>
      <c r="J127" s="264"/>
    </row>
    <row r="128" customFormat="false" ht="15" hidden="false" customHeight="true" outlineLevel="0" collapsed="false">
      <c r="A128" s="97" t="s">
        <v>155</v>
      </c>
      <c r="B128" s="109" t="s">
        <v>182</v>
      </c>
      <c r="C128" s="109" t="s">
        <v>182</v>
      </c>
      <c r="D128" s="57" t="n">
        <v>173024.751639969</v>
      </c>
      <c r="E128" s="57" t="n">
        <v>187230.996559006</v>
      </c>
      <c r="F128" s="57" t="n">
        <v>171446.904894597</v>
      </c>
      <c r="G128" s="57" t="n">
        <v>177282.27913469</v>
      </c>
      <c r="H128" s="57" t="n">
        <v>183298.650700726</v>
      </c>
      <c r="I128" s="117" t="n">
        <v>191271.30733144</v>
      </c>
      <c r="J128" s="264" t="n">
        <v>208963.863459793</v>
      </c>
    </row>
    <row r="129" customFormat="false" ht="15" hidden="false" customHeight="true" outlineLevel="0" collapsed="false">
      <c r="A129" s="265"/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5" hidden="false" customHeight="true" outlineLevel="0" collapsed="false">
      <c r="A130" s="265"/>
      <c r="B130" s="57"/>
      <c r="C130" s="57"/>
      <c r="D130" s="57"/>
      <c r="E130" s="57"/>
      <c r="F130" s="57"/>
      <c r="G130" s="57"/>
      <c r="H130" s="57"/>
      <c r="I130" s="57"/>
    </row>
    <row r="131" customFormat="false" ht="15" hidden="false" customHeight="true" outlineLevel="0" collapsed="false">
      <c r="A131" s="97" t="s">
        <v>408</v>
      </c>
      <c r="B131" s="57" t="n">
        <v>3595049.67200626</v>
      </c>
      <c r="C131" s="57" t="n">
        <v>4805137.97211414</v>
      </c>
      <c r="D131" s="57" t="n">
        <v>7173118.31805423</v>
      </c>
      <c r="E131" s="57" t="n">
        <v>7488029.12318555</v>
      </c>
      <c r="F131" s="57" t="n">
        <v>7532588.2106318</v>
      </c>
      <c r="G131" s="57" t="n">
        <v>7590606.03426678</v>
      </c>
      <c r="H131" s="57" t="n">
        <v>7736163.75636884</v>
      </c>
      <c r="I131" s="117" t="n">
        <v>7977367.81532224</v>
      </c>
      <c r="J131" s="57" t="n">
        <v>8329280.9533194</v>
      </c>
    </row>
    <row r="132" customFormat="false" ht="15" hidden="false" customHeight="true" outlineLevel="0" collapsed="false">
      <c r="A132" s="265"/>
      <c r="B132" s="57"/>
      <c r="C132" s="57"/>
      <c r="D132" s="57"/>
      <c r="E132" s="57"/>
      <c r="F132" s="57"/>
      <c r="G132" s="57"/>
      <c r="H132" s="57"/>
      <c r="I132" s="57"/>
    </row>
    <row r="133" customFormat="false" ht="15" hidden="false" customHeight="true" outlineLevel="0" collapsed="false">
      <c r="A133" s="97" t="s">
        <v>540</v>
      </c>
      <c r="B133" s="57" t="n">
        <v>3106053.69587336</v>
      </c>
      <c r="C133" s="57" t="n">
        <v>4149525.26548831</v>
      </c>
      <c r="D133" s="57" t="n">
        <v>6218335.94944346</v>
      </c>
      <c r="E133" s="57" t="n">
        <v>6538799.38440458</v>
      </c>
      <c r="F133" s="57" t="n">
        <v>6560256.25949086</v>
      </c>
      <c r="G133" s="57" t="n">
        <v>6633039.17007102</v>
      </c>
      <c r="H133" s="57" t="n">
        <v>6769733.13612066</v>
      </c>
      <c r="I133" s="57" t="n">
        <v>6998885.79183605</v>
      </c>
      <c r="J133" s="57" t="n">
        <v>7313210.47905052</v>
      </c>
    </row>
    <row r="134" customFormat="false" ht="15" hidden="false" customHeight="true" outlineLevel="0" collapsed="false">
      <c r="A134" s="97" t="s">
        <v>410</v>
      </c>
      <c r="B134" s="57" t="n">
        <v>488995.976132895</v>
      </c>
      <c r="C134" s="57" t="n">
        <v>655612.706625832</v>
      </c>
      <c r="D134" s="57" t="n">
        <v>954780.834735125</v>
      </c>
      <c r="E134" s="57" t="n">
        <v>949228.204905334</v>
      </c>
      <c r="F134" s="57" t="n">
        <v>972331.951140948</v>
      </c>
      <c r="G134" s="57" t="n">
        <v>957564.307736357</v>
      </c>
      <c r="H134" s="57" t="n">
        <v>966430.620248181</v>
      </c>
      <c r="I134" s="57" t="n">
        <v>978482.023486181</v>
      </c>
      <c r="J134" s="263" t="n">
        <v>1016070.47426888</v>
      </c>
    </row>
    <row r="135" customFormat="false" ht="12.75" hidden="false" customHeight="false" outlineLevel="0" collapsed="false">
      <c r="A135" s="103"/>
      <c r="B135" s="61"/>
      <c r="C135" s="61"/>
      <c r="D135" s="61"/>
      <c r="E135" s="61"/>
      <c r="G135" s="57"/>
      <c r="H135" s="61"/>
      <c r="I135" s="57"/>
      <c r="J135" s="57"/>
    </row>
    <row r="136" customFormat="false" ht="12.75" hidden="false" customHeight="false" outlineLevel="0" collapsed="false">
      <c r="A136" s="1" t="s">
        <v>531</v>
      </c>
    </row>
    <row r="137" customFormat="false" ht="12.75" hidden="false" customHeight="false" outlineLevel="0" collapsed="false">
      <c r="A137" s="266" t="s">
        <v>251</v>
      </c>
    </row>
    <row r="138" customFormat="false" ht="12.75" hidden="false" customHeight="false" outlineLevel="0" collapsed="false">
      <c r="A138" s="1" t="s">
        <v>532</v>
      </c>
    </row>
  </sheetData>
  <mergeCells count="15">
    <mergeCell ref="A1:B1"/>
    <mergeCell ref="A2:J2"/>
    <mergeCell ref="A4:J4"/>
    <mergeCell ref="A6:J6"/>
    <mergeCell ref="A7:J7"/>
    <mergeCell ref="A9:J9"/>
    <mergeCell ref="B19:J19"/>
    <mergeCell ref="B39:J39"/>
    <mergeCell ref="B57:J57"/>
    <mergeCell ref="A82:J82"/>
    <mergeCell ref="A84:J84"/>
    <mergeCell ref="A86:J86"/>
    <mergeCell ref="A87:J87"/>
    <mergeCell ref="A89:J89"/>
    <mergeCell ref="B95:J95"/>
  </mergeCells>
  <hyperlinks>
    <hyperlink ref="A1" location="teil4!A1" display="Zurück"/>
  </hyperlinks>
  <printOptions headings="false" gridLines="false" gridLinesSet="true" horizontalCentered="true" verticalCentered="false"/>
  <pageMargins left="0.3937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11, R 4.3.2, 200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0.7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56" min="1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498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" hidden="false" customHeight="true" outlineLevel="0" collapsed="false">
      <c r="A3" s="65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false" outlineLevel="0" collapsed="false">
      <c r="A4" s="68" t="s">
        <v>499</v>
      </c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2" hidden="false" customHeight="true" outlineLevel="0" collapsed="false">
      <c r="A5" s="65"/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2.75" hidden="false" customHeight="false" outlineLevel="0" collapsed="false">
      <c r="A6" s="68" t="s">
        <v>541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8" t="s">
        <v>542</v>
      </c>
      <c r="B7" s="68"/>
      <c r="C7" s="68"/>
      <c r="D7" s="68"/>
      <c r="E7" s="68"/>
      <c r="F7" s="68"/>
      <c r="G7" s="68"/>
      <c r="H7" s="68"/>
      <c r="I7" s="68"/>
      <c r="J7" s="68"/>
      <c r="K7" s="68"/>
    </row>
    <row r="8" customFormat="false" ht="12.75" hidden="false" customHeight="false" outlineLevel="0" collapsed="false">
      <c r="A8" s="65"/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2.75" hidden="false" customHeight="false" outlineLevel="0" collapsed="false">
      <c r="A9" s="68" t="s">
        <v>502</v>
      </c>
      <c r="B9" s="68"/>
      <c r="C9" s="68"/>
      <c r="D9" s="68"/>
      <c r="E9" s="68"/>
      <c r="F9" s="68"/>
      <c r="G9" s="68"/>
      <c r="H9" s="68"/>
      <c r="I9" s="68"/>
      <c r="J9" s="68"/>
      <c r="K9" s="68"/>
    </row>
    <row r="10" customFormat="false" ht="12.75" hidden="false" customHeight="false" outlineLevel="0" collapsed="false">
      <c r="A10" s="5"/>
      <c r="J10" s="5"/>
      <c r="K10" s="5"/>
    </row>
    <row r="11" customFormat="false" ht="35.1" hidden="false" customHeight="true" outlineLevel="0" collapsed="false">
      <c r="A11" s="267" t="s">
        <v>543</v>
      </c>
      <c r="B11" s="268" t="s">
        <v>417</v>
      </c>
      <c r="C11" s="268"/>
      <c r="D11" s="268" t="s">
        <v>507</v>
      </c>
      <c r="E11" s="268"/>
      <c r="F11" s="268" t="s">
        <v>544</v>
      </c>
      <c r="G11" s="268"/>
      <c r="H11" s="268" t="s">
        <v>545</v>
      </c>
      <c r="I11" s="268"/>
      <c r="J11" s="269" t="s">
        <v>546</v>
      </c>
      <c r="K11" s="269"/>
    </row>
    <row r="12" customFormat="false" ht="15.95" hidden="false" customHeight="true" outlineLevel="0" collapsed="false">
      <c r="A12" s="270" t="s">
        <v>423</v>
      </c>
      <c r="B12" s="271" t="n">
        <v>2000</v>
      </c>
      <c r="C12" s="271" t="n">
        <v>2001</v>
      </c>
      <c r="D12" s="271" t="n">
        <v>2000</v>
      </c>
      <c r="E12" s="271" t="n">
        <v>2001</v>
      </c>
      <c r="F12" s="271" t="n">
        <v>2000</v>
      </c>
      <c r="G12" s="271" t="n">
        <v>2001</v>
      </c>
      <c r="H12" s="271" t="n">
        <v>2000</v>
      </c>
      <c r="I12" s="271" t="n">
        <v>2001</v>
      </c>
      <c r="J12" s="271" t="n">
        <v>2000</v>
      </c>
      <c r="K12" s="271" t="n">
        <v>2001</v>
      </c>
    </row>
    <row r="13" customFormat="false" ht="12.75" hidden="false" customHeight="false" outlineLevel="0" collapsed="false">
      <c r="K13" s="3"/>
    </row>
    <row r="14" customFormat="false" ht="12.75" hidden="false" customHeight="false" outlineLevel="0" collapsed="false">
      <c r="K14" s="3"/>
    </row>
    <row r="15" customFormat="false" ht="12.75" hidden="false" customHeight="false" outlineLevel="0" collapsed="false">
      <c r="A15" s="48" t="s">
        <v>504</v>
      </c>
    </row>
    <row r="16" customFormat="false" ht="12.75" hidden="false" customHeight="false" outlineLevel="0" collapsed="false">
      <c r="A16" s="97" t="s">
        <v>505</v>
      </c>
      <c r="B16" s="117" t="n">
        <v>4932335.61822633</v>
      </c>
      <c r="C16" s="264" t="n">
        <v>5098161.77226023</v>
      </c>
      <c r="D16" s="57" t="n">
        <v>2393735.56793266</v>
      </c>
      <c r="E16" s="264" t="n">
        <v>2554771.76568177</v>
      </c>
      <c r="F16" s="57" t="n">
        <v>651296.629163238</v>
      </c>
      <c r="G16" s="272" t="n">
        <v>676347.415377396</v>
      </c>
      <c r="H16" s="57" t="n">
        <v>8146058.96909838</v>
      </c>
      <c r="I16" s="263" t="n">
        <v>8524223.76726315</v>
      </c>
      <c r="J16" s="57" t="n">
        <v>2998518.15377615</v>
      </c>
      <c r="K16" s="263" t="n">
        <v>3270707.81394376</v>
      </c>
    </row>
    <row r="19" customFormat="false" ht="12.75" hidden="false" customHeight="false" outlineLevel="0" collapsed="false">
      <c r="B19" s="68" t="s">
        <v>547</v>
      </c>
      <c r="C19" s="68"/>
      <c r="D19" s="68"/>
      <c r="E19" s="68"/>
      <c r="F19" s="68"/>
      <c r="G19" s="68"/>
      <c r="H19" s="68"/>
      <c r="I19" s="68"/>
      <c r="J19" s="68"/>
      <c r="K19" s="68"/>
    </row>
    <row r="20" customFormat="false" ht="12.75" hidden="false" customHeight="false" outlineLevel="0" collapsed="false">
      <c r="A20" s="65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2" customFormat="false" ht="12.75" hidden="false" customHeight="false" outlineLevel="0" collapsed="false">
      <c r="A22" s="48" t="s">
        <v>516</v>
      </c>
    </row>
    <row r="23" customFormat="false" ht="12.75" hidden="false" customHeight="false" outlineLevel="0" collapsed="false">
      <c r="A23" s="97" t="s">
        <v>517</v>
      </c>
      <c r="B23" s="57" t="n">
        <v>3534449.53658558</v>
      </c>
      <c r="C23" s="57" t="n">
        <v>3648003.65023016</v>
      </c>
      <c r="D23" s="57" t="n">
        <v>1581348.07576742</v>
      </c>
      <c r="E23" s="57" t="n">
        <v>1676933.63038622</v>
      </c>
      <c r="F23" s="57" t="n">
        <v>491769.651865049</v>
      </c>
      <c r="G23" s="263" t="n">
        <v>504552.672933629</v>
      </c>
      <c r="H23" s="117" t="n">
        <v>5607567.26421804</v>
      </c>
      <c r="I23" s="264" t="n">
        <v>5829489.95355002</v>
      </c>
      <c r="J23" s="57" t="n">
        <v>2012599</v>
      </c>
      <c r="K23" s="117" t="n">
        <v>2151782</v>
      </c>
    </row>
    <row r="24" customFormat="false" ht="12.75" hidden="false" customHeight="false" outlineLevel="0" collapsed="false">
      <c r="A24" s="265"/>
      <c r="B24" s="117"/>
      <c r="C24" s="117"/>
      <c r="D24" s="57"/>
      <c r="E24" s="57"/>
      <c r="F24" s="57"/>
      <c r="G24" s="57"/>
      <c r="H24" s="57"/>
      <c r="I24" s="57"/>
      <c r="J24" s="57"/>
      <c r="K24" s="57"/>
    </row>
    <row r="25" customFormat="false" ht="12.75" hidden="false" customHeight="false" outlineLevel="0" collapsed="false">
      <c r="A25" s="97" t="s">
        <v>548</v>
      </c>
      <c r="B25" s="117"/>
      <c r="C25" s="117"/>
      <c r="D25" s="57"/>
      <c r="E25" s="57"/>
      <c r="F25" s="57"/>
      <c r="G25" s="57"/>
      <c r="H25" s="57"/>
      <c r="I25" s="57"/>
      <c r="J25" s="57"/>
      <c r="K25" s="57"/>
    </row>
    <row r="26" customFormat="false" ht="12.75" hidden="false" customHeight="false" outlineLevel="0" collapsed="false">
      <c r="A26" s="97" t="s">
        <v>549</v>
      </c>
      <c r="B26" s="117" t="n">
        <v>1167014.34099417</v>
      </c>
      <c r="C26" s="117" t="n">
        <v>1204726.10197578</v>
      </c>
      <c r="D26" s="117" t="n">
        <v>731230.663869885</v>
      </c>
      <c r="E26" s="117" t="n">
        <v>791968.562162116</v>
      </c>
      <c r="F26" s="57" t="n">
        <v>121541.327298189</v>
      </c>
      <c r="G26" s="117" t="n">
        <v>139382.792443767</v>
      </c>
      <c r="H26" s="117" t="n">
        <v>2019786.33216225</v>
      </c>
      <c r="I26" s="117" t="n">
        <v>2136077.45658166</v>
      </c>
      <c r="J26" s="117" t="n">
        <v>690554</v>
      </c>
      <c r="K26" s="117" t="n">
        <v>785582</v>
      </c>
    </row>
    <row r="27" customFormat="false" ht="12.75" hidden="false" customHeight="false" outlineLevel="0" collapsed="false">
      <c r="A27" s="265"/>
      <c r="B27" s="117"/>
      <c r="C27" s="117"/>
      <c r="D27" s="57"/>
      <c r="E27" s="57"/>
      <c r="F27" s="57"/>
      <c r="G27" s="57"/>
      <c r="H27" s="57"/>
      <c r="I27" s="57"/>
      <c r="J27" s="57"/>
      <c r="K27" s="57"/>
    </row>
    <row r="28" customFormat="false" ht="12.75" hidden="false" customHeight="false" outlineLevel="0" collapsed="false">
      <c r="A28" s="97" t="s">
        <v>379</v>
      </c>
      <c r="B28" s="117" t="n">
        <v>44760.9082779716</v>
      </c>
      <c r="C28" s="117" t="n">
        <v>46826.0998358814</v>
      </c>
      <c r="D28" s="117" t="n">
        <v>21892.0684385327</v>
      </c>
      <c r="E28" s="117" t="n">
        <v>22633.5022151096</v>
      </c>
      <c r="F28" s="57" t="n">
        <v>13308</v>
      </c>
      <c r="G28" s="117" t="n">
        <v>10554.3</v>
      </c>
      <c r="H28" s="117" t="n">
        <v>79960.9767165043</v>
      </c>
      <c r="I28" s="117" t="n">
        <v>80013.902050991</v>
      </c>
      <c r="J28" s="117" t="n">
        <v>7988</v>
      </c>
      <c r="K28" s="117" t="n">
        <v>8648</v>
      </c>
    </row>
    <row r="29" customFormat="false" ht="12.75" hidden="false" customHeight="false" outlineLevel="0" collapsed="false">
      <c r="A29" s="265"/>
      <c r="B29" s="117"/>
      <c r="C29" s="117"/>
      <c r="D29" s="57"/>
      <c r="E29" s="57"/>
      <c r="F29" s="57"/>
      <c r="G29" s="57"/>
      <c r="H29" s="57"/>
      <c r="I29" s="57"/>
      <c r="J29" s="57"/>
      <c r="K29" s="57"/>
    </row>
    <row r="30" customFormat="false" ht="12.75" hidden="false" customHeight="false" outlineLevel="0" collapsed="false">
      <c r="A30" s="97" t="s">
        <v>520</v>
      </c>
      <c r="B30" s="117" t="n">
        <v>186110.832368612</v>
      </c>
      <c r="C30" s="117" t="n">
        <v>198605.920218408</v>
      </c>
      <c r="D30" s="117" t="n">
        <v>59264.7598568303</v>
      </c>
      <c r="E30" s="117" t="n">
        <v>63236.0709183246</v>
      </c>
      <c r="F30" s="57" t="n">
        <v>24677.65</v>
      </c>
      <c r="G30" s="117" t="n">
        <v>21857.65</v>
      </c>
      <c r="H30" s="117" t="n">
        <v>270053.242225442</v>
      </c>
      <c r="I30" s="117" t="n">
        <v>283699.641136733</v>
      </c>
      <c r="J30" s="117" t="n">
        <v>118686</v>
      </c>
      <c r="K30" s="117" t="n">
        <v>129753</v>
      </c>
    </row>
    <row r="31" customFormat="false" ht="12.75" hidden="false" customHeight="false" outlineLevel="0" collapsed="false">
      <c r="A31" s="265"/>
      <c r="B31" s="117"/>
      <c r="C31" s="117"/>
      <c r="D31" s="57"/>
      <c r="E31" s="57"/>
      <c r="F31" s="57"/>
      <c r="G31" s="57"/>
      <c r="H31" s="57"/>
      <c r="I31" s="57"/>
      <c r="J31" s="57"/>
      <c r="K31" s="57"/>
    </row>
    <row r="32" customFormat="false" ht="12.75" hidden="false" customHeight="false" outlineLevel="0" collapsed="false">
      <c r="A32" s="97" t="s">
        <v>521</v>
      </c>
      <c r="B32" s="117"/>
      <c r="C32" s="117"/>
      <c r="D32" s="57"/>
      <c r="E32" s="57"/>
      <c r="F32" s="57"/>
      <c r="G32" s="57"/>
      <c r="H32" s="57"/>
      <c r="I32" s="57"/>
      <c r="J32" s="57"/>
      <c r="K32" s="57"/>
    </row>
    <row r="33" customFormat="false" ht="12.75" hidden="false" customHeight="false" outlineLevel="0" collapsed="false">
      <c r="A33" s="48" t="s">
        <v>522</v>
      </c>
      <c r="B33" s="117"/>
      <c r="C33" s="11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false" outlineLevel="0" collapsed="false">
      <c r="A34" s="48" t="s">
        <v>523</v>
      </c>
      <c r="B34" s="117" t="n">
        <v>4932335.61822633</v>
      </c>
      <c r="C34" s="117" t="n">
        <f aca="false">SUM(C23:C30)</f>
        <v>5098161.77226023</v>
      </c>
      <c r="D34" s="117" t="n">
        <v>2393735.56793266</v>
      </c>
      <c r="E34" s="117" t="n">
        <f aca="false">SUM(E23:E30)</f>
        <v>2554771.76568177</v>
      </c>
      <c r="F34" s="57" t="n">
        <v>651296.629163238</v>
      </c>
      <c r="G34" s="117" t="n">
        <f aca="false">SUM(G23:G30)</f>
        <v>676347.415377396</v>
      </c>
      <c r="H34" s="117" t="n">
        <v>7977367.81532223</v>
      </c>
      <c r="I34" s="117" t="n">
        <f aca="false">SUM(I23:I30)</f>
        <v>8329280.9533194</v>
      </c>
      <c r="J34" s="117" t="n">
        <v>2829827</v>
      </c>
      <c r="K34" s="117" t="n">
        <f aca="false">SUM(K23:K30)</f>
        <v>3075765</v>
      </c>
    </row>
    <row r="35" customFormat="false" ht="12.75" hidden="false" customHeight="false" outlineLevel="0" collapsed="false">
      <c r="A35" s="48"/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2.75" hidden="false" customHeight="false" outlineLevel="0" collapsed="false">
      <c r="A36" s="48" t="s">
        <v>51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</row>
    <row r="37" customFormat="false" ht="12.75" hidden="false" customHeight="false" outlineLevel="0" collapsed="false">
      <c r="A37" s="97" t="s">
        <v>512</v>
      </c>
      <c r="B37" s="273" t="s">
        <v>550</v>
      </c>
      <c r="C37" s="273" t="s">
        <v>550</v>
      </c>
      <c r="D37" s="273" t="s">
        <v>550</v>
      </c>
      <c r="E37" s="273" t="s">
        <v>550</v>
      </c>
      <c r="F37" s="273" t="s">
        <v>550</v>
      </c>
      <c r="G37" s="273" t="s">
        <v>550</v>
      </c>
      <c r="H37" s="57" t="n">
        <v>168691.153776146</v>
      </c>
      <c r="I37" s="263" t="n">
        <v>194942.813943758</v>
      </c>
      <c r="J37" s="57" t="n">
        <v>168691.153776146</v>
      </c>
      <c r="K37" s="263" t="n">
        <v>194942.813943758</v>
      </c>
    </row>
    <row r="38" customFormat="false" ht="12.75" hidden="false" customHeight="false" outlineLevel="0" collapsed="false">
      <c r="H38" s="61"/>
      <c r="I38" s="61"/>
      <c r="J38" s="61"/>
      <c r="K38" s="61"/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12.75" hidden="false" customHeight="false" outlineLevel="0" collapsed="false">
      <c r="B40" s="68" t="s">
        <v>551</v>
      </c>
      <c r="C40" s="68"/>
      <c r="D40" s="68"/>
      <c r="E40" s="68"/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A41" s="65"/>
      <c r="B41" s="34"/>
      <c r="C41" s="34"/>
      <c r="D41" s="34"/>
      <c r="E41" s="34"/>
      <c r="F41" s="34"/>
      <c r="G41" s="34"/>
      <c r="H41" s="34"/>
      <c r="I41" s="34"/>
      <c r="J41" s="34"/>
      <c r="K41" s="34"/>
    </row>
    <row r="43" customFormat="false" ht="12.75" hidden="false" customHeight="false" outlineLevel="0" collapsed="false">
      <c r="A43" s="154"/>
      <c r="B43" s="68" t="s">
        <v>534</v>
      </c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265"/>
    </row>
    <row r="45" customFormat="false" ht="12.75" hidden="false" customHeight="false" outlineLevel="0" collapsed="false">
      <c r="A45" s="48" t="s">
        <v>525</v>
      </c>
    </row>
    <row r="46" customFormat="false" ht="12.75" hidden="false" customHeight="false" outlineLevel="0" collapsed="false">
      <c r="A46" s="97" t="s">
        <v>526</v>
      </c>
      <c r="B46" s="117" t="n">
        <v>78574.7155296091</v>
      </c>
      <c r="C46" s="117" t="n">
        <v>79429.2716004948</v>
      </c>
      <c r="D46" s="117" t="n">
        <v>34198.1473155521</v>
      </c>
      <c r="E46" s="117" t="n">
        <v>33263.3272128573</v>
      </c>
      <c r="F46" s="117" t="n">
        <v>9513.8960611818</v>
      </c>
      <c r="G46" s="117" t="n">
        <v>6783.45195182346</v>
      </c>
      <c r="H46" s="56" t="n">
        <f aca="false">B46+D46+F46</f>
        <v>122286.758906343</v>
      </c>
      <c r="I46" s="56" t="n">
        <f aca="false">C46+E46+G46</f>
        <v>119476.050765176</v>
      </c>
      <c r="J46" s="117" t="n">
        <v>33597.0396625153</v>
      </c>
      <c r="K46" s="117" t="n">
        <v>34083.0765168646</v>
      </c>
      <c r="L46" s="61"/>
    </row>
    <row r="47" customFormat="false" ht="12.75" hidden="false" customHeight="false" outlineLevel="0" collapsed="false">
      <c r="A47" s="48" t="s">
        <v>552</v>
      </c>
      <c r="B47" s="153"/>
      <c r="C47" s="153"/>
      <c r="D47" s="153"/>
      <c r="E47" s="153"/>
      <c r="F47" s="153"/>
      <c r="G47" s="153"/>
      <c r="H47" s="56"/>
      <c r="I47" s="56"/>
      <c r="J47" s="153"/>
      <c r="K47" s="153"/>
      <c r="L47" s="61"/>
    </row>
    <row r="48" customFormat="false" ht="12.75" hidden="false" customHeight="false" outlineLevel="0" collapsed="false">
      <c r="A48" s="97" t="s">
        <v>553</v>
      </c>
      <c r="B48" s="117" t="n">
        <v>66261.6358626891</v>
      </c>
      <c r="C48" s="117" t="n">
        <v>66797.3550981014</v>
      </c>
      <c r="D48" s="117" t="n">
        <v>30129.2061841671</v>
      </c>
      <c r="E48" s="117" t="n">
        <v>30317.6974848759</v>
      </c>
      <c r="F48" s="117" t="n">
        <v>5120.24969406865</v>
      </c>
      <c r="G48" s="117" t="n">
        <v>5786.20962147033</v>
      </c>
      <c r="H48" s="56" t="n">
        <f aca="false">B48+D48+F48</f>
        <v>101511.091740925</v>
      </c>
      <c r="I48" s="56" t="n">
        <f aca="false">C48+E48+G48</f>
        <v>102901.262204448</v>
      </c>
      <c r="J48" s="117" t="n">
        <v>38371.1838231341</v>
      </c>
      <c r="K48" s="117" t="n">
        <v>38040.7777261263</v>
      </c>
      <c r="L48" s="61"/>
    </row>
    <row r="49" customFormat="false" ht="12.75" hidden="false" customHeight="false" outlineLevel="0" collapsed="false">
      <c r="A49" s="48" t="s">
        <v>554</v>
      </c>
      <c r="B49" s="153"/>
      <c r="C49" s="153"/>
      <c r="D49" s="153"/>
      <c r="E49" s="153"/>
      <c r="F49" s="153"/>
      <c r="G49" s="153"/>
      <c r="H49" s="56"/>
      <c r="I49" s="56"/>
      <c r="J49" s="153"/>
      <c r="K49" s="153"/>
      <c r="L49" s="61"/>
    </row>
    <row r="50" customFormat="false" ht="12.75" hidden="false" customHeight="false" outlineLevel="0" collapsed="false">
      <c r="A50" s="97" t="s">
        <v>555</v>
      </c>
      <c r="B50" s="117" t="n">
        <v>226152.56239222</v>
      </c>
      <c r="C50" s="117" t="n">
        <v>241141.517295004</v>
      </c>
      <c r="D50" s="117" t="n">
        <v>109422.867080509</v>
      </c>
      <c r="E50" s="117" t="n">
        <v>104599.161394497</v>
      </c>
      <c r="F50" s="117" t="n">
        <v>42054.8451860034</v>
      </c>
      <c r="G50" s="117" t="n">
        <v>49131.8154051022</v>
      </c>
      <c r="H50" s="56" t="n">
        <f aca="false">B50+D50+F50</f>
        <v>377630.274658732</v>
      </c>
      <c r="I50" s="56" t="n">
        <f aca="false">C50+E50+G50</f>
        <v>394872.494094603</v>
      </c>
      <c r="J50" s="117" t="n">
        <v>136447.613061956</v>
      </c>
      <c r="K50" s="117" t="n">
        <v>156379.502358308</v>
      </c>
      <c r="L50" s="61"/>
    </row>
    <row r="51" customFormat="false" ht="12.75" hidden="false" customHeight="false" outlineLevel="0" collapsed="false">
      <c r="A51" s="97" t="s">
        <v>529</v>
      </c>
      <c r="B51" s="117" t="n">
        <v>157545.273626791</v>
      </c>
      <c r="C51" s="117" t="n">
        <v>180702.480621212</v>
      </c>
      <c r="D51" s="117" t="n">
        <v>87506.8477584584</v>
      </c>
      <c r="E51" s="117" t="n">
        <v>105422.52263714</v>
      </c>
      <c r="F51" s="117" t="n">
        <v>11605.9459910263</v>
      </c>
      <c r="G51" s="117" t="n">
        <v>17604.3014434071</v>
      </c>
      <c r="H51" s="56" t="n">
        <f aca="false">B51+D51+F51</f>
        <v>256658.067376275</v>
      </c>
      <c r="I51" s="56" t="n">
        <f aca="false">C51+E51+G51</f>
        <v>303729.304701759</v>
      </c>
      <c r="J51" s="117" t="n">
        <v>119232</v>
      </c>
      <c r="K51" s="117" t="n">
        <v>133826</v>
      </c>
      <c r="L51" s="61"/>
    </row>
    <row r="52" customFormat="false" ht="12.75" hidden="false" customHeight="false" outlineLevel="0" collapsed="false">
      <c r="A52" s="97" t="s">
        <v>429</v>
      </c>
      <c r="B52" s="117" t="n">
        <v>19.5510655131531</v>
      </c>
      <c r="C52" s="117" t="n">
        <v>21.9414686463883</v>
      </c>
      <c r="D52" s="117" t="n">
        <v>-12.5273823272414</v>
      </c>
      <c r="E52" s="117" t="n">
        <v>-16.2108041284033</v>
      </c>
      <c r="F52" s="117" t="n">
        <v>0</v>
      </c>
      <c r="G52" s="117" t="n">
        <v>0</v>
      </c>
      <c r="H52" s="56" t="n">
        <f aca="false">B52+D52+F52</f>
        <v>7.02368318591171</v>
      </c>
      <c r="I52" s="56" t="n">
        <f aca="false">C52+E52+G52</f>
        <v>5.73066451798502</v>
      </c>
      <c r="J52" s="117" t="n">
        <v>0</v>
      </c>
      <c r="K52" s="117" t="n">
        <v>0</v>
      </c>
      <c r="L52" s="61"/>
    </row>
    <row r="53" customFormat="false" ht="12.75" hidden="false" customHeight="false" outlineLevel="0" collapsed="false">
      <c r="A53" s="48" t="s">
        <v>530</v>
      </c>
      <c r="B53" s="153"/>
      <c r="C53" s="153"/>
      <c r="D53" s="153"/>
      <c r="E53" s="153"/>
      <c r="F53" s="153"/>
      <c r="G53" s="153"/>
      <c r="H53" s="56"/>
      <c r="I53" s="56"/>
      <c r="J53" s="153"/>
      <c r="K53" s="153"/>
      <c r="L53" s="61"/>
    </row>
    <row r="54" customFormat="false" ht="12.75" hidden="false" customHeight="false" outlineLevel="0" collapsed="false">
      <c r="A54" s="97" t="s">
        <v>528</v>
      </c>
      <c r="B54" s="117" t="n">
        <v>26151.8953084172</v>
      </c>
      <c r="C54" s="117" t="n">
        <v>27016.5980182522</v>
      </c>
      <c r="D54" s="117" t="n">
        <v>15945.0649976271</v>
      </c>
      <c r="E54" s="117" t="n">
        <v>15693.0564125636</v>
      </c>
      <c r="F54" s="117" t="n">
        <v>3390.61860254695</v>
      </c>
      <c r="G54" s="117" t="n">
        <v>3777.34656378404</v>
      </c>
      <c r="H54" s="56" t="n">
        <f aca="false">B54+D54+F54</f>
        <v>45487.5789085913</v>
      </c>
      <c r="I54" s="56" t="n">
        <f aca="false">C54+E54+G54</f>
        <v>46487.0009945998</v>
      </c>
      <c r="J54" s="117" t="n">
        <v>19066.5454228244</v>
      </c>
      <c r="K54" s="117" t="n">
        <v>20582.622357757</v>
      </c>
      <c r="L54" s="61"/>
    </row>
    <row r="55" customFormat="false" ht="12.75" hidden="false" customHeight="false" outlineLevel="0" collapsed="false">
      <c r="A55" s="97" t="s">
        <v>431</v>
      </c>
      <c r="B55" s="117" t="n">
        <v>173222.127936368</v>
      </c>
      <c r="C55" s="117" t="n">
        <v>185284.72123257</v>
      </c>
      <c r="D55" s="117" t="n">
        <v>61985.8764488781</v>
      </c>
      <c r="E55" s="117" t="n">
        <v>58610.2480137658</v>
      </c>
      <c r="F55" s="117" t="n">
        <v>28863.127901047</v>
      </c>
      <c r="G55" s="117" t="n">
        <v>23226.0672838683</v>
      </c>
      <c r="H55" s="56" t="n">
        <f aca="false">B55+D55+F55</f>
        <v>264071.132286293</v>
      </c>
      <c r="I55" s="56" t="n">
        <f aca="false">C55+E55+G55</f>
        <v>267121.036530204</v>
      </c>
      <c r="J55" s="117" t="n">
        <v>131671.61802957</v>
      </c>
      <c r="K55" s="117" t="n">
        <v>138330.021040944</v>
      </c>
      <c r="L55" s="61"/>
    </row>
    <row r="56" customFormat="false" ht="12.75" hidden="false" customHeight="false" outlineLevel="0" collapsed="false">
      <c r="A56" s="48"/>
      <c r="B56" s="153"/>
      <c r="C56" s="153"/>
      <c r="D56" s="153"/>
      <c r="E56" s="153"/>
      <c r="F56" s="153"/>
      <c r="G56" s="153"/>
      <c r="H56" s="56"/>
      <c r="I56" s="56"/>
      <c r="J56" s="153"/>
      <c r="K56" s="153"/>
      <c r="L56" s="61"/>
    </row>
    <row r="57" customFormat="false" ht="12.75" hidden="false" customHeight="false" outlineLevel="0" collapsed="false">
      <c r="A57" s="97" t="s">
        <v>214</v>
      </c>
      <c r="B57" s="117" t="n">
        <v>727927.761721607</v>
      </c>
      <c r="C57" s="117" t="n">
        <v>780393.885334281</v>
      </c>
      <c r="D57" s="117" t="n">
        <v>339175.482402865</v>
      </c>
      <c r="E57" s="117" t="n">
        <v>347889.802351571</v>
      </c>
      <c r="F57" s="117" t="n">
        <v>100548.683435874</v>
      </c>
      <c r="G57" s="117" t="n">
        <v>106309.192269455</v>
      </c>
      <c r="H57" s="56" t="n">
        <f aca="false">B57+D57+F57</f>
        <v>1167651.92756035</v>
      </c>
      <c r="I57" s="56" t="n">
        <f aca="false">C57+E57+G57</f>
        <v>1234592.87995531</v>
      </c>
      <c r="J57" s="117" t="n">
        <v>478386</v>
      </c>
      <c r="K57" s="117" t="n">
        <v>521242</v>
      </c>
      <c r="L57" s="61"/>
    </row>
    <row r="58" customFormat="false" ht="12.75" hidden="false" customHeight="false" outlineLevel="0" collapsed="false">
      <c r="A58" s="48"/>
      <c r="B58" s="61"/>
      <c r="C58" s="117"/>
      <c r="D58" s="61"/>
      <c r="E58" s="117"/>
      <c r="F58" s="61"/>
      <c r="G58" s="117"/>
      <c r="H58" s="61"/>
      <c r="I58" s="61"/>
      <c r="J58" s="61"/>
      <c r="K58" s="153"/>
      <c r="L58" s="61"/>
    </row>
    <row r="59" customFormat="false" ht="12.75" hidden="false" customHeight="false" outlineLevel="0" collapsed="false">
      <c r="A59" s="154"/>
      <c r="B59" s="68" t="s">
        <v>144</v>
      </c>
      <c r="C59" s="68"/>
      <c r="D59" s="68"/>
      <c r="E59" s="68"/>
      <c r="F59" s="68"/>
      <c r="G59" s="68"/>
      <c r="H59" s="68"/>
      <c r="I59" s="68"/>
      <c r="J59" s="68"/>
      <c r="K59" s="68"/>
      <c r="L59" s="61"/>
    </row>
    <row r="60" customFormat="false" ht="12.75" hidden="false" customHeight="false" outlineLevel="0" collapsed="false">
      <c r="A60" s="48"/>
      <c r="B60" s="61"/>
      <c r="C60" s="117"/>
      <c r="D60" s="61"/>
      <c r="E60" s="117"/>
      <c r="F60" s="61"/>
      <c r="G60" s="117"/>
      <c r="H60" s="61"/>
      <c r="I60" s="61"/>
      <c r="J60" s="61"/>
      <c r="K60" s="153"/>
      <c r="L60" s="61"/>
    </row>
    <row r="61" customFormat="false" ht="12.75" hidden="false" customHeight="false" outlineLevel="0" collapsed="false">
      <c r="A61" s="48" t="s">
        <v>525</v>
      </c>
      <c r="B61" s="61"/>
      <c r="C61" s="117"/>
      <c r="D61" s="61"/>
      <c r="E61" s="117"/>
      <c r="F61" s="61"/>
      <c r="G61" s="117"/>
      <c r="H61" s="61"/>
      <c r="I61" s="61"/>
      <c r="J61" s="61"/>
      <c r="K61" s="153"/>
      <c r="L61" s="61"/>
    </row>
    <row r="62" customFormat="false" ht="12.75" hidden="false" customHeight="false" outlineLevel="0" collapsed="false">
      <c r="A62" s="97" t="s">
        <v>526</v>
      </c>
      <c r="B62" s="117" t="n">
        <v>76794.6039074227</v>
      </c>
      <c r="C62" s="117" t="n">
        <v>80914.8028556786</v>
      </c>
      <c r="D62" s="117" t="n">
        <v>36718.5713207467</v>
      </c>
      <c r="E62" s="117" t="n">
        <v>38208.451619179</v>
      </c>
      <c r="F62" s="117" t="n">
        <v>5407.81234660136</v>
      </c>
      <c r="G62" s="117" t="n">
        <v>6310.27881672872</v>
      </c>
      <c r="H62" s="57" t="n">
        <f aca="false">B62+D62+F62</f>
        <v>118920.987574771</v>
      </c>
      <c r="I62" s="57" t="n">
        <f aca="false">C62+E62+G62</f>
        <v>125433.533291586</v>
      </c>
      <c r="J62" s="117" t="n">
        <v>29799.7008588593</v>
      </c>
      <c r="K62" s="117" t="n">
        <v>34107.0704519342</v>
      </c>
      <c r="L62" s="61"/>
    </row>
    <row r="63" customFormat="false" ht="12.75" hidden="false" customHeight="false" outlineLevel="0" collapsed="false">
      <c r="A63" s="48" t="s">
        <v>552</v>
      </c>
      <c r="B63" s="153"/>
      <c r="C63" s="153"/>
      <c r="D63" s="153"/>
      <c r="E63" s="153"/>
      <c r="F63" s="153"/>
      <c r="G63" s="153"/>
      <c r="H63" s="57"/>
      <c r="I63" s="57"/>
      <c r="J63" s="153"/>
      <c r="K63" s="153"/>
      <c r="L63" s="61"/>
    </row>
    <row r="64" customFormat="false" ht="12.75" hidden="false" customHeight="false" outlineLevel="0" collapsed="false">
      <c r="A64" s="97" t="s">
        <v>553</v>
      </c>
      <c r="B64" s="117" t="n">
        <v>67555.5760827299</v>
      </c>
      <c r="C64" s="117" t="n">
        <v>69159.0322034261</v>
      </c>
      <c r="D64" s="117" t="n">
        <v>28348.2869928466</v>
      </c>
      <c r="E64" s="117" t="n">
        <v>30447.3787675702</v>
      </c>
      <c r="F64" s="117" t="n">
        <v>6523.58798441449</v>
      </c>
      <c r="G64" s="117" t="n">
        <v>5796.22350904698</v>
      </c>
      <c r="H64" s="57" t="n">
        <f aca="false">B64+D64+F64</f>
        <v>102427.451059991</v>
      </c>
      <c r="I64" s="57" t="n">
        <f aca="false">C64+E64+G64</f>
        <v>105402.634480043</v>
      </c>
      <c r="J64" s="117" t="n">
        <v>32355.9878681147</v>
      </c>
      <c r="K64" s="117" t="n">
        <v>33317.2797363959</v>
      </c>
      <c r="L64" s="61"/>
    </row>
    <row r="65" customFormat="false" ht="12.75" hidden="false" customHeight="false" outlineLevel="0" collapsed="false">
      <c r="A65" s="48" t="s">
        <v>554</v>
      </c>
      <c r="B65" s="153"/>
      <c r="C65" s="153"/>
      <c r="D65" s="153"/>
      <c r="E65" s="153"/>
      <c r="F65" s="153"/>
      <c r="G65" s="153"/>
      <c r="H65" s="57"/>
      <c r="I65" s="57"/>
      <c r="J65" s="153"/>
      <c r="K65" s="153"/>
      <c r="L65" s="61"/>
    </row>
    <row r="66" customFormat="false" ht="12.75" hidden="false" customHeight="false" outlineLevel="0" collapsed="false">
      <c r="A66" s="97" t="s">
        <v>555</v>
      </c>
      <c r="B66" s="117" t="n">
        <v>220233.857352424</v>
      </c>
      <c r="C66" s="117" t="n">
        <v>221975.538245605</v>
      </c>
      <c r="D66" s="117" t="n">
        <v>94503.7197611341</v>
      </c>
      <c r="E66" s="117" t="n">
        <v>100535.207300636</v>
      </c>
      <c r="F66" s="117" t="n">
        <v>59853.6830743828</v>
      </c>
      <c r="G66" s="117" t="n">
        <v>63457.1965176419</v>
      </c>
      <c r="H66" s="57" t="n">
        <f aca="false">B66+D66+F66</f>
        <v>374591.260187941</v>
      </c>
      <c r="I66" s="57" t="n">
        <f aca="false">C66+E66+G66</f>
        <v>385967.942063883</v>
      </c>
      <c r="J66" s="117" t="n">
        <v>155898.255952488</v>
      </c>
      <c r="K66" s="117" t="n">
        <v>154146.835522084</v>
      </c>
      <c r="L66" s="61"/>
    </row>
    <row r="67" customFormat="false" ht="12.75" hidden="false" customHeight="false" outlineLevel="0" collapsed="false">
      <c r="A67" s="97" t="s">
        <v>529</v>
      </c>
      <c r="B67" s="117" t="n">
        <v>227673.524604157</v>
      </c>
      <c r="C67" s="117" t="n">
        <v>221792.871146641</v>
      </c>
      <c r="D67" s="117" t="n">
        <v>227673.524604157</v>
      </c>
      <c r="E67" s="117" t="n">
        <v>160030.430976754</v>
      </c>
      <c r="F67" s="117" t="n">
        <v>28694.7925460112</v>
      </c>
      <c r="G67" s="117" t="n">
        <v>28092.4435115655</v>
      </c>
      <c r="H67" s="57" t="n">
        <f aca="false">B67+D67+F67</f>
        <v>484041.841754326</v>
      </c>
      <c r="I67" s="57" t="n">
        <f aca="false">C67+E67+G67</f>
        <v>409915.745634961</v>
      </c>
      <c r="J67" s="117" t="n">
        <v>152133</v>
      </c>
      <c r="K67" s="117" t="n">
        <v>163784</v>
      </c>
      <c r="L67" s="61"/>
    </row>
    <row r="68" customFormat="false" ht="12.75" hidden="false" customHeight="false" outlineLevel="0" collapsed="false">
      <c r="A68" s="97" t="s">
        <v>429</v>
      </c>
      <c r="B68" s="117" t="n">
        <v>8836.34684197051</v>
      </c>
      <c r="C68" s="117" t="n">
        <v>8714.36371121081</v>
      </c>
      <c r="D68" s="117" t="n">
        <v>5326.4681335279</v>
      </c>
      <c r="E68" s="117" t="n">
        <v>5590.66714430348</v>
      </c>
      <c r="F68" s="117" t="n">
        <v>987.274978799567</v>
      </c>
      <c r="G68" s="117" t="n">
        <v>2252.19842057651</v>
      </c>
      <c r="H68" s="57" t="n">
        <f aca="false">B68+D68+F68</f>
        <v>15150.089954298</v>
      </c>
      <c r="I68" s="57" t="n">
        <f aca="false">C68+E68+G68</f>
        <v>16557.2292760908</v>
      </c>
      <c r="J68" s="117" t="n">
        <v>3209.57468032148</v>
      </c>
      <c r="K68" s="117" t="n">
        <v>2929.26600971775</v>
      </c>
      <c r="L68" s="61"/>
    </row>
    <row r="69" customFormat="false" ht="12.75" hidden="false" customHeight="false" outlineLevel="0" collapsed="false">
      <c r="A69" s="48" t="s">
        <v>530</v>
      </c>
      <c r="B69" s="153"/>
      <c r="C69" s="153"/>
      <c r="D69" s="153"/>
      <c r="E69" s="153"/>
      <c r="F69" s="153"/>
      <c r="G69" s="153"/>
      <c r="H69" s="57"/>
      <c r="I69" s="57"/>
      <c r="J69" s="153"/>
      <c r="K69" s="153"/>
      <c r="L69" s="61"/>
    </row>
    <row r="70" customFormat="false" ht="12.75" hidden="false" customHeight="false" outlineLevel="0" collapsed="false">
      <c r="A70" s="97" t="s">
        <v>528</v>
      </c>
      <c r="B70" s="117" t="n">
        <v>32375.1499645752</v>
      </c>
      <c r="C70" s="117" t="n">
        <v>32415.9471170519</v>
      </c>
      <c r="D70" s="117" t="n">
        <v>15412.5398480884</v>
      </c>
      <c r="E70" s="117" t="n">
        <v>15157.3113618597</v>
      </c>
      <c r="F70" s="117" t="n">
        <v>3650.84012711911</v>
      </c>
      <c r="G70" s="117" t="n">
        <v>4077.4946170585</v>
      </c>
      <c r="H70" s="57" t="n">
        <f aca="false">B70+D70+F70</f>
        <v>51438.5299397826</v>
      </c>
      <c r="I70" s="57" t="n">
        <f aca="false">C70+E70+G70</f>
        <v>51650.7530959701</v>
      </c>
      <c r="J70" s="117" t="n">
        <v>20694.0719028299</v>
      </c>
      <c r="K70" s="117" t="n">
        <v>19988.3529695617</v>
      </c>
      <c r="L70" s="61"/>
    </row>
    <row r="71" customFormat="false" ht="12.75" hidden="false" customHeight="false" outlineLevel="0" collapsed="false">
      <c r="A71" s="97" t="s">
        <v>431</v>
      </c>
      <c r="B71" s="117" t="n">
        <v>122753.637378339</v>
      </c>
      <c r="C71" s="117" t="n">
        <v>118178.102407069</v>
      </c>
      <c r="D71" s="117" t="n">
        <v>55045.6804408197</v>
      </c>
      <c r="E71" s="117" t="n">
        <v>55391.2954584448</v>
      </c>
      <c r="F71" s="117" t="n">
        <v>19502.5636731067</v>
      </c>
      <c r="G71" s="117" t="n">
        <v>20653.0368154222</v>
      </c>
      <c r="H71" s="57" t="n">
        <f aca="false">B71+D71+F71</f>
        <v>197301.881492266</v>
      </c>
      <c r="I71" s="57" t="n">
        <f aca="false">C71+E71+G71</f>
        <v>194222.434680936</v>
      </c>
      <c r="J71" s="117" t="n">
        <v>85171.4087373862</v>
      </c>
      <c r="K71" s="117" t="n">
        <v>77107.1953103068</v>
      </c>
      <c r="L71" s="61"/>
    </row>
    <row r="72" customFormat="false" ht="12.75" hidden="false" customHeight="false" outlineLevel="0" collapsed="false">
      <c r="A72" s="48"/>
      <c r="B72" s="153"/>
      <c r="C72" s="153"/>
      <c r="D72" s="153"/>
      <c r="E72" s="153"/>
      <c r="F72" s="153"/>
      <c r="G72" s="153"/>
      <c r="H72" s="57"/>
      <c r="I72" s="57"/>
      <c r="J72" s="153"/>
      <c r="K72" s="153"/>
      <c r="L72" s="61"/>
    </row>
    <row r="73" customFormat="false" ht="12.75" hidden="false" customHeight="false" outlineLevel="0" collapsed="false">
      <c r="A73" s="97" t="s">
        <v>214</v>
      </c>
      <c r="B73" s="117" t="n">
        <v>756222.696131619</v>
      </c>
      <c r="C73" s="117" t="n">
        <v>753150.657686682</v>
      </c>
      <c r="D73" s="117" t="n">
        <v>390776.444025032</v>
      </c>
      <c r="E73" s="117" t="n">
        <v>405360.742628747</v>
      </c>
      <c r="F73" s="117" t="n">
        <v>124620.554730435</v>
      </c>
      <c r="G73" s="117" t="n">
        <v>130638.87220804</v>
      </c>
      <c r="H73" s="57" t="n">
        <f aca="false">B73+D73+F73</f>
        <v>1271619.69488709</v>
      </c>
      <c r="I73" s="57" t="n">
        <f aca="false">C73+E73+G73</f>
        <v>1289150.27252347</v>
      </c>
      <c r="J73" s="117" t="n">
        <v>479262</v>
      </c>
      <c r="K73" s="117" t="n">
        <v>485380</v>
      </c>
      <c r="L73" s="61"/>
    </row>
    <row r="74" customFormat="false" ht="12.75" hidden="false" customHeight="false" outlineLevel="0" collapsed="false">
      <c r="A74" s="48"/>
      <c r="B74" s="61"/>
      <c r="C74" s="117"/>
      <c r="D74" s="61"/>
      <c r="E74" s="117"/>
      <c r="F74" s="61"/>
      <c r="G74" s="117"/>
      <c r="H74" s="61"/>
      <c r="I74" s="61"/>
      <c r="J74" s="61"/>
      <c r="K74" s="153"/>
      <c r="L74" s="61"/>
    </row>
    <row r="75" customFormat="false" ht="12.75" hidden="false" customHeight="false" outlineLevel="0" collapsed="false">
      <c r="A75" s="154"/>
      <c r="B75" s="68" t="s">
        <v>160</v>
      </c>
      <c r="C75" s="68"/>
      <c r="D75" s="68"/>
      <c r="E75" s="68"/>
      <c r="F75" s="68"/>
      <c r="G75" s="68"/>
      <c r="H75" s="68"/>
      <c r="I75" s="68"/>
      <c r="J75" s="68"/>
      <c r="K75" s="68"/>
      <c r="L75" s="61"/>
    </row>
    <row r="76" customFormat="false" ht="12.75" hidden="false" customHeight="false" outlineLevel="0" collapsed="false">
      <c r="A76" s="48"/>
      <c r="B76" s="61"/>
      <c r="C76" s="117"/>
      <c r="D76" s="61"/>
      <c r="E76" s="117"/>
      <c r="F76" s="61"/>
      <c r="G76" s="117"/>
      <c r="H76" s="61"/>
      <c r="I76" s="61"/>
      <c r="J76" s="61"/>
      <c r="K76" s="153"/>
      <c r="L76" s="61"/>
    </row>
    <row r="77" customFormat="false" ht="12.75" hidden="false" customHeight="false" outlineLevel="0" collapsed="false">
      <c r="A77" s="48" t="s">
        <v>525</v>
      </c>
      <c r="B77" s="61"/>
      <c r="C77" s="117"/>
      <c r="D77" s="61"/>
      <c r="E77" s="117"/>
      <c r="F77" s="61"/>
      <c r="G77" s="117"/>
      <c r="H77" s="61"/>
      <c r="I77" s="61"/>
      <c r="J77" s="61"/>
      <c r="K77" s="153"/>
      <c r="L77" s="61"/>
    </row>
    <row r="78" customFormat="false" ht="12.75" hidden="false" customHeight="false" outlineLevel="0" collapsed="false">
      <c r="A78" s="97" t="s">
        <v>526</v>
      </c>
      <c r="B78" s="117" t="n">
        <v>62131.4974063027</v>
      </c>
      <c r="C78" s="117" t="n">
        <v>59520.7787419569</v>
      </c>
      <c r="D78" s="117" t="n">
        <v>26150.1714709201</v>
      </c>
      <c r="E78" s="117" t="n">
        <v>28716.4838850458</v>
      </c>
      <c r="F78" s="117" t="n">
        <v>1800.74826115757</v>
      </c>
      <c r="G78" s="117" t="n">
        <v>2090.05251408152</v>
      </c>
      <c r="H78" s="57" t="n">
        <f aca="false">B78+D78+F78</f>
        <v>90082.4171383803</v>
      </c>
      <c r="I78" s="57" t="n">
        <f aca="false">C78+E78+G78</f>
        <v>90327.3151410843</v>
      </c>
      <c r="J78" s="117" t="n">
        <v>26995.5845529815</v>
      </c>
      <c r="K78" s="117" t="n">
        <v>28161.5483381447</v>
      </c>
      <c r="L78" s="61"/>
    </row>
    <row r="79" customFormat="false" ht="12.75" hidden="false" customHeight="false" outlineLevel="0" collapsed="false">
      <c r="A79" s="48" t="s">
        <v>552</v>
      </c>
      <c r="B79" s="153"/>
      <c r="C79" s="153"/>
      <c r="D79" s="153"/>
      <c r="E79" s="153"/>
      <c r="F79" s="153"/>
      <c r="G79" s="153"/>
      <c r="H79" s="57"/>
      <c r="I79" s="57"/>
      <c r="J79" s="153"/>
      <c r="K79" s="153"/>
      <c r="L79" s="61"/>
    </row>
    <row r="80" customFormat="false" ht="12.75" hidden="false" customHeight="false" outlineLevel="0" collapsed="false">
      <c r="A80" s="97" t="s">
        <v>553</v>
      </c>
      <c r="B80" s="117" t="n">
        <v>34458.2655436941</v>
      </c>
      <c r="C80" s="117" t="n">
        <v>34893.6904806868</v>
      </c>
      <c r="D80" s="117" t="n">
        <v>14324.5555063163</v>
      </c>
      <c r="E80" s="117" t="n">
        <v>17904.6407583277</v>
      </c>
      <c r="F80" s="117" t="n">
        <v>1012.96738540656</v>
      </c>
      <c r="G80" s="117" t="n">
        <v>1084.02321722387</v>
      </c>
      <c r="H80" s="57" t="n">
        <f aca="false">B80+D80+F80</f>
        <v>49795.788435417</v>
      </c>
      <c r="I80" s="57" t="n">
        <f aca="false">C80+E80+G80</f>
        <v>53882.3544562384</v>
      </c>
      <c r="J80" s="117" t="n">
        <v>14737.8371644456</v>
      </c>
      <c r="K80" s="117" t="n">
        <v>18097.3739145885</v>
      </c>
      <c r="L80" s="61"/>
    </row>
    <row r="81" customFormat="false" ht="12.75" hidden="false" customHeight="false" outlineLevel="0" collapsed="false">
      <c r="A81" s="48" t="s">
        <v>554</v>
      </c>
      <c r="B81" s="153"/>
      <c r="C81" s="153"/>
      <c r="D81" s="153"/>
      <c r="E81" s="153"/>
      <c r="F81" s="153"/>
      <c r="G81" s="153"/>
      <c r="H81" s="57"/>
      <c r="I81" s="57"/>
      <c r="J81" s="153"/>
      <c r="K81" s="153"/>
      <c r="L81" s="61"/>
    </row>
    <row r="82" customFormat="false" ht="12.75" hidden="false" customHeight="false" outlineLevel="0" collapsed="false">
      <c r="A82" s="97" t="s">
        <v>555</v>
      </c>
      <c r="B82" s="117" t="n">
        <v>102822.115981374</v>
      </c>
      <c r="C82" s="117" t="n">
        <v>99374.9641462609</v>
      </c>
      <c r="D82" s="117" t="n">
        <v>49049.8257570615</v>
      </c>
      <c r="E82" s="117" t="n">
        <v>57728.4710379961</v>
      </c>
      <c r="F82" s="117" t="n">
        <v>5346.04546770791</v>
      </c>
      <c r="G82" s="117" t="n">
        <v>6421.07251650536</v>
      </c>
      <c r="H82" s="57" t="n">
        <f aca="false">B82+D82+F82</f>
        <v>157217.987206143</v>
      </c>
      <c r="I82" s="57" t="n">
        <f aca="false">C82+E82+G82</f>
        <v>163524.507700762</v>
      </c>
      <c r="J82" s="117" t="n">
        <v>61907.9287354162</v>
      </c>
      <c r="K82" s="117" t="n">
        <v>68890.7750657774</v>
      </c>
      <c r="L82" s="61"/>
    </row>
    <row r="83" customFormat="false" ht="12.75" hidden="false" customHeight="false" outlineLevel="0" collapsed="false">
      <c r="A83" s="97" t="s">
        <v>529</v>
      </c>
      <c r="B83" s="117" t="n">
        <v>108579.406148878</v>
      </c>
      <c r="C83" s="117" t="n">
        <v>104839.173152669</v>
      </c>
      <c r="D83" s="117" t="n">
        <v>67624.8721808131</v>
      </c>
      <c r="E83" s="117" t="n">
        <v>73959.5239790645</v>
      </c>
      <c r="F83" s="117" t="n">
        <v>6698.12116533713</v>
      </c>
      <c r="G83" s="117" t="n">
        <v>7701.09331104125</v>
      </c>
      <c r="H83" s="57" t="n">
        <f aca="false">B83+D83+F83</f>
        <v>182902.399495028</v>
      </c>
      <c r="I83" s="57" t="n">
        <f aca="false">C83+E83+G83</f>
        <v>186499.790442775</v>
      </c>
      <c r="J83" s="117" t="n">
        <v>70769</v>
      </c>
      <c r="K83" s="117" t="n">
        <v>79983</v>
      </c>
      <c r="L83" s="61"/>
    </row>
    <row r="84" customFormat="false" ht="12.75" hidden="false" customHeight="false" outlineLevel="0" collapsed="false">
      <c r="A84" s="97" t="s">
        <v>429</v>
      </c>
      <c r="B84" s="117" t="n">
        <v>6506.19319209978</v>
      </c>
      <c r="C84" s="117" t="n">
        <v>6586.15408926774</v>
      </c>
      <c r="D84" s="117" t="n">
        <v>4508.52280072031</v>
      </c>
      <c r="E84" s="117" t="n">
        <v>6165.48142519195</v>
      </c>
      <c r="F84" s="117" t="n">
        <v>385.21201332877</v>
      </c>
      <c r="G84" s="117" t="n">
        <v>485.40223440266</v>
      </c>
      <c r="H84" s="57" t="n">
        <f aca="false">B84+D84+F84</f>
        <v>11399.9280061489</v>
      </c>
      <c r="I84" s="57" t="n">
        <f aca="false">C84+E84+G84</f>
        <v>13237.0377488624</v>
      </c>
      <c r="J84" s="117" t="n">
        <v>1797.60688947098</v>
      </c>
      <c r="K84" s="117" t="n">
        <v>2351.12641662393</v>
      </c>
      <c r="L84" s="61"/>
    </row>
    <row r="85" customFormat="false" ht="12.75" hidden="false" customHeight="false" outlineLevel="0" collapsed="false">
      <c r="A85" s="48" t="s">
        <v>530</v>
      </c>
      <c r="B85" s="153"/>
      <c r="C85" s="153"/>
      <c r="D85" s="153"/>
      <c r="E85" s="153"/>
      <c r="F85" s="153"/>
      <c r="G85" s="153"/>
      <c r="H85" s="57"/>
      <c r="I85" s="57"/>
      <c r="J85" s="153"/>
      <c r="K85" s="153"/>
      <c r="L85" s="61"/>
    </row>
    <row r="86" customFormat="false" ht="12.75" hidden="false" customHeight="false" outlineLevel="0" collapsed="false">
      <c r="A86" s="97" t="s">
        <v>528</v>
      </c>
      <c r="B86" s="117" t="n">
        <v>17225.2904940266</v>
      </c>
      <c r="C86" s="117" t="n">
        <v>14382.923750036</v>
      </c>
      <c r="D86" s="117" t="n">
        <v>9154.3406105628</v>
      </c>
      <c r="E86" s="117" t="n">
        <v>8018.41170731525</v>
      </c>
      <c r="F86" s="117" t="n">
        <v>792.149747169752</v>
      </c>
      <c r="G86" s="117" t="n">
        <v>707.287963884506</v>
      </c>
      <c r="H86" s="57" t="n">
        <f aca="false">B86+D86+F86</f>
        <v>27171.7808517591</v>
      </c>
      <c r="I86" s="57" t="n">
        <f aca="false">C86+E86+G86</f>
        <v>23108.6234212357</v>
      </c>
      <c r="J86" s="117" t="n">
        <v>6339.45443614307</v>
      </c>
      <c r="K86" s="117" t="n">
        <v>5211.30424896241</v>
      </c>
      <c r="L86" s="61"/>
    </row>
    <row r="87" customFormat="false" ht="12.75" hidden="false" customHeight="false" outlineLevel="0" collapsed="false">
      <c r="A87" s="97" t="s">
        <v>431</v>
      </c>
      <c r="B87" s="117" t="n">
        <v>62213.9845402533</v>
      </c>
      <c r="C87" s="117" t="n">
        <v>59780.4200455313</v>
      </c>
      <c r="D87" s="117" t="n">
        <v>25946.5819700522</v>
      </c>
      <c r="E87" s="117" t="n">
        <v>30565.566033834</v>
      </c>
      <c r="F87" s="117" t="n">
        <v>3398.64922915</v>
      </c>
      <c r="G87" s="117" t="n">
        <v>2725.49379713525</v>
      </c>
      <c r="H87" s="57" t="n">
        <f aca="false">B87+D87+F87</f>
        <v>91559.2157394555</v>
      </c>
      <c r="I87" s="57" t="n">
        <f aca="false">C87+E87+G87</f>
        <v>93071.4798765005</v>
      </c>
      <c r="J87" s="117" t="n">
        <v>36107.5882215426</v>
      </c>
      <c r="K87" s="117" t="n">
        <v>36508.8720159031</v>
      </c>
      <c r="L87" s="61"/>
    </row>
    <row r="88" customFormat="false" ht="12.75" hidden="false" customHeight="false" outlineLevel="0" collapsed="false">
      <c r="A88" s="48"/>
      <c r="B88" s="153"/>
      <c r="C88" s="153"/>
      <c r="D88" s="153"/>
      <c r="E88" s="153"/>
      <c r="F88" s="153"/>
      <c r="G88" s="153"/>
      <c r="H88" s="57"/>
      <c r="I88" s="57"/>
      <c r="J88" s="153"/>
      <c r="K88" s="153"/>
      <c r="L88" s="61"/>
    </row>
    <row r="89" customFormat="false" ht="12.75" hidden="false" customHeight="false" outlineLevel="0" collapsed="false">
      <c r="A89" s="97" t="s">
        <v>214</v>
      </c>
      <c r="B89" s="117" t="n">
        <v>393936.753306628</v>
      </c>
      <c r="C89" s="117" t="n">
        <v>379378.104406409</v>
      </c>
      <c r="D89" s="117" t="n">
        <v>196758.870296446</v>
      </c>
      <c r="E89" s="117" t="n">
        <v>223058.578826775</v>
      </c>
      <c r="F89" s="117" t="n">
        <v>19433.8932692577</v>
      </c>
      <c r="G89" s="117" t="n">
        <v>21214.4255542744</v>
      </c>
      <c r="H89" s="57" t="n">
        <f aca="false">B89+D89+F89</f>
        <v>610129.516872332</v>
      </c>
      <c r="I89" s="57" t="n">
        <f aca="false">C89+E89+G89</f>
        <v>623651.108787459</v>
      </c>
      <c r="J89" s="117" t="n">
        <v>218655</v>
      </c>
      <c r="K89" s="117" t="n">
        <v>239204</v>
      </c>
      <c r="L89" s="61"/>
    </row>
    <row r="90" customFormat="false" ht="12.75" hidden="false" customHeight="false" outlineLevel="0" collapsed="false">
      <c r="L90" s="61"/>
    </row>
    <row r="91" customFormat="false" ht="12.75" hidden="false" customHeight="false" outlineLevel="0" collapsed="false">
      <c r="L91" s="61"/>
    </row>
    <row r="92" customFormat="false" ht="12.75" hidden="false" customHeight="false" outlineLevel="0" collapsed="false">
      <c r="L92" s="61"/>
    </row>
    <row r="93" customFormat="false" ht="12.75" hidden="false" customHeight="false" outlineLevel="0" collapsed="false">
      <c r="L93" s="61"/>
    </row>
    <row r="94" customFormat="false" ht="12.75" hidden="false" customHeight="false" outlineLevel="0" collapsed="false">
      <c r="L94" s="61"/>
    </row>
    <row r="95" customFormat="false" ht="12.75" hidden="false" customHeight="false" outlineLevel="0" collapsed="false">
      <c r="A95" s="68" t="s">
        <v>498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1"/>
    </row>
    <row r="96" customFormat="false" ht="12.75" hidden="false" customHeight="false" outlineLevel="0" collapsed="false">
      <c r="A96" s="65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61"/>
    </row>
    <row r="97" customFormat="false" ht="12.75" hidden="false" customHeight="false" outlineLevel="0" collapsed="false">
      <c r="A97" s="68" t="s">
        <v>499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1"/>
    </row>
    <row r="98" customFormat="false" ht="12.75" hidden="false" customHeight="false" outlineLevel="0" collapsed="false">
      <c r="A98" s="65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61"/>
    </row>
    <row r="99" customFormat="false" ht="12.75" hidden="false" customHeight="false" outlineLevel="0" collapsed="false">
      <c r="A99" s="68" t="s">
        <v>541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1"/>
    </row>
    <row r="100" customFormat="false" ht="12.75" hidden="false" customHeight="false" outlineLevel="0" collapsed="false">
      <c r="A100" s="68" t="s">
        <v>542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1"/>
    </row>
    <row r="101" customFormat="false" ht="12.75" hidden="false" customHeight="false" outlineLevel="0" collapsed="false">
      <c r="A101" s="65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61"/>
    </row>
    <row r="102" customFormat="false" ht="12.75" hidden="false" customHeight="false" outlineLevel="0" collapsed="false">
      <c r="A102" s="68" t="s">
        <v>502</v>
      </c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1"/>
    </row>
    <row r="103" customFormat="false" ht="12.75" hidden="false" customHeight="false" outlineLevel="0" collapsed="false">
      <c r="A103" s="55"/>
      <c r="B103" s="34"/>
      <c r="C103" s="34"/>
      <c r="D103" s="34"/>
      <c r="E103" s="34"/>
      <c r="F103" s="34"/>
      <c r="G103" s="34"/>
      <c r="H103" s="34"/>
      <c r="I103" s="34"/>
      <c r="J103" s="55"/>
      <c r="K103" s="55"/>
      <c r="L103" s="61"/>
    </row>
    <row r="104" customFormat="false" ht="35.1" hidden="false" customHeight="true" outlineLevel="0" collapsed="false">
      <c r="A104" s="267" t="s">
        <v>543</v>
      </c>
      <c r="B104" s="268" t="s">
        <v>417</v>
      </c>
      <c r="C104" s="268"/>
      <c r="D104" s="268" t="s">
        <v>507</v>
      </c>
      <c r="E104" s="268"/>
      <c r="F104" s="268" t="s">
        <v>544</v>
      </c>
      <c r="G104" s="268"/>
      <c r="H104" s="268" t="s">
        <v>545</v>
      </c>
      <c r="I104" s="268"/>
      <c r="J104" s="269" t="s">
        <v>546</v>
      </c>
      <c r="K104" s="269"/>
      <c r="L104" s="61"/>
    </row>
    <row r="105" customFormat="false" ht="15.95" hidden="false" customHeight="true" outlineLevel="0" collapsed="false">
      <c r="A105" s="270" t="s">
        <v>423</v>
      </c>
      <c r="B105" s="271" t="n">
        <v>2000</v>
      </c>
      <c r="C105" s="271" t="n">
        <v>2001</v>
      </c>
      <c r="D105" s="271" t="n">
        <v>2000</v>
      </c>
      <c r="E105" s="271" t="n">
        <v>2001</v>
      </c>
      <c r="F105" s="271" t="n">
        <v>2000</v>
      </c>
      <c r="G105" s="271" t="n">
        <v>2001</v>
      </c>
      <c r="H105" s="271" t="n">
        <v>2000</v>
      </c>
      <c r="I105" s="271" t="n">
        <v>2001</v>
      </c>
      <c r="J105" s="271" t="n">
        <v>2000</v>
      </c>
      <c r="K105" s="271" t="n">
        <v>2001</v>
      </c>
      <c r="L105" s="61"/>
    </row>
    <row r="106" customFormat="false" ht="15.95" hidden="false" customHeight="true" outlineLevel="0" collapsed="false">
      <c r="A106" s="3"/>
      <c r="K106" s="3"/>
      <c r="L106" s="61"/>
    </row>
    <row r="107" customFormat="false" ht="12.75" hidden="false" customHeight="false" outlineLevel="0" collapsed="false">
      <c r="A107" s="274"/>
      <c r="B107" s="86" t="s">
        <v>145</v>
      </c>
      <c r="C107" s="86"/>
      <c r="D107" s="86"/>
      <c r="E107" s="86"/>
      <c r="F107" s="86"/>
      <c r="G107" s="86"/>
      <c r="H107" s="86"/>
      <c r="I107" s="86"/>
      <c r="J107" s="86"/>
      <c r="K107" s="86"/>
      <c r="L107" s="61"/>
    </row>
    <row r="108" customFormat="false" ht="12.75" hidden="false" customHeight="false" outlineLevel="0" collapsed="false">
      <c r="A108" s="48"/>
      <c r="L108" s="61"/>
    </row>
    <row r="109" customFormat="false" ht="12.75" hidden="false" customHeight="false" outlineLevel="0" collapsed="false">
      <c r="A109" s="48" t="s">
        <v>525</v>
      </c>
      <c r="L109" s="61"/>
    </row>
    <row r="110" customFormat="false" ht="12.75" hidden="false" customHeight="false" outlineLevel="0" collapsed="false">
      <c r="A110" s="97" t="s">
        <v>526</v>
      </c>
      <c r="B110" s="117" t="n">
        <v>13907.103915982</v>
      </c>
      <c r="C110" s="117" t="n">
        <v>16648.9538927535</v>
      </c>
      <c r="D110" s="117" t="n">
        <v>6284.30862432059</v>
      </c>
      <c r="E110" s="117" t="n">
        <v>6812.72128954228</v>
      </c>
      <c r="F110" s="117" t="n">
        <v>3104.49516052116</v>
      </c>
      <c r="G110" s="117" t="n">
        <v>3619.4267070696</v>
      </c>
      <c r="H110" s="57" t="n">
        <f aca="false">B110+D110+F110</f>
        <v>23295.9077008238</v>
      </c>
      <c r="I110" s="57" t="n">
        <f aca="false">C110+E110+G110</f>
        <v>27081.1018893654</v>
      </c>
      <c r="J110" s="117" t="n">
        <v>6522.30861246935</v>
      </c>
      <c r="K110" s="117" t="n">
        <v>10064.7733022869</v>
      </c>
      <c r="L110" s="61"/>
    </row>
    <row r="111" customFormat="false" ht="12.75" hidden="false" customHeight="false" outlineLevel="0" collapsed="false">
      <c r="A111" s="48" t="s">
        <v>552</v>
      </c>
      <c r="B111" s="153"/>
      <c r="C111" s="153"/>
      <c r="D111" s="153"/>
      <c r="E111" s="153"/>
      <c r="F111" s="153"/>
      <c r="G111" s="153"/>
      <c r="H111" s="57"/>
      <c r="I111" s="57"/>
      <c r="J111" s="153"/>
      <c r="K111" s="153"/>
      <c r="L111" s="61"/>
    </row>
    <row r="112" customFormat="false" ht="12.75" hidden="false" customHeight="false" outlineLevel="0" collapsed="false">
      <c r="A112" s="97" t="s">
        <v>553</v>
      </c>
      <c r="B112" s="117" t="n">
        <v>11261.8886660617</v>
      </c>
      <c r="C112" s="117" t="n">
        <v>11864.3971114888</v>
      </c>
      <c r="D112" s="117" t="n">
        <v>4491.94989298782</v>
      </c>
      <c r="E112" s="117" t="n">
        <v>5209.1983583346</v>
      </c>
      <c r="F112" s="117" t="n">
        <v>2563.26616675355</v>
      </c>
      <c r="G112" s="117" t="n">
        <v>2205.86405810003</v>
      </c>
      <c r="H112" s="57" t="n">
        <f aca="false">B112+D112+F112</f>
        <v>18317.1047258031</v>
      </c>
      <c r="I112" s="57" t="n">
        <f aca="false">C112+E112+G112</f>
        <v>19279.4595279234</v>
      </c>
      <c r="J112" s="117" t="n">
        <v>5075.24694218978</v>
      </c>
      <c r="K112" s="117" t="n">
        <v>6291.73213685077</v>
      </c>
      <c r="L112" s="61"/>
    </row>
    <row r="113" customFormat="false" ht="12.75" hidden="false" customHeight="false" outlineLevel="0" collapsed="false">
      <c r="A113" s="48" t="s">
        <v>554</v>
      </c>
      <c r="B113" s="153"/>
      <c r="C113" s="153"/>
      <c r="D113" s="153"/>
      <c r="E113" s="153"/>
      <c r="F113" s="153"/>
      <c r="G113" s="153"/>
      <c r="H113" s="57"/>
      <c r="I113" s="57"/>
      <c r="J113" s="153"/>
      <c r="K113" s="153"/>
      <c r="L113" s="61"/>
    </row>
    <row r="114" customFormat="false" ht="12.75" hidden="false" customHeight="false" outlineLevel="0" collapsed="false">
      <c r="A114" s="97" t="s">
        <v>555</v>
      </c>
      <c r="B114" s="117" t="n">
        <v>18621.6581904557</v>
      </c>
      <c r="C114" s="117" t="n">
        <v>19748.9662178617</v>
      </c>
      <c r="D114" s="117" t="n">
        <v>8652.62118681517</v>
      </c>
      <c r="E114" s="117" t="n">
        <v>8619.46214056155</v>
      </c>
      <c r="F114" s="117" t="n">
        <v>6663.91748603652</v>
      </c>
      <c r="G114" s="117" t="n">
        <v>4603.4655245952</v>
      </c>
      <c r="H114" s="57" t="n">
        <f aca="false">B114+D114+F114</f>
        <v>33938.1968633074</v>
      </c>
      <c r="I114" s="57" t="n">
        <f aca="false">C114+E114+G114</f>
        <v>32971.8938830184</v>
      </c>
      <c r="J114" s="117" t="n">
        <v>9334.11651879609</v>
      </c>
      <c r="K114" s="117" t="n">
        <v>11606.6160917282</v>
      </c>
      <c r="L114" s="61"/>
    </row>
    <row r="115" customFormat="false" ht="12.75" hidden="false" customHeight="false" outlineLevel="0" collapsed="false">
      <c r="A115" s="97" t="s">
        <v>529</v>
      </c>
      <c r="B115" s="153" t="n">
        <v>0</v>
      </c>
      <c r="C115" s="153" t="n">
        <v>0</v>
      </c>
      <c r="D115" s="153" t="n">
        <v>0</v>
      </c>
      <c r="E115" s="153" t="n">
        <v>0</v>
      </c>
      <c r="F115" s="153" t="n">
        <v>0</v>
      </c>
      <c r="G115" s="153" t="n">
        <v>0</v>
      </c>
      <c r="H115" s="57" t="n">
        <f aca="false">B115+D115+F115</f>
        <v>0</v>
      </c>
      <c r="I115" s="57" t="n">
        <f aca="false">C115+E115+G115</f>
        <v>0</v>
      </c>
      <c r="J115" s="153" t="n">
        <v>0</v>
      </c>
      <c r="K115" s="153" t="n">
        <v>0</v>
      </c>
      <c r="L115" s="61"/>
    </row>
    <row r="116" customFormat="false" ht="12.75" hidden="false" customHeight="false" outlineLevel="0" collapsed="false">
      <c r="A116" s="97" t="s">
        <v>429</v>
      </c>
      <c r="B116" s="153" t="n">
        <v>0</v>
      </c>
      <c r="C116" s="153" t="n">
        <v>0</v>
      </c>
      <c r="D116" s="153" t="n">
        <v>0</v>
      </c>
      <c r="E116" s="153" t="n">
        <v>0</v>
      </c>
      <c r="F116" s="153" t="n">
        <v>0</v>
      </c>
      <c r="G116" s="153" t="n">
        <v>0</v>
      </c>
      <c r="H116" s="57" t="n">
        <f aca="false">B116+D116+F116</f>
        <v>0</v>
      </c>
      <c r="I116" s="57" t="n">
        <f aca="false">C116+E116+G116</f>
        <v>0</v>
      </c>
      <c r="J116" s="153" t="n">
        <v>0</v>
      </c>
      <c r="K116" s="153" t="n">
        <v>0</v>
      </c>
      <c r="L116" s="61"/>
    </row>
    <row r="117" customFormat="false" ht="12.75" hidden="false" customHeight="false" outlineLevel="0" collapsed="false">
      <c r="A117" s="48" t="s">
        <v>530</v>
      </c>
      <c r="B117" s="153"/>
      <c r="C117" s="153"/>
      <c r="D117" s="153"/>
      <c r="E117" s="153"/>
      <c r="F117" s="153"/>
      <c r="G117" s="153"/>
      <c r="H117" s="57"/>
      <c r="I117" s="57"/>
      <c r="J117" s="153"/>
      <c r="K117" s="153"/>
      <c r="L117" s="61"/>
    </row>
    <row r="118" customFormat="false" ht="12.75" hidden="false" customHeight="false" outlineLevel="0" collapsed="false">
      <c r="A118" s="97" t="s">
        <v>528</v>
      </c>
      <c r="B118" s="117" t="n">
        <v>1956.63075568075</v>
      </c>
      <c r="C118" s="117" t="n">
        <v>1750.4446696794</v>
      </c>
      <c r="D118" s="117" t="n">
        <v>597.113555437343</v>
      </c>
      <c r="E118" s="117" t="n">
        <v>681.351928388928</v>
      </c>
      <c r="F118" s="117" t="n">
        <v>320.950874933746</v>
      </c>
      <c r="G118" s="117" t="n">
        <v>215.413001244702</v>
      </c>
      <c r="H118" s="57" t="n">
        <f aca="false">B118+D118+F118</f>
        <v>2874.69518605184</v>
      </c>
      <c r="I118" s="57" t="n">
        <f aca="false">C118+E118+G118</f>
        <v>2647.20959931303</v>
      </c>
      <c r="J118" s="117" t="n">
        <v>1425.69387837356</v>
      </c>
      <c r="K118" s="117" t="n">
        <v>1137.26309958141</v>
      </c>
      <c r="L118" s="61"/>
    </row>
    <row r="119" customFormat="false" ht="12.75" hidden="false" customHeight="false" outlineLevel="0" collapsed="false">
      <c r="A119" s="97" t="s">
        <v>431</v>
      </c>
      <c r="B119" s="117" t="n">
        <v>19657.1572747445</v>
      </c>
      <c r="C119" s="117" t="n">
        <v>23459.0290371567</v>
      </c>
      <c r="D119" s="117" t="n">
        <v>7017.02270228538</v>
      </c>
      <c r="E119" s="117" t="n">
        <v>9667.42492349852</v>
      </c>
      <c r="F119" s="117" t="n">
        <v>6961.03294318413</v>
      </c>
      <c r="G119" s="117" t="n">
        <v>8978.17568476697</v>
      </c>
      <c r="H119" s="57" t="n">
        <f aca="false">B119+D119+F119</f>
        <v>33635.212920214</v>
      </c>
      <c r="I119" s="57" t="n">
        <f aca="false">C119+E119+G119</f>
        <v>42104.6296454222</v>
      </c>
      <c r="J119" s="117" t="n">
        <v>11255.6340481712</v>
      </c>
      <c r="K119" s="117" t="n">
        <v>17442.6153695528</v>
      </c>
      <c r="L119" s="61"/>
    </row>
    <row r="120" customFormat="false" ht="12.75" hidden="false" customHeight="false" outlineLevel="0" collapsed="false">
      <c r="A120" s="48"/>
      <c r="B120" s="153"/>
      <c r="C120" s="153"/>
      <c r="D120" s="153"/>
      <c r="E120" s="153"/>
      <c r="F120" s="153"/>
      <c r="G120" s="153"/>
      <c r="H120" s="57"/>
      <c r="I120" s="57"/>
      <c r="J120" s="153"/>
      <c r="K120" s="153"/>
      <c r="L120" s="61"/>
    </row>
    <row r="121" customFormat="false" ht="12.75" hidden="false" customHeight="false" outlineLevel="0" collapsed="false">
      <c r="A121" s="97" t="s">
        <v>214</v>
      </c>
      <c r="B121" s="117" t="n">
        <v>65404.4388029247</v>
      </c>
      <c r="C121" s="117" t="n">
        <v>73471.7909289401</v>
      </c>
      <c r="D121" s="117" t="n">
        <v>27043.0159618463</v>
      </c>
      <c r="E121" s="117" t="n">
        <v>30990.1586403259</v>
      </c>
      <c r="F121" s="117" t="n">
        <v>19613.6626314291</v>
      </c>
      <c r="G121" s="117" t="n">
        <v>19622.3449757765</v>
      </c>
      <c r="H121" s="57" t="n">
        <f aca="false">B121+D121+F121</f>
        <v>112061.1173962</v>
      </c>
      <c r="I121" s="57" t="n">
        <f aca="false">C121+E121+G121</f>
        <v>124084.294545042</v>
      </c>
      <c r="J121" s="117" t="n">
        <v>33613</v>
      </c>
      <c r="K121" s="117" t="n">
        <v>46543</v>
      </c>
      <c r="L121" s="61"/>
    </row>
    <row r="122" customFormat="false" ht="12.75" hidden="false" customHeight="false" outlineLevel="0" collapsed="false">
      <c r="A122" s="48"/>
      <c r="B122" s="61"/>
      <c r="C122" s="117"/>
      <c r="D122" s="61"/>
      <c r="E122" s="117"/>
      <c r="F122" s="61"/>
      <c r="G122" s="117"/>
      <c r="H122" s="61"/>
      <c r="I122" s="61"/>
      <c r="J122" s="61"/>
      <c r="K122" s="117"/>
      <c r="L122" s="61"/>
    </row>
    <row r="123" customFormat="false" ht="12.75" hidden="false" customHeight="false" outlineLevel="0" collapsed="false">
      <c r="A123" s="274"/>
      <c r="B123" s="86" t="s">
        <v>161</v>
      </c>
      <c r="C123" s="86"/>
      <c r="D123" s="86"/>
      <c r="E123" s="86"/>
      <c r="F123" s="86"/>
      <c r="G123" s="86"/>
      <c r="H123" s="86"/>
      <c r="I123" s="86"/>
      <c r="J123" s="86"/>
      <c r="K123" s="86"/>
      <c r="L123" s="61"/>
    </row>
    <row r="124" customFormat="false" ht="12.75" hidden="false" customHeight="false" outlineLevel="0" collapsed="false">
      <c r="A124" s="265"/>
      <c r="B124" s="61"/>
      <c r="C124" s="117"/>
      <c r="D124" s="61"/>
      <c r="E124" s="117"/>
      <c r="F124" s="61"/>
      <c r="G124" s="117"/>
      <c r="H124" s="61"/>
      <c r="I124" s="61"/>
      <c r="J124" s="61"/>
      <c r="K124" s="117"/>
      <c r="L124" s="61"/>
    </row>
    <row r="125" customFormat="false" ht="12.75" hidden="false" customHeight="false" outlineLevel="0" collapsed="false">
      <c r="A125" s="48" t="s">
        <v>525</v>
      </c>
      <c r="B125" s="61"/>
      <c r="C125" s="117"/>
      <c r="D125" s="61"/>
      <c r="E125" s="117"/>
      <c r="F125" s="61"/>
      <c r="G125" s="117"/>
      <c r="H125" s="61"/>
      <c r="I125" s="61"/>
      <c r="J125" s="61"/>
      <c r="K125" s="117"/>
      <c r="L125" s="61"/>
    </row>
    <row r="126" customFormat="false" ht="12.75" hidden="false" customHeight="false" outlineLevel="0" collapsed="false">
      <c r="A126" s="97" t="s">
        <v>526</v>
      </c>
      <c r="B126" s="117" t="n">
        <v>9143.0163407711</v>
      </c>
      <c r="C126" s="117" t="n">
        <v>9027.24747469522</v>
      </c>
      <c r="D126" s="117" t="n">
        <v>6006.75054402498</v>
      </c>
      <c r="E126" s="117" t="n">
        <v>6780.35667039323</v>
      </c>
      <c r="F126" s="117" t="n">
        <v>700.520279189806</v>
      </c>
      <c r="G126" s="117" t="n">
        <v>742.164821099459</v>
      </c>
      <c r="H126" s="57" t="n">
        <f aca="false">B126+D126+F126</f>
        <v>15850.2871639859</v>
      </c>
      <c r="I126" s="57" t="n">
        <f aca="false">C126+E126+G126</f>
        <v>16549.7689661879</v>
      </c>
      <c r="J126" s="117" t="n">
        <v>4150.66879034759</v>
      </c>
      <c r="K126" s="117" t="n">
        <v>3764.27731227556</v>
      </c>
      <c r="L126" s="61"/>
    </row>
    <row r="127" customFormat="false" ht="12.75" hidden="false" customHeight="false" outlineLevel="0" collapsed="false">
      <c r="A127" s="48" t="s">
        <v>552</v>
      </c>
      <c r="B127" s="153"/>
      <c r="C127" s="153"/>
      <c r="D127" s="153"/>
      <c r="E127" s="153"/>
      <c r="F127" s="153"/>
      <c r="G127" s="153"/>
      <c r="H127" s="57"/>
      <c r="I127" s="57"/>
      <c r="J127" s="153"/>
      <c r="K127" s="153"/>
      <c r="L127" s="61"/>
    </row>
    <row r="128" customFormat="false" ht="12.75" hidden="false" customHeight="false" outlineLevel="0" collapsed="false">
      <c r="A128" s="97" t="s">
        <v>553</v>
      </c>
      <c r="B128" s="117" t="n">
        <v>8573.98169784862</v>
      </c>
      <c r="C128" s="117" t="n">
        <v>8135.51117813261</v>
      </c>
      <c r="D128" s="117" t="n">
        <v>5002.83241993189</v>
      </c>
      <c r="E128" s="117" t="n">
        <v>5712.58174932811</v>
      </c>
      <c r="F128" s="117" t="n">
        <v>742.104861934968</v>
      </c>
      <c r="G128" s="117" t="n">
        <v>588.790320644926</v>
      </c>
      <c r="H128" s="57" t="n">
        <f aca="false">B128+D128+F128</f>
        <v>14318.9189797155</v>
      </c>
      <c r="I128" s="57" t="n">
        <f aca="false">C128+E128+G128</f>
        <v>14436.8832481057</v>
      </c>
      <c r="J128" s="117" t="n">
        <v>5193.46855168101</v>
      </c>
      <c r="K128" s="117" t="n">
        <v>4016.32728823468</v>
      </c>
      <c r="L128" s="61"/>
    </row>
    <row r="129" customFormat="false" ht="12.75" hidden="false" customHeight="false" outlineLevel="0" collapsed="false">
      <c r="A129" s="48" t="s">
        <v>554</v>
      </c>
      <c r="B129" s="153"/>
      <c r="C129" s="153"/>
      <c r="D129" s="153"/>
      <c r="E129" s="153"/>
      <c r="F129" s="153"/>
      <c r="G129" s="153"/>
      <c r="H129" s="57"/>
      <c r="I129" s="57"/>
      <c r="J129" s="153"/>
      <c r="K129" s="153"/>
      <c r="L129" s="61"/>
    </row>
    <row r="130" customFormat="false" ht="12.75" hidden="false" customHeight="false" outlineLevel="0" collapsed="false">
      <c r="A130" s="97" t="s">
        <v>555</v>
      </c>
      <c r="B130" s="117" t="n">
        <v>29000.0290648085</v>
      </c>
      <c r="C130" s="117" t="n">
        <v>32403.0033593808</v>
      </c>
      <c r="D130" s="117" t="n">
        <v>15272.6787345647</v>
      </c>
      <c r="E130" s="117" t="n">
        <v>16322.3556569359</v>
      </c>
      <c r="F130" s="117" t="n">
        <v>3023.3844199814</v>
      </c>
      <c r="G130" s="117" t="n">
        <v>3693.18143855073</v>
      </c>
      <c r="H130" s="57" t="n">
        <f aca="false">B130+D130+F130</f>
        <v>47296.0922193545</v>
      </c>
      <c r="I130" s="57" t="n">
        <f aca="false">C130+E130+G130</f>
        <v>52418.5404548674</v>
      </c>
      <c r="J130" s="117" t="n">
        <v>24246.0827013973</v>
      </c>
      <c r="K130" s="117" t="n">
        <v>29579.7293337859</v>
      </c>
      <c r="L130" s="61"/>
    </row>
    <row r="131" customFormat="false" ht="12.75" hidden="false" customHeight="false" outlineLevel="0" collapsed="false">
      <c r="A131" s="97" t="s">
        <v>529</v>
      </c>
      <c r="B131" s="153" t="n">
        <v>0</v>
      </c>
      <c r="C131" s="153" t="n">
        <v>0</v>
      </c>
      <c r="D131" s="153" t="n">
        <v>0</v>
      </c>
      <c r="E131" s="153" t="n">
        <v>0</v>
      </c>
      <c r="F131" s="153" t="n">
        <v>0</v>
      </c>
      <c r="G131" s="153" t="n">
        <v>0</v>
      </c>
      <c r="H131" s="57" t="n">
        <f aca="false">B131+D131+F131</f>
        <v>0</v>
      </c>
      <c r="I131" s="57" t="n">
        <f aca="false">C131+E131+G131</f>
        <v>0</v>
      </c>
      <c r="J131" s="153" t="n">
        <v>0</v>
      </c>
      <c r="K131" s="153" t="n">
        <v>0</v>
      </c>
      <c r="L131" s="61"/>
    </row>
    <row r="132" customFormat="false" ht="12.75" hidden="false" customHeight="false" outlineLevel="0" collapsed="false">
      <c r="A132" s="97" t="s">
        <v>429</v>
      </c>
      <c r="B132" s="153" t="n">
        <v>0</v>
      </c>
      <c r="C132" s="153" t="n">
        <v>0</v>
      </c>
      <c r="D132" s="153" t="n">
        <v>0</v>
      </c>
      <c r="E132" s="153" t="n">
        <v>0</v>
      </c>
      <c r="F132" s="153" t="n">
        <v>0</v>
      </c>
      <c r="G132" s="153" t="n">
        <v>0</v>
      </c>
      <c r="H132" s="57" t="n">
        <f aca="false">B132+D132+F132</f>
        <v>0</v>
      </c>
      <c r="I132" s="57" t="n">
        <f aca="false">C132+E132+G132</f>
        <v>0</v>
      </c>
      <c r="J132" s="153" t="n">
        <v>0</v>
      </c>
      <c r="K132" s="153" t="n">
        <v>0</v>
      </c>
      <c r="L132" s="61"/>
    </row>
    <row r="133" customFormat="false" ht="12.75" hidden="false" customHeight="false" outlineLevel="0" collapsed="false">
      <c r="A133" s="48" t="s">
        <v>530</v>
      </c>
      <c r="B133" s="153"/>
      <c r="C133" s="153"/>
      <c r="D133" s="153"/>
      <c r="E133" s="153"/>
      <c r="F133" s="153"/>
      <c r="G133" s="153"/>
      <c r="H133" s="57"/>
      <c r="I133" s="57"/>
      <c r="J133" s="153"/>
      <c r="K133" s="153"/>
      <c r="L133" s="61"/>
    </row>
    <row r="134" customFormat="false" ht="12.75" hidden="false" customHeight="false" outlineLevel="0" collapsed="false">
      <c r="A134" s="97" t="s">
        <v>528</v>
      </c>
      <c r="B134" s="117" t="n">
        <v>1.04067406132501</v>
      </c>
      <c r="C134" s="117" t="n">
        <v>1.75978483594504</v>
      </c>
      <c r="D134" s="153" t="n">
        <v>0</v>
      </c>
      <c r="E134" s="153" t="n">
        <v>0</v>
      </c>
      <c r="F134" s="153" t="n">
        <v>0</v>
      </c>
      <c r="G134" s="153" t="n">
        <v>0</v>
      </c>
      <c r="H134" s="57" t="n">
        <f aca="false">B134+D134+F134</f>
        <v>1.04067406132501</v>
      </c>
      <c r="I134" s="57" t="n">
        <f aca="false">C134+E134+G134</f>
        <v>1.75978483594504</v>
      </c>
      <c r="J134" s="153" t="n">
        <v>0</v>
      </c>
      <c r="K134" s="153" t="n">
        <v>0</v>
      </c>
      <c r="L134" s="61"/>
    </row>
    <row r="135" customFormat="false" ht="12.75" hidden="false" customHeight="false" outlineLevel="0" collapsed="false">
      <c r="A135" s="97" t="s">
        <v>431</v>
      </c>
      <c r="B135" s="117" t="n">
        <v>22019.7172990217</v>
      </c>
      <c r="C135" s="117" t="n">
        <v>23924.6820615758</v>
      </c>
      <c r="D135" s="117" t="n">
        <v>9541.44681596879</v>
      </c>
      <c r="E135" s="117" t="n">
        <v>9706.53955932498</v>
      </c>
      <c r="F135" s="117" t="n">
        <v>2438.69541188174</v>
      </c>
      <c r="G135" s="117" t="n">
        <v>2698.31043145877</v>
      </c>
      <c r="H135" s="57" t="n">
        <f aca="false">B135+D135+F135</f>
        <v>33999.8595268722</v>
      </c>
      <c r="I135" s="57" t="n">
        <f aca="false">C135+E135+G135</f>
        <v>36329.5320523596</v>
      </c>
      <c r="J135" s="117" t="n">
        <v>21482.7799565741</v>
      </c>
      <c r="K135" s="117" t="n">
        <v>25275.6660657038</v>
      </c>
      <c r="L135" s="61"/>
    </row>
    <row r="136" customFormat="false" ht="12.75" hidden="false" customHeight="false" outlineLevel="0" collapsed="false">
      <c r="A136" s="48"/>
      <c r="B136" s="153"/>
      <c r="C136" s="153"/>
      <c r="D136" s="153"/>
      <c r="E136" s="153"/>
      <c r="F136" s="153"/>
      <c r="G136" s="153"/>
      <c r="H136" s="57"/>
      <c r="I136" s="57"/>
      <c r="J136" s="153"/>
      <c r="K136" s="153"/>
      <c r="L136" s="61"/>
    </row>
    <row r="137" customFormat="false" ht="12.75" hidden="false" customHeight="false" outlineLevel="0" collapsed="false">
      <c r="A137" s="97" t="s">
        <v>214</v>
      </c>
      <c r="B137" s="117" t="n">
        <v>68737.7850765112</v>
      </c>
      <c r="C137" s="117" t="n">
        <v>73494.2614782782</v>
      </c>
      <c r="D137" s="117" t="n">
        <v>35823.7085144903</v>
      </c>
      <c r="E137" s="117" t="n">
        <v>38521.8336359822</v>
      </c>
      <c r="F137" s="117" t="n">
        <v>6904.70497298791</v>
      </c>
      <c r="G137" s="117" t="n">
        <v>7722.44701175388</v>
      </c>
      <c r="H137" s="57" t="n">
        <f aca="false">B137+D137+F137</f>
        <v>111466.198563989</v>
      </c>
      <c r="I137" s="57" t="n">
        <f aca="false">C137+E137+G137</f>
        <v>119738.542126014</v>
      </c>
      <c r="J137" s="117" t="n">
        <v>55073</v>
      </c>
      <c r="K137" s="117" t="n">
        <v>62636</v>
      </c>
      <c r="L137" s="61"/>
    </row>
    <row r="138" customFormat="false" ht="12.75" hidden="false" customHeight="false" outlineLevel="0" collapsed="false">
      <c r="A138" s="274"/>
      <c r="B138" s="61"/>
      <c r="C138" s="117"/>
      <c r="D138" s="61"/>
      <c r="E138" s="117"/>
      <c r="F138" s="61"/>
      <c r="G138" s="117"/>
      <c r="H138" s="61"/>
      <c r="I138" s="61"/>
      <c r="J138" s="61"/>
      <c r="K138" s="117"/>
      <c r="L138" s="61"/>
    </row>
    <row r="139" customFormat="false" ht="12.75" hidden="false" customHeight="false" outlineLevel="0" collapsed="false">
      <c r="A139" s="274"/>
      <c r="B139" s="86" t="s">
        <v>206</v>
      </c>
      <c r="C139" s="86"/>
      <c r="D139" s="86"/>
      <c r="E139" s="86"/>
      <c r="F139" s="86"/>
      <c r="G139" s="86"/>
      <c r="H139" s="86"/>
      <c r="I139" s="86"/>
      <c r="J139" s="86"/>
      <c r="K139" s="86"/>
      <c r="L139" s="61"/>
    </row>
    <row r="140" customFormat="false" ht="12.75" hidden="false" customHeight="false" outlineLevel="0" collapsed="false">
      <c r="A140" s="48"/>
      <c r="B140" s="61"/>
      <c r="C140" s="117"/>
      <c r="D140" s="61"/>
      <c r="E140" s="117"/>
      <c r="F140" s="61"/>
      <c r="G140" s="117"/>
      <c r="H140" s="61"/>
      <c r="I140" s="61"/>
      <c r="J140" s="61"/>
      <c r="K140" s="117"/>
      <c r="L140" s="61"/>
    </row>
    <row r="141" customFormat="false" ht="12.75" hidden="false" customHeight="false" outlineLevel="0" collapsed="false">
      <c r="A141" s="48" t="s">
        <v>525</v>
      </c>
      <c r="B141" s="61"/>
      <c r="C141" s="117"/>
      <c r="D141" s="61"/>
      <c r="E141" s="117"/>
      <c r="F141" s="61"/>
      <c r="G141" s="117"/>
      <c r="H141" s="61"/>
      <c r="I141" s="61"/>
      <c r="J141" s="61"/>
      <c r="K141" s="117"/>
      <c r="L141" s="61"/>
    </row>
    <row r="142" customFormat="false" ht="12.75" hidden="false" customHeight="false" outlineLevel="0" collapsed="false">
      <c r="A142" s="97" t="s">
        <v>526</v>
      </c>
      <c r="B142" s="117" t="n">
        <v>27050.9804181046</v>
      </c>
      <c r="C142" s="117" t="n">
        <v>27777.3721655318</v>
      </c>
      <c r="D142" s="117" t="n">
        <v>7183.39760291558</v>
      </c>
      <c r="E142" s="117" t="n">
        <v>7781.83959031504</v>
      </c>
      <c r="F142" s="117" t="n">
        <v>965.548940500694</v>
      </c>
      <c r="G142" s="117" t="n">
        <v>1075.85085164606</v>
      </c>
      <c r="H142" s="57" t="n">
        <f aca="false">B142+D142+F142</f>
        <v>35199.9269615209</v>
      </c>
      <c r="I142" s="57" t="n">
        <f aca="false">C142+E142+G142</f>
        <v>36635.0626074929</v>
      </c>
      <c r="J142" s="117" t="n">
        <v>11309.3879537304</v>
      </c>
      <c r="K142" s="117" t="n">
        <v>12345.9316571176</v>
      </c>
      <c r="L142" s="61"/>
    </row>
    <row r="143" customFormat="false" ht="12.75" hidden="false" customHeight="false" outlineLevel="0" collapsed="false">
      <c r="A143" s="48" t="s">
        <v>552</v>
      </c>
      <c r="B143" s="153"/>
      <c r="C143" s="153"/>
      <c r="D143" s="153"/>
      <c r="E143" s="153"/>
      <c r="F143" s="153"/>
      <c r="G143" s="153"/>
      <c r="H143" s="57"/>
      <c r="I143" s="57"/>
      <c r="J143" s="153"/>
      <c r="K143" s="153"/>
      <c r="L143" s="61"/>
    </row>
    <row r="144" customFormat="false" ht="12.75" hidden="false" customHeight="false" outlineLevel="0" collapsed="false">
      <c r="A144" s="97" t="s">
        <v>553</v>
      </c>
      <c r="B144" s="117" t="n">
        <v>19270.154315252</v>
      </c>
      <c r="C144" s="117" t="n">
        <v>19546.7358396489</v>
      </c>
      <c r="D144" s="117" t="n">
        <v>7006.65056108152</v>
      </c>
      <c r="E144" s="117" t="n">
        <v>6467.95509721195</v>
      </c>
      <c r="F144" s="117" t="n">
        <v>719.404297166006</v>
      </c>
      <c r="G144" s="117" t="n">
        <v>1351.25993496347</v>
      </c>
      <c r="H144" s="57" t="n">
        <f aca="false">B144+D144+F144</f>
        <v>26996.2091734995</v>
      </c>
      <c r="I144" s="57" t="n">
        <f aca="false">C144+E144+G144</f>
        <v>27365.9508718243</v>
      </c>
      <c r="J144" s="117" t="n">
        <v>5294.25531738073</v>
      </c>
      <c r="K144" s="117" t="n">
        <v>5761.64683387159</v>
      </c>
      <c r="L144" s="61"/>
    </row>
    <row r="145" customFormat="false" ht="12.75" hidden="false" customHeight="false" outlineLevel="0" collapsed="false">
      <c r="A145" s="48" t="s">
        <v>554</v>
      </c>
      <c r="B145" s="153"/>
      <c r="C145" s="153"/>
      <c r="D145" s="153"/>
      <c r="E145" s="153"/>
      <c r="F145" s="153"/>
      <c r="G145" s="153"/>
      <c r="H145" s="57"/>
      <c r="I145" s="57"/>
      <c r="J145" s="153"/>
      <c r="K145" s="153"/>
      <c r="L145" s="61"/>
    </row>
    <row r="146" customFormat="false" ht="12.75" hidden="false" customHeight="false" outlineLevel="0" collapsed="false">
      <c r="A146" s="97" t="s">
        <v>555</v>
      </c>
      <c r="B146" s="117" t="n">
        <v>49307.6661261765</v>
      </c>
      <c r="C146" s="117" t="n">
        <v>49940.7509957603</v>
      </c>
      <c r="D146" s="117" t="n">
        <v>19690.7765685417</v>
      </c>
      <c r="E146" s="117" t="n">
        <v>21861.702191542</v>
      </c>
      <c r="F146" s="117" t="n">
        <v>9445.87117606329</v>
      </c>
      <c r="G146" s="117" t="n">
        <v>9561.76313104746</v>
      </c>
      <c r="H146" s="57" t="n">
        <f aca="false">B146+D146+F146</f>
        <v>78444.3138707815</v>
      </c>
      <c r="I146" s="57" t="n">
        <f aca="false">C146+E146+G146</f>
        <v>81364.2163183498</v>
      </c>
      <c r="J146" s="117" t="n">
        <v>19763.470927314</v>
      </c>
      <c r="K146" s="117" t="n">
        <v>21383.6932608535</v>
      </c>
      <c r="L146" s="61"/>
    </row>
    <row r="147" customFormat="false" ht="12.75" hidden="false" customHeight="false" outlineLevel="0" collapsed="false">
      <c r="A147" s="97" t="s">
        <v>529</v>
      </c>
      <c r="B147" s="117" t="n">
        <v>33529.2748525869</v>
      </c>
      <c r="C147" s="117" t="n">
        <v>33368.7146628185</v>
      </c>
      <c r="D147" s="117" t="n">
        <v>18669.8448352144</v>
      </c>
      <c r="E147" s="117" t="n">
        <v>18564.0711280054</v>
      </c>
      <c r="F147" s="117" t="n">
        <v>3211.01145308925</v>
      </c>
      <c r="G147" s="117" t="n">
        <v>13869.6277601997</v>
      </c>
      <c r="H147" s="57" t="n">
        <f aca="false">B147+D147+F147</f>
        <v>55410.1311408906</v>
      </c>
      <c r="I147" s="57" t="n">
        <f aca="false">C147+E147+G147</f>
        <v>65802.4135510236</v>
      </c>
      <c r="J147" s="117" t="n">
        <v>20545</v>
      </c>
      <c r="K147" s="117" t="n">
        <v>24213</v>
      </c>
      <c r="L147" s="61"/>
    </row>
    <row r="148" customFormat="false" ht="12.75" hidden="false" customHeight="false" outlineLevel="0" collapsed="false">
      <c r="A148" s="97" t="s">
        <v>429</v>
      </c>
      <c r="B148" s="117" t="n">
        <v>0</v>
      </c>
      <c r="C148" s="117" t="n">
        <v>0</v>
      </c>
      <c r="D148" s="117" t="n">
        <v>0</v>
      </c>
      <c r="E148" s="117" t="n">
        <v>0</v>
      </c>
      <c r="F148" s="117" t="n">
        <v>0</v>
      </c>
      <c r="G148" s="117" t="n">
        <v>0</v>
      </c>
      <c r="H148" s="57" t="n">
        <f aca="false">B148+D148+F148</f>
        <v>0</v>
      </c>
      <c r="I148" s="57" t="n">
        <f aca="false">C148+E148+G148</f>
        <v>0</v>
      </c>
      <c r="J148" s="117" t="n">
        <v>0</v>
      </c>
      <c r="K148" s="117" t="n">
        <v>0</v>
      </c>
      <c r="L148" s="61"/>
    </row>
    <row r="149" customFormat="false" ht="12.75" hidden="false" customHeight="false" outlineLevel="0" collapsed="false">
      <c r="A149" s="48" t="s">
        <v>530</v>
      </c>
      <c r="B149" s="153"/>
      <c r="C149" s="153"/>
      <c r="D149" s="153"/>
      <c r="E149" s="153"/>
      <c r="F149" s="153"/>
      <c r="G149" s="153"/>
      <c r="H149" s="57"/>
      <c r="I149" s="57"/>
      <c r="J149" s="153"/>
      <c r="K149" s="153"/>
      <c r="L149" s="61"/>
    </row>
    <row r="150" customFormat="false" ht="12.75" hidden="false" customHeight="false" outlineLevel="0" collapsed="false">
      <c r="A150" s="97" t="s">
        <v>528</v>
      </c>
      <c r="B150" s="117" t="n">
        <v>2009.69002529914</v>
      </c>
      <c r="C150" s="117" t="n">
        <v>2227.46821370894</v>
      </c>
      <c r="D150" s="117" t="n">
        <v>845.720935878015</v>
      </c>
      <c r="E150" s="117" t="n">
        <v>998.042258738106</v>
      </c>
      <c r="F150" s="117" t="n">
        <v>187.23155099293</v>
      </c>
      <c r="G150" s="117" t="n">
        <v>148.044196034162</v>
      </c>
      <c r="H150" s="57" t="n">
        <f aca="false">B150+D150+F150</f>
        <v>3042.64251217009</v>
      </c>
      <c r="I150" s="57" t="n">
        <f aca="false">C150+E150+G150</f>
        <v>3373.55466848121</v>
      </c>
      <c r="J150" s="117" t="n">
        <v>834.133461971137</v>
      </c>
      <c r="K150" s="117" t="n">
        <v>1138.5191279752</v>
      </c>
      <c r="L150" s="61"/>
    </row>
    <row r="151" customFormat="false" ht="12.75" hidden="false" customHeight="false" outlineLevel="0" collapsed="false">
      <c r="A151" s="97" t="s">
        <v>431</v>
      </c>
      <c r="B151" s="117" t="n">
        <v>37063.2113736528</v>
      </c>
      <c r="C151" s="117" t="n">
        <v>36640.8690152205</v>
      </c>
      <c r="D151" s="117" t="n">
        <v>18188.0764039187</v>
      </c>
      <c r="E151" s="117" t="n">
        <v>19415.7727294975</v>
      </c>
      <c r="F151" s="117" t="n">
        <v>2541.79661342569</v>
      </c>
      <c r="G151" s="117" t="n">
        <v>2082.9835935182</v>
      </c>
      <c r="H151" s="57" t="n">
        <f aca="false">B151+D151+F151</f>
        <v>57793.0843909972</v>
      </c>
      <c r="I151" s="57" t="n">
        <f aca="false">C151+E151+G151</f>
        <v>58139.6253382362</v>
      </c>
      <c r="J151" s="117" t="n">
        <v>18310.7523396037</v>
      </c>
      <c r="K151" s="117" t="n">
        <v>19721.2091201821</v>
      </c>
      <c r="L151" s="61"/>
    </row>
    <row r="152" customFormat="false" ht="12.75" hidden="false" customHeight="false" outlineLevel="0" collapsed="false">
      <c r="A152" s="48"/>
      <c r="B152" s="153"/>
      <c r="C152" s="153"/>
      <c r="D152" s="153"/>
      <c r="E152" s="153"/>
      <c r="F152" s="153"/>
      <c r="G152" s="153"/>
      <c r="H152" s="57"/>
      <c r="I152" s="57"/>
      <c r="J152" s="153"/>
      <c r="K152" s="153"/>
      <c r="L152" s="61"/>
    </row>
    <row r="153" customFormat="false" ht="12.75" hidden="false" customHeight="false" outlineLevel="0" collapsed="false">
      <c r="A153" s="97" t="s">
        <v>214</v>
      </c>
      <c r="B153" s="117" t="n">
        <v>168230.977111072</v>
      </c>
      <c r="C153" s="117" t="n">
        <v>169501.910892689</v>
      </c>
      <c r="D153" s="117" t="n">
        <v>71584.46690755</v>
      </c>
      <c r="E153" s="117" t="n">
        <v>75089.38299531</v>
      </c>
      <c r="F153" s="117" t="n">
        <v>17070.8640312379</v>
      </c>
      <c r="G153" s="117" t="n">
        <v>28089.5294674091</v>
      </c>
      <c r="H153" s="57" t="n">
        <f aca="false">B153+D153+F153</f>
        <v>256886.30804986</v>
      </c>
      <c r="I153" s="57" t="n">
        <f aca="false">C153+E153+G153</f>
        <v>272680.823355408</v>
      </c>
      <c r="J153" s="117" t="n">
        <v>76057</v>
      </c>
      <c r="K153" s="117" t="n">
        <v>84564</v>
      </c>
      <c r="L153" s="61"/>
    </row>
    <row r="154" customFormat="false" ht="12.75" hidden="false" customHeight="false" outlineLevel="0" collapsed="false">
      <c r="A154" s="48"/>
      <c r="B154" s="61"/>
      <c r="C154" s="117"/>
      <c r="D154" s="61"/>
      <c r="E154" s="117"/>
      <c r="F154" s="61"/>
      <c r="G154" s="117"/>
      <c r="H154" s="61"/>
      <c r="I154" s="61"/>
      <c r="J154" s="61"/>
      <c r="K154" s="117"/>
      <c r="L154" s="61"/>
    </row>
    <row r="155" customFormat="false" ht="12.75" hidden="false" customHeight="false" outlineLevel="0" collapsed="false">
      <c r="A155" s="274"/>
      <c r="B155" s="86" t="s">
        <v>146</v>
      </c>
      <c r="C155" s="86"/>
      <c r="D155" s="86"/>
      <c r="E155" s="86"/>
      <c r="F155" s="86"/>
      <c r="G155" s="86"/>
      <c r="H155" s="86"/>
      <c r="I155" s="86"/>
      <c r="J155" s="86"/>
      <c r="K155" s="86"/>
      <c r="L155" s="61"/>
    </row>
    <row r="156" customFormat="false" ht="12.75" hidden="false" customHeight="false" outlineLevel="0" collapsed="false">
      <c r="A156" s="274"/>
      <c r="B156" s="61"/>
      <c r="C156" s="117"/>
      <c r="D156" s="61"/>
      <c r="E156" s="117"/>
      <c r="F156" s="61"/>
      <c r="G156" s="117"/>
      <c r="H156" s="61"/>
      <c r="I156" s="61"/>
      <c r="J156" s="61"/>
      <c r="K156" s="117"/>
      <c r="L156" s="61"/>
    </row>
    <row r="157" customFormat="false" ht="12.75" hidden="false" customHeight="false" outlineLevel="0" collapsed="false">
      <c r="A157" s="48" t="s">
        <v>525</v>
      </c>
      <c r="B157" s="61"/>
      <c r="C157" s="117"/>
      <c r="D157" s="61"/>
      <c r="E157" s="117"/>
      <c r="F157" s="61"/>
      <c r="G157" s="117"/>
      <c r="H157" s="61"/>
      <c r="I157" s="61"/>
      <c r="J157" s="61"/>
      <c r="K157" s="117"/>
      <c r="L157" s="61"/>
    </row>
    <row r="158" customFormat="false" ht="12.75" hidden="false" customHeight="false" outlineLevel="0" collapsed="false">
      <c r="A158" s="97" t="s">
        <v>526</v>
      </c>
      <c r="B158" s="117" t="n">
        <v>48288.7952639639</v>
      </c>
      <c r="C158" s="117" t="n">
        <v>52660.4369060352</v>
      </c>
      <c r="D158" s="117" t="n">
        <v>19747.7676607284</v>
      </c>
      <c r="E158" s="117" t="n">
        <v>18893.3750048914</v>
      </c>
      <c r="F158" s="117" t="n">
        <v>4437.33498041761</v>
      </c>
      <c r="G158" s="117" t="n">
        <v>4862.85339796068</v>
      </c>
      <c r="H158" s="57" t="n">
        <f aca="false">B158+D158+F158</f>
        <v>72473.8979051099</v>
      </c>
      <c r="I158" s="57" t="n">
        <f aca="false">C158+E158+G158</f>
        <v>76416.6653088873</v>
      </c>
      <c r="J158" s="117" t="n">
        <v>21176.7558550211</v>
      </c>
      <c r="K158" s="117" t="n">
        <v>24091.5968682819</v>
      </c>
      <c r="L158" s="61"/>
    </row>
    <row r="159" customFormat="false" ht="12.75" hidden="false" customHeight="false" outlineLevel="0" collapsed="false">
      <c r="A159" s="48" t="s">
        <v>552</v>
      </c>
      <c r="B159" s="153"/>
      <c r="C159" s="153"/>
      <c r="D159" s="153"/>
      <c r="E159" s="153"/>
      <c r="F159" s="153"/>
      <c r="G159" s="153"/>
      <c r="H159" s="57"/>
      <c r="I159" s="57"/>
      <c r="J159" s="153"/>
      <c r="K159" s="153"/>
      <c r="L159" s="61"/>
    </row>
    <row r="160" customFormat="false" ht="12.75" hidden="false" customHeight="false" outlineLevel="0" collapsed="false">
      <c r="A160" s="97" t="s">
        <v>553</v>
      </c>
      <c r="B160" s="117" t="n">
        <v>33681.8117163778</v>
      </c>
      <c r="C160" s="117" t="n">
        <v>38129.9819440964</v>
      </c>
      <c r="D160" s="117" t="n">
        <v>14973.3266756639</v>
      </c>
      <c r="E160" s="117" t="n">
        <v>17570.5556076647</v>
      </c>
      <c r="F160" s="117" t="n">
        <v>5197.97066342224</v>
      </c>
      <c r="G160" s="117" t="n">
        <v>5451.62586166219</v>
      </c>
      <c r="H160" s="57" t="n">
        <f aca="false">B160+D160+F160</f>
        <v>53853.1090554639</v>
      </c>
      <c r="I160" s="57" t="n">
        <f aca="false">C160+E160+G160</f>
        <v>61152.1634134233</v>
      </c>
      <c r="J160" s="117" t="n">
        <v>11352.2540237002</v>
      </c>
      <c r="K160" s="117" t="n">
        <v>16289.1781693241</v>
      </c>
      <c r="L160" s="61"/>
    </row>
    <row r="161" customFormat="false" ht="12.75" hidden="false" customHeight="false" outlineLevel="0" collapsed="false">
      <c r="A161" s="48" t="s">
        <v>554</v>
      </c>
      <c r="B161" s="153"/>
      <c r="C161" s="153"/>
      <c r="D161" s="153"/>
      <c r="E161" s="153"/>
      <c r="F161" s="153"/>
      <c r="G161" s="153"/>
      <c r="H161" s="57"/>
      <c r="I161" s="57"/>
      <c r="J161" s="153"/>
      <c r="K161" s="153"/>
      <c r="L161" s="61"/>
    </row>
    <row r="162" customFormat="false" ht="12.75" hidden="false" customHeight="false" outlineLevel="0" collapsed="false">
      <c r="A162" s="97" t="s">
        <v>555</v>
      </c>
      <c r="B162" s="117" t="n">
        <v>115736.67311576</v>
      </c>
      <c r="C162" s="117" t="n">
        <v>113047.647826817</v>
      </c>
      <c r="D162" s="117" t="n">
        <v>50551.8628361161</v>
      </c>
      <c r="E162" s="117" t="n">
        <v>48883.9669424314</v>
      </c>
      <c r="F162" s="117" t="n">
        <v>11833.1490286976</v>
      </c>
      <c r="G162" s="117" t="n">
        <v>27256.277531899</v>
      </c>
      <c r="H162" s="57" t="n">
        <f aca="false">B162+D162+F162</f>
        <v>178121.684980574</v>
      </c>
      <c r="I162" s="57" t="n">
        <f aca="false">C162+E162+G162</f>
        <v>189187.892301147</v>
      </c>
      <c r="J162" s="117" t="n">
        <v>59150.7147933337</v>
      </c>
      <c r="K162" s="117" t="n">
        <v>56056.769306655</v>
      </c>
      <c r="L162" s="61"/>
    </row>
    <row r="163" customFormat="false" ht="12.75" hidden="false" customHeight="false" outlineLevel="0" collapsed="false">
      <c r="A163" s="97" t="s">
        <v>529</v>
      </c>
      <c r="B163" s="117" t="n">
        <v>82936.3047803315</v>
      </c>
      <c r="C163" s="117" t="n">
        <v>73445.9000975327</v>
      </c>
      <c r="D163" s="117" t="n">
        <v>48110.6444637842</v>
      </c>
      <c r="E163" s="117" t="n">
        <v>45866.9591469688</v>
      </c>
      <c r="F163" s="117" t="n">
        <v>5993.85022084606</v>
      </c>
      <c r="G163" s="117" t="n">
        <v>5670.03907164784</v>
      </c>
      <c r="H163" s="57" t="n">
        <f aca="false">B163+D163+F163</f>
        <v>137040.799464962</v>
      </c>
      <c r="I163" s="57" t="n">
        <f aca="false">C163+E163+G163</f>
        <v>124982.898316149</v>
      </c>
      <c r="J163" s="117" t="n">
        <v>52464</v>
      </c>
      <c r="K163" s="117" t="n">
        <v>56342</v>
      </c>
      <c r="L163" s="61"/>
    </row>
    <row r="164" customFormat="false" ht="12.75" hidden="false" customHeight="false" outlineLevel="0" collapsed="false">
      <c r="A164" s="97" t="s">
        <v>429</v>
      </c>
      <c r="B164" s="117" t="n">
        <v>5954.97205415609</v>
      </c>
      <c r="C164" s="117" t="n">
        <v>7389.91170579472</v>
      </c>
      <c r="D164" s="117" t="n">
        <v>3438.90765909999</v>
      </c>
      <c r="E164" s="117" t="n">
        <v>3632.83343027941</v>
      </c>
      <c r="F164" s="117" t="n">
        <v>471.303811347419</v>
      </c>
      <c r="G164" s="117" t="n">
        <v>456.089498407578</v>
      </c>
      <c r="H164" s="57" t="n">
        <f aca="false">B164+D164+F164</f>
        <v>9865.1835246035</v>
      </c>
      <c r="I164" s="57" t="n">
        <f aca="false">C164+E164+G164</f>
        <v>11478.8346344817</v>
      </c>
      <c r="J164" s="117" t="n">
        <v>2570.71759769029</v>
      </c>
      <c r="K164" s="117" t="n">
        <v>3457.60480300638</v>
      </c>
      <c r="L164" s="61"/>
    </row>
    <row r="165" customFormat="false" ht="12.75" hidden="false" customHeight="false" outlineLevel="0" collapsed="false">
      <c r="A165" s="48" t="s">
        <v>530</v>
      </c>
      <c r="B165" s="153"/>
      <c r="C165" s="153"/>
      <c r="D165" s="153"/>
      <c r="E165" s="153"/>
      <c r="F165" s="153"/>
      <c r="G165" s="153"/>
      <c r="H165" s="57"/>
      <c r="I165" s="57"/>
      <c r="J165" s="153"/>
      <c r="K165" s="153"/>
      <c r="L165" s="61"/>
    </row>
    <row r="166" customFormat="false" ht="12.75" hidden="false" customHeight="false" outlineLevel="0" collapsed="false">
      <c r="A166" s="97" t="s">
        <v>528</v>
      </c>
      <c r="B166" s="117" t="n">
        <v>14430.807494242</v>
      </c>
      <c r="C166" s="117" t="n">
        <v>15462.8026350182</v>
      </c>
      <c r="D166" s="117" t="n">
        <v>8222.52212416176</v>
      </c>
      <c r="E166" s="117" t="n">
        <v>8269.41082255103</v>
      </c>
      <c r="F166" s="117" t="n">
        <v>1268.40891915033</v>
      </c>
      <c r="G166" s="117" t="n">
        <v>927.450257505824</v>
      </c>
      <c r="H166" s="57" t="n">
        <f aca="false">B166+D166+F166</f>
        <v>23921.7385375541</v>
      </c>
      <c r="I166" s="57" t="n">
        <f aca="false">C166+E166+G166</f>
        <v>24659.663715075</v>
      </c>
      <c r="J166" s="117" t="n">
        <v>7425.73043066663</v>
      </c>
      <c r="K166" s="117" t="n">
        <v>7479.16769640196</v>
      </c>
      <c r="L166" s="61"/>
    </row>
    <row r="167" customFormat="false" ht="12.75" hidden="false" customHeight="false" outlineLevel="0" collapsed="false">
      <c r="A167" s="97" t="s">
        <v>431</v>
      </c>
      <c r="B167" s="117" t="n">
        <v>57764.9750951349</v>
      </c>
      <c r="C167" s="117" t="n">
        <v>68505.7896156647</v>
      </c>
      <c r="D167" s="117" t="n">
        <v>22600.2426496048</v>
      </c>
      <c r="E167" s="117" t="n">
        <v>21642.284597472</v>
      </c>
      <c r="F167" s="117" t="n">
        <v>3399.70113991836</v>
      </c>
      <c r="G167" s="117" t="n">
        <v>5001.39758710488</v>
      </c>
      <c r="H167" s="57" t="n">
        <f aca="false">B167+D167+F167</f>
        <v>83764.9188846581</v>
      </c>
      <c r="I167" s="57" t="n">
        <f aca="false">C167+E167+G167</f>
        <v>95149.4718002416</v>
      </c>
      <c r="J167" s="117" t="n">
        <v>43744.827299588</v>
      </c>
      <c r="K167" s="117" t="n">
        <v>44871.6831563306</v>
      </c>
      <c r="L167" s="61"/>
    </row>
    <row r="168" customFormat="false" ht="12.75" hidden="false" customHeight="false" outlineLevel="0" collapsed="false">
      <c r="A168" s="48"/>
      <c r="B168" s="153"/>
      <c r="C168" s="153"/>
      <c r="D168" s="153"/>
      <c r="E168" s="153"/>
      <c r="F168" s="153"/>
      <c r="G168" s="153"/>
      <c r="H168" s="57"/>
      <c r="I168" s="57"/>
      <c r="J168" s="153"/>
      <c r="K168" s="153"/>
      <c r="L168" s="61"/>
    </row>
    <row r="169" customFormat="false" ht="12.75" hidden="false" customHeight="false" outlineLevel="0" collapsed="false">
      <c r="A169" s="97" t="s">
        <v>214</v>
      </c>
      <c r="B169" s="117" t="n">
        <v>358794.339519966</v>
      </c>
      <c r="C169" s="117" t="n">
        <v>368642.470730959</v>
      </c>
      <c r="D169" s="117" t="n">
        <v>167645.274069159</v>
      </c>
      <c r="E169" s="117" t="n">
        <v>164759.385552259</v>
      </c>
      <c r="F169" s="117" t="n">
        <v>32601.7187637997</v>
      </c>
      <c r="G169" s="117" t="n">
        <v>49625.733206188</v>
      </c>
      <c r="H169" s="57" t="n">
        <f aca="false">B169+D169+F169</f>
        <v>559041.332352925</v>
      </c>
      <c r="I169" s="57" t="n">
        <f aca="false">C169+E169+G169</f>
        <v>583027.589489406</v>
      </c>
      <c r="J169" s="117" t="n">
        <v>197885</v>
      </c>
      <c r="K169" s="117" t="n">
        <v>208588</v>
      </c>
      <c r="L169" s="61"/>
    </row>
    <row r="170" customFormat="false" ht="12.75" hidden="false" customHeight="false" outlineLevel="0" collapsed="false">
      <c r="A170" s="48"/>
      <c r="B170" s="61"/>
      <c r="C170" s="117"/>
      <c r="D170" s="61"/>
      <c r="E170" s="117"/>
      <c r="F170" s="61"/>
      <c r="G170" s="117"/>
      <c r="H170" s="61"/>
      <c r="I170" s="61"/>
      <c r="J170" s="61"/>
      <c r="K170" s="117"/>
      <c r="L170" s="61"/>
    </row>
    <row r="171" customFormat="false" ht="12.75" hidden="false" customHeight="false" outlineLevel="0" collapsed="false">
      <c r="A171" s="274"/>
      <c r="B171" s="86" t="s">
        <v>535</v>
      </c>
      <c r="C171" s="86"/>
      <c r="D171" s="86"/>
      <c r="E171" s="86"/>
      <c r="F171" s="86"/>
      <c r="G171" s="86"/>
      <c r="H171" s="86"/>
      <c r="I171" s="86"/>
      <c r="J171" s="86"/>
      <c r="K171" s="86"/>
      <c r="L171" s="61"/>
    </row>
    <row r="172" customFormat="false" ht="12.75" hidden="false" customHeight="false" outlineLevel="0" collapsed="false">
      <c r="A172" s="265"/>
      <c r="B172" s="61"/>
      <c r="C172" s="117"/>
      <c r="D172" s="61"/>
      <c r="E172" s="117"/>
      <c r="F172" s="61"/>
      <c r="G172" s="117"/>
      <c r="H172" s="61"/>
      <c r="I172" s="61"/>
      <c r="J172" s="61"/>
      <c r="K172" s="117"/>
      <c r="L172" s="61"/>
    </row>
    <row r="173" customFormat="false" ht="12.75" hidden="false" customHeight="false" outlineLevel="0" collapsed="false">
      <c r="A173" s="48" t="s">
        <v>525</v>
      </c>
      <c r="B173" s="61"/>
      <c r="C173" s="117"/>
      <c r="D173" s="61"/>
      <c r="E173" s="117"/>
      <c r="F173" s="61"/>
      <c r="G173" s="117"/>
      <c r="H173" s="61"/>
      <c r="I173" s="61"/>
      <c r="J173" s="61"/>
      <c r="K173" s="117"/>
      <c r="L173" s="61"/>
    </row>
    <row r="174" customFormat="false" ht="12.75" hidden="false" customHeight="false" outlineLevel="0" collapsed="false">
      <c r="A174" s="97" t="s">
        <v>526</v>
      </c>
      <c r="B174" s="117" t="n">
        <v>8541.10535115187</v>
      </c>
      <c r="C174" s="117" t="n">
        <v>9330.80865457673</v>
      </c>
      <c r="D174" s="117" t="n">
        <v>3564.9418186637</v>
      </c>
      <c r="E174" s="117" t="n">
        <v>3976.06102013633</v>
      </c>
      <c r="F174" s="117" t="n">
        <v>5876.47407595313</v>
      </c>
      <c r="G174" s="117" t="n">
        <v>3886.84533320757</v>
      </c>
      <c r="H174" s="56" t="n">
        <f aca="false">B174+D174+F174</f>
        <v>17982.5212457687</v>
      </c>
      <c r="I174" s="56" t="n">
        <f aca="false">C174+E174+G174</f>
        <v>17193.7150079206</v>
      </c>
      <c r="J174" s="117" t="n">
        <v>2289.08676743664</v>
      </c>
      <c r="K174" s="117" t="n">
        <v>2899.1178234546</v>
      </c>
      <c r="L174" s="61"/>
    </row>
    <row r="175" customFormat="false" ht="12.75" hidden="false" customHeight="false" outlineLevel="0" collapsed="false">
      <c r="A175" s="48" t="s">
        <v>552</v>
      </c>
      <c r="B175" s="153"/>
      <c r="C175" s="153"/>
      <c r="D175" s="153"/>
      <c r="E175" s="153"/>
      <c r="F175" s="153"/>
      <c r="G175" s="153"/>
      <c r="H175" s="56"/>
      <c r="I175" s="56"/>
      <c r="J175" s="153"/>
      <c r="K175" s="153"/>
      <c r="L175" s="61"/>
    </row>
    <row r="176" customFormat="false" ht="12.75" hidden="false" customHeight="false" outlineLevel="0" collapsed="false">
      <c r="A176" s="97" t="s">
        <v>553</v>
      </c>
      <c r="B176" s="117" t="n">
        <v>6646.00001934171</v>
      </c>
      <c r="C176" s="117" t="n">
        <v>7102.16054248549</v>
      </c>
      <c r="D176" s="117" t="n">
        <v>2824.18532563538</v>
      </c>
      <c r="E176" s="117" t="n">
        <v>3014.26200069387</v>
      </c>
      <c r="F176" s="117" t="n">
        <v>3240.52531258739</v>
      </c>
      <c r="G176" s="117" t="n">
        <v>2657.46164468357</v>
      </c>
      <c r="H176" s="56" t="n">
        <f aca="false">B176+D176+F176</f>
        <v>12710.7106575645</v>
      </c>
      <c r="I176" s="56" t="n">
        <f aca="false">C176+E176+G176</f>
        <v>12773.8841878629</v>
      </c>
      <c r="J176" s="117" t="n">
        <v>2331.89221793818</v>
      </c>
      <c r="K176" s="117" t="n">
        <v>2482.68268737755</v>
      </c>
      <c r="L176" s="61"/>
    </row>
    <row r="177" customFormat="false" ht="12.75" hidden="false" customHeight="false" outlineLevel="0" collapsed="false">
      <c r="A177" s="48" t="s">
        <v>554</v>
      </c>
      <c r="B177" s="153"/>
      <c r="C177" s="153"/>
      <c r="D177" s="153"/>
      <c r="E177" s="153"/>
      <c r="F177" s="153"/>
      <c r="G177" s="153"/>
      <c r="H177" s="56"/>
      <c r="I177" s="56"/>
      <c r="J177" s="153"/>
      <c r="K177" s="153"/>
      <c r="L177" s="61"/>
    </row>
    <row r="178" customFormat="false" ht="12.75" hidden="false" customHeight="false" outlineLevel="0" collapsed="false">
      <c r="A178" s="97" t="s">
        <v>555</v>
      </c>
      <c r="B178" s="117" t="n">
        <v>23193.0696043867</v>
      </c>
      <c r="C178" s="117" t="n">
        <v>25250.2557422512</v>
      </c>
      <c r="D178" s="117" t="n">
        <v>9634.64236263592</v>
      </c>
      <c r="E178" s="117" t="n">
        <v>10544.1233976015</v>
      </c>
      <c r="F178" s="117" t="n">
        <v>12176.4675858008</v>
      </c>
      <c r="G178" s="117" t="n">
        <v>10891.9492094009</v>
      </c>
      <c r="H178" s="56" t="n">
        <f aca="false">B178+D178+F178</f>
        <v>45004.1795528234</v>
      </c>
      <c r="I178" s="56" t="n">
        <f aca="false">C178+E178+G178</f>
        <v>46686.3283492536</v>
      </c>
      <c r="J178" s="117" t="n">
        <v>10707.9513515981</v>
      </c>
      <c r="K178" s="117" t="n">
        <v>13339.2296041215</v>
      </c>
      <c r="L178" s="61"/>
    </row>
    <row r="179" customFormat="false" ht="12.75" hidden="false" customHeight="false" outlineLevel="0" collapsed="false">
      <c r="A179" s="97" t="s">
        <v>529</v>
      </c>
      <c r="B179" s="117" t="n">
        <v>22305.6288498176</v>
      </c>
      <c r="C179" s="117" t="n">
        <v>24343.164863886</v>
      </c>
      <c r="D179" s="117" t="n">
        <v>14107.3386619817</v>
      </c>
      <c r="E179" s="117" t="n">
        <v>14857.9519308606</v>
      </c>
      <c r="F179" s="117" t="n">
        <v>4045.33438900736</v>
      </c>
      <c r="G179" s="117" t="n">
        <v>2318.58410082833</v>
      </c>
      <c r="H179" s="56" t="n">
        <f aca="false">B179+D179+F179</f>
        <v>40458.3019008067</v>
      </c>
      <c r="I179" s="56" t="n">
        <f aca="false">C179+E179+G179</f>
        <v>41519.700895575</v>
      </c>
      <c r="J179" s="117" t="n">
        <v>11536</v>
      </c>
      <c r="K179" s="117" t="n">
        <v>12197</v>
      </c>
      <c r="L179" s="61"/>
    </row>
    <row r="180" customFormat="false" ht="12.75" hidden="false" customHeight="false" outlineLevel="0" collapsed="false">
      <c r="A180" s="97" t="s">
        <v>429</v>
      </c>
      <c r="B180" s="117" t="n">
        <v>0</v>
      </c>
      <c r="C180" s="117" t="n">
        <v>0</v>
      </c>
      <c r="D180" s="117" t="n">
        <v>0</v>
      </c>
      <c r="E180" s="117" t="n">
        <v>0</v>
      </c>
      <c r="F180" s="117" t="n">
        <v>0</v>
      </c>
      <c r="G180" s="117" t="n">
        <v>0</v>
      </c>
      <c r="H180" s="56" t="n">
        <f aca="false">B180+D180+F180</f>
        <v>0</v>
      </c>
      <c r="I180" s="56" t="n">
        <f aca="false">C180+E180+G180</f>
        <v>0</v>
      </c>
      <c r="J180" s="117" t="n">
        <v>0</v>
      </c>
      <c r="K180" s="117" t="n">
        <v>0</v>
      </c>
      <c r="L180" s="61"/>
    </row>
    <row r="181" customFormat="false" ht="12.75" hidden="false" customHeight="false" outlineLevel="0" collapsed="false">
      <c r="A181" s="48" t="s">
        <v>530</v>
      </c>
      <c r="B181" s="153"/>
      <c r="C181" s="153"/>
      <c r="D181" s="153"/>
      <c r="E181" s="153"/>
      <c r="F181" s="153"/>
      <c r="G181" s="153"/>
      <c r="H181" s="56"/>
      <c r="I181" s="56"/>
      <c r="J181" s="153"/>
      <c r="K181" s="153"/>
      <c r="L181" s="61"/>
    </row>
    <row r="182" customFormat="false" ht="12.75" hidden="false" customHeight="false" outlineLevel="0" collapsed="false">
      <c r="A182" s="97" t="s">
        <v>528</v>
      </c>
      <c r="B182" s="117" t="n">
        <v>3641.80953273676</v>
      </c>
      <c r="C182" s="117" t="n">
        <v>4086.19766050239</v>
      </c>
      <c r="D182" s="117" t="n">
        <v>1496.18202454726</v>
      </c>
      <c r="E182" s="117" t="n">
        <v>1618.07769084157</v>
      </c>
      <c r="F182" s="117" t="n">
        <v>1336.54273603526</v>
      </c>
      <c r="G182" s="117" t="n">
        <v>1576.50293425901</v>
      </c>
      <c r="H182" s="56" t="n">
        <f aca="false">B182+D182+F182</f>
        <v>6474.53429331929</v>
      </c>
      <c r="I182" s="56" t="n">
        <f aca="false">C182+E182+G182</f>
        <v>7280.77828560298</v>
      </c>
      <c r="J182" s="117" t="n">
        <v>1487.40899826608</v>
      </c>
      <c r="K182" s="117" t="n">
        <v>2019.63363585262</v>
      </c>
      <c r="L182" s="61"/>
    </row>
    <row r="183" customFormat="false" ht="12.75" hidden="false" customHeight="false" outlineLevel="0" collapsed="false">
      <c r="A183" s="97" t="s">
        <v>431</v>
      </c>
      <c r="B183" s="117" t="n">
        <v>11545.0440537399</v>
      </c>
      <c r="C183" s="117" t="n">
        <v>14284.902962012</v>
      </c>
      <c r="D183" s="117" t="n">
        <v>11545.0440537399</v>
      </c>
      <c r="E183" s="117" t="n">
        <v>4440.86509915353</v>
      </c>
      <c r="F183" s="117" t="n">
        <v>4486.82258742362</v>
      </c>
      <c r="G183" s="117" t="n">
        <v>5790.20455661628</v>
      </c>
      <c r="H183" s="56" t="n">
        <f aca="false">B183+D183+F183</f>
        <v>27576.9106949035</v>
      </c>
      <c r="I183" s="56" t="n">
        <f aca="false">C183+E183+G183</f>
        <v>24515.9726177818</v>
      </c>
      <c r="J183" s="117" t="n">
        <v>5132.66066476099</v>
      </c>
      <c r="K183" s="117" t="n">
        <v>9139.33624919371</v>
      </c>
      <c r="L183" s="61"/>
    </row>
    <row r="184" customFormat="false" ht="12.75" hidden="false" customHeight="false" outlineLevel="0" collapsed="false">
      <c r="A184" s="48"/>
      <c r="B184" s="153"/>
      <c r="C184" s="153"/>
      <c r="D184" s="153"/>
      <c r="E184" s="153"/>
      <c r="F184" s="153"/>
      <c r="G184" s="153"/>
      <c r="H184" s="56"/>
      <c r="I184" s="56"/>
      <c r="J184" s="153"/>
      <c r="K184" s="153"/>
      <c r="L184" s="61"/>
    </row>
    <row r="185" customFormat="false" ht="12.75" hidden="false" customHeight="false" outlineLevel="0" collapsed="false">
      <c r="A185" s="97" t="s">
        <v>214</v>
      </c>
      <c r="B185" s="117" t="n">
        <v>75872.6574111746</v>
      </c>
      <c r="C185" s="117" t="n">
        <v>84397.4904257138</v>
      </c>
      <c r="D185" s="117" t="n">
        <v>36247.3117336382</v>
      </c>
      <c r="E185" s="117" t="n">
        <v>38451.3411392875</v>
      </c>
      <c r="F185" s="117" t="n">
        <v>31162.1666868076</v>
      </c>
      <c r="G185" s="117" t="n">
        <v>27121.5477789957</v>
      </c>
      <c r="H185" s="56" t="n">
        <f aca="false">B185+D185+F185</f>
        <v>143282.13583162</v>
      </c>
      <c r="I185" s="56" t="n">
        <f aca="false">C185+E185+G185</f>
        <v>149970.379343997</v>
      </c>
      <c r="J185" s="117" t="n">
        <v>33485</v>
      </c>
      <c r="K185" s="117" t="n">
        <v>42077</v>
      </c>
      <c r="L185" s="61"/>
    </row>
    <row r="186" customFormat="false" ht="12.75" hidden="false" customHeight="false" outlineLevel="0" collapsed="false">
      <c r="L186" s="61"/>
    </row>
    <row r="187" customFormat="false" ht="12.75" hidden="false" customHeight="false" outlineLevel="0" collapsed="false">
      <c r="L187" s="61"/>
    </row>
    <row r="188" customFormat="false" ht="12.75" hidden="false" customHeight="false" outlineLevel="0" collapsed="false">
      <c r="A188" s="68" t="s">
        <v>498</v>
      </c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1"/>
    </row>
    <row r="189" customFormat="false" ht="12.75" hidden="false" customHeight="false" outlineLevel="0" collapsed="false">
      <c r="A189" s="65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61"/>
    </row>
    <row r="190" customFormat="false" ht="12.75" hidden="false" customHeight="false" outlineLevel="0" collapsed="false">
      <c r="A190" s="68" t="s">
        <v>499</v>
      </c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1"/>
    </row>
    <row r="191" customFormat="false" ht="12.75" hidden="false" customHeight="false" outlineLevel="0" collapsed="false">
      <c r="A191" s="65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61"/>
    </row>
    <row r="192" customFormat="false" ht="12.75" hidden="false" customHeight="false" outlineLevel="0" collapsed="false">
      <c r="A192" s="68" t="s">
        <v>541</v>
      </c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1"/>
    </row>
    <row r="193" customFormat="false" ht="12.75" hidden="false" customHeight="false" outlineLevel="0" collapsed="false">
      <c r="A193" s="68" t="s">
        <v>542</v>
      </c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1"/>
    </row>
    <row r="194" customFormat="false" ht="12.75" hidden="false" customHeight="false" outlineLevel="0" collapsed="false">
      <c r="A194" s="65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61"/>
    </row>
    <row r="195" customFormat="false" ht="12.75" hidden="false" customHeight="false" outlineLevel="0" collapsed="false">
      <c r="A195" s="68" t="s">
        <v>502</v>
      </c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1"/>
    </row>
    <row r="196" customFormat="false" ht="12.75" hidden="false" customHeight="false" outlineLevel="0" collapsed="false">
      <c r="A196" s="55"/>
      <c r="B196" s="34"/>
      <c r="C196" s="34"/>
      <c r="D196" s="34"/>
      <c r="E196" s="34"/>
      <c r="F196" s="34"/>
      <c r="G196" s="34"/>
      <c r="H196" s="34"/>
      <c r="I196" s="34"/>
      <c r="J196" s="55"/>
      <c r="K196" s="55"/>
      <c r="L196" s="61"/>
    </row>
    <row r="197" customFormat="false" ht="35.1" hidden="false" customHeight="true" outlineLevel="0" collapsed="false">
      <c r="A197" s="267" t="s">
        <v>543</v>
      </c>
      <c r="B197" s="268" t="s">
        <v>417</v>
      </c>
      <c r="C197" s="268"/>
      <c r="D197" s="268" t="s">
        <v>507</v>
      </c>
      <c r="E197" s="268"/>
      <c r="F197" s="268" t="s">
        <v>544</v>
      </c>
      <c r="G197" s="268"/>
      <c r="H197" s="268" t="s">
        <v>545</v>
      </c>
      <c r="I197" s="268"/>
      <c r="J197" s="269" t="s">
        <v>546</v>
      </c>
      <c r="K197" s="269"/>
      <c r="L197" s="61"/>
    </row>
    <row r="198" customFormat="false" ht="15.95" hidden="false" customHeight="true" outlineLevel="0" collapsed="false">
      <c r="A198" s="270" t="s">
        <v>423</v>
      </c>
      <c r="B198" s="271" t="n">
        <v>2000</v>
      </c>
      <c r="C198" s="271" t="n">
        <v>2001</v>
      </c>
      <c r="D198" s="271" t="n">
        <v>2000</v>
      </c>
      <c r="E198" s="271" t="n">
        <v>2001</v>
      </c>
      <c r="F198" s="271" t="n">
        <v>2000</v>
      </c>
      <c r="G198" s="271" t="n">
        <v>2001</v>
      </c>
      <c r="H198" s="271" t="n">
        <v>2000</v>
      </c>
      <c r="I198" s="271" t="n">
        <v>2001</v>
      </c>
      <c r="J198" s="271" t="n">
        <v>2000</v>
      </c>
      <c r="K198" s="271" t="n">
        <v>2001</v>
      </c>
      <c r="L198" s="61"/>
    </row>
    <row r="199" customFormat="false" ht="12.75" hidden="false" customHeight="false" outlineLevel="0" collapsed="false">
      <c r="A199" s="3"/>
      <c r="K199" s="3"/>
      <c r="L199" s="61"/>
    </row>
    <row r="200" customFormat="false" ht="12.75" hidden="false" customHeight="false" outlineLevel="0" collapsed="false">
      <c r="A200" s="274"/>
      <c r="B200" s="86" t="s">
        <v>207</v>
      </c>
      <c r="C200" s="86"/>
      <c r="D200" s="86"/>
      <c r="E200" s="86"/>
      <c r="F200" s="86"/>
      <c r="G200" s="86"/>
      <c r="H200" s="86"/>
      <c r="I200" s="86"/>
      <c r="J200" s="86"/>
      <c r="K200" s="86"/>
      <c r="L200" s="61"/>
    </row>
    <row r="201" customFormat="false" ht="12.75" hidden="false" customHeight="false" outlineLevel="0" collapsed="false">
      <c r="A201" s="48"/>
      <c r="L201" s="61"/>
    </row>
    <row r="202" customFormat="false" ht="12.75" hidden="false" customHeight="false" outlineLevel="0" collapsed="false">
      <c r="A202" s="48" t="s">
        <v>525</v>
      </c>
      <c r="L202" s="61"/>
    </row>
    <row r="203" customFormat="false" ht="12.75" hidden="false" customHeight="false" outlineLevel="0" collapsed="false">
      <c r="A203" s="97" t="s">
        <v>526</v>
      </c>
      <c r="B203" s="117" t="n">
        <v>41681.0602196352</v>
      </c>
      <c r="C203" s="117" t="n">
        <v>44933.7733045523</v>
      </c>
      <c r="D203" s="117" t="n">
        <v>17882.7172280773</v>
      </c>
      <c r="E203" s="117" t="n">
        <v>21493.4817431751</v>
      </c>
      <c r="F203" s="117" t="n">
        <v>2398.41338488395</v>
      </c>
      <c r="G203" s="57" t="n">
        <v>1743.94540878332</v>
      </c>
      <c r="H203" s="57" t="n">
        <f aca="false">B203+D203+F203</f>
        <v>61962.1908325965</v>
      </c>
      <c r="I203" s="57" t="n">
        <f aca="false">C203+E203+G203</f>
        <v>68171.2004565107</v>
      </c>
      <c r="J203" s="117" t="n">
        <v>16951.3696478696</v>
      </c>
      <c r="K203" s="117" t="n">
        <v>16211.2698380427</v>
      </c>
      <c r="L203" s="61"/>
    </row>
    <row r="204" customFormat="false" ht="12.75" hidden="false" customHeight="false" outlineLevel="0" collapsed="false">
      <c r="A204" s="48" t="s">
        <v>552</v>
      </c>
      <c r="B204" s="117"/>
      <c r="C204" s="117"/>
      <c r="D204" s="117"/>
      <c r="E204" s="117"/>
      <c r="F204" s="117"/>
      <c r="G204" s="117"/>
      <c r="H204" s="57"/>
      <c r="I204" s="57"/>
      <c r="J204" s="117"/>
      <c r="K204" s="117"/>
      <c r="L204" s="61"/>
    </row>
    <row r="205" customFormat="false" ht="12.75" hidden="false" customHeight="false" outlineLevel="0" collapsed="false">
      <c r="A205" s="97" t="s">
        <v>553</v>
      </c>
      <c r="B205" s="117" t="n">
        <v>32495.866297043</v>
      </c>
      <c r="C205" s="117" t="n">
        <v>36168.9527514665</v>
      </c>
      <c r="D205" s="117" t="n">
        <v>14191.0187548799</v>
      </c>
      <c r="E205" s="117" t="n">
        <v>16066.3819980907</v>
      </c>
      <c r="F205" s="117" t="n">
        <v>2403.28306183526</v>
      </c>
      <c r="G205" s="57" t="n">
        <v>1393.82701874912</v>
      </c>
      <c r="H205" s="57" t="n">
        <f aca="false">B205+D205+F205</f>
        <v>49090.1681137582</v>
      </c>
      <c r="I205" s="57" t="n">
        <f aca="false">C205+E205+G205</f>
        <v>53629.1617683062</v>
      </c>
      <c r="J205" s="117" t="n">
        <v>15267.8032553206</v>
      </c>
      <c r="K205" s="117" t="n">
        <v>17380.5871401329</v>
      </c>
      <c r="L205" s="61"/>
    </row>
    <row r="206" customFormat="false" ht="12.75" hidden="false" customHeight="false" outlineLevel="0" collapsed="false">
      <c r="A206" s="48" t="s">
        <v>554</v>
      </c>
      <c r="B206" s="117"/>
      <c r="C206" s="117"/>
      <c r="D206" s="117"/>
      <c r="E206" s="117"/>
      <c r="F206" s="117"/>
      <c r="G206" s="117"/>
      <c r="H206" s="57"/>
      <c r="I206" s="57"/>
      <c r="J206" s="117"/>
      <c r="K206" s="117"/>
      <c r="L206" s="61"/>
    </row>
    <row r="207" customFormat="false" ht="12.75" hidden="false" customHeight="false" outlineLevel="0" collapsed="false">
      <c r="A207" s="97" t="s">
        <v>555</v>
      </c>
      <c r="B207" s="117" t="n">
        <v>111056.749168304</v>
      </c>
      <c r="C207" s="117" t="n">
        <v>115585.700472362</v>
      </c>
      <c r="D207" s="117" t="n">
        <v>49235.5048374167</v>
      </c>
      <c r="E207" s="117" t="n">
        <v>65492.3295959924</v>
      </c>
      <c r="F207" s="117" t="n">
        <v>14277.545714998</v>
      </c>
      <c r="G207" s="57" t="n">
        <v>8160.53991616037</v>
      </c>
      <c r="H207" s="57" t="n">
        <f aca="false">B207+D207+F207</f>
        <v>174569.799720718</v>
      </c>
      <c r="I207" s="57" t="n">
        <f aca="false">C207+E207+G207</f>
        <v>189238.569984514</v>
      </c>
      <c r="J207" s="117" t="n">
        <v>59278.9622789941</v>
      </c>
      <c r="K207" s="117" t="n">
        <v>62927.0172334822</v>
      </c>
      <c r="L207" s="61"/>
    </row>
    <row r="208" customFormat="false" ht="12.75" hidden="false" customHeight="false" outlineLevel="0" collapsed="false">
      <c r="A208" s="97" t="s">
        <v>529</v>
      </c>
      <c r="B208" s="117" t="n">
        <v>95793.9922477694</v>
      </c>
      <c r="C208" s="117" t="n">
        <v>108670.479336995</v>
      </c>
      <c r="D208" s="117" t="n">
        <v>54559.0289353848</v>
      </c>
      <c r="E208" s="117" t="n">
        <v>57138.01965395</v>
      </c>
      <c r="F208" s="117" t="n">
        <v>5725.8766790536</v>
      </c>
      <c r="G208" s="117" t="n">
        <v>7137.95194600896</v>
      </c>
      <c r="H208" s="57" t="n">
        <f aca="false">B208+D208+F208</f>
        <v>156078.897862208</v>
      </c>
      <c r="I208" s="57" t="n">
        <f aca="false">C208+E208+G208</f>
        <v>172946.450936954</v>
      </c>
      <c r="J208" s="117" t="n">
        <v>35089</v>
      </c>
      <c r="K208" s="117" t="n">
        <v>50688</v>
      </c>
      <c r="L208" s="61"/>
    </row>
    <row r="209" customFormat="false" ht="12.75" hidden="false" customHeight="false" outlineLevel="0" collapsed="false">
      <c r="A209" s="97" t="s">
        <v>429</v>
      </c>
      <c r="B209" s="117" t="n">
        <v>10835.2370801518</v>
      </c>
      <c r="C209" s="117" t="n">
        <v>12195.435243234</v>
      </c>
      <c r="D209" s="117" t="n">
        <v>6591.41173455974</v>
      </c>
      <c r="E209" s="117" t="n">
        <v>5992.69343317809</v>
      </c>
      <c r="F209" s="117" t="n">
        <v>1179.30372139848</v>
      </c>
      <c r="G209" s="117" t="n">
        <v>1368.80351908545</v>
      </c>
      <c r="H209" s="57" t="n">
        <f aca="false">B209+D209+F209</f>
        <v>18605.9525361101</v>
      </c>
      <c r="I209" s="57" t="n">
        <f aca="false">C209+E209+G209</f>
        <v>19556.9321954975</v>
      </c>
      <c r="J209" s="117" t="n">
        <v>8022.54926042134</v>
      </c>
      <c r="K209" s="117" t="n">
        <v>4972.75816812876</v>
      </c>
      <c r="L209" s="61"/>
    </row>
    <row r="210" customFormat="false" ht="12.75" hidden="false" customHeight="false" outlineLevel="0" collapsed="false">
      <c r="A210" s="48" t="s">
        <v>530</v>
      </c>
      <c r="B210" s="117"/>
      <c r="C210" s="117"/>
      <c r="D210" s="117"/>
      <c r="E210" s="117"/>
      <c r="F210" s="117"/>
      <c r="G210" s="117"/>
      <c r="H210" s="57"/>
      <c r="I210" s="57"/>
      <c r="J210" s="117"/>
      <c r="K210" s="117"/>
      <c r="L210" s="61"/>
    </row>
    <row r="211" customFormat="false" ht="12.75" hidden="false" customHeight="false" outlineLevel="0" collapsed="false">
      <c r="A211" s="97" t="s">
        <v>528</v>
      </c>
      <c r="B211" s="117" t="n">
        <v>26542.2135196047</v>
      </c>
      <c r="C211" s="117" t="n">
        <v>31467.2678790804</v>
      </c>
      <c r="D211" s="117" t="n">
        <v>12800.236877515</v>
      </c>
      <c r="E211" s="117" t="n">
        <v>14212.477670865</v>
      </c>
      <c r="F211" s="117" t="n">
        <v>1437.33443400392</v>
      </c>
      <c r="G211" s="57" t="n">
        <v>2057.09967745895</v>
      </c>
      <c r="H211" s="57" t="n">
        <f aca="false">B211+D211+F211</f>
        <v>40779.7848311235</v>
      </c>
      <c r="I211" s="57" t="n">
        <f aca="false">C211+E211+G211</f>
        <v>47736.8452274043</v>
      </c>
      <c r="J211" s="117" t="n">
        <v>17088.7399285124</v>
      </c>
      <c r="K211" s="117" t="n">
        <v>21030.6439268763</v>
      </c>
      <c r="L211" s="61"/>
    </row>
    <row r="212" customFormat="false" ht="12.75" hidden="false" customHeight="false" outlineLevel="0" collapsed="false">
      <c r="A212" s="97" t="s">
        <v>431</v>
      </c>
      <c r="B212" s="117" t="n">
        <v>97113.2480551617</v>
      </c>
      <c r="C212" s="117" t="n">
        <v>94846.8449628742</v>
      </c>
      <c r="D212" s="117" t="n">
        <v>31987.1915716004</v>
      </c>
      <c r="E212" s="117" t="n">
        <v>40031.4178325447</v>
      </c>
      <c r="F212" s="117" t="n">
        <v>10442.5212659886</v>
      </c>
      <c r="G212" s="57" t="n">
        <v>5851.54332951605</v>
      </c>
      <c r="H212" s="57" t="n">
        <f aca="false">B212+D212+F212</f>
        <v>139542.960892751</v>
      </c>
      <c r="I212" s="57" t="n">
        <f aca="false">C212+E212+G212</f>
        <v>140729.806124935</v>
      </c>
      <c r="J212" s="117" t="n">
        <v>63861.575628882</v>
      </c>
      <c r="K212" s="117" t="n">
        <v>75816.7236933372</v>
      </c>
      <c r="L212" s="61"/>
    </row>
    <row r="213" customFormat="false" ht="12.75" hidden="false" customHeight="false" outlineLevel="0" collapsed="false">
      <c r="A213" s="48"/>
      <c r="B213" s="117"/>
      <c r="C213" s="117"/>
      <c r="D213" s="117"/>
      <c r="E213" s="117"/>
      <c r="F213" s="117"/>
      <c r="G213" s="117"/>
      <c r="H213" s="57"/>
      <c r="I213" s="57"/>
      <c r="J213" s="117"/>
      <c r="K213" s="117"/>
      <c r="L213" s="61"/>
    </row>
    <row r="214" customFormat="false" ht="12.75" hidden="false" customHeight="false" outlineLevel="0" collapsed="false">
      <c r="A214" s="97" t="s">
        <v>214</v>
      </c>
      <c r="B214" s="117" t="n">
        <v>415518.366587669</v>
      </c>
      <c r="C214" s="117" t="n">
        <v>443868.453950564</v>
      </c>
      <c r="D214" s="117" t="n">
        <v>187247.109939434</v>
      </c>
      <c r="E214" s="117" t="n">
        <v>220426.801927796</v>
      </c>
      <c r="F214" s="117" t="n">
        <v>37864.2782621618</v>
      </c>
      <c r="G214" s="57" t="n">
        <v>27713.7108157622</v>
      </c>
      <c r="H214" s="57" t="n">
        <f aca="false">B214+D214+F214</f>
        <v>640629.754789265</v>
      </c>
      <c r="I214" s="57" t="n">
        <f aca="false">C214+E214+G214</f>
        <v>692008.966694122</v>
      </c>
      <c r="J214" s="117" t="n">
        <v>215560</v>
      </c>
      <c r="K214" s="117" t="n">
        <v>249027</v>
      </c>
      <c r="L214" s="61"/>
    </row>
    <row r="215" customFormat="false" ht="12.75" hidden="false" customHeight="false" outlineLevel="0" collapsed="false">
      <c r="A215" s="48"/>
      <c r="B215" s="61"/>
      <c r="C215" s="117"/>
      <c r="D215" s="61"/>
      <c r="E215" s="117"/>
      <c r="F215" s="61"/>
      <c r="G215" s="117"/>
      <c r="H215" s="61"/>
      <c r="I215" s="61"/>
      <c r="J215" s="61"/>
      <c r="K215" s="117"/>
      <c r="L215" s="61"/>
    </row>
    <row r="216" customFormat="false" ht="12.75" hidden="false" customHeight="false" outlineLevel="0" collapsed="false">
      <c r="A216" s="274"/>
      <c r="B216" s="86" t="s">
        <v>536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61"/>
    </row>
    <row r="217" customFormat="false" ht="12.75" hidden="false" customHeight="false" outlineLevel="0" collapsed="false">
      <c r="A217" s="48"/>
      <c r="B217" s="61"/>
      <c r="C217" s="117"/>
      <c r="D217" s="61"/>
      <c r="E217" s="117"/>
      <c r="F217" s="61"/>
      <c r="G217" s="117"/>
      <c r="H217" s="61"/>
      <c r="I217" s="61"/>
      <c r="J217" s="61"/>
      <c r="K217" s="117"/>
      <c r="L217" s="61"/>
    </row>
    <row r="218" customFormat="false" ht="12.75" hidden="false" customHeight="false" outlineLevel="0" collapsed="false">
      <c r="A218" s="48" t="s">
        <v>525</v>
      </c>
      <c r="B218" s="61"/>
      <c r="C218" s="117"/>
      <c r="D218" s="61"/>
      <c r="E218" s="117"/>
      <c r="F218" s="61"/>
      <c r="G218" s="117"/>
      <c r="H218" s="61"/>
      <c r="I218" s="61"/>
      <c r="J218" s="61"/>
      <c r="K218" s="117"/>
      <c r="L218" s="61"/>
    </row>
    <row r="219" customFormat="false" ht="12.75" hidden="false" customHeight="false" outlineLevel="0" collapsed="false">
      <c r="A219" s="97" t="s">
        <v>526</v>
      </c>
      <c r="B219" s="117" t="n">
        <v>146708.406550502</v>
      </c>
      <c r="C219" s="117" t="n">
        <v>151067.64799552</v>
      </c>
      <c r="D219" s="117" t="n">
        <v>63542.7940838646</v>
      </c>
      <c r="E219" s="117" t="n">
        <v>66675.0378263302</v>
      </c>
      <c r="F219" s="117" t="n">
        <v>6491.31505995692</v>
      </c>
      <c r="G219" s="117" t="n">
        <v>4501.90993345684</v>
      </c>
      <c r="H219" s="56" t="n">
        <f aca="false">B219+D219+F219</f>
        <v>216742.515694323</v>
      </c>
      <c r="I219" s="56" t="n">
        <f aca="false">C219+E219+G219</f>
        <v>222244.595755307</v>
      </c>
      <c r="J219" s="117" t="n">
        <v>65914.6613920079</v>
      </c>
      <c r="K219" s="117" t="n">
        <v>72609.0507898633</v>
      </c>
      <c r="L219" s="61"/>
    </row>
    <row r="220" customFormat="false" ht="12.75" hidden="false" customHeight="false" outlineLevel="0" collapsed="false">
      <c r="A220" s="48" t="s">
        <v>552</v>
      </c>
      <c r="B220" s="153"/>
      <c r="C220" s="153"/>
      <c r="D220" s="153"/>
      <c r="E220" s="153"/>
      <c r="F220" s="153"/>
      <c r="G220" s="153"/>
      <c r="H220" s="56"/>
      <c r="I220" s="56"/>
      <c r="J220" s="153"/>
      <c r="K220" s="153"/>
      <c r="L220" s="61"/>
    </row>
    <row r="221" customFormat="false" ht="12.75" hidden="false" customHeight="false" outlineLevel="0" collapsed="false">
      <c r="A221" s="97" t="s">
        <v>553</v>
      </c>
      <c r="B221" s="117" t="n">
        <v>86570.0742321876</v>
      </c>
      <c r="C221" s="117" t="n">
        <v>88264.6091568285</v>
      </c>
      <c r="D221" s="117" t="n">
        <v>43021.4469517649</v>
      </c>
      <c r="E221" s="117" t="n">
        <v>44859.6332835443</v>
      </c>
      <c r="F221" s="117" t="n">
        <v>3763.54596464963</v>
      </c>
      <c r="G221" s="117" t="n">
        <v>2631.03232192088</v>
      </c>
      <c r="H221" s="56" t="n">
        <f aca="false">B221+D221+F221</f>
        <v>133355.067148602</v>
      </c>
      <c r="I221" s="56" t="n">
        <f aca="false">C221+E221+G221</f>
        <v>135755.274762294</v>
      </c>
      <c r="J221" s="117" t="n">
        <v>37222.0899357143</v>
      </c>
      <c r="K221" s="117" t="n">
        <v>39995.8582713371</v>
      </c>
      <c r="L221" s="61"/>
    </row>
    <row r="222" customFormat="false" ht="12.75" hidden="false" customHeight="false" outlineLevel="0" collapsed="false">
      <c r="A222" s="48" t="s">
        <v>554</v>
      </c>
      <c r="B222" s="153"/>
      <c r="C222" s="153"/>
      <c r="D222" s="153"/>
      <c r="E222" s="153"/>
      <c r="F222" s="153"/>
      <c r="G222" s="153"/>
      <c r="H222" s="56"/>
      <c r="I222" s="56"/>
      <c r="J222" s="153"/>
      <c r="K222" s="153"/>
      <c r="L222" s="61"/>
    </row>
    <row r="223" customFormat="false" ht="12.75" hidden="false" customHeight="false" outlineLevel="0" collapsed="false">
      <c r="A223" s="97" t="s">
        <v>555</v>
      </c>
      <c r="B223" s="117" t="n">
        <v>304981.911015575</v>
      </c>
      <c r="C223" s="117" t="n">
        <v>315688.181506899</v>
      </c>
      <c r="D223" s="117" t="n">
        <v>151572.351232702</v>
      </c>
      <c r="E223" s="117" t="n">
        <v>159528.717763527</v>
      </c>
      <c r="F223" s="117" t="n">
        <v>30798.8654827612</v>
      </c>
      <c r="G223" s="117" t="n">
        <v>24601.9379039165</v>
      </c>
      <c r="H223" s="56" t="n">
        <f aca="false">B223+D223+F223</f>
        <v>487353.127731038</v>
      </c>
      <c r="I223" s="56" t="n">
        <f aca="false">C223+E223+G223</f>
        <v>499818.837174342</v>
      </c>
      <c r="J223" s="117" t="n">
        <v>175140.839767052</v>
      </c>
      <c r="K223" s="117" t="n">
        <v>184794.853546076</v>
      </c>
      <c r="L223" s="61"/>
    </row>
    <row r="224" customFormat="false" ht="12.75" hidden="false" customHeight="false" outlineLevel="0" collapsed="false">
      <c r="A224" s="97" t="s">
        <v>529</v>
      </c>
      <c r="B224" s="117" t="n">
        <v>229212.549032134</v>
      </c>
      <c r="C224" s="117" t="n">
        <v>238908.565566277</v>
      </c>
      <c r="D224" s="117" t="n">
        <v>162262.684714987</v>
      </c>
      <c r="E224" s="117" t="n">
        <v>187907.566111844</v>
      </c>
      <c r="F224" s="117" t="n">
        <v>26958.1223225135</v>
      </c>
      <c r="G224" s="117" t="n">
        <v>26832.8213137249</v>
      </c>
      <c r="H224" s="56" t="n">
        <f aca="false">B224+D224+F224</f>
        <v>418433.356069634</v>
      </c>
      <c r="I224" s="56" t="n">
        <f aca="false">C224+E224+G224</f>
        <v>453648.952991846</v>
      </c>
      <c r="J224" s="117" t="n">
        <v>119535</v>
      </c>
      <c r="K224" s="117" t="n">
        <v>136791</v>
      </c>
      <c r="L224" s="61"/>
    </row>
    <row r="225" customFormat="false" ht="12.75" hidden="false" customHeight="false" outlineLevel="0" collapsed="false">
      <c r="A225" s="97" t="s">
        <v>429</v>
      </c>
      <c r="B225" s="117" t="n">
        <v>0</v>
      </c>
      <c r="C225" s="117" t="n">
        <v>0</v>
      </c>
      <c r="D225" s="117" t="n">
        <v>0</v>
      </c>
      <c r="E225" s="117" t="n">
        <v>0</v>
      </c>
      <c r="F225" s="117" t="n">
        <v>0</v>
      </c>
      <c r="G225" s="117" t="n">
        <v>0</v>
      </c>
      <c r="H225" s="56" t="n">
        <f aca="false">B225+D225+F225</f>
        <v>0</v>
      </c>
      <c r="I225" s="56" t="n">
        <f aca="false">C225+E225+G225</f>
        <v>0</v>
      </c>
      <c r="J225" s="117" t="n">
        <v>0</v>
      </c>
      <c r="K225" s="117" t="n">
        <v>0</v>
      </c>
      <c r="L225" s="61"/>
    </row>
    <row r="226" customFormat="false" ht="12.75" hidden="false" customHeight="false" outlineLevel="0" collapsed="false">
      <c r="A226" s="48" t="s">
        <v>530</v>
      </c>
      <c r="B226" s="153"/>
      <c r="C226" s="153"/>
      <c r="D226" s="153"/>
      <c r="E226" s="153"/>
      <c r="F226" s="153"/>
      <c r="G226" s="153"/>
      <c r="H226" s="56"/>
      <c r="I226" s="56"/>
      <c r="J226" s="153"/>
      <c r="K226" s="153"/>
      <c r="L226" s="61"/>
    </row>
    <row r="227" customFormat="false" ht="12.75" hidden="false" customHeight="false" outlineLevel="0" collapsed="false">
      <c r="A227" s="97" t="s">
        <v>528</v>
      </c>
      <c r="B227" s="117" t="n">
        <v>15371.8689555672</v>
      </c>
      <c r="C227" s="117" t="n">
        <v>16147.5579194251</v>
      </c>
      <c r="D227" s="117" t="n">
        <v>8366.05663749743</v>
      </c>
      <c r="E227" s="117" t="n">
        <v>9356.05550618352</v>
      </c>
      <c r="F227" s="117" t="n">
        <v>1513.07697801973</v>
      </c>
      <c r="G227" s="117" t="n">
        <v>752.163271141894</v>
      </c>
      <c r="H227" s="56" t="n">
        <f aca="false">B227+D227+F227</f>
        <v>25251.0025710844</v>
      </c>
      <c r="I227" s="56" t="n">
        <f aca="false">C227+E227+G227</f>
        <v>26255.7766967505</v>
      </c>
      <c r="J227" s="117" t="n">
        <v>7591.85805363741</v>
      </c>
      <c r="K227" s="117" t="n">
        <v>8150.55353814575</v>
      </c>
      <c r="L227" s="61"/>
    </row>
    <row r="228" customFormat="false" ht="12.75" hidden="false" customHeight="false" outlineLevel="0" collapsed="false">
      <c r="A228" s="97" t="s">
        <v>431</v>
      </c>
      <c r="B228" s="117" t="n">
        <v>264091.839664283</v>
      </c>
      <c r="C228" s="117" t="n">
        <v>266911.590514754</v>
      </c>
      <c r="D228" s="117" t="n">
        <v>103720.967271677</v>
      </c>
      <c r="E228" s="117" t="n">
        <v>108381.515012595</v>
      </c>
      <c r="F228" s="117" t="n">
        <v>21596.429019857</v>
      </c>
      <c r="G228" s="117" t="n">
        <v>16362.9589709536</v>
      </c>
      <c r="H228" s="56" t="n">
        <f aca="false">B228+D228+F228</f>
        <v>389409.235955817</v>
      </c>
      <c r="I228" s="56" t="n">
        <f aca="false">C228+E228+G228</f>
        <v>391656.064498302</v>
      </c>
      <c r="J228" s="117" t="n">
        <v>173388.550851589</v>
      </c>
      <c r="K228" s="117" t="n">
        <v>175256.683854577</v>
      </c>
      <c r="L228" s="61"/>
    </row>
    <row r="229" customFormat="false" ht="12.75" hidden="false" customHeight="false" outlineLevel="0" collapsed="false">
      <c r="A229" s="48"/>
      <c r="B229" s="153"/>
      <c r="C229" s="153"/>
      <c r="D229" s="153"/>
      <c r="E229" s="153"/>
      <c r="F229" s="153"/>
      <c r="G229" s="153"/>
      <c r="H229" s="56"/>
      <c r="I229" s="56"/>
      <c r="J229" s="153"/>
      <c r="K229" s="153"/>
      <c r="L229" s="61"/>
    </row>
    <row r="230" customFormat="false" ht="12.75" hidden="false" customHeight="false" outlineLevel="0" collapsed="false">
      <c r="A230" s="97" t="s">
        <v>214</v>
      </c>
      <c r="B230" s="117" t="n">
        <v>1046936.64945025</v>
      </c>
      <c r="C230" s="117" t="n">
        <v>1076988.1526597</v>
      </c>
      <c r="D230" s="117" t="n">
        <v>532486.300892493</v>
      </c>
      <c r="E230" s="117" t="n">
        <v>576708.525504024</v>
      </c>
      <c r="F230" s="117" t="n">
        <v>91121.354827758</v>
      </c>
      <c r="G230" s="117" t="n">
        <v>75682.8237151147</v>
      </c>
      <c r="H230" s="56" t="n">
        <f aca="false">B230+D230+F230</f>
        <v>1670544.3051705</v>
      </c>
      <c r="I230" s="56" t="n">
        <f aca="false">C230+E230+G230</f>
        <v>1729379.50187884</v>
      </c>
      <c r="J230" s="117" t="n">
        <v>578793</v>
      </c>
      <c r="K230" s="117" t="n">
        <v>617598</v>
      </c>
      <c r="L230" s="61"/>
    </row>
    <row r="231" customFormat="false" ht="12.75" hidden="false" customHeight="false" outlineLevel="0" collapsed="false">
      <c r="A231" s="48"/>
      <c r="B231" s="61"/>
      <c r="C231" s="117"/>
      <c r="D231" s="61"/>
      <c r="E231" s="117"/>
      <c r="F231" s="61"/>
      <c r="G231" s="117"/>
      <c r="H231" s="61"/>
      <c r="I231" s="61"/>
      <c r="J231" s="61"/>
      <c r="K231" s="117"/>
      <c r="L231" s="61"/>
    </row>
    <row r="232" customFormat="false" ht="12.75" hidden="false" customHeight="false" outlineLevel="0" collapsed="false">
      <c r="A232" s="274"/>
      <c r="B232" s="86" t="s">
        <v>537</v>
      </c>
      <c r="C232" s="86"/>
      <c r="D232" s="86"/>
      <c r="E232" s="86"/>
      <c r="F232" s="86"/>
      <c r="G232" s="86"/>
      <c r="H232" s="86"/>
      <c r="I232" s="86"/>
      <c r="J232" s="86"/>
      <c r="K232" s="86"/>
      <c r="L232" s="61"/>
    </row>
    <row r="233" customFormat="false" ht="12.75" hidden="false" customHeight="false" outlineLevel="0" collapsed="false">
      <c r="A233" s="48"/>
      <c r="B233" s="61"/>
      <c r="C233" s="117"/>
      <c r="D233" s="61"/>
      <c r="E233" s="117"/>
      <c r="F233" s="61"/>
      <c r="G233" s="117"/>
      <c r="H233" s="61"/>
      <c r="I233" s="61"/>
      <c r="J233" s="61"/>
      <c r="K233" s="117"/>
      <c r="L233" s="61"/>
    </row>
    <row r="234" customFormat="false" ht="12.75" hidden="false" customHeight="false" outlineLevel="0" collapsed="false">
      <c r="A234" s="48" t="s">
        <v>525</v>
      </c>
      <c r="B234" s="61"/>
      <c r="C234" s="117"/>
      <c r="D234" s="61"/>
      <c r="E234" s="117"/>
      <c r="F234" s="61"/>
      <c r="G234" s="117"/>
      <c r="H234" s="61"/>
      <c r="I234" s="61"/>
      <c r="J234" s="61"/>
      <c r="K234" s="117"/>
      <c r="L234" s="61"/>
    </row>
    <row r="235" customFormat="false" ht="12.75" hidden="false" customHeight="false" outlineLevel="0" collapsed="false">
      <c r="A235" s="97" t="s">
        <v>526</v>
      </c>
      <c r="B235" s="117" t="n">
        <v>30955.1545168025</v>
      </c>
      <c r="C235" s="117" t="n">
        <v>29837.0217339499</v>
      </c>
      <c r="D235" s="117" t="n">
        <v>15393.739263765</v>
      </c>
      <c r="E235" s="117" t="n">
        <v>16885.5299821449</v>
      </c>
      <c r="F235" s="117" t="n">
        <v>5963.21189661208</v>
      </c>
      <c r="G235" s="117" t="n">
        <v>9032.36407252698</v>
      </c>
      <c r="H235" s="56" t="n">
        <f aca="false">B235+D235+F235</f>
        <v>52312.1056771795</v>
      </c>
      <c r="I235" s="56" t="n">
        <f aca="false">C235+E235+G235</f>
        <v>55754.9157886218</v>
      </c>
      <c r="J235" s="117" t="n">
        <v>14154.8546658183</v>
      </c>
      <c r="K235" s="117" t="n">
        <v>11956.265573392</v>
      </c>
      <c r="L235" s="61"/>
    </row>
    <row r="236" customFormat="false" ht="12.75" hidden="false" customHeight="false" outlineLevel="0" collapsed="false">
      <c r="A236" s="48" t="s">
        <v>552</v>
      </c>
      <c r="B236" s="153"/>
      <c r="C236" s="153"/>
      <c r="D236" s="153"/>
      <c r="E236" s="153"/>
      <c r="F236" s="153"/>
      <c r="G236" s="153"/>
      <c r="H236" s="56"/>
      <c r="I236" s="56"/>
      <c r="J236" s="153"/>
      <c r="K236" s="153"/>
      <c r="L236" s="61"/>
    </row>
    <row r="237" customFormat="false" ht="12.75" hidden="false" customHeight="false" outlineLevel="0" collapsed="false">
      <c r="A237" s="97" t="s">
        <v>553</v>
      </c>
      <c r="B237" s="117" t="n">
        <v>23168.1860170653</v>
      </c>
      <c r="C237" s="117" t="n">
        <v>22494.1839471257</v>
      </c>
      <c r="D237" s="117" t="n">
        <v>11264.4921045428</v>
      </c>
      <c r="E237" s="117" t="n">
        <v>11686.3720419274</v>
      </c>
      <c r="F237" s="117" t="n">
        <v>4219.45420501447</v>
      </c>
      <c r="G237" s="117" t="n">
        <v>4507.70640673322</v>
      </c>
      <c r="H237" s="56" t="n">
        <f aca="false">B237+D237+F237</f>
        <v>38652.1323266225</v>
      </c>
      <c r="I237" s="56" t="n">
        <f aca="false">C237+E237+G237</f>
        <v>38688.2623957863</v>
      </c>
      <c r="J237" s="117" t="n">
        <v>10217.0963449388</v>
      </c>
      <c r="K237" s="117" t="n">
        <v>10698.8846514589</v>
      </c>
      <c r="L237" s="61"/>
    </row>
    <row r="238" customFormat="false" ht="12.75" hidden="false" customHeight="false" outlineLevel="0" collapsed="false">
      <c r="A238" s="48" t="s">
        <v>554</v>
      </c>
      <c r="B238" s="153"/>
      <c r="C238" s="153"/>
      <c r="D238" s="153"/>
      <c r="E238" s="153"/>
      <c r="F238" s="153"/>
      <c r="G238" s="153"/>
      <c r="H238" s="56"/>
      <c r="I238" s="56"/>
      <c r="J238" s="153"/>
      <c r="K238" s="153"/>
      <c r="L238" s="61"/>
    </row>
    <row r="239" customFormat="false" ht="12.75" hidden="false" customHeight="false" outlineLevel="0" collapsed="false">
      <c r="A239" s="97" t="s">
        <v>555</v>
      </c>
      <c r="B239" s="117" t="n">
        <v>62240.9098737533</v>
      </c>
      <c r="C239" s="117" t="n">
        <v>63824.1844322184</v>
      </c>
      <c r="D239" s="117" t="n">
        <v>32959.9307707234</v>
      </c>
      <c r="E239" s="117" t="n">
        <v>35241.8198872416</v>
      </c>
      <c r="F239" s="117" t="n">
        <v>12736.3040080379</v>
      </c>
      <c r="G239" s="117" t="n">
        <v>17289.1587404372</v>
      </c>
      <c r="H239" s="56" t="n">
        <f aca="false">B239+D239+F239</f>
        <v>107937.144652515</v>
      </c>
      <c r="I239" s="56" t="n">
        <f aca="false">C239+E239+G239</f>
        <v>116355.163059897</v>
      </c>
      <c r="J239" s="117" t="n">
        <v>40161.7521510103</v>
      </c>
      <c r="K239" s="117" t="n">
        <v>42520.9951748111</v>
      </c>
      <c r="L239" s="61"/>
    </row>
    <row r="240" customFormat="false" ht="12.75" hidden="false" customHeight="false" outlineLevel="0" collapsed="false">
      <c r="A240" s="97" t="s">
        <v>529</v>
      </c>
      <c r="B240" s="117" t="n">
        <v>36544.7116233274</v>
      </c>
      <c r="C240" s="117" t="n">
        <v>39713.9432034736</v>
      </c>
      <c r="D240" s="117" t="n">
        <v>18436.7635955483</v>
      </c>
      <c r="E240" s="117" t="n">
        <v>20320.9083544999</v>
      </c>
      <c r="F240" s="117" t="n">
        <v>3742.53545531185</v>
      </c>
      <c r="G240" s="117" t="n">
        <v>4121.54436117181</v>
      </c>
      <c r="H240" s="56" t="n">
        <f aca="false">B240+D240+F240</f>
        <v>58724.0106741875</v>
      </c>
      <c r="I240" s="56" t="n">
        <f aca="false">C240+E240+G240</f>
        <v>64156.3959191453</v>
      </c>
      <c r="J240" s="117" t="n">
        <v>27205</v>
      </c>
      <c r="K240" s="117" t="n">
        <v>27286</v>
      </c>
      <c r="L240" s="61"/>
    </row>
    <row r="241" customFormat="false" ht="12.75" hidden="false" customHeight="false" outlineLevel="0" collapsed="false">
      <c r="A241" s="97" t="s">
        <v>429</v>
      </c>
      <c r="B241" s="117" t="n">
        <v>0</v>
      </c>
      <c r="C241" s="117" t="n">
        <v>0</v>
      </c>
      <c r="D241" s="117" t="n">
        <v>0</v>
      </c>
      <c r="E241" s="117" t="n">
        <v>0</v>
      </c>
      <c r="F241" s="117" t="n">
        <v>0</v>
      </c>
      <c r="G241" s="117" t="n">
        <v>0</v>
      </c>
      <c r="H241" s="56" t="n">
        <f aca="false">B241+D241+F241</f>
        <v>0</v>
      </c>
      <c r="I241" s="56" t="n">
        <f aca="false">C241+E241+G241</f>
        <v>0</v>
      </c>
      <c r="J241" s="117" t="n">
        <v>0</v>
      </c>
      <c r="K241" s="117" t="n">
        <v>0</v>
      </c>
      <c r="L241" s="61"/>
    </row>
    <row r="242" customFormat="false" ht="12.75" hidden="false" customHeight="false" outlineLevel="0" collapsed="false">
      <c r="A242" s="48" t="s">
        <v>530</v>
      </c>
      <c r="B242" s="153"/>
      <c r="C242" s="153"/>
      <c r="D242" s="153"/>
      <c r="E242" s="153"/>
      <c r="F242" s="153"/>
      <c r="G242" s="153"/>
      <c r="H242" s="56"/>
      <c r="I242" s="56"/>
      <c r="J242" s="153"/>
      <c r="K242" s="153"/>
      <c r="L242" s="61"/>
    </row>
    <row r="243" customFormat="false" ht="12.75" hidden="false" customHeight="false" outlineLevel="0" collapsed="false">
      <c r="A243" s="97" t="s">
        <v>528</v>
      </c>
      <c r="B243" s="117" t="n">
        <v>35.9749008495434</v>
      </c>
      <c r="C243" s="117" t="n">
        <v>51.0152839750226</v>
      </c>
      <c r="D243" s="117" t="n">
        <v>140.279460347461</v>
      </c>
      <c r="E243" s="117" t="n">
        <v>321.194701820093</v>
      </c>
      <c r="F243" s="117" t="n">
        <v>11.2527855451568</v>
      </c>
      <c r="G243" s="117" t="n">
        <v>27.8778515175819</v>
      </c>
      <c r="H243" s="56" t="n">
        <f aca="false">B243+D243+F243</f>
        <v>187.507146742161</v>
      </c>
      <c r="I243" s="56" t="n">
        <f aca="false">C243+E243+G243</f>
        <v>400.087837312697</v>
      </c>
      <c r="J243" s="117" t="n">
        <v>11.3404996645059</v>
      </c>
      <c r="K243" s="117" t="n">
        <v>97.0020833534647</v>
      </c>
      <c r="L243" s="61"/>
    </row>
    <row r="244" customFormat="false" ht="12.75" hidden="false" customHeight="false" outlineLevel="0" collapsed="false">
      <c r="A244" s="97" t="s">
        <v>431</v>
      </c>
      <c r="B244" s="117" t="n">
        <v>19503.6486959662</v>
      </c>
      <c r="C244" s="117" t="n">
        <v>19003.0388744613</v>
      </c>
      <c r="D244" s="117" t="n">
        <v>11871.7071533305</v>
      </c>
      <c r="E244" s="117" t="n">
        <v>10701.1510383082</v>
      </c>
      <c r="F244" s="117" t="n">
        <v>2399.80662274454</v>
      </c>
      <c r="G244" s="117" t="n">
        <v>2311.8734827125</v>
      </c>
      <c r="H244" s="56" t="n">
        <f aca="false">B244+D244+F244</f>
        <v>33775.1624720413</v>
      </c>
      <c r="I244" s="56" t="n">
        <f aca="false">C244+E244+G244</f>
        <v>32016.0633954819</v>
      </c>
      <c r="J244" s="117" t="n">
        <v>13715.9563385681</v>
      </c>
      <c r="K244" s="117" t="n">
        <v>13008.8525169846</v>
      </c>
      <c r="L244" s="61"/>
    </row>
    <row r="245" customFormat="false" ht="12.75" hidden="false" customHeight="false" outlineLevel="0" collapsed="false">
      <c r="A245" s="48"/>
      <c r="B245" s="153"/>
      <c r="C245" s="153"/>
      <c r="D245" s="153"/>
      <c r="E245" s="153"/>
      <c r="F245" s="153"/>
      <c r="G245" s="153"/>
      <c r="H245" s="56"/>
      <c r="I245" s="56"/>
      <c r="J245" s="153"/>
      <c r="K245" s="153"/>
      <c r="L245" s="61"/>
    </row>
    <row r="246" customFormat="false" ht="12.75" hidden="false" customHeight="false" outlineLevel="0" collapsed="false">
      <c r="A246" s="97" t="s">
        <v>214</v>
      </c>
      <c r="B246" s="117" t="n">
        <v>172448.585627764</v>
      </c>
      <c r="C246" s="117" t="n">
        <v>174923.387475204</v>
      </c>
      <c r="D246" s="117" t="n">
        <v>90066.9123482574</v>
      </c>
      <c r="E246" s="117" t="n">
        <v>95156.976005942</v>
      </c>
      <c r="F246" s="117" t="n">
        <v>29072.564973266</v>
      </c>
      <c r="G246" s="117" t="n">
        <v>37290.5249150993</v>
      </c>
      <c r="H246" s="56" t="n">
        <f aca="false">B246+D246+F246</f>
        <v>291588.062949288</v>
      </c>
      <c r="I246" s="56" t="n">
        <f aca="false">C246+E246+G246</f>
        <v>307370.888396245</v>
      </c>
      <c r="J246" s="117" t="n">
        <v>105466</v>
      </c>
      <c r="K246" s="117" t="n">
        <v>105568</v>
      </c>
      <c r="L246" s="61"/>
    </row>
    <row r="247" customFormat="false" ht="12.75" hidden="false" customHeight="false" outlineLevel="0" collapsed="false">
      <c r="A247" s="48"/>
      <c r="B247" s="61"/>
      <c r="C247" s="117"/>
      <c r="D247" s="61"/>
      <c r="E247" s="117"/>
      <c r="F247" s="61"/>
      <c r="G247" s="117"/>
      <c r="H247" s="61"/>
      <c r="I247" s="61"/>
      <c r="J247" s="61"/>
      <c r="K247" s="117"/>
      <c r="L247" s="61"/>
    </row>
    <row r="248" customFormat="false" ht="12.75" hidden="false" customHeight="false" outlineLevel="0" collapsed="false">
      <c r="A248" s="274"/>
      <c r="B248" s="86" t="s">
        <v>151</v>
      </c>
      <c r="C248" s="86"/>
      <c r="D248" s="86"/>
      <c r="E248" s="86"/>
      <c r="F248" s="86"/>
      <c r="G248" s="86"/>
      <c r="H248" s="86"/>
      <c r="I248" s="86"/>
      <c r="J248" s="86"/>
      <c r="K248" s="86"/>
      <c r="L248" s="61"/>
    </row>
    <row r="249" customFormat="false" ht="12.75" hidden="false" customHeight="false" outlineLevel="0" collapsed="false">
      <c r="A249" s="48"/>
      <c r="B249" s="61"/>
      <c r="C249" s="117"/>
      <c r="D249" s="61"/>
      <c r="E249" s="117"/>
      <c r="F249" s="61"/>
      <c r="G249" s="117"/>
      <c r="H249" s="61"/>
      <c r="I249" s="61"/>
      <c r="J249" s="61"/>
      <c r="K249" s="117"/>
      <c r="L249" s="61"/>
    </row>
    <row r="250" customFormat="false" ht="12.75" hidden="false" customHeight="false" outlineLevel="0" collapsed="false">
      <c r="A250" s="48" t="s">
        <v>525</v>
      </c>
      <c r="B250" s="61"/>
      <c r="C250" s="117"/>
      <c r="D250" s="61"/>
      <c r="E250" s="117"/>
      <c r="F250" s="61"/>
      <c r="G250" s="117"/>
      <c r="H250" s="61"/>
      <c r="I250" s="61"/>
      <c r="J250" s="61"/>
      <c r="K250" s="117"/>
      <c r="L250" s="61"/>
    </row>
    <row r="251" customFormat="false" ht="12.75" hidden="false" customHeight="false" outlineLevel="0" collapsed="false">
      <c r="A251" s="97" t="s">
        <v>526</v>
      </c>
      <c r="B251" s="117" t="n">
        <v>11074.242202571</v>
      </c>
      <c r="C251" s="117" t="n">
        <v>12932.9193288667</v>
      </c>
      <c r="D251" s="117" t="n">
        <v>4295.92236096207</v>
      </c>
      <c r="E251" s="117" t="n">
        <v>4789.51855036314</v>
      </c>
      <c r="F251" s="117" t="n">
        <v>1007.30756029412</v>
      </c>
      <c r="G251" s="117" t="n">
        <v>1099.94915804254</v>
      </c>
      <c r="H251" s="57" t="n">
        <f aca="false">B251+D251+F251</f>
        <v>16377.4721238272</v>
      </c>
      <c r="I251" s="57" t="n">
        <f aca="false">C251+E251+G251</f>
        <v>18822.3870372724</v>
      </c>
      <c r="J251" s="117" t="n">
        <v>5043.60929468875</v>
      </c>
      <c r="K251" s="117" t="n">
        <v>7552.14361199775</v>
      </c>
      <c r="L251" s="61"/>
    </row>
    <row r="252" customFormat="false" ht="12.75" hidden="false" customHeight="false" outlineLevel="0" collapsed="false">
      <c r="A252" s="48" t="s">
        <v>552</v>
      </c>
      <c r="B252" s="153"/>
      <c r="C252" s="153"/>
      <c r="D252" s="153"/>
      <c r="E252" s="153"/>
      <c r="F252" s="153"/>
      <c r="G252" s="153"/>
      <c r="H252" s="57"/>
      <c r="I252" s="57"/>
      <c r="J252" s="153"/>
      <c r="K252" s="153"/>
      <c r="L252" s="61"/>
    </row>
    <row r="253" customFormat="false" ht="12.75" hidden="false" customHeight="false" outlineLevel="0" collapsed="false">
      <c r="A253" s="97" t="s">
        <v>553</v>
      </c>
      <c r="B253" s="117" t="n">
        <v>7307.21270130209</v>
      </c>
      <c r="C253" s="117" t="n">
        <v>7225.29149712813</v>
      </c>
      <c r="D253" s="117" t="n">
        <v>3334.69996999116</v>
      </c>
      <c r="E253" s="117" t="n">
        <v>3400.59692052315</v>
      </c>
      <c r="F253" s="117" t="n">
        <v>729.407777958945</v>
      </c>
      <c r="G253" s="117" t="n">
        <v>932.254319963455</v>
      </c>
      <c r="H253" s="57" t="n">
        <f aca="false">B253+D253+F253</f>
        <v>11371.3204492522</v>
      </c>
      <c r="I253" s="57" t="n">
        <f aca="false">C253+E253+G253</f>
        <v>11558.1427376147</v>
      </c>
      <c r="J253" s="117" t="n">
        <v>3125.91458673021</v>
      </c>
      <c r="K253" s="117" t="n">
        <v>3214.83057147758</v>
      </c>
      <c r="L253" s="61"/>
    </row>
    <row r="254" customFormat="false" ht="12.75" hidden="false" customHeight="false" outlineLevel="0" collapsed="false">
      <c r="A254" s="48" t="s">
        <v>554</v>
      </c>
      <c r="B254" s="153"/>
      <c r="C254" s="153"/>
      <c r="D254" s="153"/>
      <c r="E254" s="153"/>
      <c r="F254" s="153"/>
      <c r="G254" s="153"/>
      <c r="H254" s="57"/>
      <c r="I254" s="57"/>
      <c r="J254" s="153"/>
      <c r="K254" s="153"/>
      <c r="L254" s="61"/>
    </row>
    <row r="255" customFormat="false" ht="12.75" hidden="false" customHeight="false" outlineLevel="0" collapsed="false">
      <c r="A255" s="97" t="s">
        <v>555</v>
      </c>
      <c r="B255" s="117" t="n">
        <v>16116.7680789118</v>
      </c>
      <c r="C255" s="117" t="n">
        <v>17595.846285421</v>
      </c>
      <c r="D255" s="117" t="n">
        <v>7392.41417151336</v>
      </c>
      <c r="E255" s="117" t="n">
        <v>7387.62076096858</v>
      </c>
      <c r="F255" s="117" t="n">
        <v>2845.93022231281</v>
      </c>
      <c r="G255" s="117" t="n">
        <v>3316.57511338349</v>
      </c>
      <c r="H255" s="57" t="n">
        <f aca="false">B255+D255+F255</f>
        <v>26355.112472738</v>
      </c>
      <c r="I255" s="57" t="n">
        <f aca="false">C255+E255+G255</f>
        <v>28300.042159773</v>
      </c>
      <c r="J255" s="117" t="n">
        <v>8725.60920655757</v>
      </c>
      <c r="K255" s="117" t="n">
        <v>10620.7828047585</v>
      </c>
      <c r="L255" s="61"/>
    </row>
    <row r="256" customFormat="false" ht="12.75" hidden="false" customHeight="false" outlineLevel="0" collapsed="false">
      <c r="A256" s="97" t="s">
        <v>529</v>
      </c>
      <c r="B256" s="117" t="n">
        <v>20926.0564633226</v>
      </c>
      <c r="C256" s="117" t="n">
        <v>20711.0671094974</v>
      </c>
      <c r="D256" s="117" t="n">
        <v>9804.78995740153</v>
      </c>
      <c r="E256" s="117" t="n">
        <v>10122.3855855482</v>
      </c>
      <c r="F256" s="117" t="n">
        <v>1688.25009978964</v>
      </c>
      <c r="G256" s="117" t="n">
        <v>2092.0453166911</v>
      </c>
      <c r="H256" s="57" t="n">
        <f aca="false">B256+D256+F256</f>
        <v>32419.0965205138</v>
      </c>
      <c r="I256" s="57" t="n">
        <f aca="false">C256+E256+G256</f>
        <v>32925.4980117368</v>
      </c>
      <c r="J256" s="117" t="n">
        <v>10991</v>
      </c>
      <c r="K256" s="117" t="n">
        <v>9794</v>
      </c>
      <c r="L256" s="61"/>
    </row>
    <row r="257" customFormat="false" ht="12.75" hidden="false" customHeight="false" outlineLevel="0" collapsed="false">
      <c r="A257" s="97" t="s">
        <v>429</v>
      </c>
      <c r="B257" s="117" t="n">
        <v>0</v>
      </c>
      <c r="C257" s="117" t="n">
        <v>0</v>
      </c>
      <c r="D257" s="117" t="n">
        <v>0</v>
      </c>
      <c r="E257" s="117" t="n">
        <v>0</v>
      </c>
      <c r="F257" s="117" t="n">
        <v>0</v>
      </c>
      <c r="G257" s="117" t="n">
        <v>0</v>
      </c>
      <c r="H257" s="57" t="n">
        <f aca="false">B257+D257+F257</f>
        <v>0</v>
      </c>
      <c r="I257" s="57" t="n">
        <f aca="false">C257+E257+G257</f>
        <v>0</v>
      </c>
      <c r="J257" s="117" t="n">
        <v>0</v>
      </c>
      <c r="K257" s="117" t="n">
        <v>0</v>
      </c>
      <c r="L257" s="61"/>
    </row>
    <row r="258" customFormat="false" ht="12.75" hidden="false" customHeight="false" outlineLevel="0" collapsed="false">
      <c r="A258" s="48" t="s">
        <v>530</v>
      </c>
      <c r="B258" s="153"/>
      <c r="C258" s="153"/>
      <c r="D258" s="153"/>
      <c r="E258" s="153"/>
      <c r="F258" s="153"/>
      <c r="G258" s="153"/>
      <c r="H258" s="57"/>
      <c r="I258" s="57"/>
      <c r="J258" s="153"/>
      <c r="K258" s="153"/>
      <c r="L258" s="61"/>
    </row>
    <row r="259" customFormat="false" ht="12.75" hidden="false" customHeight="false" outlineLevel="0" collapsed="false">
      <c r="A259" s="97" t="s">
        <v>528</v>
      </c>
      <c r="B259" s="117" t="n">
        <v>0</v>
      </c>
      <c r="C259" s="117" t="n">
        <v>0</v>
      </c>
      <c r="D259" s="117" t="n">
        <v>0</v>
      </c>
      <c r="E259" s="117" t="n">
        <v>0</v>
      </c>
      <c r="F259" s="117" t="n">
        <v>0</v>
      </c>
      <c r="G259" s="117" t="n">
        <v>0</v>
      </c>
      <c r="H259" s="57" t="n">
        <f aca="false">B259+D259+F259</f>
        <v>0</v>
      </c>
      <c r="I259" s="57" t="n">
        <f aca="false">C259+E259+G259</f>
        <v>0</v>
      </c>
      <c r="J259" s="117" t="n">
        <v>0</v>
      </c>
      <c r="K259" s="117" t="n">
        <v>0</v>
      </c>
      <c r="L259" s="61"/>
    </row>
    <row r="260" customFormat="false" ht="12.75" hidden="false" customHeight="false" outlineLevel="0" collapsed="false">
      <c r="A260" s="97" t="s">
        <v>431</v>
      </c>
      <c r="B260" s="117" t="n">
        <v>7107.74930520948</v>
      </c>
      <c r="C260" s="117" t="n">
        <v>8023.02233274604</v>
      </c>
      <c r="D260" s="117" t="n">
        <v>3228.99531706325</v>
      </c>
      <c r="E260" s="117" t="n">
        <v>3220.52736989213</v>
      </c>
      <c r="F260" s="117" t="n">
        <v>788.299658061583</v>
      </c>
      <c r="G260" s="117" t="n">
        <v>1269.60416340974</v>
      </c>
      <c r="H260" s="57" t="n">
        <f aca="false">B260+D260+F260</f>
        <v>11125.0442803343</v>
      </c>
      <c r="I260" s="57" t="n">
        <f aca="false">C260+E260+G260</f>
        <v>12513.1538660479</v>
      </c>
      <c r="J260" s="117" t="n">
        <v>3871.86691202347</v>
      </c>
      <c r="K260" s="117" t="n">
        <v>5194.24301176617</v>
      </c>
      <c r="L260" s="61"/>
    </row>
    <row r="261" customFormat="false" ht="12.75" hidden="false" customHeight="false" outlineLevel="0" collapsed="false">
      <c r="A261" s="48"/>
      <c r="B261" s="153"/>
      <c r="C261" s="153"/>
      <c r="D261" s="153"/>
      <c r="E261" s="153"/>
      <c r="F261" s="153"/>
      <c r="G261" s="153"/>
      <c r="H261" s="57"/>
      <c r="I261" s="57"/>
      <c r="J261" s="153"/>
      <c r="K261" s="153"/>
      <c r="L261" s="61"/>
    </row>
    <row r="262" customFormat="false" ht="12.75" hidden="false" customHeight="false" outlineLevel="0" collapsed="false">
      <c r="A262" s="97" t="s">
        <v>214</v>
      </c>
      <c r="B262" s="117" t="n">
        <v>62532.028751317</v>
      </c>
      <c r="C262" s="117" t="n">
        <v>66488.1465536593</v>
      </c>
      <c r="D262" s="117" t="n">
        <v>28056.8217769314</v>
      </c>
      <c r="E262" s="117" t="n">
        <v>28920.6491872952</v>
      </c>
      <c r="F262" s="117" t="n">
        <v>7059.19531841709</v>
      </c>
      <c r="G262" s="117" t="n">
        <v>8710.42807149033</v>
      </c>
      <c r="H262" s="57" t="n">
        <f aca="false">B262+D262+F262</f>
        <v>97648.0458466655</v>
      </c>
      <c r="I262" s="57" t="n">
        <f aca="false">C262+E262+G262</f>
        <v>104119.223812445</v>
      </c>
      <c r="J262" s="117" t="n">
        <v>31758</v>
      </c>
      <c r="K262" s="117" t="n">
        <v>36376</v>
      </c>
      <c r="L262" s="61"/>
    </row>
    <row r="263" customFormat="false" ht="12.75" hidden="false" customHeight="false" outlineLevel="0" collapsed="false">
      <c r="A263" s="48"/>
      <c r="B263" s="61"/>
      <c r="C263" s="117"/>
      <c r="D263" s="61"/>
      <c r="E263" s="117"/>
      <c r="F263" s="61"/>
      <c r="G263" s="117"/>
      <c r="H263" s="61"/>
      <c r="I263" s="61"/>
      <c r="J263" s="61"/>
      <c r="K263" s="117"/>
      <c r="L263" s="61"/>
    </row>
    <row r="264" customFormat="false" ht="12.75" hidden="false" customHeight="false" outlineLevel="0" collapsed="false">
      <c r="A264" s="274"/>
      <c r="B264" s="86" t="s">
        <v>152</v>
      </c>
      <c r="C264" s="86"/>
      <c r="D264" s="86"/>
      <c r="E264" s="86"/>
      <c r="F264" s="86"/>
      <c r="G264" s="86"/>
      <c r="H264" s="86"/>
      <c r="I264" s="86"/>
      <c r="J264" s="86"/>
      <c r="K264" s="86"/>
      <c r="L264" s="61"/>
    </row>
    <row r="265" customFormat="false" ht="12.75" hidden="false" customHeight="false" outlineLevel="0" collapsed="false">
      <c r="A265" s="48"/>
      <c r="B265" s="61"/>
      <c r="C265" s="117"/>
      <c r="D265" s="61"/>
      <c r="E265" s="117"/>
      <c r="F265" s="61"/>
      <c r="G265" s="117"/>
      <c r="H265" s="61"/>
      <c r="I265" s="61"/>
      <c r="J265" s="61"/>
      <c r="K265" s="117"/>
      <c r="L265" s="61"/>
    </row>
    <row r="266" customFormat="false" ht="12.75" hidden="false" customHeight="false" outlineLevel="0" collapsed="false">
      <c r="A266" s="48" t="s">
        <v>525</v>
      </c>
      <c r="B266" s="61"/>
      <c r="C266" s="117"/>
      <c r="D266" s="61"/>
      <c r="E266" s="117"/>
      <c r="F266" s="61"/>
      <c r="G266" s="117"/>
      <c r="H266" s="61"/>
      <c r="I266" s="61"/>
      <c r="J266" s="61"/>
      <c r="K266" s="117"/>
      <c r="L266" s="61"/>
    </row>
    <row r="267" customFormat="false" ht="12.75" hidden="false" customHeight="false" outlineLevel="0" collapsed="false">
      <c r="A267" s="97" t="s">
        <v>526</v>
      </c>
      <c r="B267" s="117" t="n">
        <v>31784.9320351363</v>
      </c>
      <c r="C267" s="117" t="n">
        <v>32435.6890236436</v>
      </c>
      <c r="D267" s="117" t="n">
        <v>12716.8393365458</v>
      </c>
      <c r="E267" s="117" t="n">
        <v>13193.0561986019</v>
      </c>
      <c r="F267" s="117" t="n">
        <v>6995.94549397863</v>
      </c>
      <c r="G267" s="117" t="n">
        <v>6946.05814407698</v>
      </c>
      <c r="H267" s="56" t="n">
        <f aca="false">B267+D267+F267</f>
        <v>51497.7168656607</v>
      </c>
      <c r="I267" s="56" t="n">
        <f aca="false">C267+E267+G267</f>
        <v>52574.8033663225</v>
      </c>
      <c r="J267" s="117" t="n">
        <v>12322.5055026074</v>
      </c>
      <c r="K267" s="117" t="n">
        <v>12479.1431782203</v>
      </c>
      <c r="L267" s="61"/>
    </row>
    <row r="268" customFormat="false" ht="12.75" hidden="false" customHeight="false" outlineLevel="0" collapsed="false">
      <c r="A268" s="48" t="s">
        <v>552</v>
      </c>
      <c r="B268" s="153"/>
      <c r="C268" s="153"/>
      <c r="D268" s="153"/>
      <c r="E268" s="153"/>
      <c r="F268" s="153"/>
      <c r="G268" s="153"/>
      <c r="H268" s="56"/>
      <c r="I268" s="56"/>
      <c r="J268" s="153"/>
      <c r="K268" s="153"/>
      <c r="L268" s="61"/>
    </row>
    <row r="269" customFormat="false" ht="12.75" hidden="false" customHeight="false" outlineLevel="0" collapsed="false">
      <c r="A269" s="97" t="s">
        <v>553</v>
      </c>
      <c r="B269" s="117" t="n">
        <v>18945.6186616502</v>
      </c>
      <c r="C269" s="117" t="n">
        <v>21088.0608449354</v>
      </c>
      <c r="D269" s="117" t="n">
        <v>8547.37299361518</v>
      </c>
      <c r="E269" s="117" t="n">
        <v>8343.21528082325</v>
      </c>
      <c r="F269" s="117" t="n">
        <v>2236.21620278546</v>
      </c>
      <c r="G269" s="117" t="n">
        <v>2350.86692029393</v>
      </c>
      <c r="H269" s="56" t="n">
        <f aca="false">B269+D269+F269</f>
        <v>29729.2078580508</v>
      </c>
      <c r="I269" s="56" t="n">
        <f aca="false">C269+E269+G269</f>
        <v>31782.1430460526</v>
      </c>
      <c r="J269" s="117" t="n">
        <v>7917.54486222587</v>
      </c>
      <c r="K269" s="117" t="n">
        <v>10079.0171227074</v>
      </c>
      <c r="L269" s="61"/>
    </row>
    <row r="270" customFormat="false" ht="12.75" hidden="false" customHeight="false" outlineLevel="0" collapsed="false">
      <c r="A270" s="48" t="s">
        <v>554</v>
      </c>
      <c r="B270" s="153"/>
      <c r="C270" s="153"/>
      <c r="D270" s="153"/>
      <c r="E270" s="153"/>
      <c r="F270" s="153"/>
      <c r="G270" s="153"/>
      <c r="H270" s="56"/>
      <c r="I270" s="56"/>
      <c r="J270" s="153"/>
      <c r="K270" s="153"/>
      <c r="L270" s="61"/>
    </row>
    <row r="271" customFormat="false" ht="12.75" hidden="false" customHeight="false" outlineLevel="0" collapsed="false">
      <c r="A271" s="97" t="s">
        <v>555</v>
      </c>
      <c r="B271" s="117" t="n">
        <v>59261.9781565244</v>
      </c>
      <c r="C271" s="117" t="n">
        <v>62161.9081973498</v>
      </c>
      <c r="D271" s="117" t="n">
        <v>24624.4820401349</v>
      </c>
      <c r="E271" s="117" t="n">
        <v>26208.0169153122</v>
      </c>
      <c r="F271" s="117" t="n">
        <v>19913.2209178041</v>
      </c>
      <c r="G271" s="117" t="n">
        <v>17582.0203388295</v>
      </c>
      <c r="H271" s="56" t="n">
        <f aca="false">B271+D271+F271</f>
        <v>103799.681114463</v>
      </c>
      <c r="I271" s="56" t="n">
        <f aca="false">C271+E271+G271</f>
        <v>105951.945451492</v>
      </c>
      <c r="J271" s="117" t="n">
        <v>31808.7232218687</v>
      </c>
      <c r="K271" s="117" t="n">
        <v>35022.5054175454</v>
      </c>
      <c r="L271" s="61"/>
    </row>
    <row r="272" customFormat="false" ht="12.75" hidden="false" customHeight="false" outlineLevel="0" collapsed="false">
      <c r="A272" s="97" t="s">
        <v>529</v>
      </c>
      <c r="B272" s="117" t="n">
        <v>50544.8160220789</v>
      </c>
      <c r="C272" s="117" t="n">
        <v>51632.1076476422</v>
      </c>
      <c r="D272" s="117" t="n">
        <v>31409.5440511772</v>
      </c>
      <c r="E272" s="117" t="n">
        <v>30955.9584243594</v>
      </c>
      <c r="F272" s="117" t="n">
        <v>31409.5440511772</v>
      </c>
      <c r="G272" s="117" t="n">
        <v>11817.0133193168</v>
      </c>
      <c r="H272" s="56" t="n">
        <f aca="false">B272+D272+F272</f>
        <v>113363.904124433</v>
      </c>
      <c r="I272" s="56" t="n">
        <f aca="false">C272+E272+G272</f>
        <v>94405.0793913183</v>
      </c>
      <c r="J272" s="117" t="n">
        <v>18745</v>
      </c>
      <c r="K272" s="117" t="n">
        <v>22037</v>
      </c>
      <c r="L272" s="61"/>
    </row>
    <row r="273" customFormat="false" ht="12.75" hidden="false" customHeight="false" outlineLevel="0" collapsed="false">
      <c r="A273" s="97" t="s">
        <v>429</v>
      </c>
      <c r="B273" s="117" t="n">
        <v>3727.17991487514</v>
      </c>
      <c r="C273" s="117" t="n">
        <v>4101.5514629488</v>
      </c>
      <c r="D273" s="117" t="n">
        <v>3067.30799579728</v>
      </c>
      <c r="E273" s="117" t="n">
        <v>3358.57809386601</v>
      </c>
      <c r="F273" s="117" t="n">
        <v>2536.0363543049</v>
      </c>
      <c r="G273" s="117" t="n">
        <v>3372.2828810323</v>
      </c>
      <c r="H273" s="56" t="n">
        <f aca="false">B273+D273+F273</f>
        <v>9330.52426497733</v>
      </c>
      <c r="I273" s="56" t="n">
        <f aca="false">C273+E273+G273</f>
        <v>10832.4124378471</v>
      </c>
      <c r="J273" s="117" t="n">
        <v>1359.64548745588</v>
      </c>
      <c r="K273" s="117" t="n">
        <v>2036.29164138218</v>
      </c>
      <c r="L273" s="61"/>
    </row>
    <row r="274" customFormat="false" ht="12.75" hidden="false" customHeight="false" outlineLevel="0" collapsed="false">
      <c r="A274" s="48" t="s">
        <v>530</v>
      </c>
      <c r="B274" s="153"/>
      <c r="C274" s="153"/>
      <c r="D274" s="153"/>
      <c r="E274" s="153"/>
      <c r="F274" s="153"/>
      <c r="G274" s="153"/>
      <c r="H274" s="56"/>
      <c r="I274" s="56"/>
      <c r="J274" s="153"/>
      <c r="K274" s="153"/>
      <c r="L274" s="61"/>
    </row>
    <row r="275" customFormat="false" ht="12.75" hidden="false" customHeight="false" outlineLevel="0" collapsed="false">
      <c r="A275" s="97" t="s">
        <v>528</v>
      </c>
      <c r="B275" s="117" t="n">
        <v>4970.2103314073</v>
      </c>
      <c r="C275" s="117" t="n">
        <v>5616.10153045579</v>
      </c>
      <c r="D275" s="117" t="n">
        <v>2457.60831366519</v>
      </c>
      <c r="E275" s="117" t="n">
        <v>2212.72169831017</v>
      </c>
      <c r="F275" s="117" t="n">
        <v>1432.54953742296</v>
      </c>
      <c r="G275" s="117" t="n">
        <v>971.769442119889</v>
      </c>
      <c r="H275" s="56" t="n">
        <f aca="false">B275+D275+F275</f>
        <v>8860.36818249545</v>
      </c>
      <c r="I275" s="56" t="n">
        <f aca="false">C275+E275+G275</f>
        <v>8800.59267088585</v>
      </c>
      <c r="J275" s="117" t="n">
        <v>3574.52822980722</v>
      </c>
      <c r="K275" s="117" t="n">
        <v>4382.21461014565</v>
      </c>
      <c r="L275" s="61"/>
    </row>
    <row r="276" customFormat="false" ht="12.75" hidden="false" customHeight="false" outlineLevel="0" collapsed="false">
      <c r="A276" s="97" t="s">
        <v>431</v>
      </c>
      <c r="B276" s="117" t="n">
        <v>103645.924928464</v>
      </c>
      <c r="C276" s="117" t="n">
        <v>108148.8832658</v>
      </c>
      <c r="D276" s="117" t="n">
        <v>35692.2776350079</v>
      </c>
      <c r="E276" s="117" t="n">
        <v>34084.0858815968</v>
      </c>
      <c r="F276" s="117" t="n">
        <v>15113.3250579607</v>
      </c>
      <c r="G276" s="117" t="n">
        <v>16229.4587010298</v>
      </c>
      <c r="H276" s="56" t="n">
        <f aca="false">B276+D276+F276</f>
        <v>154451.527621432</v>
      </c>
      <c r="I276" s="56" t="n">
        <f aca="false">C276+E276+G276</f>
        <v>158462.427848427</v>
      </c>
      <c r="J276" s="117" t="n">
        <v>76441.0526960349</v>
      </c>
      <c r="K276" s="117" t="n">
        <v>81169.8280299991</v>
      </c>
      <c r="L276" s="61"/>
    </row>
    <row r="277" customFormat="false" ht="12.75" hidden="false" customHeight="false" outlineLevel="0" collapsed="false">
      <c r="A277" s="48"/>
      <c r="B277" s="153"/>
      <c r="C277" s="153"/>
      <c r="D277" s="153"/>
      <c r="E277" s="153"/>
      <c r="F277" s="153"/>
      <c r="G277" s="153"/>
      <c r="H277" s="56"/>
      <c r="I277" s="56"/>
      <c r="J277" s="153"/>
      <c r="K277" s="153"/>
      <c r="L277" s="61"/>
    </row>
    <row r="278" customFormat="false" ht="12.75" hidden="false" customHeight="false" outlineLevel="0" collapsed="false">
      <c r="A278" s="97" t="s">
        <v>214</v>
      </c>
      <c r="B278" s="117" t="n">
        <v>272880.660050136</v>
      </c>
      <c r="C278" s="117" t="n">
        <v>285184.301972776</v>
      </c>
      <c r="D278" s="117" t="n">
        <v>118515.432365943</v>
      </c>
      <c r="E278" s="117" t="n">
        <v>118355.63249287</v>
      </c>
      <c r="F278" s="117" t="n">
        <v>60887.5575452688</v>
      </c>
      <c r="G278" s="117" t="n">
        <v>59269.4697466992</v>
      </c>
      <c r="H278" s="56" t="n">
        <f aca="false">B278+D278+F278</f>
        <v>452283.649961348</v>
      </c>
      <c r="I278" s="56" t="n">
        <f aca="false">C278+E278+G278</f>
        <v>462809.404212344</v>
      </c>
      <c r="J278" s="117" t="n">
        <v>152169</v>
      </c>
      <c r="K278" s="117" t="n">
        <v>167206</v>
      </c>
      <c r="L278" s="61"/>
    </row>
    <row r="279" customFormat="false" ht="12.75" hidden="false" customHeight="false" outlineLevel="0" collapsed="false">
      <c r="L279" s="61"/>
    </row>
    <row r="280" customFormat="false" ht="12.75" hidden="false" customHeight="false" outlineLevel="0" collapsed="false">
      <c r="L280" s="61"/>
    </row>
    <row r="281" customFormat="false" ht="12.75" hidden="false" customHeight="false" outlineLevel="0" collapsed="false">
      <c r="A281" s="68" t="s">
        <v>498</v>
      </c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1"/>
    </row>
    <row r="282" customFormat="false" ht="12.75" hidden="false" customHeight="false" outlineLevel="0" collapsed="false">
      <c r="A282" s="65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61"/>
    </row>
    <row r="283" customFormat="false" ht="12.75" hidden="false" customHeight="false" outlineLevel="0" collapsed="false">
      <c r="A283" s="68" t="s">
        <v>499</v>
      </c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1"/>
    </row>
    <row r="284" customFormat="false" ht="12.75" hidden="false" customHeight="false" outlineLevel="0" collapsed="false">
      <c r="A284" s="65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61"/>
    </row>
    <row r="285" customFormat="false" ht="12.75" hidden="false" customHeight="false" outlineLevel="0" collapsed="false">
      <c r="A285" s="68" t="s">
        <v>541</v>
      </c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1"/>
    </row>
    <row r="286" customFormat="false" ht="12.75" hidden="false" customHeight="false" outlineLevel="0" collapsed="false">
      <c r="A286" s="68" t="s">
        <v>542</v>
      </c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1"/>
    </row>
    <row r="287" customFormat="false" ht="12.75" hidden="false" customHeight="false" outlineLevel="0" collapsed="false">
      <c r="A287" s="65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61"/>
    </row>
    <row r="288" customFormat="false" ht="12.75" hidden="false" customHeight="false" outlineLevel="0" collapsed="false">
      <c r="A288" s="68" t="s">
        <v>502</v>
      </c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1"/>
    </row>
    <row r="289" customFormat="false" ht="12.75" hidden="false" customHeight="false" outlineLevel="0" collapsed="false">
      <c r="A289" s="55"/>
      <c r="B289" s="34"/>
      <c r="C289" s="34"/>
      <c r="D289" s="34"/>
      <c r="E289" s="34"/>
      <c r="F289" s="34"/>
      <c r="G289" s="34"/>
      <c r="H289" s="34"/>
      <c r="I289" s="34"/>
      <c r="J289" s="55"/>
      <c r="K289" s="55"/>
      <c r="L289" s="61"/>
    </row>
    <row r="290" customFormat="false" ht="35.1" hidden="false" customHeight="true" outlineLevel="0" collapsed="false">
      <c r="A290" s="267" t="s">
        <v>543</v>
      </c>
      <c r="B290" s="268" t="s">
        <v>417</v>
      </c>
      <c r="C290" s="268"/>
      <c r="D290" s="268" t="s">
        <v>507</v>
      </c>
      <c r="E290" s="268"/>
      <c r="F290" s="268" t="s">
        <v>544</v>
      </c>
      <c r="G290" s="268"/>
      <c r="H290" s="268" t="s">
        <v>545</v>
      </c>
      <c r="I290" s="268"/>
      <c r="J290" s="269" t="s">
        <v>546</v>
      </c>
      <c r="K290" s="269"/>
      <c r="L290" s="61"/>
    </row>
    <row r="291" customFormat="false" ht="15.95" hidden="false" customHeight="true" outlineLevel="0" collapsed="false">
      <c r="A291" s="270" t="s">
        <v>423</v>
      </c>
      <c r="B291" s="271" t="n">
        <v>2000</v>
      </c>
      <c r="C291" s="271" t="n">
        <v>2001</v>
      </c>
      <c r="D291" s="271" t="n">
        <v>2000</v>
      </c>
      <c r="E291" s="271" t="n">
        <v>2001</v>
      </c>
      <c r="F291" s="271" t="n">
        <v>2000</v>
      </c>
      <c r="G291" s="271" t="n">
        <v>2001</v>
      </c>
      <c r="H291" s="271" t="n">
        <v>2000</v>
      </c>
      <c r="I291" s="271" t="n">
        <v>2001</v>
      </c>
      <c r="J291" s="271" t="n">
        <v>2000</v>
      </c>
      <c r="K291" s="271" t="n">
        <v>2001</v>
      </c>
      <c r="L291" s="61"/>
    </row>
    <row r="292" customFormat="false" ht="12.75" hidden="false" customHeight="false" outlineLevel="0" collapsed="false">
      <c r="A292" s="3"/>
      <c r="K292" s="3"/>
      <c r="L292" s="61"/>
    </row>
    <row r="293" customFormat="false" ht="12.75" hidden="false" customHeight="false" outlineLevel="0" collapsed="false">
      <c r="A293" s="274"/>
      <c r="B293" s="86" t="s">
        <v>538</v>
      </c>
      <c r="C293" s="86"/>
      <c r="D293" s="86"/>
      <c r="E293" s="86"/>
      <c r="F293" s="86"/>
      <c r="G293" s="86"/>
      <c r="H293" s="86"/>
      <c r="I293" s="86"/>
      <c r="J293" s="86"/>
      <c r="K293" s="86"/>
      <c r="L293" s="61"/>
    </row>
    <row r="294" customFormat="false" ht="12.75" hidden="false" customHeight="false" outlineLevel="0" collapsed="false">
      <c r="A294" s="48"/>
      <c r="L294" s="61"/>
    </row>
    <row r="295" customFormat="false" ht="12.75" hidden="false" customHeight="false" outlineLevel="0" collapsed="false">
      <c r="A295" s="48" t="s">
        <v>525</v>
      </c>
      <c r="L295" s="61"/>
    </row>
    <row r="296" customFormat="false" ht="12.75" hidden="false" customHeight="false" outlineLevel="0" collapsed="false">
      <c r="A296" s="97" t="s">
        <v>526</v>
      </c>
      <c r="B296" s="117" t="n">
        <v>15537.0774496141</v>
      </c>
      <c r="C296" s="117" t="n">
        <v>16140.1526642128</v>
      </c>
      <c r="D296" s="117" t="n">
        <v>6482.17467795274</v>
      </c>
      <c r="E296" s="117" t="n">
        <v>9572.46857694106</v>
      </c>
      <c r="F296" s="117" t="n">
        <v>2869.62884452412</v>
      </c>
      <c r="G296" s="117" t="n">
        <v>2734.55374518125</v>
      </c>
      <c r="H296" s="57" t="n">
        <f aca="false">B296+D296+F296</f>
        <v>24888.880972091</v>
      </c>
      <c r="I296" s="57" t="n">
        <f aca="false">C296+E296+G296</f>
        <v>28447.1749863351</v>
      </c>
      <c r="J296" s="117" t="n">
        <v>4838.81506052043</v>
      </c>
      <c r="K296" s="117" t="n">
        <v>5907.31992035092</v>
      </c>
      <c r="L296" s="61"/>
    </row>
    <row r="297" customFormat="false" ht="12.75" hidden="false" customHeight="false" outlineLevel="0" collapsed="false">
      <c r="A297" s="48" t="s">
        <v>552</v>
      </c>
      <c r="B297" s="153"/>
      <c r="C297" s="153"/>
      <c r="D297" s="153"/>
      <c r="E297" s="153"/>
      <c r="F297" s="153"/>
      <c r="G297" s="153"/>
      <c r="H297" s="57"/>
      <c r="I297" s="57"/>
      <c r="J297" s="153"/>
      <c r="K297" s="153"/>
      <c r="L297" s="61"/>
    </row>
    <row r="298" customFormat="false" ht="12.75" hidden="false" customHeight="false" outlineLevel="0" collapsed="false">
      <c r="A298" s="97" t="s">
        <v>553</v>
      </c>
      <c r="B298" s="117" t="n">
        <v>7943.89363688558</v>
      </c>
      <c r="C298" s="117" t="n">
        <v>8945.10441412839</v>
      </c>
      <c r="D298" s="117" t="n">
        <v>3738.47288345992</v>
      </c>
      <c r="E298" s="117" t="n">
        <v>5163.058791838</v>
      </c>
      <c r="F298" s="117" t="n">
        <v>1620.99252396355</v>
      </c>
      <c r="G298" s="117" t="n">
        <v>1501.95807684765</v>
      </c>
      <c r="H298" s="57" t="n">
        <f aca="false">B298+D298+F298</f>
        <v>13303.359044309</v>
      </c>
      <c r="I298" s="57" t="n">
        <f aca="false">C298+E298+G298</f>
        <v>15610.121282814</v>
      </c>
      <c r="J298" s="117" t="n">
        <v>2209.03380695233</v>
      </c>
      <c r="K298" s="117" t="n">
        <v>3111.38121518746</v>
      </c>
      <c r="L298" s="61"/>
    </row>
    <row r="299" customFormat="false" ht="12.75" hidden="false" customHeight="false" outlineLevel="0" collapsed="false">
      <c r="A299" s="48" t="s">
        <v>554</v>
      </c>
      <c r="B299" s="153"/>
      <c r="C299" s="153"/>
      <c r="D299" s="153"/>
      <c r="E299" s="153"/>
      <c r="F299" s="153"/>
      <c r="G299" s="153"/>
      <c r="H299" s="57"/>
      <c r="I299" s="57"/>
      <c r="J299" s="153"/>
      <c r="K299" s="153"/>
      <c r="L299" s="61"/>
    </row>
    <row r="300" customFormat="false" ht="12.75" hidden="false" customHeight="false" outlineLevel="0" collapsed="false">
      <c r="A300" s="97" t="s">
        <v>555</v>
      </c>
      <c r="B300" s="117" t="n">
        <v>29933.7276880693</v>
      </c>
      <c r="C300" s="117" t="n">
        <v>29873.3247720571</v>
      </c>
      <c r="D300" s="117" t="n">
        <v>29933.7276880693</v>
      </c>
      <c r="E300" s="117" t="n">
        <v>18481.3852688366</v>
      </c>
      <c r="F300" s="117" t="n">
        <v>13865.9454056909</v>
      </c>
      <c r="G300" s="117" t="n">
        <v>15034.9897960642</v>
      </c>
      <c r="H300" s="57" t="n">
        <f aca="false">B300+D300+F300</f>
        <v>73733.4007818294</v>
      </c>
      <c r="I300" s="57" t="n">
        <f aca="false">C300+E300+G300</f>
        <v>63389.6998369579</v>
      </c>
      <c r="J300" s="117" t="n">
        <v>13734.61128993</v>
      </c>
      <c r="K300" s="117" t="n">
        <v>15687.3820173371</v>
      </c>
      <c r="L300" s="61"/>
    </row>
    <row r="301" customFormat="false" ht="12.75" hidden="false" customHeight="false" outlineLevel="0" collapsed="false">
      <c r="A301" s="97" t="s">
        <v>529</v>
      </c>
      <c r="B301" s="117" t="n">
        <v>31315.7685193752</v>
      </c>
      <c r="C301" s="117" t="n">
        <v>31394.7241729543</v>
      </c>
      <c r="D301" s="117" t="n">
        <v>20694.4137399462</v>
      </c>
      <c r="E301" s="117" t="n">
        <v>20991.1983559688</v>
      </c>
      <c r="F301" s="117" t="n">
        <v>5645.40255570936</v>
      </c>
      <c r="G301" s="117" t="n">
        <v>6650.29282891982</v>
      </c>
      <c r="H301" s="57" t="n">
        <f aca="false">B301+D301+F301</f>
        <v>57655.5848150307</v>
      </c>
      <c r="I301" s="57" t="n">
        <f aca="false">C301+E301+G301</f>
        <v>59036.2153578429</v>
      </c>
      <c r="J301" s="117" t="n">
        <v>17747</v>
      </c>
      <c r="K301" s="117" t="n">
        <v>20388</v>
      </c>
      <c r="L301" s="61"/>
    </row>
    <row r="302" customFormat="false" ht="12.75" hidden="false" customHeight="false" outlineLevel="0" collapsed="false">
      <c r="A302" s="97" t="s">
        <v>429</v>
      </c>
      <c r="B302" s="117" t="n">
        <v>246.018872360474</v>
      </c>
      <c r="C302" s="117" t="n">
        <v>155.837333141759</v>
      </c>
      <c r="D302" s="117" t="n">
        <v>137.403477868919</v>
      </c>
      <c r="E302" s="117" t="n">
        <v>169.184288150718</v>
      </c>
      <c r="F302" s="117" t="n">
        <v>56.8199476431589</v>
      </c>
      <c r="G302" s="117" t="n">
        <v>48.1777701282104</v>
      </c>
      <c r="H302" s="57" t="n">
        <f aca="false">B302+D302+F302</f>
        <v>440.242297872552</v>
      </c>
      <c r="I302" s="57" t="n">
        <f aca="false">C302+E302+G302</f>
        <v>373.199391420688</v>
      </c>
      <c r="J302" s="117" t="n">
        <v>219.019134472823</v>
      </c>
      <c r="K302" s="117" t="n">
        <v>97.6756400214371</v>
      </c>
      <c r="L302" s="61"/>
    </row>
    <row r="303" customFormat="false" ht="12.75" hidden="false" customHeight="false" outlineLevel="0" collapsed="false">
      <c r="A303" s="48" t="s">
        <v>530</v>
      </c>
      <c r="B303" s="153"/>
      <c r="C303" s="153"/>
      <c r="D303" s="153"/>
      <c r="E303" s="153"/>
      <c r="F303" s="153"/>
      <c r="G303" s="153"/>
      <c r="H303" s="57"/>
      <c r="I303" s="57"/>
      <c r="J303" s="153"/>
      <c r="K303" s="153"/>
      <c r="L303" s="61"/>
    </row>
    <row r="304" customFormat="false" ht="12.75" hidden="false" customHeight="false" outlineLevel="0" collapsed="false">
      <c r="A304" s="97" t="s">
        <v>528</v>
      </c>
      <c r="B304" s="117" t="n">
        <v>8225.97034006648</v>
      </c>
      <c r="C304" s="117" t="n">
        <v>8238.80532614789</v>
      </c>
      <c r="D304" s="117" t="n">
        <v>2902.5937640707</v>
      </c>
      <c r="E304" s="117" t="n">
        <v>4506.9613660473</v>
      </c>
      <c r="F304" s="117" t="n">
        <v>1447.74551141998</v>
      </c>
      <c r="G304" s="117" t="n">
        <v>1234.15986031773</v>
      </c>
      <c r="H304" s="57" t="n">
        <f aca="false">B304+D304+F304</f>
        <v>12576.3096155572</v>
      </c>
      <c r="I304" s="57" t="n">
        <f aca="false">C304+E304+G304</f>
        <v>13979.9265525129</v>
      </c>
      <c r="J304" s="117" t="n">
        <v>4780.39576523562</v>
      </c>
      <c r="K304" s="117" t="n">
        <v>5428.37694573638</v>
      </c>
      <c r="L304" s="61"/>
    </row>
    <row r="305" customFormat="false" ht="12.75" hidden="false" customHeight="false" outlineLevel="0" collapsed="false">
      <c r="A305" s="97" t="s">
        <v>431</v>
      </c>
      <c r="B305" s="117" t="n">
        <v>25744.008236527</v>
      </c>
      <c r="C305" s="117" t="n">
        <v>26180.8310750004</v>
      </c>
      <c r="D305" s="117" t="n">
        <v>9083.52847922661</v>
      </c>
      <c r="E305" s="117" t="n">
        <v>10722.3239657838</v>
      </c>
      <c r="F305" s="117" t="n">
        <v>8276.15422813372</v>
      </c>
      <c r="G305" s="117" t="n">
        <v>8185.324216416</v>
      </c>
      <c r="H305" s="57" t="n">
        <f aca="false">B305+D305+F305</f>
        <v>43103.6909438873</v>
      </c>
      <c r="I305" s="57" t="n">
        <f aca="false">C305+E305+G305</f>
        <v>45088.4792572002</v>
      </c>
      <c r="J305" s="117" t="n">
        <v>8276.15422813372</v>
      </c>
      <c r="K305" s="117" t="n">
        <v>15857.8642613667</v>
      </c>
      <c r="L305" s="61"/>
    </row>
    <row r="306" customFormat="false" ht="12.75" hidden="false" customHeight="false" outlineLevel="0" collapsed="false">
      <c r="A306" s="48"/>
      <c r="B306" s="153"/>
      <c r="C306" s="153"/>
      <c r="D306" s="153"/>
      <c r="E306" s="153"/>
      <c r="F306" s="153"/>
      <c r="G306" s="153"/>
      <c r="H306" s="57"/>
      <c r="I306" s="57"/>
      <c r="J306" s="153"/>
      <c r="K306" s="153"/>
      <c r="L306" s="61"/>
    </row>
    <row r="307" customFormat="false" ht="12.75" hidden="false" customHeight="false" outlineLevel="0" collapsed="false">
      <c r="A307" s="97" t="s">
        <v>214</v>
      </c>
      <c r="B307" s="117" t="n">
        <v>118946.464742898</v>
      </c>
      <c r="C307" s="117" t="n">
        <v>120928.779757643</v>
      </c>
      <c r="D307" s="117" t="n">
        <v>55763.4746009394</v>
      </c>
      <c r="E307" s="117" t="n">
        <v>69606.5806135662</v>
      </c>
      <c r="F307" s="117" t="n">
        <v>33782.6890170848</v>
      </c>
      <c r="G307" s="117" t="n">
        <v>35389.4562938749</v>
      </c>
      <c r="H307" s="57" t="n">
        <f aca="false">B307+D307+F307</f>
        <v>208492.628360922</v>
      </c>
      <c r="I307" s="57" t="n">
        <f aca="false">C307+E307+G307</f>
        <v>225924.816665084</v>
      </c>
      <c r="J307" s="117" t="n">
        <v>58444</v>
      </c>
      <c r="K307" s="117" t="n">
        <v>66478</v>
      </c>
      <c r="L307" s="61"/>
    </row>
    <row r="308" customFormat="false" ht="12.75" hidden="false" customHeight="false" outlineLevel="0" collapsed="false">
      <c r="A308" s="48"/>
      <c r="B308" s="61"/>
      <c r="C308" s="117"/>
      <c r="D308" s="117"/>
      <c r="E308" s="117"/>
      <c r="F308" s="61"/>
      <c r="G308" s="117"/>
      <c r="H308" s="61"/>
      <c r="I308" s="61"/>
      <c r="J308" s="61"/>
      <c r="K308" s="117"/>
      <c r="L308" s="61"/>
    </row>
    <row r="309" customFormat="false" ht="12.75" hidden="false" customHeight="false" outlineLevel="0" collapsed="false">
      <c r="A309" s="274"/>
      <c r="B309" s="86" t="s">
        <v>539</v>
      </c>
      <c r="C309" s="86"/>
      <c r="D309" s="86"/>
      <c r="E309" s="86"/>
      <c r="F309" s="86"/>
      <c r="G309" s="86"/>
      <c r="H309" s="86"/>
      <c r="I309" s="86"/>
      <c r="J309" s="86"/>
      <c r="K309" s="86"/>
      <c r="L309" s="61"/>
    </row>
    <row r="310" customFormat="false" ht="12.75" hidden="false" customHeight="false" outlineLevel="0" collapsed="false">
      <c r="A310" s="48"/>
      <c r="B310" s="61"/>
      <c r="C310" s="117"/>
      <c r="D310" s="61"/>
      <c r="E310" s="117"/>
      <c r="F310" s="61"/>
      <c r="G310" s="117"/>
      <c r="H310" s="61"/>
      <c r="I310" s="61"/>
      <c r="J310" s="61"/>
      <c r="K310" s="117"/>
      <c r="L310" s="61"/>
    </row>
    <row r="311" customFormat="false" ht="12.75" hidden="false" customHeight="false" outlineLevel="0" collapsed="false">
      <c r="A311" s="48" t="s">
        <v>525</v>
      </c>
      <c r="B311" s="61"/>
      <c r="C311" s="117"/>
      <c r="D311" s="61"/>
      <c r="E311" s="117"/>
      <c r="F311" s="61"/>
      <c r="G311" s="117"/>
      <c r="H311" s="61"/>
      <c r="I311" s="61"/>
      <c r="J311" s="61"/>
      <c r="K311" s="117"/>
      <c r="L311" s="61"/>
    </row>
    <row r="312" customFormat="false" ht="12.75" hidden="false" customHeight="false" outlineLevel="0" collapsed="false">
      <c r="A312" s="97" t="s">
        <v>526</v>
      </c>
      <c r="B312" s="117" t="n">
        <v>12079.1459171582</v>
      </c>
      <c r="C312" s="117" t="n">
        <v>13385.7510839474</v>
      </c>
      <c r="D312" s="117" t="n">
        <v>4435.8843271495</v>
      </c>
      <c r="E312" s="117" t="n">
        <v>5776.83905708096</v>
      </c>
      <c r="F312" s="117" t="n">
        <v>1002.52245776988</v>
      </c>
      <c r="G312" s="117" t="n">
        <v>1194.09863880845</v>
      </c>
      <c r="H312" s="57" t="n">
        <f aca="false">B312+D312+F312</f>
        <v>17517.5527020776</v>
      </c>
      <c r="I312" s="57" t="n">
        <f aca="false">C312+E312+G312</f>
        <v>20356.6887798369</v>
      </c>
      <c r="J312" s="117" t="n">
        <v>4993.27036035617</v>
      </c>
      <c r="K312" s="117" t="n">
        <v>6532.0909909627</v>
      </c>
      <c r="L312" s="61"/>
    </row>
    <row r="313" customFormat="false" ht="12.75" hidden="false" customHeight="false" outlineLevel="0" collapsed="false">
      <c r="A313" s="48" t="s">
        <v>552</v>
      </c>
      <c r="B313" s="153"/>
      <c r="C313" s="153"/>
      <c r="D313" s="153"/>
      <c r="E313" s="153"/>
      <c r="F313" s="153"/>
      <c r="G313" s="153"/>
      <c r="H313" s="57"/>
      <c r="I313" s="57"/>
      <c r="J313" s="153"/>
      <c r="K313" s="153"/>
      <c r="L313" s="61"/>
    </row>
    <row r="314" customFormat="false" ht="12.75" hidden="false" customHeight="false" outlineLevel="0" collapsed="false">
      <c r="A314" s="97" t="s">
        <v>553</v>
      </c>
      <c r="B314" s="117" t="n">
        <v>7805.68188499172</v>
      </c>
      <c r="C314" s="117" t="n">
        <v>8535.68968792052</v>
      </c>
      <c r="D314" s="117" t="n">
        <v>4724.29520430569</v>
      </c>
      <c r="E314" s="117" t="n">
        <v>4601.85845546929</v>
      </c>
      <c r="F314" s="117" t="n">
        <v>2445.85226403314</v>
      </c>
      <c r="G314" s="117" t="n">
        <v>1989.83051174735</v>
      </c>
      <c r="H314" s="57" t="n">
        <f aca="false">B314+D314+F314</f>
        <v>14975.8293533305</v>
      </c>
      <c r="I314" s="57" t="n">
        <f aca="false">C314+E314+G314</f>
        <v>15127.3786551372</v>
      </c>
      <c r="J314" s="117" t="n">
        <v>4386.34723998551</v>
      </c>
      <c r="K314" s="117" t="n">
        <v>5039.49171774347</v>
      </c>
      <c r="L314" s="61"/>
    </row>
    <row r="315" customFormat="false" ht="12.75" hidden="false" customHeight="false" outlineLevel="0" collapsed="false">
      <c r="A315" s="48" t="s">
        <v>554</v>
      </c>
      <c r="B315" s="153"/>
      <c r="C315" s="153"/>
      <c r="D315" s="153"/>
      <c r="E315" s="153"/>
      <c r="F315" s="153"/>
      <c r="G315" s="153"/>
      <c r="H315" s="57"/>
      <c r="I315" s="57"/>
      <c r="J315" s="153"/>
      <c r="K315" s="153"/>
      <c r="L315" s="61"/>
    </row>
    <row r="316" customFormat="false" ht="12.75" hidden="false" customHeight="false" outlineLevel="0" collapsed="false">
      <c r="A316" s="97" t="s">
        <v>555</v>
      </c>
      <c r="B316" s="117" t="n">
        <v>29081.2894002405</v>
      </c>
      <c r="C316" s="117" t="n">
        <v>31965.095012059</v>
      </c>
      <c r="D316" s="117" t="n">
        <v>15034.4639639274</v>
      </c>
      <c r="E316" s="117" t="n">
        <v>14477.6827070062</v>
      </c>
      <c r="F316" s="117" t="n">
        <v>6688.93131477322</v>
      </c>
      <c r="G316" s="117" t="n">
        <v>4403.19866869819</v>
      </c>
      <c r="H316" s="57" t="n">
        <f aca="false">B316+D316+F316</f>
        <v>50804.6846789411</v>
      </c>
      <c r="I316" s="57" t="n">
        <f aca="false">C316+E316+G316</f>
        <v>50845.9763877635</v>
      </c>
      <c r="J316" s="117" t="n">
        <v>15321.1299066716</v>
      </c>
      <c r="K316" s="117" t="n">
        <v>18112.8263005679</v>
      </c>
      <c r="L316" s="61"/>
    </row>
    <row r="317" customFormat="false" ht="12.75" hidden="false" customHeight="false" outlineLevel="0" collapsed="false">
      <c r="A317" s="97" t="s">
        <v>529</v>
      </c>
      <c r="B317" s="117" t="n">
        <v>46862.6957419436</v>
      </c>
      <c r="C317" s="117" t="n">
        <v>50299.9833377937</v>
      </c>
      <c r="D317" s="117" t="n">
        <v>28357.2031544311</v>
      </c>
      <c r="E317" s="117" t="n">
        <v>31341.4726767024</v>
      </c>
      <c r="F317" s="117" t="n">
        <v>3229.65287096769</v>
      </c>
      <c r="G317" s="117" t="n">
        <v>2896.43158335992</v>
      </c>
      <c r="H317" s="57" t="n">
        <f aca="false">B317+D317+F317</f>
        <v>78449.5517673424</v>
      </c>
      <c r="I317" s="57" t="n">
        <f aca="false">C317+E317+G317</f>
        <v>84537.887597856</v>
      </c>
      <c r="J317" s="117" t="n">
        <v>24766</v>
      </c>
      <c r="K317" s="117" t="n">
        <v>36468</v>
      </c>
      <c r="L317" s="61"/>
    </row>
    <row r="318" customFormat="false" ht="12.75" hidden="false" customHeight="false" outlineLevel="0" collapsed="false">
      <c r="A318" s="97" t="s">
        <v>429</v>
      </c>
      <c r="B318" s="117" t="n">
        <v>0</v>
      </c>
      <c r="C318" s="117" t="n">
        <v>0</v>
      </c>
      <c r="D318" s="117" t="n">
        <v>0</v>
      </c>
      <c r="E318" s="117" t="n">
        <v>0</v>
      </c>
      <c r="F318" s="117" t="n">
        <v>0</v>
      </c>
      <c r="G318" s="117" t="n">
        <v>0</v>
      </c>
      <c r="H318" s="57" t="n">
        <f aca="false">B318+D318+F318</f>
        <v>0</v>
      </c>
      <c r="I318" s="57" t="n">
        <f aca="false">C318+E318+G318</f>
        <v>0</v>
      </c>
      <c r="J318" s="117" t="n">
        <v>0</v>
      </c>
      <c r="K318" s="117" t="n">
        <v>0</v>
      </c>
      <c r="L318" s="61"/>
    </row>
    <row r="319" customFormat="false" ht="12.75" hidden="false" customHeight="false" outlineLevel="0" collapsed="false">
      <c r="A319" s="48" t="s">
        <v>530</v>
      </c>
      <c r="B319" s="153"/>
      <c r="C319" s="153"/>
      <c r="D319" s="153"/>
      <c r="E319" s="153"/>
      <c r="F319" s="153"/>
      <c r="G319" s="153"/>
      <c r="H319" s="57"/>
      <c r="I319" s="57"/>
      <c r="J319" s="153"/>
      <c r="K319" s="153"/>
      <c r="L319" s="61"/>
    </row>
    <row r="320" customFormat="false" ht="12.75" hidden="false" customHeight="false" outlineLevel="0" collapsed="false">
      <c r="A320" s="97" t="s">
        <v>528</v>
      </c>
      <c r="B320" s="117" t="n">
        <v>9263.45929536618</v>
      </c>
      <c r="C320" s="117" t="n">
        <v>9551.5221849506</v>
      </c>
      <c r="D320" s="117" t="n">
        <v>3005.17576684675</v>
      </c>
      <c r="E320" s="117" t="n">
        <v>3410.15935963376</v>
      </c>
      <c r="F320" s="117" t="n">
        <v>861.021114776453</v>
      </c>
      <c r="G320" s="117" t="n">
        <v>558.939466880591</v>
      </c>
      <c r="H320" s="57" t="n">
        <f aca="false">B320+D320+F320</f>
        <v>13129.6561769894</v>
      </c>
      <c r="I320" s="57" t="n">
        <f aca="false">C320+E320+G320</f>
        <v>13520.621011465</v>
      </c>
      <c r="J320" s="117" t="n">
        <v>6388.67989563471</v>
      </c>
      <c r="K320" s="117" t="n">
        <v>6630.48378913561</v>
      </c>
      <c r="L320" s="61"/>
    </row>
    <row r="321" customFormat="false" ht="12.75" hidden="false" customHeight="false" outlineLevel="0" collapsed="false">
      <c r="A321" s="97" t="s">
        <v>431</v>
      </c>
      <c r="B321" s="117" t="n">
        <v>13373.3815374001</v>
      </c>
      <c r="C321" s="117" t="n">
        <v>13610.141258113</v>
      </c>
      <c r="D321" s="117" t="n">
        <v>3287.84360573062</v>
      </c>
      <c r="E321" s="117" t="n">
        <v>2855.92642758011</v>
      </c>
      <c r="F321" s="117" t="n">
        <v>1233.32957663588</v>
      </c>
      <c r="G321" s="117" t="n">
        <v>953.777956667517</v>
      </c>
      <c r="H321" s="57" t="n">
        <f aca="false">B321+D321+F321</f>
        <v>17894.5547197666</v>
      </c>
      <c r="I321" s="57" t="n">
        <f aca="false">C321+E321+G321</f>
        <v>17419.8456423606</v>
      </c>
      <c r="J321" s="117" t="n">
        <v>9666.57259735198</v>
      </c>
      <c r="K321" s="117" t="n">
        <v>9665.10720159033</v>
      </c>
      <c r="L321" s="61"/>
    </row>
    <row r="322" customFormat="false" ht="12.75" hidden="false" customHeight="false" outlineLevel="0" collapsed="false">
      <c r="A322" s="48"/>
      <c r="B322" s="153"/>
      <c r="C322" s="153"/>
      <c r="D322" s="153"/>
      <c r="E322" s="153"/>
      <c r="F322" s="153"/>
      <c r="G322" s="153"/>
      <c r="H322" s="57"/>
      <c r="I322" s="57"/>
      <c r="J322" s="153"/>
      <c r="K322" s="153"/>
      <c r="L322" s="61"/>
    </row>
    <row r="323" customFormat="false" ht="12.75" hidden="false" customHeight="false" outlineLevel="0" collapsed="false">
      <c r="A323" s="97" t="s">
        <v>214</v>
      </c>
      <c r="B323" s="117" t="n">
        <v>118465.6537771</v>
      </c>
      <c r="C323" s="117" t="n">
        <v>127348.182564784</v>
      </c>
      <c r="D323" s="117" t="n">
        <v>58844.866022391</v>
      </c>
      <c r="E323" s="117" t="n">
        <v>62463.9386834727</v>
      </c>
      <c r="F323" s="117" t="n">
        <v>15461.3095989563</v>
      </c>
      <c r="G323" s="117" t="n">
        <v>11996.276826162</v>
      </c>
      <c r="H323" s="57" t="n">
        <f aca="false">B323+D323+F323</f>
        <v>192771.829398448</v>
      </c>
      <c r="I323" s="57" t="n">
        <f aca="false">C323+E323+G323</f>
        <v>201808.398074419</v>
      </c>
      <c r="J323" s="117" t="n">
        <v>65522</v>
      </c>
      <c r="K323" s="117" t="n">
        <v>82448</v>
      </c>
      <c r="L323" s="61"/>
    </row>
    <row r="324" customFormat="false" ht="12.75" hidden="false" customHeight="false" outlineLevel="0" collapsed="false">
      <c r="A324" s="48"/>
      <c r="B324" s="61"/>
      <c r="C324" s="117"/>
      <c r="D324" s="61"/>
      <c r="E324" s="117"/>
      <c r="F324" s="61"/>
      <c r="G324" s="117"/>
      <c r="H324" s="61"/>
      <c r="I324" s="61"/>
      <c r="J324" s="61"/>
      <c r="K324" s="117"/>
      <c r="L324" s="61"/>
    </row>
    <row r="325" customFormat="false" ht="12.75" hidden="false" customHeight="false" outlineLevel="0" collapsed="false">
      <c r="A325" s="274"/>
      <c r="B325" s="86" t="s">
        <v>155</v>
      </c>
      <c r="C325" s="86"/>
      <c r="D325" s="86"/>
      <c r="E325" s="86"/>
      <c r="F325" s="86"/>
      <c r="G325" s="86"/>
      <c r="H325" s="86"/>
      <c r="I325" s="86"/>
      <c r="J325" s="86"/>
      <c r="K325" s="86"/>
      <c r="L325" s="61"/>
    </row>
    <row r="326" customFormat="false" ht="12.75" hidden="false" customHeight="false" outlineLevel="0" collapsed="false">
      <c r="A326" s="48"/>
      <c r="B326" s="61"/>
      <c r="C326" s="117"/>
      <c r="D326" s="61"/>
      <c r="E326" s="117"/>
      <c r="F326" s="61"/>
      <c r="G326" s="117"/>
      <c r="H326" s="61"/>
      <c r="I326" s="61"/>
      <c r="J326" s="61"/>
      <c r="K326" s="117"/>
      <c r="L326" s="61"/>
    </row>
    <row r="327" customFormat="false" ht="12.75" hidden="false" customHeight="false" outlineLevel="0" collapsed="false">
      <c r="A327" s="48" t="s">
        <v>525</v>
      </c>
      <c r="B327" s="61"/>
      <c r="C327" s="117"/>
      <c r="D327" s="61"/>
      <c r="E327" s="117"/>
      <c r="F327" s="61"/>
      <c r="G327" s="117"/>
      <c r="H327" s="61"/>
      <c r="I327" s="61"/>
      <c r="J327" s="61"/>
      <c r="K327" s="117"/>
      <c r="L327" s="61"/>
    </row>
    <row r="328" customFormat="false" ht="12.75" hidden="false" customHeight="false" outlineLevel="0" collapsed="false">
      <c r="A328" s="97" t="s">
        <v>526</v>
      </c>
      <c r="B328" s="117" t="n">
        <v>17747.1974382493</v>
      </c>
      <c r="C328" s="117" t="n">
        <v>20057.2298083017</v>
      </c>
      <c r="D328" s="117" t="n">
        <v>7677.15423544442</v>
      </c>
      <c r="E328" s="117" t="n">
        <v>9142.32028689829</v>
      </c>
      <c r="F328" s="117" t="n">
        <v>2529.0658285619</v>
      </c>
      <c r="G328" s="117" t="n">
        <v>4663.55542641563</v>
      </c>
      <c r="H328" s="57" t="n">
        <f aca="false">B328+D328+F328</f>
        <v>27953.4175022557</v>
      </c>
      <c r="I328" s="57" t="n">
        <f aca="false">C328+E328+G328</f>
        <v>33863.1055216157</v>
      </c>
      <c r="J328" s="117" t="n">
        <v>7107.18102199384</v>
      </c>
      <c r="K328" s="117" t="n">
        <v>8540.45587480952</v>
      </c>
      <c r="L328" s="61"/>
    </row>
    <row r="329" customFormat="false" ht="12.75" hidden="false" customHeight="false" outlineLevel="0" collapsed="false">
      <c r="A329" s="48" t="s">
        <v>552</v>
      </c>
      <c r="B329" s="153"/>
      <c r="C329" s="153"/>
      <c r="D329" s="153"/>
      <c r="E329" s="153"/>
      <c r="F329" s="153"/>
      <c r="G329" s="153"/>
      <c r="H329" s="57"/>
      <c r="I329" s="57"/>
      <c r="J329" s="153"/>
      <c r="K329" s="153"/>
      <c r="L329" s="61"/>
    </row>
    <row r="330" customFormat="false" ht="12.75" hidden="false" customHeight="false" outlineLevel="0" collapsed="false">
      <c r="A330" s="97" t="s">
        <v>553</v>
      </c>
      <c r="B330" s="117" t="n">
        <v>8947.36911725758</v>
      </c>
      <c r="C330" s="117" t="n">
        <v>9909.31816608193</v>
      </c>
      <c r="D330" s="117" t="n">
        <v>6264.73571300635</v>
      </c>
      <c r="E330" s="117" t="n">
        <v>5011.43923672694</v>
      </c>
      <c r="F330" s="117" t="n">
        <v>2685.05651817567</v>
      </c>
      <c r="G330" s="117" t="n">
        <v>1231.51875166559</v>
      </c>
      <c r="H330" s="57" t="n">
        <f aca="false">B330+D330+F330</f>
        <v>17897.1613484396</v>
      </c>
      <c r="I330" s="57" t="n">
        <f aca="false">C330+E330+G330</f>
        <v>16152.2761544745</v>
      </c>
      <c r="J330" s="117" t="n">
        <v>3218.66787244651</v>
      </c>
      <c r="K330" s="117" t="n">
        <v>3353.08258015177</v>
      </c>
      <c r="L330" s="61"/>
    </row>
    <row r="331" customFormat="false" ht="12.75" hidden="false" customHeight="false" outlineLevel="0" collapsed="false">
      <c r="A331" s="48" t="s">
        <v>554</v>
      </c>
      <c r="B331" s="153"/>
      <c r="C331" s="153"/>
      <c r="D331" s="153"/>
      <c r="E331" s="153"/>
      <c r="F331" s="153"/>
      <c r="G331" s="153"/>
      <c r="H331" s="57"/>
      <c r="I331" s="57"/>
      <c r="J331" s="153"/>
      <c r="K331" s="153"/>
      <c r="L331" s="61"/>
    </row>
    <row r="332" customFormat="false" ht="12.75" hidden="false" customHeight="false" outlineLevel="0" collapsed="false">
      <c r="A332" s="97" t="s">
        <v>555</v>
      </c>
      <c r="B332" s="117" t="n">
        <v>30914.3422257643</v>
      </c>
      <c r="C332" s="117" t="n">
        <v>32874.1852709636</v>
      </c>
      <c r="D332" s="117" t="n">
        <v>15419.5092544563</v>
      </c>
      <c r="E332" s="117" t="n">
        <v>15733.8516948747</v>
      </c>
      <c r="F332" s="117" t="n">
        <v>8134.06014621567</v>
      </c>
      <c r="G332" s="117" t="n">
        <v>6441.33881198215</v>
      </c>
      <c r="H332" s="57" t="n">
        <f aca="false">B332+D332+F332</f>
        <v>54467.9116264363</v>
      </c>
      <c r="I332" s="57" t="n">
        <f aca="false">C332+E332+G332</f>
        <v>55049.3757778204</v>
      </c>
      <c r="J332" s="117" t="n">
        <v>14500.7536856806</v>
      </c>
      <c r="K332" s="117" t="n">
        <v>17166.064734506</v>
      </c>
      <c r="L332" s="61"/>
    </row>
    <row r="333" customFormat="false" ht="12.75" hidden="false" customHeight="false" outlineLevel="0" collapsed="false">
      <c r="A333" s="97" t="s">
        <v>529</v>
      </c>
      <c r="B333" s="117" t="n">
        <v>23244.4509618319</v>
      </c>
      <c r="C333" s="117" t="n">
        <v>24901.1298655458</v>
      </c>
      <c r="D333" s="117" t="n">
        <v>14265.5102928886</v>
      </c>
      <c r="E333" s="117" t="n">
        <v>14489.5932004501</v>
      </c>
      <c r="F333" s="117" t="n">
        <v>1642.16756851394</v>
      </c>
      <c r="G333" s="117" t="n">
        <v>2578.60257588437</v>
      </c>
      <c r="H333" s="57" t="n">
        <f aca="false">B333+D333+F333</f>
        <v>39152.1288232344</v>
      </c>
      <c r="I333" s="57" t="n">
        <f aca="false">C333+E333+G333</f>
        <v>41969.3256418803</v>
      </c>
      <c r="J333" s="117" t="n">
        <v>9797</v>
      </c>
      <c r="K333" s="117" t="n">
        <v>11785</v>
      </c>
      <c r="L333" s="61"/>
    </row>
    <row r="334" customFormat="false" ht="12.75" hidden="false" customHeight="false" outlineLevel="0" collapsed="false">
      <c r="A334" s="97" t="s">
        <v>429</v>
      </c>
      <c r="B334" s="117" t="n">
        <v>0</v>
      </c>
      <c r="C334" s="117" t="n">
        <v>0</v>
      </c>
      <c r="D334" s="117" t="n">
        <v>0</v>
      </c>
      <c r="E334" s="117" t="n">
        <v>0</v>
      </c>
      <c r="F334" s="117" t="n">
        <v>0</v>
      </c>
      <c r="G334" s="117" t="n">
        <v>0</v>
      </c>
      <c r="H334" s="57" t="n">
        <f aca="false">B334+D334+F334</f>
        <v>0</v>
      </c>
      <c r="I334" s="57" t="n">
        <f aca="false">C334+E334+G334</f>
        <v>0</v>
      </c>
      <c r="J334" s="117" t="n">
        <v>0</v>
      </c>
      <c r="K334" s="117" t="n">
        <v>0</v>
      </c>
      <c r="L334" s="61"/>
    </row>
    <row r="335" customFormat="false" ht="12.75" hidden="false" customHeight="false" outlineLevel="0" collapsed="false">
      <c r="A335" s="48" t="s">
        <v>530</v>
      </c>
      <c r="B335" s="153"/>
      <c r="C335" s="153"/>
      <c r="D335" s="153"/>
      <c r="E335" s="153"/>
      <c r="F335" s="153"/>
      <c r="G335" s="153"/>
      <c r="H335" s="57"/>
      <c r="I335" s="57"/>
      <c r="J335" s="153"/>
      <c r="K335" s="153"/>
      <c r="L335" s="61"/>
    </row>
    <row r="336" customFormat="false" ht="12.75" hidden="false" customHeight="false" outlineLevel="0" collapsed="false">
      <c r="A336" s="97" t="s">
        <v>528</v>
      </c>
      <c r="B336" s="117" t="n">
        <v>1635.60090205644</v>
      </c>
      <c r="C336" s="117" t="n">
        <v>1671.98730322732</v>
      </c>
      <c r="D336" s="117" t="n">
        <v>1635.60090205644</v>
      </c>
      <c r="E336" s="117" t="n">
        <v>731.350176690286</v>
      </c>
      <c r="F336" s="117" t="n">
        <v>425.486241600947</v>
      </c>
      <c r="G336" s="117" t="n">
        <v>260.649651081786</v>
      </c>
      <c r="H336" s="57" t="n">
        <f aca="false">B336+D336+F336</f>
        <v>3696.68804571383</v>
      </c>
      <c r="I336" s="57" t="n">
        <f aca="false">C336+E336+G336</f>
        <v>2663.98713099939</v>
      </c>
      <c r="J336" s="117" t="n">
        <v>1056.85749398033</v>
      </c>
      <c r="K336" s="117" t="n">
        <v>1125.2324477758</v>
      </c>
      <c r="L336" s="61"/>
    </row>
    <row r="337" customFormat="false" ht="12.75" hidden="false" customHeight="false" outlineLevel="0" collapsed="false">
      <c r="A337" s="97" t="s">
        <v>431</v>
      </c>
      <c r="B337" s="117" t="n">
        <v>26990.8395125368</v>
      </c>
      <c r="C337" s="117" t="n">
        <v>30587.9450278224</v>
      </c>
      <c r="D337" s="117" t="n">
        <v>13319.6742605592</v>
      </c>
      <c r="E337" s="117" t="n">
        <v>13902.8809009099</v>
      </c>
      <c r="F337" s="117" t="n">
        <v>8675.59479542791</v>
      </c>
      <c r="G337" s="117" t="n">
        <v>14774.9673042709</v>
      </c>
      <c r="H337" s="57" t="n">
        <f aca="false">B337+D337+F337</f>
        <v>48986.1085685239</v>
      </c>
      <c r="I337" s="57" t="n">
        <f aca="false">C337+E337+G337</f>
        <v>59265.7932330032</v>
      </c>
      <c r="J337" s="117" t="n">
        <v>14018.5399258987</v>
      </c>
      <c r="K337" s="117" t="n">
        <v>18860.164362757</v>
      </c>
      <c r="L337" s="61"/>
    </row>
    <row r="338" customFormat="false" ht="12.75" hidden="false" customHeight="false" outlineLevel="0" collapsed="false">
      <c r="A338" s="48"/>
      <c r="B338" s="153"/>
      <c r="C338" s="153"/>
      <c r="D338" s="153"/>
      <c r="E338" s="153"/>
      <c r="F338" s="153"/>
      <c r="G338" s="153"/>
      <c r="H338" s="57"/>
      <c r="I338" s="57"/>
      <c r="J338" s="153"/>
      <c r="K338" s="153"/>
      <c r="L338" s="61"/>
    </row>
    <row r="339" customFormat="false" ht="12.75" hidden="false" customHeight="false" outlineLevel="0" collapsed="false">
      <c r="A339" s="97" t="s">
        <v>214</v>
      </c>
      <c r="B339" s="117" t="n">
        <v>109479.800157696</v>
      </c>
      <c r="C339" s="117" t="n">
        <v>120001.795441943</v>
      </c>
      <c r="D339" s="117" t="n">
        <v>57700.0760752471</v>
      </c>
      <c r="E339" s="117" t="n">
        <v>59011.4354965503</v>
      </c>
      <c r="F339" s="117" t="n">
        <v>24091.431098496</v>
      </c>
      <c r="G339" s="117" t="n">
        <v>29950.6325213005</v>
      </c>
      <c r="H339" s="57" t="n">
        <f aca="false">B339+D339+F339</f>
        <v>191271.30733144</v>
      </c>
      <c r="I339" s="57" t="n">
        <f aca="false">C339+E339+G339</f>
        <v>208963.863459793</v>
      </c>
      <c r="J339" s="117" t="n">
        <v>49699</v>
      </c>
      <c r="K339" s="117" t="n">
        <v>60830</v>
      </c>
      <c r="L339" s="61"/>
    </row>
    <row r="340" customFormat="false" ht="12.75" hidden="false" customHeight="false" outlineLevel="0" collapsed="false">
      <c r="A340" s="48"/>
      <c r="B340" s="61"/>
      <c r="C340" s="117"/>
      <c r="D340" s="61"/>
      <c r="E340" s="117"/>
      <c r="F340" s="61"/>
      <c r="G340" s="117"/>
      <c r="H340" s="61"/>
      <c r="I340" s="61"/>
      <c r="J340" s="61"/>
      <c r="K340" s="117"/>
      <c r="L340" s="61"/>
    </row>
    <row r="341" customFormat="false" ht="12.75" hidden="false" customHeight="false" outlineLevel="0" collapsed="false">
      <c r="A341" s="274"/>
      <c r="B341" s="86" t="s">
        <v>408</v>
      </c>
      <c r="C341" s="86"/>
      <c r="D341" s="86"/>
      <c r="E341" s="86"/>
      <c r="F341" s="86"/>
      <c r="G341" s="86"/>
      <c r="H341" s="86"/>
      <c r="I341" s="86"/>
      <c r="J341" s="86"/>
      <c r="K341" s="86"/>
      <c r="L341" s="61"/>
    </row>
    <row r="342" customFormat="false" ht="12.75" hidden="false" customHeight="false" outlineLevel="0" collapsed="false">
      <c r="A342" s="48"/>
      <c r="B342" s="61"/>
      <c r="C342" s="117"/>
      <c r="D342" s="61"/>
      <c r="E342" s="117"/>
      <c r="F342" s="61"/>
      <c r="G342" s="117"/>
      <c r="H342" s="61"/>
      <c r="I342" s="61"/>
      <c r="J342" s="61"/>
      <c r="K342" s="117"/>
      <c r="L342" s="61"/>
    </row>
    <row r="343" customFormat="false" ht="12.75" hidden="false" customHeight="false" outlineLevel="0" collapsed="false">
      <c r="A343" s="48" t="s">
        <v>525</v>
      </c>
      <c r="B343" s="61"/>
      <c r="C343" s="117"/>
      <c r="D343" s="61"/>
      <c r="E343" s="117"/>
      <c r="F343" s="61"/>
      <c r="G343" s="117"/>
      <c r="H343" s="61"/>
      <c r="I343" s="61"/>
      <c r="J343" s="61"/>
      <c r="K343" s="117"/>
      <c r="L343" s="61"/>
    </row>
    <row r="344" customFormat="false" ht="12.75" hidden="false" customHeight="false" outlineLevel="0" collapsed="false">
      <c r="A344" s="97" t="s">
        <v>526</v>
      </c>
      <c r="B344" s="117" t="n">
        <v>631999.034462977</v>
      </c>
      <c r="C344" s="117" t="n">
        <v>652727.125044716</v>
      </c>
      <c r="D344" s="117" t="n">
        <v>272281.281871634</v>
      </c>
      <c r="E344" s="117" t="n">
        <v>383269.371237554</v>
      </c>
      <c r="F344" s="117" t="n">
        <v>61064.2406321048</v>
      </c>
      <c r="G344" s="117" t="n">
        <v>61032.7301541079</v>
      </c>
      <c r="H344" s="56" t="n">
        <f aca="false">B344+D344+F344</f>
        <v>965344.556966715</v>
      </c>
      <c r="I344" s="56" t="n">
        <f aca="false">C344+E344+G344</f>
        <v>1097029.22643638</v>
      </c>
      <c r="J344" s="117" t="n">
        <v>267166.799999224</v>
      </c>
      <c r="K344" s="117" t="n">
        <v>291830.88851238</v>
      </c>
      <c r="L344" s="61"/>
    </row>
    <row r="345" customFormat="false" ht="12.75" hidden="false" customHeight="false" outlineLevel="0" collapsed="false">
      <c r="A345" s="48" t="s">
        <v>552</v>
      </c>
      <c r="B345" s="153"/>
      <c r="C345" s="153"/>
      <c r="D345" s="153"/>
      <c r="E345" s="153"/>
      <c r="F345" s="153"/>
      <c r="G345" s="153"/>
      <c r="H345" s="56"/>
      <c r="I345" s="56"/>
      <c r="J345" s="153"/>
      <c r="K345" s="153"/>
      <c r="L345" s="61"/>
    </row>
    <row r="346" customFormat="false" ht="12.75" hidden="false" customHeight="false" outlineLevel="0" collapsed="false">
      <c r="A346" s="97" t="s">
        <v>553</v>
      </c>
      <c r="B346" s="117" t="n">
        <v>440893.216452378</v>
      </c>
      <c r="C346" s="117" t="n">
        <v>454986.677075355</v>
      </c>
      <c r="D346" s="117" t="n">
        <v>202187.528134196</v>
      </c>
      <c r="E346" s="117" t="n">
        <v>326789.625150298</v>
      </c>
      <c r="F346" s="117" t="n">
        <v>45223.88488417</v>
      </c>
      <c r="G346" s="117" t="n">
        <v>41246.1949633649</v>
      </c>
      <c r="H346" s="56" t="n">
        <f aca="false">B346+D346+F346</f>
        <v>688304.629470745</v>
      </c>
      <c r="I346" s="56" t="n">
        <f aca="false">C346+E346+G346</f>
        <v>823022.497189017</v>
      </c>
      <c r="J346" s="117" t="n">
        <v>198276.623812898</v>
      </c>
      <c r="K346" s="117" t="n">
        <v>217680.1948974</v>
      </c>
      <c r="L346" s="61"/>
    </row>
    <row r="347" customFormat="false" ht="12.75" hidden="false" customHeight="false" outlineLevel="0" collapsed="false">
      <c r="A347" s="48" t="s">
        <v>554</v>
      </c>
      <c r="B347" s="153"/>
      <c r="C347" s="153"/>
      <c r="D347" s="153"/>
      <c r="E347" s="153"/>
      <c r="F347" s="153"/>
      <c r="G347" s="153"/>
      <c r="H347" s="56"/>
      <c r="I347" s="56"/>
      <c r="J347" s="153"/>
      <c r="K347" s="153"/>
      <c r="L347" s="61"/>
    </row>
    <row r="348" customFormat="false" ht="12.75" hidden="false" customHeight="false" outlineLevel="0" collapsed="false">
      <c r="A348" s="97" t="s">
        <v>555</v>
      </c>
      <c r="B348" s="117" t="n">
        <v>1428655.30743475</v>
      </c>
      <c r="C348" s="117" t="n">
        <v>1461293.76106357</v>
      </c>
      <c r="D348" s="117" t="n">
        <v>665742.538136667</v>
      </c>
      <c r="E348" s="117" t="n">
        <v>831191.708022016</v>
      </c>
      <c r="F348" s="117" t="n">
        <v>259658.166637268</v>
      </c>
      <c r="G348" s="117" t="n">
        <v>271386.396229029</v>
      </c>
      <c r="H348" s="56" t="n">
        <f aca="false">B348+D348+F348</f>
        <v>2354056.01220868</v>
      </c>
      <c r="I348" s="56" t="n">
        <f aca="false">C348+E348+G348</f>
        <v>2563871.86531462</v>
      </c>
      <c r="J348" s="117" t="n">
        <v>836128.515550064</v>
      </c>
      <c r="K348" s="117" t="n">
        <v>898503.261801156</v>
      </c>
      <c r="L348" s="61"/>
    </row>
    <row r="349" customFormat="false" ht="12.75" hidden="false" customHeight="false" outlineLevel="0" collapsed="false">
      <c r="A349" s="97" t="s">
        <v>529</v>
      </c>
      <c r="B349" s="117" t="n">
        <v>1167014.45347434</v>
      </c>
      <c r="C349" s="117" t="n">
        <v>1204726.3624046</v>
      </c>
      <c r="D349" s="117" t="n">
        <v>731230.663869885</v>
      </c>
      <c r="E349" s="117" t="n">
        <v>791968.562162116</v>
      </c>
      <c r="F349" s="117" t="n">
        <v>121541.327298189</v>
      </c>
      <c r="G349" s="117" t="n">
        <v>139382.792443767</v>
      </c>
      <c r="H349" s="56" t="n">
        <f aca="false">B349+D349+F349</f>
        <v>2019786.44464242</v>
      </c>
      <c r="I349" s="56" t="n">
        <f aca="false">C349+E349+G349</f>
        <v>2136077.71701048</v>
      </c>
      <c r="J349" s="117" t="n">
        <v>690554</v>
      </c>
      <c r="K349" s="117" t="n">
        <v>785582</v>
      </c>
      <c r="L349" s="61"/>
    </row>
    <row r="350" customFormat="false" ht="12.75" hidden="false" customHeight="false" outlineLevel="0" collapsed="false">
      <c r="A350" s="97" t="s">
        <v>429</v>
      </c>
      <c r="B350" s="117" t="n">
        <v>36125.499021127</v>
      </c>
      <c r="C350" s="117" t="n">
        <v>39165.1950142442</v>
      </c>
      <c r="D350" s="117" t="n">
        <v>23057.4944192469</v>
      </c>
      <c r="E350" s="117" t="n">
        <v>24893.2270108413</v>
      </c>
      <c r="F350" s="117" t="n">
        <v>5615.9508268223</v>
      </c>
      <c r="G350" s="117" t="n">
        <v>7982.95432363271</v>
      </c>
      <c r="H350" s="56" t="n">
        <f aca="false">B350+D350+F350</f>
        <v>64798.9442671962</v>
      </c>
      <c r="I350" s="56" t="n">
        <f aca="false">C350+E350+G350</f>
        <v>72041.3763487182</v>
      </c>
      <c r="J350" s="117" t="n">
        <v>17179.1130498328</v>
      </c>
      <c r="K350" s="117" t="n">
        <v>15844.7226788804</v>
      </c>
      <c r="L350" s="61"/>
    </row>
    <row r="351" customFormat="false" ht="12.75" hidden="false" customHeight="false" outlineLevel="0" collapsed="false">
      <c r="A351" s="48" t="s">
        <v>530</v>
      </c>
      <c r="B351" s="153"/>
      <c r="C351" s="153"/>
      <c r="D351" s="153"/>
      <c r="E351" s="153"/>
      <c r="F351" s="153"/>
      <c r="G351" s="153"/>
      <c r="H351" s="56"/>
      <c r="I351" s="56"/>
      <c r="J351" s="153"/>
      <c r="K351" s="153"/>
      <c r="L351" s="61"/>
    </row>
    <row r="352" customFormat="false" ht="12.75" hidden="false" customHeight="false" outlineLevel="0" collapsed="false">
      <c r="A352" s="97" t="s">
        <v>528</v>
      </c>
      <c r="B352" s="117" t="n">
        <v>163837.612493957</v>
      </c>
      <c r="C352" s="117" t="n">
        <v>164721.055811883</v>
      </c>
      <c r="D352" s="117" t="n">
        <v>82098.9272351374</v>
      </c>
      <c r="E352" s="117" t="n">
        <v>120092.504757509</v>
      </c>
      <c r="F352" s="117" t="n">
        <v>18075.2091607372</v>
      </c>
      <c r="G352" s="117" t="n">
        <v>17192.2502608781</v>
      </c>
      <c r="H352" s="56" t="n">
        <f aca="false">B352+D352+F352</f>
        <v>264011.748889831</v>
      </c>
      <c r="I352" s="56" t="n">
        <f aca="false">C352+E352+G352</f>
        <v>302005.81083027</v>
      </c>
      <c r="J352" s="117" t="n">
        <v>97765.438397547</v>
      </c>
      <c r="K352" s="117" t="n">
        <v>104225.139553527</v>
      </c>
      <c r="L352" s="61"/>
    </row>
    <row r="353" customFormat="false" ht="12.75" hidden="false" customHeight="false" outlineLevel="0" collapsed="false">
      <c r="A353" s="97" t="s">
        <v>431</v>
      </c>
      <c r="B353" s="117" t="n">
        <v>1063810.4948868</v>
      </c>
      <c r="C353" s="117" t="n">
        <v>1081199.31642423</v>
      </c>
      <c r="D353" s="117" t="n">
        <v>417137.134265898</v>
      </c>
      <c r="E353" s="117" t="n">
        <v>33435.5290370295</v>
      </c>
      <c r="F353" s="117" t="n">
        <v>140117.849723947</v>
      </c>
      <c r="G353" s="117" t="n">
        <v>138350.56687755</v>
      </c>
      <c r="H353" s="56" t="n">
        <f aca="false">B353+D353+F353</f>
        <v>1621065.47887665</v>
      </c>
      <c r="I353" s="56" t="n">
        <f aca="false">C353+E353+G353</f>
        <v>1252985.41233881</v>
      </c>
      <c r="J353" s="117" t="n">
        <v>722756.509190434</v>
      </c>
      <c r="K353" s="117" t="n">
        <v>762098.792556657</v>
      </c>
      <c r="L353" s="61"/>
    </row>
    <row r="354" customFormat="false" ht="12.75" hidden="false" customHeight="false" outlineLevel="0" collapsed="false">
      <c r="A354" s="48"/>
      <c r="B354" s="153"/>
      <c r="C354" s="153"/>
      <c r="D354" s="153"/>
      <c r="E354" s="153"/>
      <c r="F354" s="153"/>
      <c r="G354" s="153"/>
      <c r="H354" s="56"/>
      <c r="I354" s="56"/>
      <c r="J354" s="153"/>
      <c r="K354" s="153"/>
      <c r="L354" s="61"/>
    </row>
    <row r="355" customFormat="false" ht="12.75" hidden="false" customHeight="false" outlineLevel="0" collapsed="false">
      <c r="A355" s="97" t="s">
        <v>214</v>
      </c>
      <c r="B355" s="117" t="n">
        <v>4932335.61822633</v>
      </c>
      <c r="C355" s="117" t="n">
        <v>5058819.4928386</v>
      </c>
      <c r="D355" s="117" t="n">
        <v>2393735.56793266</v>
      </c>
      <c r="E355" s="117" t="n">
        <v>2511640.52737736</v>
      </c>
      <c r="F355" s="117" t="n">
        <v>651296.629163238</v>
      </c>
      <c r="G355" s="117" t="n">
        <v>676573.885252329</v>
      </c>
      <c r="H355" s="56" t="n">
        <f aca="false">B355+D355+F355</f>
        <v>7977367.81532223</v>
      </c>
      <c r="I355" s="56" t="n">
        <f aca="false">C355+E355+G355</f>
        <v>8247033.90546829</v>
      </c>
      <c r="J355" s="117" t="n">
        <v>2829827</v>
      </c>
      <c r="K355" s="117" t="n">
        <v>3075765</v>
      </c>
      <c r="L355" s="61"/>
    </row>
    <row r="356" customFormat="false" ht="12.75" hidden="false" customHeight="false" outlineLevel="0" collapsed="false">
      <c r="A356" s="265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</row>
    <row r="357" customFormat="false" ht="12.75" hidden="false" customHeight="false" outlineLevel="0" collapsed="false">
      <c r="A357" s="274"/>
      <c r="B357" s="86" t="s">
        <v>540</v>
      </c>
      <c r="C357" s="86"/>
      <c r="D357" s="86"/>
      <c r="E357" s="86"/>
      <c r="F357" s="86"/>
      <c r="G357" s="86"/>
      <c r="H357" s="86"/>
      <c r="I357" s="86"/>
      <c r="J357" s="86"/>
      <c r="K357" s="86"/>
      <c r="L357" s="61"/>
    </row>
    <row r="358" customFormat="false" ht="12.75" hidden="false" customHeight="false" outlineLevel="0" collapsed="false">
      <c r="A358" s="265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</row>
    <row r="359" customFormat="false" ht="12.75" hidden="false" customHeight="false" outlineLevel="0" collapsed="false">
      <c r="A359" s="48" t="s">
        <v>525</v>
      </c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</row>
    <row r="360" customFormat="false" ht="12.75" hidden="false" customHeight="false" outlineLevel="0" collapsed="false">
      <c r="A360" s="97" t="s">
        <v>526</v>
      </c>
      <c r="B360" s="56" t="n">
        <f aca="false">B344-B389</f>
        <v>533673.540297798</v>
      </c>
      <c r="C360" s="56" t="n">
        <f aca="false">C344-C389</f>
        <v>556401.726662532</v>
      </c>
      <c r="D360" s="56" t="n">
        <f aca="false">D344-D389</f>
        <v>232940.962253773</v>
      </c>
      <c r="E360" s="56" t="n">
        <f aca="false">E344-E389</f>
        <v>339990.6910918</v>
      </c>
      <c r="F360" s="56" t="n">
        <f aca="false">F344-F389</f>
        <v>57597.4231512567</v>
      </c>
      <c r="G360" s="56" t="n">
        <f aca="false">G344-G389</f>
        <v>57124.6619672809</v>
      </c>
      <c r="H360" s="56" t="n">
        <f aca="false">H344-H389</f>
        <v>824211.925702828</v>
      </c>
      <c r="I360" s="56" t="n">
        <f aca="false">I344-I389</f>
        <v>953517.079721613</v>
      </c>
      <c r="J360" s="56" t="n">
        <f aca="false">J344-J389</f>
        <v>224711.158702164</v>
      </c>
      <c r="K360" s="56" t="n">
        <f aca="false">K344-K389</f>
        <v>247559.131204842</v>
      </c>
      <c r="L360" s="61"/>
    </row>
    <row r="361" customFormat="false" ht="12.75" hidden="false" customHeight="false" outlineLevel="0" collapsed="false">
      <c r="A361" s="48" t="s">
        <v>552</v>
      </c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61"/>
    </row>
    <row r="362" customFormat="false" ht="12.75" hidden="false" customHeight="false" outlineLevel="0" collapsed="false">
      <c r="A362" s="97" t="s">
        <v>553</v>
      </c>
      <c r="B362" s="56" t="n">
        <f aca="false">B346-B391</f>
        <v>378590.814895584</v>
      </c>
      <c r="C362" s="56" t="n">
        <f aca="false">C346-C391</f>
        <v>392410.739576887</v>
      </c>
      <c r="D362" s="56" t="n">
        <f aca="false">D346-D391</f>
        <v>175853.489646867</v>
      </c>
      <c r="E362" s="56" t="n">
        <f aca="false">E346-E391</f>
        <v>296704.44754543</v>
      </c>
      <c r="F362" s="56" t="n">
        <f aca="false">F346-F391</f>
        <v>42749.4083396625</v>
      </c>
      <c r="G362" s="56" t="n">
        <f aca="false">G346-G391</f>
        <v>38222.1214905326</v>
      </c>
      <c r="H362" s="56" t="n">
        <f aca="false">H346-H391</f>
        <v>597193.712882113</v>
      </c>
      <c r="I362" s="56" t="n">
        <f aca="false">I346-I391</f>
        <v>727337.308612849</v>
      </c>
      <c r="J362" s="56" t="n">
        <f aca="false">J346-J391</f>
        <v>173051.062779391</v>
      </c>
      <c r="K362" s="56" t="n">
        <f aca="false">K346-K391</f>
        <v>189804.846860705</v>
      </c>
      <c r="L362" s="61"/>
    </row>
    <row r="363" customFormat="false" ht="12.75" hidden="false" customHeight="false" outlineLevel="0" collapsed="false">
      <c r="A363" s="48" t="s">
        <v>554</v>
      </c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61"/>
    </row>
    <row r="364" customFormat="false" ht="12.75" hidden="false" customHeight="false" outlineLevel="0" collapsed="false">
      <c r="A364" s="97" t="s">
        <v>555</v>
      </c>
      <c r="B364" s="56" t="n">
        <f aca="false">B348-B393</f>
        <v>1247525.49626239</v>
      </c>
      <c r="C364" s="56" t="n">
        <f aca="false">C348-C393</f>
        <v>1279575.04256217</v>
      </c>
      <c r="D364" s="56" t="n">
        <f aca="false">D348-D393</f>
        <v>581729.257076499</v>
      </c>
      <c r="E364" s="56" t="n">
        <f aca="false">E348-E393</f>
        <v>735279.179135542</v>
      </c>
      <c r="F364" s="56" t="n">
        <f aca="false">F348-F393</f>
        <v>241842.865573515</v>
      </c>
      <c r="G364" s="56" t="n">
        <f aca="false">G348-G393</f>
        <v>251710.379142925</v>
      </c>
      <c r="H364" s="56" t="n">
        <f aca="false">H348-H393</f>
        <v>2071097.6189124</v>
      </c>
      <c r="I364" s="56" t="n">
        <f aca="false">I348-I393</f>
        <v>2266564.60084064</v>
      </c>
      <c r="J364" s="56" t="n">
        <f aca="false">J348-J393</f>
        <v>730211.033185936</v>
      </c>
      <c r="K364" s="56" t="n">
        <f aca="false">K348-K393</f>
        <v>778649.064140739</v>
      </c>
      <c r="L364" s="61"/>
    </row>
    <row r="365" customFormat="false" ht="12.75" hidden="false" customHeight="false" outlineLevel="0" collapsed="false">
      <c r="A365" s="97" t="s">
        <v>529</v>
      </c>
      <c r="B365" s="56" t="n">
        <f aca="false">B349-B394</f>
        <v>1024905.77247288</v>
      </c>
      <c r="C365" s="56" t="n">
        <f aca="false">C349-C394</f>
        <v>1066518.47458911</v>
      </c>
      <c r="D365" s="56" t="n">
        <f aca="false">D349-D394</f>
        <v>644935.946853858</v>
      </c>
      <c r="E365" s="56" t="n">
        <f aca="false">E349-E394</f>
        <v>699444.967055046</v>
      </c>
      <c r="F365" s="56" t="n">
        <f aca="false">F349-F394</f>
        <v>111632.194679762</v>
      </c>
      <c r="G365" s="56" t="n">
        <f aca="false">G349-G394</f>
        <v>117812.071372527</v>
      </c>
      <c r="H365" s="56" t="n">
        <f aca="false">H349-H394</f>
        <v>1781473.9140065</v>
      </c>
      <c r="I365" s="56" t="n">
        <f aca="false">I349-I394</f>
        <v>1883775.51301668</v>
      </c>
      <c r="J365" s="56" t="n">
        <f aca="false">J349-J394</f>
        <v>599240</v>
      </c>
      <c r="K365" s="56" t="n">
        <f aca="false">K349-K394</f>
        <v>681386</v>
      </c>
      <c r="L365" s="61"/>
    </row>
    <row r="366" customFormat="false" ht="12.75" hidden="false" customHeight="false" outlineLevel="0" collapsed="false">
      <c r="A366" s="97" t="s">
        <v>429</v>
      </c>
      <c r="B366" s="56" t="n">
        <f aca="false">B350-B395</f>
        <v>29619.3058290272</v>
      </c>
      <c r="C366" s="56" t="n">
        <f aca="false">C350-C395</f>
        <v>32579.0409249765</v>
      </c>
      <c r="D366" s="56" t="n">
        <f aca="false">D350-D395</f>
        <v>18548.9716185266</v>
      </c>
      <c r="E366" s="56" t="n">
        <f aca="false">E350-E395</f>
        <v>18727.7455856493</v>
      </c>
      <c r="F366" s="56" t="n">
        <f aca="false">F350-F395</f>
        <v>5230.73881349353</v>
      </c>
      <c r="G366" s="56" t="n">
        <f aca="false">G350-G395</f>
        <v>7497.55208923005</v>
      </c>
      <c r="H366" s="56" t="n">
        <f aca="false">H350-H395</f>
        <v>53399.0162610473</v>
      </c>
      <c r="I366" s="56" t="n">
        <f aca="false">I350-I395</f>
        <v>58804.3385998558</v>
      </c>
      <c r="J366" s="56" t="n">
        <f aca="false">J350-J395</f>
        <v>15381.5061603618</v>
      </c>
      <c r="K366" s="56" t="n">
        <f aca="false">K350-K395</f>
        <v>13493.5962622565</v>
      </c>
      <c r="L366" s="61"/>
    </row>
    <row r="367" customFormat="false" ht="12.75" hidden="false" customHeight="false" outlineLevel="0" collapsed="false">
      <c r="A367" s="48" t="s">
        <v>530</v>
      </c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61"/>
    </row>
    <row r="368" customFormat="false" ht="12.75" hidden="false" customHeight="false" outlineLevel="0" collapsed="false">
      <c r="A368" s="97" t="s">
        <v>528</v>
      </c>
      <c r="B368" s="56" t="n">
        <f aca="false">B352-B397</f>
        <v>144601.59130057</v>
      </c>
      <c r="C368" s="56" t="n">
        <f aca="false">C352-C397</f>
        <v>148108.904063302</v>
      </c>
      <c r="D368" s="56" t="n">
        <f aca="false">D352-D397</f>
        <v>72098.8656886966</v>
      </c>
      <c r="E368" s="56" t="n">
        <f aca="false">E352-E397</f>
        <v>111076.050791456</v>
      </c>
      <c r="F368" s="56" t="n">
        <f aca="false">F352-F397</f>
        <v>17095.8278625745</v>
      </c>
      <c r="G368" s="56" t="n">
        <f aca="false">G352-G397</f>
        <v>16336.9181009595</v>
      </c>
      <c r="H368" s="56" t="n">
        <f aca="false">H352-H397</f>
        <v>233796.284851841</v>
      </c>
      <c r="I368" s="56" t="n">
        <f aca="false">I352-I397</f>
        <v>275521.872955718</v>
      </c>
      <c r="J368" s="56" t="n">
        <f aca="false">J352-J397</f>
        <v>90591.8504994328</v>
      </c>
      <c r="K368" s="56" t="n">
        <f aca="false">K352-K397</f>
        <v>97875.3161765897</v>
      </c>
      <c r="L368" s="61"/>
    </row>
    <row r="369" customFormat="false" ht="12.75" hidden="false" customHeight="false" outlineLevel="0" collapsed="false">
      <c r="A369" s="97" t="s">
        <v>431</v>
      </c>
      <c r="B369" s="56" t="n">
        <f aca="false">B353-B398</f>
        <v>942513.581673875</v>
      </c>
      <c r="C369" s="56" t="n">
        <f aca="false">C353-C398</f>
        <v>960853.345301899</v>
      </c>
      <c r="D369" s="56" t="n">
        <f aca="false">D353-D398</f>
        <v>363461.029075958</v>
      </c>
      <c r="E369" s="56" t="n">
        <f aca="false">E353-E398</f>
        <v>-26252.349285627</v>
      </c>
      <c r="F369" s="56" t="n">
        <f aca="false">F353-F398</f>
        <v>131738.70846949</v>
      </c>
      <c r="G369" s="56" t="n">
        <f aca="false">G353-G398</f>
        <v>130843.779055437</v>
      </c>
      <c r="H369" s="56" t="n">
        <f aca="false">H353-H398</f>
        <v>1437713.31921932</v>
      </c>
      <c r="I369" s="56" t="n">
        <f aca="false">I353-I398</f>
        <v>1065444.77507171</v>
      </c>
      <c r="J369" s="56" t="n">
        <f aca="false">J353-J398</f>
        <v>646855.388672714</v>
      </c>
      <c r="K369" s="56" t="n">
        <f aca="false">K353-K398</f>
        <v>680593.045354868</v>
      </c>
      <c r="L369" s="61"/>
    </row>
    <row r="370" customFormat="false" ht="12.75" hidden="false" customHeight="false" outlineLevel="0" collapsed="false">
      <c r="A370" s="48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61"/>
    </row>
    <row r="371" customFormat="false" ht="12.75" hidden="false" customHeight="false" outlineLevel="0" collapsed="false">
      <c r="A371" s="97" t="s">
        <v>214</v>
      </c>
      <c r="B371" s="56" t="n">
        <f aca="false">B355-B400</f>
        <v>4301430.10273212</v>
      </c>
      <c r="C371" s="56" t="n">
        <f aca="false">C355-C400</f>
        <v>4436445.21606122</v>
      </c>
      <c r="D371" s="56" t="n">
        <f aca="false">D355-D400</f>
        <v>2089568.52221418</v>
      </c>
      <c r="E371" s="56" t="n">
        <f aca="false">E355-E400</f>
        <v>2174970.7319193</v>
      </c>
      <c r="F371" s="56" t="n">
        <f aca="false">F355-F400</f>
        <v>607887.166889755</v>
      </c>
      <c r="G371" s="56" t="n">
        <f aca="false">G355-G400</f>
        <v>619547.483218892</v>
      </c>
      <c r="H371" s="56" t="n">
        <f aca="false">H355-H400</f>
        <v>6998885.79183605</v>
      </c>
      <c r="I371" s="56" t="n">
        <f aca="false">I355-I400</f>
        <v>7230963.43119941</v>
      </c>
      <c r="J371" s="56" t="n">
        <f aca="false">J355-J400</f>
        <v>2480042</v>
      </c>
      <c r="K371" s="56" t="n">
        <f aca="false">K355-K400</f>
        <v>2689361</v>
      </c>
      <c r="L371" s="61"/>
    </row>
    <row r="372" customFormat="false" ht="12.75" hidden="false" customHeight="false" outlineLevel="0" collapsed="false">
      <c r="L372" s="61"/>
    </row>
    <row r="373" customFormat="false" ht="12.75" hidden="false" customHeight="false" outlineLevel="0" collapsed="false">
      <c r="L373" s="61"/>
    </row>
    <row r="374" customFormat="false" ht="12.75" hidden="false" customHeight="false" outlineLevel="0" collapsed="false">
      <c r="A374" s="68" t="s">
        <v>498</v>
      </c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1"/>
    </row>
    <row r="375" customFormat="false" ht="12.75" hidden="false" customHeight="false" outlineLevel="0" collapsed="false">
      <c r="A375" s="65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61"/>
    </row>
    <row r="376" customFormat="false" ht="12.75" hidden="false" customHeight="false" outlineLevel="0" collapsed="false">
      <c r="A376" s="68" t="s">
        <v>499</v>
      </c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1"/>
    </row>
    <row r="377" customFormat="false" ht="12.75" hidden="false" customHeight="false" outlineLevel="0" collapsed="false">
      <c r="A377" s="65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61"/>
    </row>
    <row r="378" customFormat="false" ht="12.75" hidden="false" customHeight="false" outlineLevel="0" collapsed="false">
      <c r="A378" s="68" t="s">
        <v>541</v>
      </c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1"/>
    </row>
    <row r="379" customFormat="false" ht="12.75" hidden="false" customHeight="false" outlineLevel="0" collapsed="false">
      <c r="A379" s="68" t="s">
        <v>542</v>
      </c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1"/>
    </row>
    <row r="380" customFormat="false" ht="12.75" hidden="false" customHeight="false" outlineLevel="0" collapsed="false">
      <c r="A380" s="65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61"/>
    </row>
    <row r="381" customFormat="false" ht="12.75" hidden="false" customHeight="false" outlineLevel="0" collapsed="false">
      <c r="A381" s="68" t="s">
        <v>502</v>
      </c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1"/>
    </row>
    <row r="382" customFormat="false" ht="12.75" hidden="false" customHeight="false" outlineLevel="0" collapsed="false">
      <c r="A382" s="55"/>
      <c r="B382" s="34"/>
      <c r="C382" s="34"/>
      <c r="D382" s="34"/>
      <c r="E382" s="34"/>
      <c r="F382" s="34"/>
      <c r="G382" s="34"/>
      <c r="H382" s="34"/>
      <c r="I382" s="34"/>
      <c r="J382" s="55"/>
      <c r="K382" s="55"/>
      <c r="L382" s="61"/>
    </row>
    <row r="383" customFormat="false" ht="35.1" hidden="false" customHeight="true" outlineLevel="0" collapsed="false">
      <c r="A383" s="267" t="s">
        <v>543</v>
      </c>
      <c r="B383" s="268" t="s">
        <v>417</v>
      </c>
      <c r="C383" s="268"/>
      <c r="D383" s="268" t="s">
        <v>507</v>
      </c>
      <c r="E383" s="268"/>
      <c r="F383" s="268" t="s">
        <v>544</v>
      </c>
      <c r="G383" s="268"/>
      <c r="H383" s="268" t="s">
        <v>545</v>
      </c>
      <c r="I383" s="268"/>
      <c r="J383" s="269" t="s">
        <v>546</v>
      </c>
      <c r="K383" s="269"/>
      <c r="L383" s="61"/>
    </row>
    <row r="384" customFormat="false" ht="15.95" hidden="false" customHeight="true" outlineLevel="0" collapsed="false">
      <c r="A384" s="270" t="s">
        <v>423</v>
      </c>
      <c r="B384" s="271" t="n">
        <v>2000</v>
      </c>
      <c r="C384" s="271" t="n">
        <v>2001</v>
      </c>
      <c r="D384" s="271" t="n">
        <v>2000</v>
      </c>
      <c r="E384" s="271" t="n">
        <v>2001</v>
      </c>
      <c r="F384" s="271" t="n">
        <v>2000</v>
      </c>
      <c r="G384" s="271" t="n">
        <v>2001</v>
      </c>
      <c r="H384" s="271" t="n">
        <v>2000</v>
      </c>
      <c r="I384" s="271" t="n">
        <v>2001</v>
      </c>
      <c r="J384" s="271" t="n">
        <v>2000</v>
      </c>
      <c r="K384" s="271" t="n">
        <v>2001</v>
      </c>
      <c r="L384" s="61"/>
    </row>
    <row r="385" customFormat="false" ht="12.75" hidden="false" customHeight="false" outlineLevel="0" collapsed="false">
      <c r="A385" s="3"/>
      <c r="K385" s="3"/>
      <c r="L385" s="61"/>
    </row>
    <row r="386" customFormat="false" ht="12.75" hidden="false" customHeight="false" outlineLevel="0" collapsed="false">
      <c r="A386" s="274"/>
      <c r="B386" s="86" t="s">
        <v>556</v>
      </c>
      <c r="C386" s="86"/>
      <c r="D386" s="86"/>
      <c r="E386" s="86"/>
      <c r="F386" s="86"/>
      <c r="G386" s="86"/>
      <c r="H386" s="86"/>
      <c r="I386" s="86"/>
      <c r="J386" s="86"/>
      <c r="K386" s="86"/>
      <c r="L386" s="61"/>
    </row>
    <row r="387" customFormat="false" ht="12.75" hidden="false" customHeight="false" outlineLevel="0" collapsed="false">
      <c r="A387" s="48"/>
      <c r="L387" s="61"/>
    </row>
    <row r="388" customFormat="false" ht="12.75" hidden="false" customHeight="false" outlineLevel="0" collapsed="false">
      <c r="A388" s="48" t="s">
        <v>525</v>
      </c>
      <c r="L388" s="61"/>
    </row>
    <row r="389" customFormat="false" ht="12.75" hidden="false" customHeight="false" outlineLevel="0" collapsed="false">
      <c r="A389" s="97" t="s">
        <v>526</v>
      </c>
      <c r="B389" s="56" t="n">
        <f aca="false">B78+B126+B142</f>
        <v>98325.4941651784</v>
      </c>
      <c r="C389" s="56" t="n">
        <f aca="false">C78+C126+C142</f>
        <v>96325.398382184</v>
      </c>
      <c r="D389" s="56" t="n">
        <f aca="false">D78+D126+D142</f>
        <v>39340.3196178606</v>
      </c>
      <c r="E389" s="56" t="n">
        <f aca="false">E78+E126+E142</f>
        <v>43278.6801457541</v>
      </c>
      <c r="F389" s="56" t="n">
        <f aca="false">F78+F126+F142</f>
        <v>3466.81748084807</v>
      </c>
      <c r="G389" s="56" t="n">
        <f aca="false">G78+G126+G142</f>
        <v>3908.06818682704</v>
      </c>
      <c r="H389" s="56" t="n">
        <f aca="false">H78+H126+H142</f>
        <v>141132.631263887</v>
      </c>
      <c r="I389" s="56" t="n">
        <f aca="false">I78+I126+I142</f>
        <v>143512.146714765</v>
      </c>
      <c r="J389" s="56" t="n">
        <f aca="false">J78+J126+J142</f>
        <v>42455.6412970595</v>
      </c>
      <c r="K389" s="56" t="n">
        <f aca="false">K78+K126+K142</f>
        <v>44271.7573075378</v>
      </c>
      <c r="L389" s="61"/>
    </row>
    <row r="390" customFormat="false" ht="12.75" hidden="false" customHeight="false" outlineLevel="0" collapsed="false">
      <c r="A390" s="48" t="s">
        <v>552</v>
      </c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61"/>
    </row>
    <row r="391" customFormat="false" ht="12.75" hidden="false" customHeight="false" outlineLevel="0" collapsed="false">
      <c r="A391" s="97" t="s">
        <v>553</v>
      </c>
      <c r="B391" s="56" t="n">
        <f aca="false">B80+B128+B144</f>
        <v>62302.4015567947</v>
      </c>
      <c r="C391" s="56" t="n">
        <f aca="false">C80+C128+C144</f>
        <v>62575.9374984683</v>
      </c>
      <c r="D391" s="56" t="n">
        <f aca="false">D80+D128+D144</f>
        <v>26334.0384873297</v>
      </c>
      <c r="E391" s="56" t="n">
        <f aca="false">E80+E128+E144</f>
        <v>30085.1776048678</v>
      </c>
      <c r="F391" s="56" t="n">
        <f aca="false">F80+F128+F144</f>
        <v>2474.47654450753</v>
      </c>
      <c r="G391" s="56" t="n">
        <f aca="false">G80+G128+G144</f>
        <v>3024.07347283226</v>
      </c>
      <c r="H391" s="56" t="n">
        <f aca="false">H80+H128+H144</f>
        <v>91110.9165886319</v>
      </c>
      <c r="I391" s="56" t="n">
        <f aca="false">I80+I128+I144</f>
        <v>95685.1885761683</v>
      </c>
      <c r="J391" s="56" t="n">
        <f aca="false">J80+J128+J144</f>
        <v>25225.5610335073</v>
      </c>
      <c r="K391" s="56" t="n">
        <f aca="false">K80+K128+K144</f>
        <v>27875.3480366948</v>
      </c>
      <c r="L391" s="61"/>
    </row>
    <row r="392" customFormat="false" ht="12.75" hidden="false" customHeight="false" outlineLevel="0" collapsed="false">
      <c r="A392" s="48" t="s">
        <v>554</v>
      </c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61"/>
    </row>
    <row r="393" customFormat="false" ht="12.75" hidden="false" customHeight="false" outlineLevel="0" collapsed="false">
      <c r="A393" s="97" t="s">
        <v>555</v>
      </c>
      <c r="B393" s="56" t="n">
        <f aca="false">B82+B130+B146</f>
        <v>181129.811172359</v>
      </c>
      <c r="C393" s="56" t="n">
        <f aca="false">C82+C130+C146</f>
        <v>181718.718501402</v>
      </c>
      <c r="D393" s="56" t="n">
        <f aca="false">D82+D130+D146</f>
        <v>84013.2810601678</v>
      </c>
      <c r="E393" s="56" t="n">
        <f aca="false">E82+E130+E146</f>
        <v>95912.528886474</v>
      </c>
      <c r="F393" s="56" t="n">
        <f aca="false">F82+F130+F146</f>
        <v>17815.3010637526</v>
      </c>
      <c r="G393" s="56" t="n">
        <f aca="false">G82+G130+G146</f>
        <v>19676.0170861035</v>
      </c>
      <c r="H393" s="56" t="n">
        <f aca="false">H82+H130+H146</f>
        <v>282958.393296279</v>
      </c>
      <c r="I393" s="56" t="n">
        <f aca="false">I82+I130+I146</f>
        <v>297307.26447398</v>
      </c>
      <c r="J393" s="56" t="n">
        <f aca="false">J82+J130+J146</f>
        <v>105917.482364127</v>
      </c>
      <c r="K393" s="56" t="n">
        <f aca="false">K82+K130+K146</f>
        <v>119854.197660417</v>
      </c>
      <c r="L393" s="61"/>
    </row>
    <row r="394" customFormat="false" ht="12.75" hidden="false" customHeight="false" outlineLevel="0" collapsed="false">
      <c r="A394" s="97" t="s">
        <v>529</v>
      </c>
      <c r="B394" s="56" t="n">
        <f aca="false">B83+B131+B147</f>
        <v>142108.681001465</v>
      </c>
      <c r="C394" s="56" t="n">
        <f aca="false">C83+C131+C147</f>
        <v>138207.887815488</v>
      </c>
      <c r="D394" s="56" t="n">
        <f aca="false">D83+D131+D147</f>
        <v>86294.7170160275</v>
      </c>
      <c r="E394" s="56" t="n">
        <f aca="false">E83+E131+E147</f>
        <v>92523.5951070699</v>
      </c>
      <c r="F394" s="56" t="n">
        <f aca="false">F83+F131+F147</f>
        <v>9909.13261842638</v>
      </c>
      <c r="G394" s="56" t="n">
        <f aca="false">G83+G131+G147</f>
        <v>21570.7210712409</v>
      </c>
      <c r="H394" s="56" t="n">
        <f aca="false">H83+H131+H147</f>
        <v>238312.530635919</v>
      </c>
      <c r="I394" s="56" t="n">
        <f aca="false">I83+I131+I147</f>
        <v>252302.203993799</v>
      </c>
      <c r="J394" s="56" t="n">
        <f aca="false">J83+J131+J147</f>
        <v>91314</v>
      </c>
      <c r="K394" s="56" t="n">
        <f aca="false">K83+K131+K147</f>
        <v>104196</v>
      </c>
      <c r="L394" s="61"/>
    </row>
    <row r="395" customFormat="false" ht="12.75" hidden="false" customHeight="false" outlineLevel="0" collapsed="false">
      <c r="A395" s="97" t="s">
        <v>429</v>
      </c>
      <c r="B395" s="56" t="n">
        <f aca="false">B84+B132+B148</f>
        <v>6506.19319209978</v>
      </c>
      <c r="C395" s="56" t="n">
        <f aca="false">C84+C132+C148</f>
        <v>6586.15408926774</v>
      </c>
      <c r="D395" s="56" t="n">
        <f aca="false">D84+D132+D148</f>
        <v>4508.52280072031</v>
      </c>
      <c r="E395" s="56" t="n">
        <f aca="false">E84+E132+E148</f>
        <v>6165.48142519195</v>
      </c>
      <c r="F395" s="56" t="n">
        <f aca="false">F84+F132+F148</f>
        <v>385.21201332877</v>
      </c>
      <c r="G395" s="56" t="n">
        <f aca="false">G84+G132+G148</f>
        <v>485.40223440266</v>
      </c>
      <c r="H395" s="56" t="n">
        <f aca="false">H84+H132+H148</f>
        <v>11399.9280061489</v>
      </c>
      <c r="I395" s="56" t="n">
        <f aca="false">I84+I132+I148</f>
        <v>13237.0377488624</v>
      </c>
      <c r="J395" s="56" t="n">
        <f aca="false">J84+J132+J148</f>
        <v>1797.60688947098</v>
      </c>
      <c r="K395" s="56" t="n">
        <f aca="false">K84+K132+K148</f>
        <v>2351.12641662393</v>
      </c>
      <c r="L395" s="61"/>
    </row>
    <row r="396" customFormat="false" ht="12.75" hidden="false" customHeight="false" outlineLevel="0" collapsed="false">
      <c r="A396" s="48" t="s">
        <v>530</v>
      </c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61"/>
    </row>
    <row r="397" customFormat="false" ht="12.75" hidden="false" customHeight="false" outlineLevel="0" collapsed="false">
      <c r="A397" s="97" t="s">
        <v>528</v>
      </c>
      <c r="B397" s="56" t="n">
        <f aca="false">B86+B134+B150</f>
        <v>19236.021193387</v>
      </c>
      <c r="C397" s="56" t="n">
        <f aca="false">C86+C134+C150</f>
        <v>16612.1517485808</v>
      </c>
      <c r="D397" s="56" t="n">
        <f aca="false">D86+D134+D150</f>
        <v>10000.0615464408</v>
      </c>
      <c r="E397" s="56" t="n">
        <f aca="false">E86+E134+E150</f>
        <v>9016.45396605336</v>
      </c>
      <c r="F397" s="56" t="n">
        <f aca="false">F86+F134+F150</f>
        <v>979.381298162682</v>
      </c>
      <c r="G397" s="56" t="n">
        <f aca="false">G86+G134+G150</f>
        <v>855.332159918668</v>
      </c>
      <c r="H397" s="56" t="n">
        <f aca="false">H86+H134+H150</f>
        <v>30215.4640379905</v>
      </c>
      <c r="I397" s="56" t="n">
        <f aca="false">I86+I134+I150</f>
        <v>26483.9378745529</v>
      </c>
      <c r="J397" s="56" t="n">
        <f aca="false">J86+J134+J150</f>
        <v>7173.5878981142</v>
      </c>
      <c r="K397" s="56" t="n">
        <f aca="false">K86+K134+K150</f>
        <v>6349.8233769376</v>
      </c>
      <c r="L397" s="61"/>
    </row>
    <row r="398" customFormat="false" ht="12.75" hidden="false" customHeight="false" outlineLevel="0" collapsed="false">
      <c r="A398" s="97" t="s">
        <v>431</v>
      </c>
      <c r="B398" s="56" t="n">
        <f aca="false">B87+B135+B151</f>
        <v>121296.913212928</v>
      </c>
      <c r="C398" s="56" t="n">
        <f aca="false">C87+C135+C151</f>
        <v>120345.971122328</v>
      </c>
      <c r="D398" s="56" t="n">
        <f aca="false">D87+D135+D151</f>
        <v>53676.1051899397</v>
      </c>
      <c r="E398" s="56" t="n">
        <f aca="false">E87+E135+E151</f>
        <v>59687.8783226565</v>
      </c>
      <c r="F398" s="56" t="n">
        <f aca="false">F87+F135+F151</f>
        <v>8379.14125445743</v>
      </c>
      <c r="G398" s="56" t="n">
        <f aca="false">G87+G135+G151</f>
        <v>7506.78782211222</v>
      </c>
      <c r="H398" s="56" t="n">
        <f aca="false">H87+H135+H151</f>
        <v>183352.159657325</v>
      </c>
      <c r="I398" s="56" t="n">
        <f aca="false">I87+I135+I151</f>
        <v>187540.637267096</v>
      </c>
      <c r="J398" s="56" t="n">
        <f aca="false">J87+J135+J151</f>
        <v>75901.1205177205</v>
      </c>
      <c r="K398" s="56" t="n">
        <f aca="false">K87+K135+K151</f>
        <v>81505.747201789</v>
      </c>
      <c r="L398" s="61"/>
    </row>
    <row r="399" customFormat="false" ht="12.75" hidden="false" customHeight="false" outlineLevel="0" collapsed="false">
      <c r="A399" s="48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61"/>
    </row>
    <row r="400" customFormat="false" ht="12.75" hidden="false" customHeight="false" outlineLevel="0" collapsed="false">
      <c r="A400" s="97" t="s">
        <v>214</v>
      </c>
      <c r="B400" s="56" t="n">
        <f aca="false">B89+B137+B153</f>
        <v>630905.515494211</v>
      </c>
      <c r="C400" s="56" t="n">
        <f aca="false">C89+C137+C153</f>
        <v>622374.276777376</v>
      </c>
      <c r="D400" s="56" t="n">
        <f aca="false">D89+D137+D153</f>
        <v>304167.045718487</v>
      </c>
      <c r="E400" s="56" t="n">
        <f aca="false">E89+E137+E153</f>
        <v>336669.795458068</v>
      </c>
      <c r="F400" s="56" t="n">
        <f aca="false">F89+F137+F153</f>
        <v>43409.4622734835</v>
      </c>
      <c r="G400" s="56" t="n">
        <f aca="false">G89+G137+G153</f>
        <v>57026.4020334374</v>
      </c>
      <c r="H400" s="56" t="n">
        <f aca="false">H89+H137+H153</f>
        <v>978482.023486181</v>
      </c>
      <c r="I400" s="56" t="n">
        <f aca="false">I89+I137+I153</f>
        <v>1016070.47426888</v>
      </c>
      <c r="J400" s="56" t="n">
        <f aca="false">J89+J137+J153</f>
        <v>349785</v>
      </c>
      <c r="K400" s="56" t="n">
        <f aca="false">K89+K137+K153</f>
        <v>386404</v>
      </c>
      <c r="L400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  <c r="K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  <c r="K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  <c r="J405" s="61"/>
      <c r="K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  <c r="J406" s="61"/>
      <c r="K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  <c r="J407" s="61"/>
      <c r="K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  <c r="J408" s="61"/>
      <c r="K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  <c r="J409" s="61"/>
      <c r="K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  <c r="J410" s="61"/>
      <c r="K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  <c r="J411" s="61"/>
      <c r="K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  <c r="J412" s="61"/>
      <c r="K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  <c r="J413" s="61"/>
      <c r="K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  <c r="J414" s="61"/>
      <c r="K414" s="61"/>
    </row>
  </sheetData>
  <mergeCells count="72">
    <mergeCell ref="A1:B1"/>
    <mergeCell ref="A2:K2"/>
    <mergeCell ref="A4:K4"/>
    <mergeCell ref="A6:K6"/>
    <mergeCell ref="A7:K7"/>
    <mergeCell ref="A9:K9"/>
    <mergeCell ref="B11:C11"/>
    <mergeCell ref="D11:E11"/>
    <mergeCell ref="F11:G11"/>
    <mergeCell ref="H11:I11"/>
    <mergeCell ref="J11:K11"/>
    <mergeCell ref="B19:K19"/>
    <mergeCell ref="B40:K40"/>
    <mergeCell ref="B43:K43"/>
    <mergeCell ref="B59:K59"/>
    <mergeCell ref="B75:K75"/>
    <mergeCell ref="A95:K95"/>
    <mergeCell ref="A97:K97"/>
    <mergeCell ref="A99:K99"/>
    <mergeCell ref="A100:K100"/>
    <mergeCell ref="A102:K102"/>
    <mergeCell ref="B104:C104"/>
    <mergeCell ref="D104:E104"/>
    <mergeCell ref="F104:G104"/>
    <mergeCell ref="H104:I104"/>
    <mergeCell ref="J104:K104"/>
    <mergeCell ref="B107:K107"/>
    <mergeCell ref="B123:K123"/>
    <mergeCell ref="B139:K139"/>
    <mergeCell ref="B155:K155"/>
    <mergeCell ref="B171:K171"/>
    <mergeCell ref="A188:K188"/>
    <mergeCell ref="A190:K190"/>
    <mergeCell ref="A192:K192"/>
    <mergeCell ref="A193:K193"/>
    <mergeCell ref="A195:K195"/>
    <mergeCell ref="B197:C197"/>
    <mergeCell ref="D197:E197"/>
    <mergeCell ref="F197:G197"/>
    <mergeCell ref="H197:I197"/>
    <mergeCell ref="J197:K197"/>
    <mergeCell ref="B200:K200"/>
    <mergeCell ref="B216:K216"/>
    <mergeCell ref="B232:K232"/>
    <mergeCell ref="B248:K248"/>
    <mergeCell ref="B264:K264"/>
    <mergeCell ref="A281:K281"/>
    <mergeCell ref="A283:K283"/>
    <mergeCell ref="A285:K285"/>
    <mergeCell ref="A286:K286"/>
    <mergeCell ref="A288:K288"/>
    <mergeCell ref="B290:C290"/>
    <mergeCell ref="D290:E290"/>
    <mergeCell ref="F290:G290"/>
    <mergeCell ref="H290:I290"/>
    <mergeCell ref="J290:K290"/>
    <mergeCell ref="B293:K293"/>
    <mergeCell ref="B309:K309"/>
    <mergeCell ref="B325:K325"/>
    <mergeCell ref="B341:K341"/>
    <mergeCell ref="B357:K357"/>
    <mergeCell ref="A374:K374"/>
    <mergeCell ref="A376:K376"/>
    <mergeCell ref="A378:K378"/>
    <mergeCell ref="A379:K379"/>
    <mergeCell ref="A381:K381"/>
    <mergeCell ref="B383:C383"/>
    <mergeCell ref="D383:E383"/>
    <mergeCell ref="F383:G383"/>
    <mergeCell ref="H383:I383"/>
    <mergeCell ref="J383:K383"/>
    <mergeCell ref="B386:K386"/>
  </mergeCells>
  <hyperlinks>
    <hyperlink ref="A1" location="teil4!A1" display="Zurück"/>
  </hyperlinks>
  <printOptions headings="false" gridLines="false" gridLinesSet="true" horizontalCentered="true" verticalCentered="false"/>
  <pageMargins left="0.590277777777778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6" min="2" style="1" width="11.42"/>
    <col collapsed="false" customWidth="true" hidden="false" outlineLevel="0" max="7" min="7" style="1" width="2.13"/>
    <col collapsed="false" customWidth="true" hidden="false" outlineLevel="0" max="56" min="8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498</v>
      </c>
      <c r="B2" s="68"/>
      <c r="C2" s="68"/>
      <c r="D2" s="68"/>
      <c r="E2" s="68"/>
      <c r="F2" s="68"/>
    </row>
    <row r="4" customFormat="false" ht="12.75" hidden="false" customHeight="false" outlineLevel="0" collapsed="false">
      <c r="A4" s="68" t="s">
        <v>499</v>
      </c>
      <c r="B4" s="68"/>
      <c r="C4" s="68"/>
      <c r="D4" s="68"/>
      <c r="E4" s="68"/>
      <c r="F4" s="6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12.75" hidden="false" customHeight="false" outlineLevel="0" collapsed="false">
      <c r="A6" s="68" t="s">
        <v>557</v>
      </c>
      <c r="B6" s="68"/>
      <c r="C6" s="68"/>
      <c r="D6" s="68"/>
      <c r="E6" s="68"/>
      <c r="F6" s="68"/>
    </row>
    <row r="8" customFormat="false" ht="12.75" hidden="false" customHeight="false" outlineLevel="0" collapsed="false">
      <c r="A8" s="52" t="s">
        <v>137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34"/>
      <c r="B10" s="75"/>
      <c r="C10" s="51"/>
      <c r="D10" s="52"/>
      <c r="E10" s="75"/>
      <c r="F10" s="75"/>
    </row>
    <row r="11" customFormat="false" ht="12.75" hidden="false" customHeight="false" outlineLevel="0" collapsed="false">
      <c r="A11" s="34" t="s">
        <v>344</v>
      </c>
      <c r="B11" s="75"/>
      <c r="C11" s="51" t="s">
        <v>558</v>
      </c>
      <c r="D11" s="52" t="s">
        <v>299</v>
      </c>
      <c r="E11" s="75" t="s">
        <v>559</v>
      </c>
      <c r="F11" s="75" t="s">
        <v>303</v>
      </c>
    </row>
    <row r="12" customFormat="false" ht="12.75" hidden="false" customHeight="false" outlineLevel="0" collapsed="false">
      <c r="A12" s="34" t="s">
        <v>560</v>
      </c>
      <c r="B12" s="75" t="s">
        <v>561</v>
      </c>
      <c r="C12" s="51" t="s">
        <v>562</v>
      </c>
      <c r="D12" s="52" t="s">
        <v>303</v>
      </c>
      <c r="E12" s="75" t="s">
        <v>563</v>
      </c>
      <c r="F12" s="75" t="s">
        <v>564</v>
      </c>
    </row>
    <row r="13" customFormat="false" ht="12.75" hidden="false" customHeight="false" outlineLevel="0" collapsed="false">
      <c r="A13" s="34" t="s">
        <v>565</v>
      </c>
      <c r="B13" s="75" t="s">
        <v>563</v>
      </c>
      <c r="C13" s="51" t="s">
        <v>566</v>
      </c>
      <c r="D13" s="52" t="s">
        <v>567</v>
      </c>
      <c r="E13" s="75"/>
      <c r="F13" s="75"/>
    </row>
    <row r="14" customFormat="false" ht="12.75" hidden="false" customHeight="false" outlineLevel="0" collapsed="false">
      <c r="A14" s="55"/>
      <c r="B14" s="150"/>
      <c r="C14" s="54"/>
      <c r="D14" s="55"/>
      <c r="E14" s="150"/>
      <c r="F14" s="150"/>
    </row>
    <row r="15" customFormat="false" ht="12.75" hidden="false" customHeight="false" outlineLevel="0" collapsed="false">
      <c r="A15" s="47"/>
      <c r="B15" s="3"/>
    </row>
    <row r="16" customFormat="false" ht="12.75" hidden="false" customHeight="false" outlineLevel="0" collapsed="false">
      <c r="A16" s="48"/>
      <c r="B16" s="3"/>
    </row>
    <row r="17" customFormat="false" ht="12.75" hidden="false" customHeight="false" outlineLevel="0" collapsed="false">
      <c r="A17" s="275" t="s">
        <v>143</v>
      </c>
      <c r="B17" s="153"/>
      <c r="C17" s="56"/>
      <c r="D17" s="56"/>
      <c r="E17" s="56"/>
      <c r="F17" s="56"/>
      <c r="G17" s="56"/>
    </row>
    <row r="18" customFormat="false" ht="12.75" hidden="false" customHeight="false" outlineLevel="0" collapsed="false">
      <c r="A18" s="275" t="s">
        <v>568</v>
      </c>
      <c r="B18" s="117" t="n">
        <v>188850.156911264</v>
      </c>
      <c r="C18" s="117" t="n">
        <v>71542.5039304384</v>
      </c>
      <c r="D18" s="117" t="n">
        <v>260392.660841702</v>
      </c>
      <c r="E18" s="117" t="n">
        <v>17629.0786711934</v>
      </c>
      <c r="F18" s="117" t="n">
        <v>278021.739512896</v>
      </c>
      <c r="G18" s="56"/>
    </row>
    <row r="19" customFormat="false" ht="12.75" hidden="false" customHeight="false" outlineLevel="0" collapsed="false">
      <c r="A19" s="275" t="s">
        <v>569</v>
      </c>
      <c r="B19" s="117" t="n">
        <v>271148.840570168</v>
      </c>
      <c r="C19" s="117" t="n">
        <v>115943.8953722</v>
      </c>
      <c r="D19" s="117" t="n">
        <v>387092.735942368</v>
      </c>
      <c r="E19" s="117" t="n">
        <v>36956.1368916115</v>
      </c>
      <c r="F19" s="117" t="n">
        <v>424048.872833979</v>
      </c>
      <c r="G19" s="56"/>
    </row>
    <row r="20" customFormat="false" ht="12.75" hidden="false" customHeight="false" outlineLevel="0" collapsed="false">
      <c r="A20" s="275" t="s">
        <v>570</v>
      </c>
      <c r="B20" s="117" t="n">
        <v>145165.877914338</v>
      </c>
      <c r="C20" s="117" t="n">
        <v>73087.4612019452</v>
      </c>
      <c r="D20" s="117" t="n">
        <v>218253.339116283</v>
      </c>
      <c r="E20" s="117" t="n">
        <v>25835.9548283245</v>
      </c>
      <c r="F20" s="117" t="n">
        <v>244089.293944608</v>
      </c>
      <c r="G20" s="56"/>
    </row>
    <row r="21" customFormat="false" ht="12.75" hidden="false" customHeight="false" outlineLevel="0" collapsed="false">
      <c r="A21" s="275" t="s">
        <v>571</v>
      </c>
      <c r="B21" s="117" t="n">
        <v>175229.009938511</v>
      </c>
      <c r="C21" s="117" t="n">
        <v>87315.9418469874</v>
      </c>
      <c r="D21" s="117" t="n">
        <v>262544.951785499</v>
      </c>
      <c r="E21" s="117" t="n">
        <v>25888.0218783259</v>
      </c>
      <c r="F21" s="117" t="n">
        <v>288432.973663825</v>
      </c>
      <c r="G21" s="56"/>
    </row>
    <row r="22" customFormat="false" ht="12.75" hidden="false" customHeight="false" outlineLevel="0" collapsed="false">
      <c r="A22" s="275" t="s">
        <v>572</v>
      </c>
      <c r="B22" s="276" t="n">
        <f aca="false">SUM(B18:B21)</f>
        <v>780393.885334281</v>
      </c>
      <c r="C22" s="276" t="n">
        <f aca="false">SUM(C18:C21)</f>
        <v>347889.802351571</v>
      </c>
      <c r="D22" s="276" t="n">
        <f aca="false">SUM(D18:D21)</f>
        <v>1128283.68768585</v>
      </c>
      <c r="E22" s="276" t="n">
        <f aca="false">SUM(E18:E21)</f>
        <v>106309.192269455</v>
      </c>
      <c r="F22" s="276" t="n">
        <f aca="false">SUM(F18:F21)</f>
        <v>1234592.87995531</v>
      </c>
      <c r="G22" s="56"/>
    </row>
    <row r="23" customFormat="false" ht="12.75" hidden="false" customHeight="false" outlineLevel="0" collapsed="false">
      <c r="A23" s="275"/>
      <c r="B23" s="276"/>
      <c r="C23" s="89"/>
      <c r="D23" s="89"/>
      <c r="E23" s="56"/>
      <c r="F23" s="89"/>
      <c r="G23" s="56"/>
    </row>
    <row r="24" customFormat="false" ht="12.75" hidden="false" customHeight="false" outlineLevel="0" collapsed="false">
      <c r="A24" s="275" t="s">
        <v>144</v>
      </c>
      <c r="B24" s="276"/>
      <c r="C24" s="89"/>
      <c r="D24" s="89"/>
      <c r="E24" s="56"/>
      <c r="F24" s="89"/>
      <c r="G24" s="56"/>
    </row>
    <row r="25" customFormat="false" ht="12.75" hidden="false" customHeight="false" outlineLevel="0" collapsed="false">
      <c r="A25" s="275" t="s">
        <v>573</v>
      </c>
      <c r="B25" s="117" t="n">
        <v>408535.05108514</v>
      </c>
      <c r="C25" s="117" t="n">
        <v>222530.744515407</v>
      </c>
      <c r="D25" s="117" t="n">
        <v>631065.795600547</v>
      </c>
      <c r="E25" s="117" t="n">
        <v>79134.8544687218</v>
      </c>
      <c r="F25" s="117" t="n">
        <v>710200.650069269</v>
      </c>
      <c r="G25" s="56"/>
    </row>
    <row r="26" customFormat="false" ht="12.75" hidden="false" customHeight="false" outlineLevel="0" collapsed="false">
      <c r="A26" s="275" t="s">
        <v>574</v>
      </c>
      <c r="B26" s="117" t="n">
        <v>11428.1275424804</v>
      </c>
      <c r="C26" s="117" t="n">
        <v>6127.50327523232</v>
      </c>
      <c r="D26" s="117" t="n">
        <v>17555.6308177127</v>
      </c>
      <c r="E26" s="117" t="n">
        <v>2307.75047387205</v>
      </c>
      <c r="F26" s="117" t="n">
        <v>19863.3812915848</v>
      </c>
      <c r="G26" s="56"/>
    </row>
    <row r="27" customFormat="false" ht="12.75" hidden="false" customHeight="false" outlineLevel="0" collapsed="false">
      <c r="A27" s="275" t="s">
        <v>575</v>
      </c>
      <c r="B27" s="117" t="n">
        <v>53840.1775510832</v>
      </c>
      <c r="C27" s="117" t="n">
        <v>37078.3810569546</v>
      </c>
      <c r="D27" s="117" t="n">
        <v>90918.5586080378</v>
      </c>
      <c r="E27" s="117" t="n">
        <v>8307.15997835422</v>
      </c>
      <c r="F27" s="117" t="n">
        <v>99225.7185863921</v>
      </c>
      <c r="G27" s="56"/>
    </row>
    <row r="28" customFormat="false" ht="12.75" hidden="false" customHeight="false" outlineLevel="0" collapsed="false">
      <c r="A28" s="275" t="s">
        <v>576</v>
      </c>
      <c r="B28" s="117" t="n">
        <v>43257.4619755756</v>
      </c>
      <c r="C28" s="117" t="n">
        <v>22183.7623506623</v>
      </c>
      <c r="D28" s="117" t="n">
        <v>65441.2243262379</v>
      </c>
      <c r="E28" s="117" t="n">
        <v>7152.54454559925</v>
      </c>
      <c r="F28" s="117" t="n">
        <v>72593.7688718371</v>
      </c>
      <c r="G28" s="56"/>
    </row>
    <row r="29" customFormat="false" ht="12.75" hidden="false" customHeight="false" outlineLevel="0" collapsed="false">
      <c r="A29" s="275" t="s">
        <v>577</v>
      </c>
      <c r="B29" s="117" t="n">
        <v>124735.377519344</v>
      </c>
      <c r="C29" s="117" t="n">
        <v>57034.6156318607</v>
      </c>
      <c r="D29" s="117" t="n">
        <v>181769.993151205</v>
      </c>
      <c r="E29" s="117" t="n">
        <v>15985.5731902029</v>
      </c>
      <c r="F29" s="117" t="n">
        <v>197755.566341407</v>
      </c>
      <c r="G29" s="56"/>
    </row>
    <row r="30" customFormat="false" ht="12.75" hidden="false" customHeight="false" outlineLevel="0" collapsed="false">
      <c r="A30" s="275" t="s">
        <v>578</v>
      </c>
      <c r="B30" s="117" t="n">
        <v>88919.2730025324</v>
      </c>
      <c r="C30" s="117" t="n">
        <v>50675.1747220236</v>
      </c>
      <c r="D30" s="117" t="n">
        <v>139594.447724556</v>
      </c>
      <c r="E30" s="117" t="n">
        <v>15952.4750743906</v>
      </c>
      <c r="F30" s="117" t="n">
        <v>155546.922798947</v>
      </c>
      <c r="G30" s="56"/>
    </row>
    <row r="31" customFormat="false" ht="12.75" hidden="false" customHeight="false" outlineLevel="0" collapsed="false">
      <c r="A31" s="275" t="s">
        <v>579</v>
      </c>
      <c r="B31" s="117" t="n">
        <v>22435.1890105272</v>
      </c>
      <c r="C31" s="117" t="n">
        <v>9730.56107660653</v>
      </c>
      <c r="D31" s="117" t="n">
        <v>32165.7500871337</v>
      </c>
      <c r="E31" s="117" t="n">
        <v>1798.51447689962</v>
      </c>
      <c r="F31" s="117" t="n">
        <v>33964.2645640333</v>
      </c>
      <c r="G31" s="56"/>
    </row>
    <row r="32" customFormat="false" ht="12.75" hidden="false" customHeight="false" outlineLevel="0" collapsed="false">
      <c r="A32" s="275" t="s">
        <v>580</v>
      </c>
      <c r="B32" s="276" t="n">
        <f aca="false">SUM(B25:B31)</f>
        <v>753150.657686682</v>
      </c>
      <c r="C32" s="276" t="n">
        <f aca="false">SUM(C25:C31)</f>
        <v>405360.742628747</v>
      </c>
      <c r="D32" s="276" t="n">
        <f aca="false">SUM(D25:D31)</f>
        <v>1158511.40031543</v>
      </c>
      <c r="E32" s="276" t="n">
        <f aca="false">SUM(E25:E31)</f>
        <v>130638.87220804</v>
      </c>
      <c r="F32" s="276" t="n">
        <f aca="false">SUM(F25:F31)</f>
        <v>1289150.27252347</v>
      </c>
      <c r="G32" s="56"/>
    </row>
    <row r="33" customFormat="false" ht="12.75" hidden="false" customHeight="false" outlineLevel="0" collapsed="false">
      <c r="A33" s="275"/>
      <c r="B33" s="276"/>
      <c r="C33" s="89"/>
      <c r="D33" s="89"/>
      <c r="E33" s="56"/>
      <c r="F33" s="89"/>
      <c r="G33" s="56"/>
    </row>
    <row r="34" customFormat="false" ht="12.75" hidden="false" customHeight="false" outlineLevel="0" collapsed="false">
      <c r="A34" s="275" t="s">
        <v>581</v>
      </c>
      <c r="B34" s="117" t="n">
        <v>231093.896541018</v>
      </c>
      <c r="C34" s="117" t="n">
        <v>138515.001939754</v>
      </c>
      <c r="D34" s="117" t="n">
        <v>369608.898480772</v>
      </c>
      <c r="E34" s="117" t="n">
        <v>12456.119284134</v>
      </c>
      <c r="F34" s="117" t="n">
        <v>382065.017764906</v>
      </c>
      <c r="G34" s="56"/>
    </row>
    <row r="35" customFormat="false" ht="12.75" hidden="false" customHeight="false" outlineLevel="0" collapsed="false">
      <c r="A35" s="275" t="s">
        <v>582</v>
      </c>
      <c r="B35" s="117" t="n">
        <v>148284.207865391</v>
      </c>
      <c r="C35" s="117" t="n">
        <v>84543.5768870214</v>
      </c>
      <c r="D35" s="117" t="n">
        <v>232827.784752412</v>
      </c>
      <c r="E35" s="117" t="n">
        <v>8758.30627014037</v>
      </c>
      <c r="F35" s="117" t="n">
        <v>241586.091022552</v>
      </c>
      <c r="G35" s="56"/>
    </row>
    <row r="36" customFormat="false" ht="12.75" hidden="false" customHeight="false" outlineLevel="0" collapsed="false">
      <c r="A36" s="275" t="s">
        <v>583</v>
      </c>
      <c r="B36" s="276" t="n">
        <f aca="false">SUM(B34:B35)</f>
        <v>379378.104406409</v>
      </c>
      <c r="C36" s="276" t="n">
        <f aca="false">SUM(C34:C35)</f>
        <v>223058.578826775</v>
      </c>
      <c r="D36" s="276" t="n">
        <f aca="false">SUM(D34:D35)</f>
        <v>602436.683233184</v>
      </c>
      <c r="E36" s="276" t="n">
        <f aca="false">SUM(E34:E35)</f>
        <v>21214.4255542744</v>
      </c>
      <c r="F36" s="276" t="n">
        <f aca="false">SUM(F34:F35)</f>
        <v>623651.108787459</v>
      </c>
      <c r="G36" s="56"/>
    </row>
    <row r="37" customFormat="false" ht="12.75" hidden="false" customHeight="false" outlineLevel="0" collapsed="false">
      <c r="A37" s="275"/>
      <c r="B37" s="276"/>
      <c r="C37" s="89"/>
      <c r="D37" s="89"/>
      <c r="E37" s="56"/>
      <c r="F37" s="89"/>
      <c r="G37" s="56"/>
    </row>
    <row r="38" customFormat="false" ht="12.75" hidden="false" customHeight="false" outlineLevel="0" collapsed="false">
      <c r="A38" s="275" t="s">
        <v>145</v>
      </c>
      <c r="B38" s="117" t="n">
        <v>73471.7909289401</v>
      </c>
      <c r="C38" s="117" t="n">
        <v>30990.1586403259</v>
      </c>
      <c r="D38" s="117" t="n">
        <v>104461.949569266</v>
      </c>
      <c r="E38" s="117" t="n">
        <v>19622.3449757765</v>
      </c>
      <c r="F38" s="117" t="n">
        <v>124084.294545042</v>
      </c>
      <c r="G38" s="56"/>
    </row>
    <row r="39" customFormat="false" ht="12.75" hidden="false" customHeight="false" outlineLevel="0" collapsed="false">
      <c r="A39" s="275"/>
      <c r="B39" s="276"/>
      <c r="C39" s="89"/>
      <c r="D39" s="89"/>
      <c r="E39" s="56"/>
      <c r="F39" s="89"/>
      <c r="G39" s="56"/>
    </row>
    <row r="40" customFormat="false" ht="12.75" hidden="false" customHeight="false" outlineLevel="0" collapsed="false">
      <c r="A40" s="275" t="s">
        <v>161</v>
      </c>
      <c r="B40" s="117" t="n">
        <v>73494.2614782782</v>
      </c>
      <c r="C40" s="117" t="n">
        <v>38521.8336359822</v>
      </c>
      <c r="D40" s="117" t="n">
        <v>112016.09511426</v>
      </c>
      <c r="E40" s="117" t="n">
        <v>7722.44701175388</v>
      </c>
      <c r="F40" s="117" t="n">
        <v>119738.542126014</v>
      </c>
      <c r="G40" s="56"/>
    </row>
    <row r="41" customFormat="false" ht="12.75" hidden="false" customHeight="false" outlineLevel="0" collapsed="false">
      <c r="A41" s="275"/>
      <c r="B41" s="276"/>
      <c r="C41" s="89"/>
      <c r="D41" s="89"/>
      <c r="E41" s="56"/>
      <c r="F41" s="89"/>
      <c r="G41" s="56"/>
    </row>
    <row r="42" customFormat="false" ht="12.75" hidden="false" customHeight="false" outlineLevel="0" collapsed="false">
      <c r="A42" s="275" t="s">
        <v>206</v>
      </c>
      <c r="B42" s="117" t="n">
        <v>169501.910892689</v>
      </c>
      <c r="C42" s="117" t="n">
        <v>75089.38299531</v>
      </c>
      <c r="D42" s="117" t="n">
        <v>244591.293887999</v>
      </c>
      <c r="E42" s="117" t="n">
        <v>28089.5294674091</v>
      </c>
      <c r="F42" s="117" t="n">
        <v>272680.823355408</v>
      </c>
      <c r="G42" s="56"/>
    </row>
    <row r="43" customFormat="false" ht="12.75" hidden="false" customHeight="false" outlineLevel="0" collapsed="false">
      <c r="A43" s="275"/>
      <c r="B43" s="276"/>
      <c r="C43" s="89"/>
      <c r="D43" s="89"/>
      <c r="E43" s="56"/>
      <c r="F43" s="89"/>
      <c r="G43" s="56"/>
    </row>
    <row r="44" customFormat="false" ht="12.75" hidden="false" customHeight="false" outlineLevel="0" collapsed="false">
      <c r="A44" s="275" t="s">
        <v>146</v>
      </c>
      <c r="B44" s="276"/>
      <c r="C44" s="89"/>
      <c r="D44" s="89"/>
      <c r="E44" s="56"/>
      <c r="F44" s="89"/>
      <c r="G44" s="56"/>
    </row>
    <row r="45" customFormat="false" ht="12.75" hidden="false" customHeight="false" outlineLevel="0" collapsed="false">
      <c r="A45" s="275" t="s">
        <v>584</v>
      </c>
      <c r="B45" s="117" t="n">
        <v>192279.723355905</v>
      </c>
      <c r="C45" s="117" t="n">
        <v>82520.0350463478</v>
      </c>
      <c r="D45" s="117" t="n">
        <v>274799.758402253</v>
      </c>
      <c r="E45" s="117" t="n">
        <v>38707.5871319794</v>
      </c>
      <c r="F45" s="117" t="n">
        <v>313507.345534232</v>
      </c>
      <c r="G45" s="56"/>
    </row>
    <row r="46" customFormat="false" ht="12.75" hidden="false" customHeight="false" outlineLevel="0" collapsed="false">
      <c r="A46" s="275" t="s">
        <v>585</v>
      </c>
      <c r="B46" s="117" t="n">
        <v>135551.326477086</v>
      </c>
      <c r="C46" s="117" t="n">
        <v>63249.5492925396</v>
      </c>
      <c r="D46" s="117" t="n">
        <v>198800.875769625</v>
      </c>
      <c r="E46" s="117" t="n">
        <v>8349.48211581708</v>
      </c>
      <c r="F46" s="117" t="n">
        <v>207150.357885442</v>
      </c>
      <c r="G46" s="56"/>
    </row>
    <row r="47" customFormat="false" ht="12.75" hidden="false" customHeight="false" outlineLevel="0" collapsed="false">
      <c r="A47" s="275" t="s">
        <v>586</v>
      </c>
      <c r="B47" s="117" t="n">
        <v>40811.4208979684</v>
      </c>
      <c r="C47" s="117" t="n">
        <v>18989.8012133713</v>
      </c>
      <c r="D47" s="117" t="n">
        <v>59801.2221113397</v>
      </c>
      <c r="E47" s="117" t="n">
        <v>2568.6639583915</v>
      </c>
      <c r="F47" s="117" t="n">
        <v>62369.8860697312</v>
      </c>
      <c r="G47" s="56"/>
    </row>
    <row r="48" customFormat="false" ht="12.75" hidden="false" customHeight="false" outlineLevel="0" collapsed="false">
      <c r="A48" s="275" t="s">
        <v>587</v>
      </c>
      <c r="B48" s="276" t="n">
        <f aca="false">SUM(B45:B47)</f>
        <v>368642.470730959</v>
      </c>
      <c r="C48" s="276" t="n">
        <f aca="false">SUM(C45:C47)</f>
        <v>164759.385552259</v>
      </c>
      <c r="D48" s="276" t="n">
        <f aca="false">SUM(D45:D47)</f>
        <v>533401.856283218</v>
      </c>
      <c r="E48" s="276" t="n">
        <f aca="false">SUM(E45:E47)</f>
        <v>49625.733206188</v>
      </c>
      <c r="F48" s="276" t="n">
        <f aca="false">SUM(F45:F47)</f>
        <v>583027.589489406</v>
      </c>
      <c r="G48" s="56"/>
    </row>
    <row r="49" customFormat="false" ht="12.75" hidden="false" customHeight="false" outlineLevel="0" collapsed="false">
      <c r="A49" s="275"/>
      <c r="B49" s="276"/>
      <c r="C49" s="89"/>
      <c r="D49" s="89"/>
      <c r="E49" s="56"/>
      <c r="F49" s="89"/>
      <c r="G49" s="56"/>
    </row>
    <row r="50" customFormat="false" ht="12.75" hidden="false" customHeight="false" outlineLevel="0" collapsed="false">
      <c r="A50" s="275" t="s">
        <v>147</v>
      </c>
      <c r="B50" s="117" t="n">
        <v>84397.4904257138</v>
      </c>
      <c r="C50" s="117" t="n">
        <v>38451.3411392875</v>
      </c>
      <c r="D50" s="117" t="n">
        <v>122848.831565001</v>
      </c>
      <c r="E50" s="117" t="n">
        <v>27121.5477789957</v>
      </c>
      <c r="F50" s="117" t="n">
        <v>149970.379343997</v>
      </c>
      <c r="G50" s="56"/>
    </row>
    <row r="51" customFormat="false" ht="12.75" hidden="false" customHeight="false" outlineLevel="0" collapsed="false">
      <c r="A51" s="275"/>
      <c r="B51" s="276"/>
      <c r="C51" s="89"/>
      <c r="D51" s="89"/>
      <c r="E51" s="56"/>
      <c r="F51" s="89"/>
      <c r="G51" s="56"/>
    </row>
    <row r="52" customFormat="false" ht="12.75" hidden="false" customHeight="false" outlineLevel="0" collapsed="false">
      <c r="A52" s="275" t="s">
        <v>207</v>
      </c>
      <c r="B52" s="276"/>
      <c r="C52" s="89"/>
      <c r="D52" s="89"/>
      <c r="E52" s="56"/>
      <c r="F52" s="89"/>
      <c r="G52" s="56"/>
    </row>
    <row r="53" customFormat="false" ht="12.75" hidden="false" customHeight="false" outlineLevel="0" collapsed="false">
      <c r="A53" s="275" t="s">
        <v>588</v>
      </c>
      <c r="B53" s="117" t="n">
        <v>211896.007874253</v>
      </c>
      <c r="C53" s="117" t="n">
        <v>107009.976412291</v>
      </c>
      <c r="D53" s="117" t="n">
        <v>318905.984286544</v>
      </c>
      <c r="E53" s="117" t="n">
        <v>13659.9099956198</v>
      </c>
      <c r="F53" s="117" t="n">
        <v>332565.894282164</v>
      </c>
      <c r="G53" s="56"/>
    </row>
    <row r="54" customFormat="false" ht="12.75" hidden="false" customHeight="false" outlineLevel="0" collapsed="false">
      <c r="A54" s="275" t="s">
        <v>589</v>
      </c>
      <c r="B54" s="117" t="n">
        <v>161538.771273394</v>
      </c>
      <c r="C54" s="117" t="n">
        <v>78199.7151744187</v>
      </c>
      <c r="D54" s="117" t="n">
        <v>239738.486447812</v>
      </c>
      <c r="E54" s="57" t="n">
        <v>11410.7201905397</v>
      </c>
      <c r="F54" s="117" t="n">
        <v>251149.206638352</v>
      </c>
      <c r="G54" s="56"/>
    </row>
    <row r="55" customFormat="false" ht="12.75" hidden="false" customHeight="false" outlineLevel="0" collapsed="false">
      <c r="A55" s="275" t="s">
        <v>590</v>
      </c>
      <c r="B55" s="117" t="n">
        <v>10399.6924863224</v>
      </c>
      <c r="C55" s="117" t="n">
        <v>3780.90967402585</v>
      </c>
      <c r="D55" s="117" t="n">
        <v>14180.6021603483</v>
      </c>
      <c r="E55" s="117" t="n">
        <v>301.237325027086</v>
      </c>
      <c r="F55" s="117" t="n">
        <v>14481.8394853753</v>
      </c>
      <c r="G55" s="56"/>
    </row>
    <row r="56" customFormat="false" ht="12.75" hidden="false" customHeight="false" outlineLevel="0" collapsed="false">
      <c r="A56" s="275" t="s">
        <v>591</v>
      </c>
      <c r="B56" s="117" t="n">
        <v>60033.9823165947</v>
      </c>
      <c r="C56" s="117" t="n">
        <v>31436.2006670604</v>
      </c>
      <c r="D56" s="117" t="n">
        <v>91470.1829836551</v>
      </c>
      <c r="E56" s="117" t="n">
        <v>2341.8433045757</v>
      </c>
      <c r="F56" s="117" t="n">
        <v>93812.0262882308</v>
      </c>
      <c r="G56" s="56"/>
    </row>
    <row r="57" customFormat="false" ht="12.75" hidden="false" customHeight="false" outlineLevel="0" collapsed="false">
      <c r="A57" s="275" t="s">
        <v>592</v>
      </c>
      <c r="B57" s="276" t="n">
        <f aca="false">SUM(B53:B56)</f>
        <v>443868.453950564</v>
      </c>
      <c r="C57" s="276" t="n">
        <f aca="false">SUM(C53:C56)</f>
        <v>220426.801927796</v>
      </c>
      <c r="D57" s="276" t="n">
        <f aca="false">SUM(D53:D56)</f>
        <v>664295.25587836</v>
      </c>
      <c r="E57" s="276" t="n">
        <f aca="false">SUM(E53:E56)</f>
        <v>27713.7108157622</v>
      </c>
      <c r="F57" s="276" t="n">
        <f aca="false">SUM(F53:F56)</f>
        <v>692008.966694122</v>
      </c>
      <c r="G57" s="56"/>
    </row>
    <row r="58" customFormat="false" ht="12.75" hidden="false" customHeight="false" outlineLevel="0" collapsed="false">
      <c r="A58" s="275"/>
      <c r="B58" s="276"/>
      <c r="C58" s="89"/>
      <c r="D58" s="89"/>
      <c r="E58" s="56"/>
      <c r="F58" s="89"/>
      <c r="G58" s="56"/>
    </row>
    <row r="59" customFormat="false" ht="12.75" hidden="false" customHeight="false" outlineLevel="0" collapsed="false">
      <c r="A59" s="275" t="s">
        <v>208</v>
      </c>
      <c r="B59" s="276"/>
      <c r="C59" s="89"/>
      <c r="D59" s="89"/>
      <c r="E59" s="56"/>
      <c r="F59" s="89"/>
      <c r="G59" s="56"/>
    </row>
    <row r="60" customFormat="false" ht="12.75" hidden="false" customHeight="false" outlineLevel="0" collapsed="false">
      <c r="A60" s="275" t="s">
        <v>593</v>
      </c>
      <c r="B60" s="117" t="n">
        <v>200443.78526433</v>
      </c>
      <c r="C60" s="117" t="n">
        <v>116600.326355395</v>
      </c>
      <c r="D60" s="117" t="n">
        <v>317044.111619725</v>
      </c>
      <c r="E60" s="117" t="n">
        <v>16026.0164004079</v>
      </c>
      <c r="F60" s="117" t="n">
        <v>333070.128020133</v>
      </c>
      <c r="G60" s="56"/>
    </row>
    <row r="61" customFormat="false" ht="12.75" hidden="false" customHeight="false" outlineLevel="0" collapsed="false">
      <c r="A61" s="275" t="s">
        <v>594</v>
      </c>
      <c r="B61" s="117" t="n">
        <v>438475.302088522</v>
      </c>
      <c r="C61" s="117" t="n">
        <v>226394.247802227</v>
      </c>
      <c r="D61" s="117" t="n">
        <v>664869.54989075</v>
      </c>
      <c r="E61" s="117" t="n">
        <v>32082.2088201257</v>
      </c>
      <c r="F61" s="117" t="n">
        <v>696951.758710875</v>
      </c>
      <c r="G61" s="56"/>
    </row>
    <row r="62" customFormat="false" ht="12.75" hidden="false" customHeight="false" outlineLevel="0" collapsed="false">
      <c r="A62" s="275" t="s">
        <v>595</v>
      </c>
      <c r="B62" s="117" t="n">
        <v>124756.472563118</v>
      </c>
      <c r="C62" s="117" t="n">
        <v>81626.3809612652</v>
      </c>
      <c r="D62" s="117" t="n">
        <v>206382.853524383</v>
      </c>
      <c r="E62" s="117" t="n">
        <v>9069.09242395911</v>
      </c>
      <c r="F62" s="117" t="n">
        <v>215451.945948343</v>
      </c>
      <c r="G62" s="56"/>
    </row>
    <row r="63" customFormat="false" ht="12.75" hidden="false" customHeight="false" outlineLevel="0" collapsed="false">
      <c r="A63" s="275" t="s">
        <v>596</v>
      </c>
      <c r="B63" s="117" t="n">
        <v>92525.0643564457</v>
      </c>
      <c r="C63" s="117" t="n">
        <v>44088.5169097525</v>
      </c>
      <c r="D63" s="117" t="n">
        <v>136613.581266198</v>
      </c>
      <c r="E63" s="117" t="n">
        <v>5476.45558226292</v>
      </c>
      <c r="F63" s="117" t="n">
        <v>142090.036848461</v>
      </c>
      <c r="G63" s="56"/>
    </row>
    <row r="64" customFormat="false" ht="12.75" hidden="false" customHeight="false" outlineLevel="0" collapsed="false">
      <c r="A64" s="275" t="s">
        <v>597</v>
      </c>
      <c r="B64" s="117" t="n">
        <v>220787.528387287</v>
      </c>
      <c r="C64" s="117" t="n">
        <v>107999.053475384</v>
      </c>
      <c r="D64" s="117" t="n">
        <v>328786.581862671</v>
      </c>
      <c r="E64" s="117" t="n">
        <v>13029.0504883591</v>
      </c>
      <c r="F64" s="117" t="n">
        <v>341815.63235103</v>
      </c>
      <c r="G64" s="56"/>
    </row>
    <row r="65" customFormat="false" ht="12.75" hidden="false" customHeight="false" outlineLevel="0" collapsed="false">
      <c r="A65" s="275" t="s">
        <v>598</v>
      </c>
      <c r="B65" s="276" t="n">
        <f aca="false">SUM(B60:B64)</f>
        <v>1076988.1526597</v>
      </c>
      <c r="C65" s="276" t="n">
        <f aca="false">SUM(C60:C64)</f>
        <v>576708.525504024</v>
      </c>
      <c r="D65" s="276" t="n">
        <f aca="false">SUM(D60:D64)</f>
        <v>1653696.67816373</v>
      </c>
      <c r="E65" s="276" t="n">
        <f aca="false">SUM(E60:E64)</f>
        <v>75682.8237151147</v>
      </c>
      <c r="F65" s="276" t="n">
        <f aca="false">SUM(F60:F64)</f>
        <v>1729379.50187884</v>
      </c>
      <c r="G65" s="56"/>
    </row>
    <row r="66" customFormat="false" ht="12.75" hidden="false" customHeight="false" outlineLevel="0" collapsed="false">
      <c r="A66" s="275"/>
      <c r="B66" s="276"/>
      <c r="C66" s="89"/>
      <c r="D66" s="89"/>
      <c r="E66" s="56"/>
      <c r="F66" s="89"/>
      <c r="G66" s="56"/>
    </row>
    <row r="67" customFormat="false" ht="12.75" hidden="false" customHeight="false" outlineLevel="0" collapsed="false">
      <c r="A67" s="275" t="s">
        <v>150</v>
      </c>
      <c r="B67" s="276"/>
      <c r="C67" s="89"/>
      <c r="D67" s="89"/>
      <c r="E67" s="56"/>
      <c r="F67" s="89"/>
      <c r="G67" s="56"/>
    </row>
    <row r="68" customFormat="false" ht="12.75" hidden="false" customHeight="false" outlineLevel="0" collapsed="false">
      <c r="A68" s="275" t="s">
        <v>599</v>
      </c>
      <c r="B68" s="117" t="n">
        <v>14229.5065287294</v>
      </c>
      <c r="C68" s="117" t="n">
        <v>8645.21899076657</v>
      </c>
      <c r="D68" s="117" t="n">
        <v>22874.725519496</v>
      </c>
      <c r="E68" s="117" t="n">
        <v>12746.6242337815</v>
      </c>
      <c r="F68" s="117" t="n">
        <v>35621.3497532774</v>
      </c>
      <c r="G68" s="56"/>
    </row>
    <row r="69" customFormat="false" ht="12.75" hidden="false" customHeight="false" outlineLevel="0" collapsed="false">
      <c r="A69" s="275" t="s">
        <v>600</v>
      </c>
      <c r="B69" s="117" t="n">
        <v>23768.554460419</v>
      </c>
      <c r="C69" s="117" t="n">
        <v>12170.0040459029</v>
      </c>
      <c r="D69" s="117" t="n">
        <v>35938.5585063219</v>
      </c>
      <c r="E69" s="117" t="n">
        <v>3496.61386604634</v>
      </c>
      <c r="F69" s="117" t="n">
        <v>39435.1723723683</v>
      </c>
      <c r="G69" s="56"/>
    </row>
    <row r="70" customFormat="false" ht="12.75" hidden="false" customHeight="false" outlineLevel="0" collapsed="false">
      <c r="A70" s="275" t="s">
        <v>601</v>
      </c>
      <c r="B70" s="117" t="n">
        <v>136925.326486056</v>
      </c>
      <c r="C70" s="117" t="n">
        <v>74341.7529692725</v>
      </c>
      <c r="D70" s="117" t="n">
        <v>211267.079455328</v>
      </c>
      <c r="E70" s="117" t="n">
        <v>21047.2868152715</v>
      </c>
      <c r="F70" s="117" t="n">
        <v>232314.3662706</v>
      </c>
      <c r="G70" s="56"/>
    </row>
    <row r="71" customFormat="false" ht="12.75" hidden="false" customHeight="false" outlineLevel="0" collapsed="false">
      <c r="A71" s="275" t="s">
        <v>602</v>
      </c>
      <c r="B71" s="276" t="n">
        <f aca="false">SUM(B68:B70)</f>
        <v>174923.387475204</v>
      </c>
      <c r="C71" s="276" t="n">
        <f aca="false">SUM(C68:C70)</f>
        <v>95156.976005942</v>
      </c>
      <c r="D71" s="276" t="n">
        <f aca="false">SUM(D68:D70)</f>
        <v>270080.363481146</v>
      </c>
      <c r="E71" s="276" t="n">
        <f aca="false">SUM(E68:E70)</f>
        <v>37290.5249150993</v>
      </c>
      <c r="F71" s="276" t="n">
        <f aca="false">SUM(F68:F70)</f>
        <v>307370.888396245</v>
      </c>
      <c r="G71" s="56"/>
    </row>
    <row r="72" customFormat="false" ht="12.75" hidden="false" customHeight="false" outlineLevel="0" collapsed="false">
      <c r="A72" s="275"/>
      <c r="B72" s="276"/>
      <c r="C72" s="89"/>
      <c r="D72" s="89"/>
      <c r="E72" s="56"/>
      <c r="F72" s="89"/>
      <c r="G72" s="56"/>
    </row>
    <row r="73" customFormat="false" ht="12.75" hidden="false" customHeight="false" outlineLevel="0" collapsed="false">
      <c r="A73" s="275" t="s">
        <v>151</v>
      </c>
      <c r="B73" s="117" t="n">
        <v>66488.1465536593</v>
      </c>
      <c r="C73" s="117" t="n">
        <v>28920.6491872952</v>
      </c>
      <c r="D73" s="117" t="n">
        <v>95408.7957409545</v>
      </c>
      <c r="E73" s="117" t="n">
        <v>8710.42807149033</v>
      </c>
      <c r="F73" s="117" t="n">
        <v>104119.223812445</v>
      </c>
      <c r="G73" s="56"/>
    </row>
    <row r="74" customFormat="false" ht="12.75" hidden="false" customHeight="false" outlineLevel="0" collapsed="false">
      <c r="A74" s="275"/>
      <c r="B74" s="276"/>
      <c r="C74" s="89"/>
      <c r="D74" s="89"/>
      <c r="E74" s="56"/>
      <c r="F74" s="89"/>
      <c r="G74" s="56"/>
    </row>
    <row r="75" customFormat="false" ht="12.75" hidden="false" customHeight="false" outlineLevel="0" collapsed="false">
      <c r="A75" s="275" t="s">
        <v>152</v>
      </c>
      <c r="B75" s="276"/>
      <c r="C75" s="89"/>
      <c r="D75" s="89"/>
      <c r="E75" s="56"/>
      <c r="F75" s="56"/>
      <c r="G75" s="56"/>
    </row>
    <row r="76" customFormat="false" ht="12.75" hidden="false" customHeight="false" outlineLevel="0" collapsed="false">
      <c r="A76" s="275" t="s">
        <v>603</v>
      </c>
      <c r="B76" s="117" t="n">
        <v>67312.0469520837</v>
      </c>
      <c r="C76" s="117" t="n">
        <v>26099.0604737351</v>
      </c>
      <c r="D76" s="117" t="n">
        <v>93411.1074258188</v>
      </c>
      <c r="E76" s="117" t="n">
        <v>8613.5502617534</v>
      </c>
      <c r="F76" s="117" t="n">
        <v>102024.657687572</v>
      </c>
      <c r="G76" s="56"/>
    </row>
    <row r="77" customFormat="false" ht="12.75" hidden="false" customHeight="false" outlineLevel="0" collapsed="false">
      <c r="A77" s="275" t="s">
        <v>604</v>
      </c>
      <c r="B77" s="117" t="n">
        <v>139562.36063678</v>
      </c>
      <c r="C77" s="117" t="n">
        <v>49714.2976508318</v>
      </c>
      <c r="D77" s="117" t="n">
        <v>189276.658287612</v>
      </c>
      <c r="E77" s="117" t="n">
        <v>30150.0544925958</v>
      </c>
      <c r="F77" s="117" t="n">
        <v>219426.712780208</v>
      </c>
      <c r="G77" s="56"/>
    </row>
    <row r="78" customFormat="false" ht="12.75" hidden="false" customHeight="false" outlineLevel="0" collapsed="false">
      <c r="A78" s="275" t="s">
        <v>605</v>
      </c>
      <c r="B78" s="117" t="n">
        <v>78309.894383912</v>
      </c>
      <c r="C78" s="117" t="n">
        <v>42542.2743683028</v>
      </c>
      <c r="D78" s="117" t="n">
        <v>120852.168752215</v>
      </c>
      <c r="E78" s="117" t="n">
        <v>20505.86499235</v>
      </c>
      <c r="F78" s="117" t="n">
        <v>141358.033744565</v>
      </c>
      <c r="G78" s="56"/>
    </row>
    <row r="79" customFormat="false" ht="12.75" hidden="false" customHeight="false" outlineLevel="0" collapsed="false">
      <c r="A79" s="275" t="s">
        <v>606</v>
      </c>
      <c r="B79" s="276" t="n">
        <f aca="false">SUM(B76:B78)</f>
        <v>285184.301972776</v>
      </c>
      <c r="C79" s="276" t="n">
        <f aca="false">SUM(C76:C78)</f>
        <v>118355.63249287</v>
      </c>
      <c r="D79" s="276" t="n">
        <f aca="false">SUM(D76:D78)</f>
        <v>403539.934465645</v>
      </c>
      <c r="E79" s="276" t="n">
        <f aca="false">SUM(E76:E78)</f>
        <v>59269.4697466992</v>
      </c>
      <c r="F79" s="276" t="n">
        <f aca="false">SUM(F76:F78)</f>
        <v>462809.404212344</v>
      </c>
      <c r="G79" s="56"/>
    </row>
    <row r="80" customFormat="false" ht="12.75" hidden="false" customHeight="false" outlineLevel="0" collapsed="false">
      <c r="A80" s="275"/>
      <c r="B80" s="276"/>
      <c r="C80" s="89"/>
      <c r="D80" s="89"/>
      <c r="E80" s="56"/>
      <c r="F80" s="89"/>
      <c r="G80" s="56"/>
    </row>
    <row r="81" customFormat="false" ht="12.75" hidden="false" customHeight="false" outlineLevel="0" collapsed="false">
      <c r="A81" s="275" t="s">
        <v>153</v>
      </c>
      <c r="B81" s="276"/>
      <c r="C81" s="89"/>
      <c r="D81" s="89"/>
      <c r="E81" s="56"/>
      <c r="F81" s="89"/>
      <c r="G81" s="56"/>
    </row>
    <row r="82" customFormat="false" ht="12.75" hidden="false" customHeight="false" outlineLevel="0" collapsed="false">
      <c r="A82" s="275" t="s">
        <v>607</v>
      </c>
      <c r="B82" s="117" t="n">
        <v>4652.3038177333</v>
      </c>
      <c r="C82" s="117" t="n">
        <v>1131.15740135655</v>
      </c>
      <c r="D82" s="117" t="n">
        <v>5783.46121908985</v>
      </c>
      <c r="E82" s="117" t="n">
        <v>772.45</v>
      </c>
      <c r="F82" s="117" t="n">
        <v>6555.91121908985</v>
      </c>
      <c r="G82" s="56"/>
    </row>
    <row r="83" customFormat="false" ht="12.75" hidden="false" customHeight="false" outlineLevel="0" collapsed="false">
      <c r="A83" s="275" t="s">
        <v>608</v>
      </c>
      <c r="B83" s="117" t="n">
        <v>63968.5696069479</v>
      </c>
      <c r="C83" s="117" t="n">
        <v>44583.133821583</v>
      </c>
      <c r="D83" s="117" t="n">
        <v>108551.703428531</v>
      </c>
      <c r="E83" s="117" t="n">
        <v>13215.9340810541</v>
      </c>
      <c r="F83" s="117" t="n">
        <v>121767.637509585</v>
      </c>
      <c r="G83" s="56"/>
    </row>
    <row r="84" customFormat="false" ht="12.75" hidden="false" customHeight="false" outlineLevel="0" collapsed="false">
      <c r="A84" s="275" t="s">
        <v>609</v>
      </c>
      <c r="B84" s="117" t="n">
        <v>52307.9063329614</v>
      </c>
      <c r="C84" s="117" t="n">
        <v>23892.2893906267</v>
      </c>
      <c r="D84" s="117" t="n">
        <v>76200.195723588</v>
      </c>
      <c r="E84" s="117" t="n">
        <v>21401.0722128208</v>
      </c>
      <c r="F84" s="117" t="n">
        <v>97601.2679364088</v>
      </c>
      <c r="G84" s="56"/>
    </row>
    <row r="85" customFormat="false" ht="12.75" hidden="false" customHeight="false" outlineLevel="0" collapsed="false">
      <c r="A85" s="275" t="s">
        <v>610</v>
      </c>
      <c r="B85" s="276" t="n">
        <f aca="false">SUM(B82:B84)</f>
        <v>120928.779757643</v>
      </c>
      <c r="C85" s="276" t="n">
        <f aca="false">SUM(C82:C84)</f>
        <v>69606.5806135662</v>
      </c>
      <c r="D85" s="276" t="n">
        <f aca="false">SUM(D82:D84)</f>
        <v>190535.360371209</v>
      </c>
      <c r="E85" s="276" t="n">
        <f aca="false">SUM(E82:E84)</f>
        <v>35389.4562938749</v>
      </c>
      <c r="F85" s="276" t="n">
        <f aca="false">SUM(F82:F84)</f>
        <v>225924.816665084</v>
      </c>
      <c r="G85" s="56"/>
    </row>
    <row r="86" customFormat="false" ht="12.75" hidden="false" customHeight="false" outlineLevel="0" collapsed="false">
      <c r="A86" s="275"/>
      <c r="B86" s="276"/>
      <c r="C86" s="89"/>
      <c r="D86" s="89"/>
      <c r="E86" s="56"/>
      <c r="F86" s="89"/>
      <c r="G86" s="56"/>
    </row>
    <row r="87" customFormat="false" ht="12.75" hidden="false" customHeight="false" outlineLevel="0" collapsed="false">
      <c r="A87" s="275" t="s">
        <v>154</v>
      </c>
      <c r="B87" s="117" t="n">
        <v>127348.182564784</v>
      </c>
      <c r="C87" s="117" t="n">
        <v>62463.9386834727</v>
      </c>
      <c r="D87" s="117" t="n">
        <v>189812.121248257</v>
      </c>
      <c r="E87" s="117" t="n">
        <v>11996.276826162</v>
      </c>
      <c r="F87" s="117" t="n">
        <v>201808.398074419</v>
      </c>
      <c r="G87" s="56"/>
    </row>
    <row r="88" customFormat="false" ht="12.75" hidden="false" customHeight="false" outlineLevel="0" collapsed="false">
      <c r="A88" s="275"/>
      <c r="B88" s="276"/>
      <c r="C88" s="89"/>
      <c r="D88" s="89"/>
      <c r="E88" s="56"/>
      <c r="F88" s="89"/>
      <c r="G88" s="56"/>
    </row>
    <row r="89" customFormat="false" ht="12.75" hidden="false" customHeight="false" outlineLevel="0" collapsed="false">
      <c r="A89" s="275" t="s">
        <v>155</v>
      </c>
      <c r="B89" s="117" t="n">
        <v>120001.795441943</v>
      </c>
      <c r="C89" s="117" t="n">
        <v>59011.4354965502</v>
      </c>
      <c r="D89" s="117" t="n">
        <v>179013.230938493</v>
      </c>
      <c r="E89" s="117" t="n">
        <v>29950.6325213005</v>
      </c>
      <c r="F89" s="117" t="n">
        <v>208963.863459793</v>
      </c>
      <c r="G89" s="56"/>
    </row>
    <row r="90" customFormat="false" ht="12.75" hidden="false" customHeight="false" outlineLevel="0" collapsed="false">
      <c r="A90" s="275"/>
      <c r="B90" s="276"/>
      <c r="C90" s="276"/>
      <c r="D90" s="276"/>
      <c r="E90" s="276"/>
      <c r="F90" s="276"/>
      <c r="G90" s="56"/>
    </row>
    <row r="91" customFormat="false" ht="14.25" hidden="false" customHeight="false" outlineLevel="0" collapsed="false">
      <c r="A91" s="275" t="s">
        <v>611</v>
      </c>
      <c r="B91" s="263" t="n">
        <v>118780.813943758</v>
      </c>
      <c r="C91" s="89" t="n">
        <v>0</v>
      </c>
      <c r="D91" s="263" t="n">
        <v>118780.813943758</v>
      </c>
      <c r="E91" s="56" t="n">
        <v>0</v>
      </c>
      <c r="F91" s="263" t="n">
        <v>194942.813943758</v>
      </c>
      <c r="G91" s="277" t="s">
        <v>612</v>
      </c>
    </row>
    <row r="92" customFormat="false" ht="12.75" hidden="false" customHeight="false" outlineLevel="0" collapsed="false">
      <c r="A92" s="275"/>
      <c r="B92" s="153"/>
      <c r="C92" s="153"/>
      <c r="D92" s="153"/>
      <c r="E92" s="153"/>
      <c r="F92" s="153"/>
      <c r="G92" s="56"/>
    </row>
    <row r="93" customFormat="false" ht="12.75" hidden="false" customHeight="false" outlineLevel="0" collapsed="false">
      <c r="A93" s="275" t="s">
        <v>214</v>
      </c>
      <c r="B93" s="263" t="n">
        <v>5216942.58620398</v>
      </c>
      <c r="C93" s="263" t="n">
        <v>2554771.76568177</v>
      </c>
      <c r="D93" s="117" t="n">
        <f aca="false">B93+C93</f>
        <v>7771714.35188576</v>
      </c>
      <c r="E93" s="272" t="n">
        <v>676347.415377396</v>
      </c>
      <c r="F93" s="263" t="n">
        <v>8524223.76726315</v>
      </c>
      <c r="G93" s="56"/>
      <c r="H93" s="61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278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61"/>
    </row>
    <row r="96" customFormat="false" ht="12.75" hidden="false" customHeight="false" outlineLevel="0" collapsed="false">
      <c r="A96" s="56" t="s">
        <v>613</v>
      </c>
      <c r="B96" s="89"/>
      <c r="C96" s="89"/>
      <c r="D96" s="89"/>
      <c r="E96" s="89"/>
      <c r="F96" s="89"/>
      <c r="G96" s="56"/>
    </row>
    <row r="99" customFormat="false" ht="12.75" hidden="false" customHeight="false" outlineLevel="0" collapsed="false">
      <c r="B99" s="61"/>
      <c r="C99" s="61"/>
      <c r="D99" s="61"/>
      <c r="E99" s="61"/>
      <c r="F99" s="61"/>
    </row>
    <row r="102" customFormat="false" ht="12.75" hidden="false" customHeight="false" outlineLevel="0" collapsed="false">
      <c r="B102" s="61"/>
      <c r="D102" s="61"/>
      <c r="F102" s="61"/>
    </row>
  </sheetData>
  <mergeCells count="5">
    <mergeCell ref="A1:B1"/>
    <mergeCell ref="A2:F2"/>
    <mergeCell ref="A4:F4"/>
    <mergeCell ref="A6:F6"/>
    <mergeCell ref="A8:F8"/>
  </mergeCells>
  <hyperlinks>
    <hyperlink ref="A1" location="teil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28"/>
    <col collapsed="false" customWidth="true" hidden="false" outlineLevel="0" max="3" min="3" style="1" width="14.99"/>
    <col collapsed="false" customWidth="true" hidden="false" outlineLevel="0" max="56" min="4" style="1" width="11.42"/>
  </cols>
  <sheetData>
    <row r="1" customFormat="false" ht="15" hidden="false" customHeight="false" outlineLevel="0" collapsed="false">
      <c r="A1" s="43" t="s">
        <v>133</v>
      </c>
      <c r="B1" s="43"/>
    </row>
    <row r="3" customFormat="false" ht="12.75" hidden="false" customHeight="false" outlineLevel="0" collapsed="false">
      <c r="A3" s="68" t="s">
        <v>498</v>
      </c>
      <c r="B3" s="68"/>
      <c r="C3" s="68"/>
    </row>
    <row r="5" customFormat="false" ht="12.75" hidden="false" customHeight="false" outlineLevel="0" collapsed="false">
      <c r="A5" s="68" t="s">
        <v>499</v>
      </c>
      <c r="B5" s="68"/>
      <c r="C5" s="68"/>
    </row>
    <row r="6" customFormat="false" ht="12.75" hidden="false" customHeight="false" outlineLevel="0" collapsed="false">
      <c r="A6" s="65"/>
      <c r="B6" s="34"/>
      <c r="C6" s="34"/>
    </row>
    <row r="7" customFormat="false" ht="12.75" hidden="false" customHeight="false" outlineLevel="0" collapsed="false">
      <c r="A7" s="68" t="s">
        <v>614</v>
      </c>
      <c r="B7" s="68"/>
      <c r="C7" s="68"/>
    </row>
    <row r="8" customFormat="false" ht="12.75" hidden="false" customHeight="false" outlineLevel="0" collapsed="false">
      <c r="A8" s="68" t="s">
        <v>615</v>
      </c>
      <c r="B8" s="68"/>
      <c r="C8" s="68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C12" s="75" t="s">
        <v>616</v>
      </c>
    </row>
    <row r="13" customFormat="false" ht="12.75" hidden="false" customHeight="false" outlineLevel="0" collapsed="false">
      <c r="A13" s="52" t="s">
        <v>617</v>
      </c>
      <c r="B13" s="52"/>
      <c r="C13" s="75" t="s">
        <v>564</v>
      </c>
    </row>
    <row r="14" customFormat="false" ht="12.75" hidden="false" customHeight="false" outlineLevel="0" collapsed="false">
      <c r="A14" s="55"/>
      <c r="B14" s="148"/>
      <c r="C14" s="150"/>
    </row>
    <row r="15" customFormat="false" ht="14.25" hidden="false" customHeight="false" outlineLevel="0" collapsed="false">
      <c r="A15" s="279" t="s">
        <v>618</v>
      </c>
      <c r="B15" s="54" t="s">
        <v>619</v>
      </c>
      <c r="C15" s="150" t="s">
        <v>620</v>
      </c>
    </row>
    <row r="16" customFormat="false" ht="12.75" hidden="false" customHeight="false" outlineLevel="0" collapsed="false">
      <c r="B16" s="106"/>
      <c r="C16" s="106"/>
    </row>
    <row r="17" customFormat="false" ht="12.75" hidden="false" customHeight="false" outlineLevel="0" collapsed="false">
      <c r="A17" s="63" t="n">
        <v>1</v>
      </c>
      <c r="B17" s="280" t="s">
        <v>621</v>
      </c>
      <c r="C17" s="153" t="n">
        <v>9799.37570308271</v>
      </c>
      <c r="E17" s="117"/>
    </row>
    <row r="18" customFormat="false" ht="12.75" hidden="false" customHeight="false" outlineLevel="0" collapsed="false">
      <c r="A18" s="63" t="n">
        <v>2</v>
      </c>
      <c r="B18" s="280" t="s">
        <v>622</v>
      </c>
      <c r="C18" s="153" t="n">
        <v>928.15219592887</v>
      </c>
      <c r="E18" s="117"/>
    </row>
    <row r="19" customFormat="false" ht="12.75" hidden="false" customHeight="false" outlineLevel="0" collapsed="false">
      <c r="A19" s="63" t="n">
        <v>3</v>
      </c>
      <c r="B19" s="280" t="s">
        <v>623</v>
      </c>
      <c r="C19" s="153" t="n">
        <v>132205.421240099</v>
      </c>
      <c r="E19" s="117"/>
    </row>
    <row r="20" customFormat="false" ht="12.75" hidden="false" customHeight="false" outlineLevel="0" collapsed="false">
      <c r="A20" s="63" t="n">
        <v>4</v>
      </c>
      <c r="B20" s="280" t="s">
        <v>624</v>
      </c>
      <c r="C20" s="153" t="n">
        <v>58482.8489353087</v>
      </c>
      <c r="E20" s="117"/>
    </row>
    <row r="21" customFormat="false" ht="12.75" hidden="false" customHeight="false" outlineLevel="0" collapsed="false">
      <c r="A21" s="63" t="n">
        <v>5</v>
      </c>
      <c r="B21" s="280" t="s">
        <v>625</v>
      </c>
      <c r="C21" s="153" t="n">
        <v>392.6</v>
      </c>
      <c r="E21" s="117"/>
    </row>
    <row r="22" customFormat="false" ht="12.75" hidden="false" customHeight="false" outlineLevel="0" collapsed="false">
      <c r="A22" s="63" t="n">
        <v>6</v>
      </c>
      <c r="B22" s="280" t="s">
        <v>206</v>
      </c>
      <c r="C22" s="153" t="n">
        <v>272680.823355408</v>
      </c>
      <c r="E22" s="117"/>
    </row>
    <row r="23" customFormat="false" ht="12.75" hidden="false" customHeight="false" outlineLevel="0" collapsed="false">
      <c r="A23" s="63" t="n">
        <v>7</v>
      </c>
      <c r="B23" s="280" t="s">
        <v>626</v>
      </c>
      <c r="C23" s="153" t="n">
        <v>2986.0020239105</v>
      </c>
      <c r="E23" s="117"/>
    </row>
    <row r="24" customFormat="false" ht="12.75" hidden="false" customHeight="false" outlineLevel="0" collapsed="false">
      <c r="A24" s="63" t="n">
        <v>8</v>
      </c>
      <c r="B24" s="280" t="s">
        <v>627</v>
      </c>
      <c r="C24" s="153" t="n">
        <v>86743.8586669943</v>
      </c>
      <c r="E24" s="117"/>
    </row>
    <row r="25" customFormat="false" ht="12.75" hidden="false" customHeight="false" outlineLevel="0" collapsed="false">
      <c r="A25" s="63" t="n">
        <v>9</v>
      </c>
      <c r="B25" s="280" t="s">
        <v>628</v>
      </c>
      <c r="C25" s="153" t="n">
        <v>58416.4328411716</v>
      </c>
      <c r="E25" s="117"/>
    </row>
    <row r="26" customFormat="false" ht="12.75" hidden="false" customHeight="false" outlineLevel="0" collapsed="false">
      <c r="A26" s="63" t="n">
        <v>10</v>
      </c>
      <c r="B26" s="280" t="s">
        <v>629</v>
      </c>
      <c r="C26" s="153" t="n">
        <v>1824.08581192057</v>
      </c>
      <c r="E26" s="117"/>
    </row>
    <row r="27" customFormat="false" ht="12.75" hidden="false" customHeight="false" outlineLevel="0" collapsed="false">
      <c r="A27" s="63" t="n">
        <v>11</v>
      </c>
      <c r="B27" s="280" t="s">
        <v>161</v>
      </c>
      <c r="C27" s="153" t="n">
        <v>118681.037137047</v>
      </c>
      <c r="E27" s="117"/>
    </row>
    <row r="28" customFormat="false" ht="12.75" hidden="false" customHeight="false" outlineLevel="0" collapsed="false">
      <c r="A28" s="63" t="n">
        <v>12</v>
      </c>
      <c r="B28" s="280" t="s">
        <v>630</v>
      </c>
      <c r="C28" s="153" t="n">
        <v>4127.52286387578</v>
      </c>
      <c r="E28" s="117"/>
    </row>
    <row r="29" customFormat="false" ht="12.75" hidden="false" customHeight="false" outlineLevel="0" collapsed="false">
      <c r="A29" s="63" t="n">
        <v>13</v>
      </c>
      <c r="B29" s="280" t="s">
        <v>631</v>
      </c>
      <c r="C29" s="153" t="n">
        <v>1281.66800412559</v>
      </c>
      <c r="E29" s="117"/>
    </row>
    <row r="30" customFormat="false" ht="12.75" hidden="false" customHeight="false" outlineLevel="0" collapsed="false">
      <c r="A30" s="63" t="n">
        <v>14</v>
      </c>
      <c r="B30" s="280" t="s">
        <v>632</v>
      </c>
      <c r="C30" s="153" t="n">
        <v>603.061968715502</v>
      </c>
      <c r="E30" s="117"/>
    </row>
    <row r="31" customFormat="false" ht="12.75" hidden="false" customHeight="false" outlineLevel="0" collapsed="false">
      <c r="A31" s="63" t="n">
        <v>15</v>
      </c>
      <c r="B31" s="280" t="s">
        <v>633</v>
      </c>
      <c r="C31" s="153" t="n">
        <v>214.005657492355</v>
      </c>
      <c r="E31" s="117"/>
    </row>
    <row r="32" customFormat="false" ht="12.75" hidden="false" customHeight="false" outlineLevel="0" collapsed="false">
      <c r="A32" s="63" t="n">
        <v>16</v>
      </c>
      <c r="B32" s="280" t="s">
        <v>634</v>
      </c>
      <c r="C32" s="153" t="n">
        <v>47624.0523564014</v>
      </c>
      <c r="E32" s="117"/>
    </row>
    <row r="33" customFormat="false" ht="12.75" hidden="false" customHeight="false" outlineLevel="0" collapsed="false">
      <c r="A33" s="63" t="n">
        <v>17</v>
      </c>
      <c r="B33" s="280" t="s">
        <v>635</v>
      </c>
      <c r="C33" s="153" t="n">
        <v>221.894784637369</v>
      </c>
      <c r="E33" s="117"/>
    </row>
    <row r="34" customFormat="false" ht="12.75" hidden="false" customHeight="false" outlineLevel="0" collapsed="false">
      <c r="A34" s="63" t="n">
        <v>18</v>
      </c>
      <c r="B34" s="280" t="s">
        <v>636</v>
      </c>
      <c r="C34" s="153" t="n">
        <v>41472.237610666</v>
      </c>
      <c r="E34" s="117"/>
    </row>
    <row r="35" customFormat="false" ht="12.75" hidden="false" customHeight="false" outlineLevel="0" collapsed="false">
      <c r="A35" s="63" t="n">
        <v>19</v>
      </c>
      <c r="B35" s="280" t="s">
        <v>637</v>
      </c>
      <c r="C35" s="117" t="n">
        <v>241893.190924062</v>
      </c>
      <c r="E35" s="117"/>
    </row>
    <row r="36" customFormat="false" ht="12.75" hidden="false" customHeight="false" outlineLevel="0" collapsed="false">
      <c r="A36" s="63" t="n">
        <v>20</v>
      </c>
      <c r="B36" s="280" t="s">
        <v>638</v>
      </c>
      <c r="C36" s="153" t="n">
        <v>0</v>
      </c>
      <c r="E36" s="117"/>
    </row>
    <row r="37" customFormat="false" ht="12.75" hidden="false" customHeight="false" outlineLevel="0" collapsed="false">
      <c r="A37" s="63" t="n">
        <v>21</v>
      </c>
      <c r="B37" s="280" t="s">
        <v>639</v>
      </c>
      <c r="C37" s="117" t="n">
        <v>13806.9275166598</v>
      </c>
      <c r="E37" s="117"/>
    </row>
    <row r="38" customFormat="false" ht="12.75" hidden="false" customHeight="false" outlineLevel="0" collapsed="false">
      <c r="A38" s="63" t="n">
        <v>22</v>
      </c>
      <c r="B38" s="280" t="s">
        <v>640</v>
      </c>
      <c r="C38" s="117" t="n">
        <v>128368.019068426</v>
      </c>
      <c r="E38" s="117"/>
    </row>
    <row r="39" customFormat="false" ht="12.75" hidden="false" customHeight="false" outlineLevel="0" collapsed="false">
      <c r="A39" s="63" t="n">
        <v>23</v>
      </c>
      <c r="B39" s="280" t="s">
        <v>641</v>
      </c>
      <c r="C39" s="117" t="n">
        <v>8880.77415258677</v>
      </c>
      <c r="E39" s="117"/>
    </row>
    <row r="40" customFormat="false" ht="12.75" hidden="false" customHeight="false" outlineLevel="0" collapsed="false">
      <c r="A40" s="63" t="n">
        <v>24</v>
      </c>
      <c r="B40" s="280" t="s">
        <v>642</v>
      </c>
      <c r="C40" s="117" t="n">
        <v>204573.116775441</v>
      </c>
      <c r="E40" s="117"/>
    </row>
    <row r="41" customFormat="false" ht="12.75" hidden="false" customHeight="false" outlineLevel="0" collapsed="false">
      <c r="A41" s="63" t="n">
        <v>25</v>
      </c>
      <c r="B41" s="280" t="s">
        <v>643</v>
      </c>
      <c r="C41" s="153" t="n">
        <v>0</v>
      </c>
      <c r="E41" s="117"/>
    </row>
    <row r="42" customFormat="false" ht="12.75" hidden="false" customHeight="false" outlineLevel="0" collapsed="false">
      <c r="A42" s="63" t="n">
        <v>26</v>
      </c>
      <c r="B42" s="280" t="s">
        <v>644</v>
      </c>
      <c r="C42" s="117" t="n">
        <v>2776.1906181451</v>
      </c>
      <c r="E42" s="117"/>
    </row>
    <row r="43" customFormat="false" ht="12.75" hidden="false" customHeight="false" outlineLevel="0" collapsed="false">
      <c r="A43" s="63" t="n">
        <v>27</v>
      </c>
      <c r="B43" s="280" t="s">
        <v>645</v>
      </c>
      <c r="C43" s="117" t="n">
        <v>13696.357716402</v>
      </c>
      <c r="E43" s="117"/>
    </row>
    <row r="44" customFormat="false" ht="12.75" hidden="false" customHeight="false" outlineLevel="0" collapsed="false">
      <c r="A44" s="63" t="n">
        <v>28</v>
      </c>
      <c r="B44" s="280" t="s">
        <v>646</v>
      </c>
      <c r="C44" s="117" t="n">
        <v>51742.0194831279</v>
      </c>
      <c r="E44" s="117"/>
    </row>
    <row r="45" customFormat="false" ht="12.75" hidden="false" customHeight="false" outlineLevel="0" collapsed="false">
      <c r="A45" s="63" t="n">
        <v>29</v>
      </c>
      <c r="B45" s="280" t="s">
        <v>647</v>
      </c>
      <c r="C45" s="117" t="n">
        <v>55869.7267273675</v>
      </c>
      <c r="E45" s="117"/>
    </row>
    <row r="46" customFormat="false" ht="12.75" hidden="false" customHeight="false" outlineLevel="0" collapsed="false">
      <c r="A46" s="63" t="n">
        <v>30</v>
      </c>
      <c r="B46" s="280" t="s">
        <v>160</v>
      </c>
      <c r="C46" s="117" t="n">
        <v>623651.108787459</v>
      </c>
      <c r="E46" s="117"/>
    </row>
    <row r="47" customFormat="false" ht="12.75" hidden="false" customHeight="false" outlineLevel="0" collapsed="false">
      <c r="A47" s="63" t="n">
        <v>31</v>
      </c>
      <c r="B47" s="280" t="s">
        <v>648</v>
      </c>
      <c r="C47" s="117" t="n">
        <v>165.381672439083</v>
      </c>
      <c r="E47" s="117"/>
    </row>
    <row r="48" customFormat="false" ht="12.75" hidden="false" customHeight="false" outlineLevel="0" collapsed="false">
      <c r="A48" s="63" t="n">
        <v>32</v>
      </c>
      <c r="B48" s="280" t="s">
        <v>649</v>
      </c>
      <c r="C48" s="117" t="n">
        <v>98235.4781777136</v>
      </c>
      <c r="E48" s="117"/>
    </row>
    <row r="49" customFormat="false" ht="12.75" hidden="false" customHeight="false" outlineLevel="0" collapsed="false">
      <c r="A49" s="63" t="n">
        <v>33</v>
      </c>
      <c r="B49" s="280" t="s">
        <v>650</v>
      </c>
      <c r="C49" s="117" t="n">
        <v>6555.91121908985</v>
      </c>
      <c r="E49" s="117"/>
    </row>
    <row r="50" customFormat="false" ht="12.75" hidden="false" customHeight="false" outlineLevel="0" collapsed="false">
      <c r="A50" s="63" t="n">
        <v>34</v>
      </c>
      <c r="B50" s="280" t="s">
        <v>651</v>
      </c>
      <c r="C50" s="117" t="n">
        <v>120968.045595841</v>
      </c>
      <c r="E50" s="117"/>
    </row>
    <row r="51" customFormat="false" ht="12.75" hidden="false" customHeight="false" outlineLevel="0" collapsed="false">
      <c r="A51" s="63" t="n">
        <v>35</v>
      </c>
      <c r="B51" s="280" t="s">
        <v>652</v>
      </c>
      <c r="C51" s="117" t="n">
        <v>215451.945948343</v>
      </c>
      <c r="E51" s="117"/>
    </row>
    <row r="52" customFormat="false" ht="12.75" hidden="false" customHeight="false" outlineLevel="0" collapsed="false">
      <c r="A52" s="63" t="n">
        <v>36</v>
      </c>
      <c r="B52" s="280" t="s">
        <v>653</v>
      </c>
      <c r="C52" s="117" t="n">
        <v>77869.9355372818</v>
      </c>
      <c r="E52" s="117"/>
    </row>
    <row r="53" customFormat="false" ht="12.75" hidden="false" customHeight="false" outlineLevel="0" collapsed="false">
      <c r="A53" s="63" t="n">
        <v>37</v>
      </c>
      <c r="B53" s="280" t="s">
        <v>654</v>
      </c>
      <c r="C53" s="117" t="n">
        <v>64220.1013111793</v>
      </c>
      <c r="E53" s="117"/>
    </row>
    <row r="54" customFormat="false" ht="12.75" hidden="false" customHeight="false" outlineLevel="0" collapsed="false">
      <c r="A54" s="63" t="n">
        <v>38</v>
      </c>
      <c r="B54" s="280" t="s">
        <v>655</v>
      </c>
      <c r="C54" s="117" t="n">
        <v>0</v>
      </c>
      <c r="E54" s="117"/>
    </row>
    <row r="55" customFormat="false" ht="12.75" hidden="false" customHeight="false" outlineLevel="0" collapsed="false">
      <c r="A55" s="63" t="n">
        <v>39</v>
      </c>
      <c r="B55" s="280" t="s">
        <v>656</v>
      </c>
      <c r="C55" s="117" t="n">
        <v>95440.0387353753</v>
      </c>
      <c r="E55" s="117"/>
    </row>
    <row r="56" customFormat="false" ht="12.75" hidden="false" customHeight="false" outlineLevel="0" collapsed="false">
      <c r="A56" s="63" t="n">
        <v>40</v>
      </c>
      <c r="B56" s="280" t="s">
        <v>657</v>
      </c>
      <c r="C56" s="117" t="n">
        <v>0</v>
      </c>
      <c r="E56" s="117"/>
    </row>
    <row r="57" customFormat="false" ht="12.75" hidden="false" customHeight="false" outlineLevel="0" collapsed="false">
      <c r="A57" s="63" t="n">
        <v>41</v>
      </c>
      <c r="B57" s="280" t="s">
        <v>658</v>
      </c>
      <c r="C57" s="117" t="n">
        <v>162965.220725931</v>
      </c>
      <c r="E57" s="117"/>
    </row>
    <row r="58" customFormat="false" ht="12.75" hidden="false" customHeight="false" outlineLevel="0" collapsed="false">
      <c r="A58" s="63" t="n">
        <v>42</v>
      </c>
      <c r="B58" s="280" t="s">
        <v>659</v>
      </c>
      <c r="C58" s="117" t="n">
        <v>170104.907294202</v>
      </c>
      <c r="E58" s="117"/>
    </row>
    <row r="59" customFormat="false" ht="12.75" hidden="false" customHeight="false" outlineLevel="0" collapsed="false">
      <c r="A59" s="63" t="n">
        <v>43</v>
      </c>
      <c r="B59" s="280" t="s">
        <v>660</v>
      </c>
      <c r="C59" s="117" t="n">
        <v>203535.231381803</v>
      </c>
      <c r="E59" s="117"/>
    </row>
    <row r="60" customFormat="false" ht="12.75" hidden="false" customHeight="false" outlineLevel="0" collapsed="false">
      <c r="A60" s="63" t="n">
        <v>44</v>
      </c>
      <c r="B60" s="280" t="s">
        <v>661</v>
      </c>
      <c r="C60" s="117" t="n">
        <v>205331.420991738</v>
      </c>
      <c r="E60" s="117"/>
    </row>
    <row r="61" customFormat="false" ht="12.75" hidden="false" customHeight="false" outlineLevel="0" collapsed="false">
      <c r="A61" s="63" t="n">
        <v>45</v>
      </c>
      <c r="B61" s="280" t="s">
        <v>662</v>
      </c>
      <c r="C61" s="117" t="n">
        <v>305063.813257259</v>
      </c>
      <c r="E61" s="117"/>
    </row>
    <row r="62" customFormat="false" ht="12.75" hidden="false" customHeight="false" outlineLevel="0" collapsed="false">
      <c r="A62" s="63" t="n">
        <v>46</v>
      </c>
      <c r="B62" s="280" t="s">
        <v>663</v>
      </c>
      <c r="C62" s="117" t="n">
        <v>186556.524461878</v>
      </c>
      <c r="E62" s="117"/>
    </row>
    <row r="63" customFormat="false" ht="12.75" hidden="false" customHeight="false" outlineLevel="0" collapsed="false">
      <c r="A63" s="63" t="n">
        <v>47</v>
      </c>
      <c r="B63" s="280" t="s">
        <v>664</v>
      </c>
      <c r="C63" s="117" t="n">
        <v>42840.3622338525</v>
      </c>
      <c r="E63" s="117"/>
    </row>
    <row r="64" customFormat="false" ht="12.75" hidden="false" customHeight="false" outlineLevel="0" collapsed="false">
      <c r="A64" s="63" t="n">
        <v>48</v>
      </c>
      <c r="B64" s="280" t="s">
        <v>665</v>
      </c>
      <c r="C64" s="117" t="n">
        <v>59231.6868691519</v>
      </c>
      <c r="E64" s="117"/>
    </row>
    <row r="65" customFormat="false" ht="12.75" hidden="false" customHeight="false" outlineLevel="0" collapsed="false">
      <c r="A65" s="63" t="n">
        <v>49</v>
      </c>
      <c r="B65" s="280" t="s">
        <v>666</v>
      </c>
      <c r="C65" s="117" t="n">
        <v>207150.357885442</v>
      </c>
      <c r="E65" s="117"/>
    </row>
    <row r="66" customFormat="false" ht="12.75" hidden="false" customHeight="false" outlineLevel="0" collapsed="false">
      <c r="A66" s="63" t="n">
        <v>50</v>
      </c>
      <c r="B66" s="280" t="s">
        <v>667</v>
      </c>
      <c r="C66" s="117" t="n">
        <v>3138.19920057932</v>
      </c>
      <c r="E66" s="117"/>
    </row>
    <row r="67" customFormat="false" ht="12.75" hidden="false" customHeight="false" outlineLevel="0" collapsed="false">
      <c r="A67" s="63" t="n">
        <v>51</v>
      </c>
      <c r="B67" s="280" t="s">
        <v>668</v>
      </c>
      <c r="C67" s="117" t="n">
        <v>192177.495567335</v>
      </c>
      <c r="E67" s="117"/>
    </row>
    <row r="68" customFormat="false" ht="12.75" hidden="false" customHeight="false" outlineLevel="0" collapsed="false">
      <c r="A68" s="63" t="n">
        <v>52</v>
      </c>
      <c r="B68" s="280" t="s">
        <v>669</v>
      </c>
      <c r="C68" s="117" t="n">
        <v>121329.849966897</v>
      </c>
      <c r="E68" s="117"/>
    </row>
    <row r="69" customFormat="false" ht="12.75" hidden="false" customHeight="false" outlineLevel="0" collapsed="false">
      <c r="A69" s="63" t="n">
        <v>53</v>
      </c>
      <c r="B69" s="280" t="s">
        <v>670</v>
      </c>
      <c r="C69" s="117" t="n">
        <v>461.135636177197</v>
      </c>
      <c r="E69" s="117"/>
    </row>
    <row r="70" customFormat="false" ht="12.75" hidden="false" customHeight="false" outlineLevel="0" collapsed="false">
      <c r="A70" s="63" t="n">
        <v>54</v>
      </c>
      <c r="B70" s="280" t="s">
        <v>671</v>
      </c>
      <c r="C70" s="117" t="n">
        <v>89982.0280665187</v>
      </c>
      <c r="E70" s="117"/>
    </row>
    <row r="71" customFormat="false" ht="12.75" hidden="false" customHeight="false" outlineLevel="0" collapsed="false">
      <c r="A71" s="63" t="n">
        <v>55</v>
      </c>
      <c r="B71" s="280" t="s">
        <v>672</v>
      </c>
      <c r="C71" s="117" t="n">
        <v>1109.99183972632</v>
      </c>
      <c r="E71" s="117"/>
    </row>
    <row r="72" customFormat="false" ht="12.75" hidden="false" customHeight="false" outlineLevel="0" collapsed="false">
      <c r="A72" s="63" t="n">
        <v>56</v>
      </c>
      <c r="B72" s="280" t="s">
        <v>673</v>
      </c>
      <c r="C72" s="117" t="n">
        <v>117410.707917371</v>
      </c>
      <c r="E72" s="117"/>
    </row>
    <row r="73" customFormat="false" ht="12.75" hidden="false" customHeight="false" outlineLevel="0" collapsed="false">
      <c r="A73" s="63" t="n">
        <v>57</v>
      </c>
      <c r="B73" s="280" t="s">
        <v>674</v>
      </c>
      <c r="C73" s="117" t="n">
        <v>141358.033744565</v>
      </c>
      <c r="E73" s="117"/>
    </row>
    <row r="74" customFormat="false" ht="12.75" hidden="false" customHeight="false" outlineLevel="0" collapsed="false">
      <c r="A74" s="63" t="n">
        <v>58</v>
      </c>
      <c r="B74" s="280" t="s">
        <v>675</v>
      </c>
      <c r="C74" s="117" t="n">
        <v>213143.623635594</v>
      </c>
      <c r="E74" s="117"/>
    </row>
    <row r="75" customFormat="false" ht="12.75" hidden="false" customHeight="false" outlineLevel="0" collapsed="false">
      <c r="A75" s="63" t="n">
        <v>59</v>
      </c>
      <c r="B75" s="280" t="s">
        <v>676</v>
      </c>
      <c r="C75" s="117" t="n">
        <v>6283.08914461304</v>
      </c>
      <c r="E75" s="117"/>
    </row>
    <row r="76" customFormat="false" ht="12.75" hidden="false" customHeight="false" outlineLevel="0" collapsed="false">
      <c r="A76" s="63" t="n">
        <v>60</v>
      </c>
      <c r="B76" s="280" t="s">
        <v>677</v>
      </c>
      <c r="C76" s="117" t="n">
        <v>98844.8067634214</v>
      </c>
      <c r="E76" s="117"/>
    </row>
    <row r="77" customFormat="false" ht="12.75" hidden="false" customHeight="false" outlineLevel="0" collapsed="false">
      <c r="A77" s="63" t="n">
        <v>61</v>
      </c>
      <c r="B77" s="280" t="s">
        <v>678</v>
      </c>
      <c r="C77" s="117" t="n">
        <v>3179.85092415079</v>
      </c>
      <c r="E77" s="117"/>
    </row>
    <row r="78" customFormat="false" ht="12.75" hidden="false" customHeight="false" outlineLevel="0" collapsed="false">
      <c r="A78" s="63" t="n">
        <v>62</v>
      </c>
      <c r="B78" s="280" t="s">
        <v>679</v>
      </c>
      <c r="C78" s="117" t="n">
        <v>35621.3497532774</v>
      </c>
      <c r="E78" s="117"/>
    </row>
    <row r="79" customFormat="false" ht="12.75" hidden="false" customHeight="false" outlineLevel="0" collapsed="false">
      <c r="A79" s="63" t="n">
        <v>63</v>
      </c>
      <c r="B79" s="280" t="s">
        <v>680</v>
      </c>
      <c r="C79" s="117" t="n">
        <v>39435.1723723683</v>
      </c>
      <c r="E79" s="117"/>
    </row>
    <row r="80" customFormat="false" ht="12.75" hidden="false" customHeight="false" outlineLevel="0" collapsed="false">
      <c r="A80" s="63" t="n">
        <v>64</v>
      </c>
      <c r="B80" s="280" t="s">
        <v>681</v>
      </c>
      <c r="C80" s="117" t="n">
        <v>165525.527164871</v>
      </c>
      <c r="E80" s="117"/>
    </row>
    <row r="81" customFormat="false" ht="12.75" hidden="false" customHeight="false" outlineLevel="0" collapsed="false">
      <c r="A81" s="63" t="n">
        <v>65</v>
      </c>
      <c r="B81" s="280" t="s">
        <v>682</v>
      </c>
      <c r="C81" s="117" t="n">
        <v>61508.8061974565</v>
      </c>
      <c r="E81" s="117"/>
    </row>
    <row r="82" customFormat="false" ht="12.75" hidden="false" customHeight="false" outlineLevel="0" collapsed="false">
      <c r="A82" s="63" t="n">
        <v>66</v>
      </c>
      <c r="B82" s="280" t="s">
        <v>683</v>
      </c>
      <c r="C82" s="117" t="n">
        <v>5280.03290827188</v>
      </c>
      <c r="E82" s="117"/>
    </row>
    <row r="83" customFormat="false" ht="12.75" hidden="false" customHeight="false" outlineLevel="0" collapsed="false">
      <c r="A83" s="63" t="n">
        <v>67</v>
      </c>
      <c r="B83" s="280" t="s">
        <v>684</v>
      </c>
      <c r="C83" s="117" t="n">
        <v>104119.223812445</v>
      </c>
      <c r="E83" s="117"/>
    </row>
    <row r="84" customFormat="false" ht="12.75" hidden="false" customHeight="false" outlineLevel="0" collapsed="false">
      <c r="A84" s="63" t="n">
        <v>68</v>
      </c>
      <c r="B84" s="280" t="s">
        <v>685</v>
      </c>
      <c r="C84" s="117" t="n">
        <v>253641.371570691</v>
      </c>
      <c r="E84" s="117"/>
    </row>
    <row r="85" customFormat="false" ht="12.75" hidden="false" customHeight="false" outlineLevel="0" collapsed="false">
      <c r="A85" s="63" t="n">
        <v>69</v>
      </c>
      <c r="B85" s="280" t="s">
        <v>686</v>
      </c>
      <c r="C85" s="117" t="n">
        <v>2199.87539042805</v>
      </c>
      <c r="E85" s="117"/>
    </row>
    <row r="86" customFormat="false" ht="12.75" hidden="false" customHeight="false" outlineLevel="0" collapsed="false">
      <c r="A86" s="63" t="n">
        <v>70</v>
      </c>
      <c r="B86" s="280" t="s">
        <v>687</v>
      </c>
      <c r="C86" s="117" t="n">
        <v>166677.779826478</v>
      </c>
      <c r="E86" s="117"/>
    </row>
    <row r="87" customFormat="false" ht="12.75" hidden="false" customHeight="false" outlineLevel="0" collapsed="false">
      <c r="A87" s="63" t="n">
        <v>71</v>
      </c>
      <c r="B87" s="280" t="s">
        <v>688</v>
      </c>
      <c r="C87" s="117" t="n">
        <v>2168.00906891339</v>
      </c>
      <c r="E87" s="117"/>
    </row>
    <row r="88" customFormat="false" ht="12.75" hidden="false" customHeight="false" outlineLevel="0" collapsed="false">
      <c r="A88" s="63" t="n">
        <v>72</v>
      </c>
      <c r="B88" s="280" t="s">
        <v>689</v>
      </c>
      <c r="C88" s="117" t="n">
        <v>272203.953269178</v>
      </c>
      <c r="E88" s="117"/>
    </row>
    <row r="89" customFormat="false" ht="12.75" hidden="false" customHeight="false" outlineLevel="0" collapsed="false">
      <c r="A89" s="63" t="n">
        <v>73</v>
      </c>
      <c r="B89" s="280" t="s">
        <v>690</v>
      </c>
      <c r="C89" s="117" t="n">
        <v>5179.62322118588</v>
      </c>
      <c r="E89" s="117"/>
    </row>
    <row r="90" customFormat="false" ht="12.75" hidden="false" customHeight="false" outlineLevel="0" collapsed="false">
      <c r="A90" s="63" t="n">
        <v>74</v>
      </c>
      <c r="B90" s="280" t="s">
        <v>691</v>
      </c>
      <c r="C90" s="117" t="n">
        <v>107310.168439245</v>
      </c>
      <c r="E90" s="117"/>
    </row>
    <row r="91" customFormat="false" ht="12.75" hidden="false" customHeight="false" outlineLevel="0" collapsed="false">
      <c r="A91" s="63" t="n">
        <v>75</v>
      </c>
      <c r="B91" s="280" t="s">
        <v>692</v>
      </c>
      <c r="C91" s="117" t="n">
        <v>176483.352331868</v>
      </c>
      <c r="E91" s="117"/>
    </row>
    <row r="92" customFormat="false" ht="12.75" hidden="false" customHeight="false" outlineLevel="0" collapsed="false">
      <c r="A92" s="63" t="n">
        <v>76</v>
      </c>
      <c r="B92" s="280" t="s">
        <v>693</v>
      </c>
      <c r="C92" s="117" t="n">
        <v>3726.90916780778</v>
      </c>
      <c r="E92" s="117"/>
    </row>
    <row r="93" customFormat="false" ht="12.75" hidden="false" customHeight="false" outlineLevel="0" collapsed="false">
      <c r="A93" s="63" t="n">
        <v>77</v>
      </c>
      <c r="B93" s="280" t="s">
        <v>694</v>
      </c>
      <c r="C93" s="117" t="n">
        <v>183319.629154215</v>
      </c>
      <c r="E93" s="117"/>
    </row>
    <row r="94" customFormat="false" ht="12.75" hidden="false" customHeight="false" outlineLevel="0" collapsed="false">
      <c r="A94" s="63" t="n">
        <v>78</v>
      </c>
      <c r="B94" s="280" t="s">
        <v>695</v>
      </c>
      <c r="C94" s="117" t="n">
        <v>57042.7556225851</v>
      </c>
      <c r="E94" s="117"/>
    </row>
    <row r="95" customFormat="false" ht="12.75" hidden="false" customHeight="false" outlineLevel="0" collapsed="false">
      <c r="A95" s="63" t="n">
        <v>79</v>
      </c>
      <c r="B95" s="280" t="s">
        <v>696</v>
      </c>
      <c r="C95" s="117" t="n">
        <v>4639.45289271169</v>
      </c>
      <c r="E95" s="117"/>
    </row>
    <row r="96" customFormat="false" ht="12.75" hidden="false" customHeight="false" outlineLevel="0" collapsed="false">
      <c r="A96" s="63" t="n">
        <v>80</v>
      </c>
      <c r="B96" s="280" t="s">
        <v>697</v>
      </c>
      <c r="C96" s="117" t="n">
        <v>0</v>
      </c>
      <c r="E96" s="117"/>
    </row>
    <row r="97" customFormat="false" ht="12.75" hidden="false" customHeight="false" outlineLevel="0" collapsed="false">
      <c r="A97" s="63" t="n">
        <v>81</v>
      </c>
      <c r="B97" s="280" t="s">
        <v>698</v>
      </c>
      <c r="C97" s="117" t="n">
        <v>152396.561517727</v>
      </c>
      <c r="E97" s="117"/>
    </row>
    <row r="98" customFormat="false" ht="12.75" hidden="false" customHeight="false" outlineLevel="0" collapsed="false">
      <c r="A98" s="63" t="n">
        <v>82</v>
      </c>
      <c r="B98" s="280" t="s">
        <v>699</v>
      </c>
      <c r="C98" s="117" t="n">
        <v>3150.3612812192</v>
      </c>
      <c r="E98" s="117"/>
    </row>
    <row r="99" customFormat="false" ht="12.75" hidden="false" customHeight="false" outlineLevel="0" collapsed="false">
      <c r="A99" s="63" t="n">
        <v>83</v>
      </c>
      <c r="B99" s="280" t="s">
        <v>700</v>
      </c>
      <c r="C99" s="117" t="n">
        <v>16761.9486837534</v>
      </c>
      <c r="E99" s="117"/>
    </row>
    <row r="100" customFormat="false" ht="12.75" hidden="false" customHeight="false" outlineLevel="0" collapsed="false">
      <c r="A100" s="63" t="n">
        <v>84</v>
      </c>
      <c r="B100" s="280" t="s">
        <v>701</v>
      </c>
      <c r="C100" s="117" t="n">
        <v>55831.8201880837</v>
      </c>
      <c r="E100" s="117"/>
    </row>
    <row r="101" customFormat="false" ht="12.75" hidden="false" customHeight="false" outlineLevel="0" collapsed="false">
      <c r="A101" s="63" t="n">
        <v>85</v>
      </c>
      <c r="B101" s="280" t="s">
        <v>702</v>
      </c>
      <c r="C101" s="117" t="n">
        <v>920.909634872457</v>
      </c>
      <c r="E101" s="117"/>
    </row>
    <row r="102" customFormat="false" ht="12.75" hidden="false" customHeight="false" outlineLevel="0" collapsed="false">
      <c r="A102" s="63" t="n">
        <v>86</v>
      </c>
      <c r="B102" s="280" t="s">
        <v>703</v>
      </c>
      <c r="C102" s="117" t="n">
        <v>195279.273571027</v>
      </c>
      <c r="E102" s="117"/>
    </row>
    <row r="103" customFormat="false" ht="12.75" hidden="false" customHeight="false" outlineLevel="0" collapsed="false">
      <c r="A103" s="63" t="n">
        <v>87</v>
      </c>
      <c r="B103" s="280" t="s">
        <v>704</v>
      </c>
      <c r="C103" s="117" t="n">
        <v>3605.73298059288</v>
      </c>
      <c r="E103" s="117"/>
    </row>
    <row r="104" customFormat="false" ht="12.75" hidden="false" customHeight="false" outlineLevel="0" collapsed="false">
      <c r="A104" s="63" t="n">
        <v>88</v>
      </c>
      <c r="B104" s="280" t="s">
        <v>705</v>
      </c>
      <c r="C104" s="117" t="n">
        <v>32520.1838611863</v>
      </c>
      <c r="E104" s="117"/>
    </row>
    <row r="105" customFormat="false" ht="12.75" hidden="false" customHeight="false" outlineLevel="0" collapsed="false">
      <c r="A105" s="63" t="n">
        <v>89</v>
      </c>
      <c r="B105" s="280" t="s">
        <v>706</v>
      </c>
      <c r="C105" s="117" t="n">
        <v>12732.2448515169</v>
      </c>
      <c r="E105" s="117"/>
    </row>
    <row r="106" customFormat="false" ht="12.75" hidden="false" customHeight="false" outlineLevel="0" collapsed="false">
      <c r="A106" s="63" t="n">
        <v>90</v>
      </c>
      <c r="B106" s="280" t="s">
        <v>707</v>
      </c>
      <c r="C106" s="117" t="n">
        <v>98304.8089515196</v>
      </c>
      <c r="E106" s="117"/>
    </row>
    <row r="107" customFormat="false" ht="12.75" hidden="false" customHeight="false" outlineLevel="0" collapsed="false">
      <c r="A107" s="63" t="n">
        <v>91</v>
      </c>
      <c r="B107" s="280" t="s">
        <v>708</v>
      </c>
      <c r="C107" s="117" t="n">
        <v>18929.5780765851</v>
      </c>
      <c r="E107" s="117"/>
    </row>
    <row r="108" customFormat="false" ht="12.75" hidden="false" customHeight="false" outlineLevel="0" collapsed="false">
      <c r="A108" s="63" t="n">
        <v>92</v>
      </c>
      <c r="B108" s="280" t="s">
        <v>709</v>
      </c>
      <c r="C108" s="117" t="n">
        <v>933.803214999696</v>
      </c>
      <c r="E108" s="117"/>
    </row>
    <row r="109" customFormat="false" ht="12.75" hidden="false" customHeight="false" outlineLevel="0" collapsed="false">
      <c r="A109" s="63" t="n">
        <v>93</v>
      </c>
      <c r="B109" s="280" t="s">
        <v>710</v>
      </c>
      <c r="C109" s="117" t="n">
        <v>693994.132922007</v>
      </c>
      <c r="E109" s="117"/>
    </row>
    <row r="110" customFormat="false" ht="12.75" hidden="false" customHeight="false" outlineLevel="0" collapsed="false">
      <c r="A110" s="63" t="n">
        <v>94</v>
      </c>
      <c r="B110" s="280" t="s">
        <v>711</v>
      </c>
      <c r="C110" s="117" t="n">
        <v>163.233380992903</v>
      </c>
      <c r="E110" s="117"/>
    </row>
    <row r="111" customFormat="false" ht="12.75" hidden="false" customHeight="false" outlineLevel="0" collapsed="false">
      <c r="A111" s="63" t="n">
        <v>95</v>
      </c>
      <c r="B111" s="280" t="s">
        <v>712</v>
      </c>
      <c r="C111" s="117" t="n">
        <v>1280.84732185415</v>
      </c>
      <c r="E111" s="117"/>
    </row>
    <row r="112" customFormat="false" ht="12.75" hidden="false" customHeight="false" outlineLevel="0" collapsed="false">
      <c r="A112" s="63" t="n">
        <v>96</v>
      </c>
      <c r="B112" s="280" t="s">
        <v>713</v>
      </c>
      <c r="C112" s="117" t="n">
        <v>633.8322</v>
      </c>
    </row>
    <row r="113" customFormat="false" ht="12.75" hidden="false" customHeight="false" outlineLevel="0" collapsed="false">
      <c r="A113" s="63" t="n">
        <v>97</v>
      </c>
      <c r="B113" s="280" t="s">
        <v>714</v>
      </c>
      <c r="C113" s="117" t="n">
        <v>1710.99988553171</v>
      </c>
    </row>
    <row r="114" customFormat="false" ht="12.75" hidden="false" customHeight="false" outlineLevel="0" collapsed="false">
      <c r="A114" s="48"/>
      <c r="B114" s="154" t="s">
        <v>433</v>
      </c>
      <c r="C114" s="117" t="n">
        <v>8329280.9533194</v>
      </c>
    </row>
    <row r="115" customFormat="false" ht="14.25" hidden="false" customHeight="false" outlineLevel="0" collapsed="false">
      <c r="A115" s="48"/>
      <c r="B115" s="48" t="s">
        <v>715</v>
      </c>
      <c r="C115" s="263" t="n">
        <v>194942.813943758</v>
      </c>
    </row>
    <row r="116" customFormat="false" ht="12.75" hidden="false" customHeight="false" outlineLevel="0" collapsed="false">
      <c r="A116" s="48"/>
      <c r="B116" s="154" t="s">
        <v>214</v>
      </c>
      <c r="C116" s="263" t="n">
        <v>8524223.76726316</v>
      </c>
      <c r="D116" s="57"/>
    </row>
    <row r="117" customFormat="false" ht="12.75" hidden="false" customHeight="false" outlineLevel="0" collapsed="false">
      <c r="C117" s="56"/>
    </row>
    <row r="118" customFormat="false" ht="12.75" hidden="false" customHeight="false" outlineLevel="0" collapsed="false">
      <c r="A118" s="1" t="s">
        <v>716</v>
      </c>
    </row>
  </sheetData>
  <mergeCells count="6">
    <mergeCell ref="A1:B1"/>
    <mergeCell ref="A3:C3"/>
    <mergeCell ref="A5:C5"/>
    <mergeCell ref="A7:C7"/>
    <mergeCell ref="A8:C8"/>
    <mergeCell ref="A13:B13"/>
  </mergeCells>
  <hyperlinks>
    <hyperlink ref="A1" location="teil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15.7"/>
    <col collapsed="false" customWidth="true" hidden="true" outlineLevel="0" max="7" min="4" style="1" width="15.7"/>
    <col collapsed="false" customWidth="true" hidden="false" outlineLevel="0" max="8" min="8" style="1" width="15.7"/>
    <col collapsed="false" customWidth="true" hidden="false" outlineLevel="0" max="9" min="9" style="1" width="14.14"/>
    <col collapsed="false" customWidth="true" hidden="true" outlineLevel="0" max="10" min="10" style="1" width="15.7"/>
    <col collapsed="false" customWidth="true" hidden="false" outlineLevel="0" max="11" min="11" style="1" width="15.7"/>
    <col collapsed="false" customWidth="true" hidden="true" outlineLevel="0" max="12" min="12" style="1" width="15.7"/>
    <col collapsed="false" customWidth="true" hidden="false" outlineLevel="0" max="15" min="13" style="1" width="15.7"/>
    <col collapsed="false" customWidth="true" hidden="false" outlineLevel="0" max="56" min="16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49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65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A4" s="68" t="s">
        <v>71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</row>
    <row r="5" customFormat="false" ht="12.75" hidden="false" customHeight="false" outlineLevel="0" collapsed="false">
      <c r="A5" s="65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2.75" hidden="false" customHeight="false" outlineLevel="0" collapsed="false">
      <c r="A6" s="68" t="s">
        <v>71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4.25" hidden="false" customHeight="false" outlineLevel="0" collapsed="false">
      <c r="A7" s="68" t="s">
        <v>501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</row>
    <row r="8" customFormat="false" ht="12.75" hidden="false" customHeight="false" outlineLevel="0" collapsed="false">
      <c r="A8" s="65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</row>
    <row r="9" customFormat="false" ht="12.75" hidden="false" customHeight="false" outlineLevel="0" collapsed="false">
      <c r="A9" s="68" t="s">
        <v>719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</row>
    <row r="10" customFormat="false" ht="12.75" hidden="false" customHeight="false" outlineLevel="0" collapsed="false">
      <c r="A10" s="68"/>
      <c r="B10" s="34"/>
      <c r="C10" s="34"/>
      <c r="D10" s="34"/>
      <c r="E10" s="34"/>
      <c r="F10" s="34"/>
      <c r="G10" s="34"/>
      <c r="H10" s="34"/>
      <c r="I10" s="34"/>
      <c r="J10" s="34"/>
      <c r="K10" s="34"/>
    </row>
    <row r="11" customFormat="false" ht="12.75" hidden="false" customHeight="false" outlineLevel="0" collapsed="false">
      <c r="A11" s="5"/>
      <c r="J11" s="5"/>
      <c r="K11" s="5"/>
      <c r="L11" s="5"/>
      <c r="M11" s="5"/>
      <c r="N11" s="5"/>
      <c r="O11" s="5"/>
    </row>
    <row r="12" customFormat="false" ht="50.1" hidden="false" customHeight="true" outlineLevel="0" collapsed="false">
      <c r="A12" s="260" t="s">
        <v>720</v>
      </c>
      <c r="B12" s="261" t="n">
        <v>1985</v>
      </c>
      <c r="C12" s="261" t="n">
        <v>1990</v>
      </c>
      <c r="D12" s="261" t="n">
        <v>1991</v>
      </c>
      <c r="E12" s="261" t="n">
        <v>1992</v>
      </c>
      <c r="F12" s="261" t="n">
        <v>1993</v>
      </c>
      <c r="G12" s="261" t="n">
        <v>1994</v>
      </c>
      <c r="H12" s="135" t="s">
        <v>721</v>
      </c>
      <c r="I12" s="135" t="s">
        <v>722</v>
      </c>
      <c r="J12" s="281" t="n">
        <v>1996</v>
      </c>
      <c r="K12" s="269" t="n">
        <v>1997</v>
      </c>
      <c r="L12" s="282" t="n">
        <v>1998</v>
      </c>
      <c r="M12" s="282" t="n">
        <v>1999</v>
      </c>
      <c r="N12" s="282" t="n">
        <v>2000</v>
      </c>
      <c r="O12" s="282" t="n">
        <v>2001</v>
      </c>
    </row>
    <row r="13" customFormat="false" ht="12.75" hidden="false" customHeight="false" outlineLevel="0" collapsed="false">
      <c r="A13" s="3" t="s">
        <v>0</v>
      </c>
      <c r="J13" s="3"/>
      <c r="K13" s="3"/>
    </row>
    <row r="14" customFormat="false" ht="12.75" hidden="false" customHeight="false" outlineLevel="0" collapsed="false">
      <c r="J14" s="3"/>
      <c r="K14" s="3"/>
    </row>
    <row r="15" customFormat="false" ht="12.75" hidden="false" customHeight="false" outlineLevel="0" collapsed="false">
      <c r="B15" s="68" t="s">
        <v>723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</row>
    <row r="16" customFormat="false" ht="12.75" hidden="false" customHeight="false" outlineLevel="0" collapsed="false">
      <c r="A16" s="65"/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false" outlineLevel="0" collapsed="false">
      <c r="A17" s="65"/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A18" s="97" t="s">
        <v>724</v>
      </c>
      <c r="B18" s="56" t="n">
        <v>33448</v>
      </c>
      <c r="C18" s="56" t="n">
        <v>41088</v>
      </c>
      <c r="D18" s="56" t="n">
        <v>43125</v>
      </c>
      <c r="E18" s="283" t="s">
        <v>182</v>
      </c>
      <c r="F18" s="283" t="s">
        <v>182</v>
      </c>
      <c r="G18" s="283" t="s">
        <v>182</v>
      </c>
      <c r="H18" s="283" t="s">
        <v>182</v>
      </c>
      <c r="I18" s="56" t="n">
        <v>54196</v>
      </c>
      <c r="J18" s="56" t="n">
        <v>55546</v>
      </c>
      <c r="K18" s="56" t="n">
        <v>55353</v>
      </c>
      <c r="L18" s="57" t="n">
        <v>56097</v>
      </c>
      <c r="M18" s="57" t="n">
        <v>55558</v>
      </c>
      <c r="N18" s="57" t="n">
        <v>56025.1968593034</v>
      </c>
      <c r="O18" s="284" t="n">
        <v>57303.3632086299</v>
      </c>
    </row>
    <row r="19" customFormat="false" ht="12.75" hidden="false" customHeight="false" outlineLevel="0" collapsed="false">
      <c r="A19" s="265"/>
      <c r="B19" s="56"/>
      <c r="C19" s="56"/>
      <c r="D19" s="56"/>
      <c r="I19" s="56"/>
      <c r="J19" s="56"/>
      <c r="K19" s="56"/>
      <c r="L19" s="57"/>
      <c r="M19" s="57"/>
    </row>
    <row r="20" customFormat="false" ht="12.75" hidden="false" customHeight="false" outlineLevel="0" collapsed="false">
      <c r="A20" s="97" t="s">
        <v>725</v>
      </c>
      <c r="B20" s="56" t="n">
        <v>28741</v>
      </c>
      <c r="C20" s="56" t="n">
        <v>31858</v>
      </c>
      <c r="D20" s="56" t="n">
        <v>32638</v>
      </c>
      <c r="E20" s="283" t="s">
        <v>182</v>
      </c>
      <c r="F20" s="283" t="s">
        <v>182</v>
      </c>
      <c r="G20" s="283" t="s">
        <v>182</v>
      </c>
      <c r="H20" s="283" t="s">
        <v>182</v>
      </c>
      <c r="I20" s="56" t="n">
        <v>36240</v>
      </c>
      <c r="J20" s="56" t="n">
        <v>36050</v>
      </c>
      <c r="K20" s="56" t="n">
        <v>34942</v>
      </c>
      <c r="L20" s="57" t="n">
        <v>34108</v>
      </c>
      <c r="M20" s="57" t="n">
        <v>34776</v>
      </c>
      <c r="N20" s="57" t="n">
        <v>33702.4223557149</v>
      </c>
      <c r="O20" s="284" t="n">
        <v>33480.6477493972</v>
      </c>
    </row>
    <row r="21" customFormat="false" ht="12.75" hidden="false" customHeight="false" outlineLevel="0" collapsed="false">
      <c r="A21" s="97"/>
      <c r="I21" s="56"/>
      <c r="J21" s="56"/>
      <c r="K21" s="56"/>
      <c r="L21" s="57"/>
      <c r="M21" s="57"/>
    </row>
    <row r="22" customFormat="false" ht="12.75" hidden="false" customHeight="false" outlineLevel="0" collapsed="false">
      <c r="A22" s="97" t="s">
        <v>726</v>
      </c>
      <c r="B22" s="283" t="s">
        <v>182</v>
      </c>
      <c r="C22" s="283" t="s">
        <v>182</v>
      </c>
      <c r="D22" s="56" t="n">
        <v>8591</v>
      </c>
      <c r="E22" s="283" t="s">
        <v>182</v>
      </c>
      <c r="F22" s="283" t="s">
        <v>182</v>
      </c>
      <c r="G22" s="283" t="s">
        <v>182</v>
      </c>
      <c r="H22" s="283" t="s">
        <v>182</v>
      </c>
      <c r="I22" s="56" t="n">
        <v>10238</v>
      </c>
      <c r="J22" s="56" t="n">
        <v>10564</v>
      </c>
      <c r="K22" s="56" t="n">
        <v>10351</v>
      </c>
      <c r="L22" s="57" t="n">
        <v>9876</v>
      </c>
      <c r="M22" s="117" t="n">
        <v>11137.336</v>
      </c>
      <c r="N22" s="181" t="n">
        <v>11062</v>
      </c>
      <c r="O22" s="285" t="n">
        <v>10658.9467521368</v>
      </c>
    </row>
    <row r="23" customFormat="false" ht="12.75" hidden="false" customHeight="false" outlineLevel="0" collapsed="false">
      <c r="A23" s="97"/>
      <c r="I23" s="56"/>
      <c r="J23" s="56"/>
      <c r="K23" s="56"/>
      <c r="L23" s="57"/>
      <c r="M23" s="57"/>
    </row>
    <row r="24" customFormat="false" ht="12.75" hidden="false" customHeight="false" outlineLevel="0" collapsed="false">
      <c r="A24" s="97" t="s">
        <v>727</v>
      </c>
      <c r="B24" s="56" t="n">
        <v>62188</v>
      </c>
      <c r="C24" s="56" t="n">
        <v>72946</v>
      </c>
      <c r="D24" s="56" t="n">
        <v>84354</v>
      </c>
      <c r="E24" s="283" t="s">
        <v>182</v>
      </c>
      <c r="F24" s="283" t="s">
        <v>182</v>
      </c>
      <c r="G24" s="283" t="s">
        <v>182</v>
      </c>
      <c r="H24" s="283" t="s">
        <v>182</v>
      </c>
      <c r="I24" s="56" t="n">
        <v>100674</v>
      </c>
      <c r="J24" s="56" t="n">
        <v>102160</v>
      </c>
      <c r="K24" s="56" t="n">
        <v>100646</v>
      </c>
      <c r="L24" s="57" t="n">
        <v>100080</v>
      </c>
      <c r="M24" s="57" t="n">
        <v>101471.336</v>
      </c>
      <c r="N24" s="57" t="n">
        <v>100789.619215018</v>
      </c>
      <c r="O24" s="284" t="n">
        <v>101442.957710164</v>
      </c>
    </row>
    <row r="25" customFormat="false" ht="12.75" hidden="false" customHeight="false" outlineLevel="0" collapsed="false">
      <c r="A25" s="97"/>
      <c r="B25" s="56"/>
      <c r="C25" s="56"/>
      <c r="D25" s="56"/>
      <c r="I25" s="56"/>
      <c r="J25" s="56"/>
      <c r="K25" s="56"/>
      <c r="L25" s="57"/>
      <c r="M25" s="57"/>
    </row>
    <row r="26" customFormat="false" ht="12.75" hidden="false" customHeight="false" outlineLevel="0" collapsed="false">
      <c r="A26" s="97" t="s">
        <v>514</v>
      </c>
      <c r="B26" s="56" t="n">
        <v>17436</v>
      </c>
      <c r="C26" s="56" t="n">
        <v>24360</v>
      </c>
      <c r="D26" s="56" t="n">
        <v>26654</v>
      </c>
      <c r="E26" s="283" t="s">
        <v>182</v>
      </c>
      <c r="F26" s="283" t="s">
        <v>182</v>
      </c>
      <c r="G26" s="283" t="s">
        <v>182</v>
      </c>
      <c r="H26" s="283" t="s">
        <v>182</v>
      </c>
      <c r="I26" s="56" t="n">
        <v>43175</v>
      </c>
      <c r="J26" s="56" t="n">
        <v>45409</v>
      </c>
      <c r="K26" s="56" t="n">
        <v>45150</v>
      </c>
      <c r="L26" s="57" t="n">
        <v>46428</v>
      </c>
      <c r="M26" s="57" t="n">
        <v>47842.336</v>
      </c>
      <c r="N26" s="57" t="n">
        <v>48729.113753187</v>
      </c>
      <c r="O26" s="284" t="n">
        <v>50518.2176894862</v>
      </c>
    </row>
    <row r="27" customFormat="false" ht="12.75" hidden="false" customHeight="false" outlineLevel="0" collapsed="false">
      <c r="A27" s="98"/>
      <c r="O27" s="57"/>
    </row>
    <row r="28" customFormat="false" ht="12.75" hidden="false" customHeight="false" outlineLevel="0" collapsed="false">
      <c r="A28" s="98"/>
    </row>
    <row r="29" customFormat="false" ht="12.75" hidden="false" customHeight="false" outlineLevel="0" collapsed="false">
      <c r="A29" s="98"/>
    </row>
    <row r="30" customFormat="false" ht="12.75" hidden="false" customHeight="false" outlineLevel="0" collapsed="false">
      <c r="B30" s="68" t="s">
        <v>547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</row>
    <row r="31" customFormat="false" ht="12.75" hidden="false" customHeight="false" outlineLevel="0" collapsed="false">
      <c r="A31" s="65"/>
    </row>
    <row r="33" customFormat="false" ht="12.75" hidden="false" customHeight="false" outlineLevel="0" collapsed="false">
      <c r="A33" s="48" t="s">
        <v>516</v>
      </c>
    </row>
    <row r="34" customFormat="false" ht="12.75" hidden="false" customHeight="false" outlineLevel="0" collapsed="false">
      <c r="A34" s="97" t="s">
        <v>517</v>
      </c>
      <c r="B34" s="56" t="n">
        <v>45248</v>
      </c>
      <c r="C34" s="56" t="n">
        <v>53233</v>
      </c>
      <c r="D34" s="56" t="n">
        <v>64415</v>
      </c>
      <c r="E34" s="283" t="s">
        <v>182</v>
      </c>
      <c r="F34" s="283" t="s">
        <v>182</v>
      </c>
      <c r="G34" s="283" t="s">
        <v>182</v>
      </c>
      <c r="H34" s="283" t="s">
        <v>182</v>
      </c>
      <c r="I34" s="56" t="n">
        <v>72685</v>
      </c>
      <c r="J34" s="56" t="n">
        <v>73927</v>
      </c>
      <c r="K34" s="56" t="n">
        <v>72855</v>
      </c>
      <c r="L34" s="57" t="n">
        <v>72601</v>
      </c>
      <c r="M34" s="57" t="n">
        <v>72014.9221616087</v>
      </c>
      <c r="N34" s="57" t="n">
        <v>71724.6068371324</v>
      </c>
      <c r="O34" s="284" t="n">
        <v>71057.394483326</v>
      </c>
    </row>
    <row r="35" customFormat="false" ht="12.75" hidden="false" customHeight="false" outlineLevel="0" collapsed="false">
      <c r="A35" s="97"/>
      <c r="B35" s="56"/>
      <c r="C35" s="56"/>
      <c r="D35" s="56"/>
      <c r="I35" s="56"/>
      <c r="J35" s="56"/>
      <c r="K35" s="56"/>
      <c r="M35" s="57"/>
    </row>
    <row r="36" customFormat="false" ht="12.75" hidden="false" customHeight="false" outlineLevel="0" collapsed="false">
      <c r="A36" s="97" t="s">
        <v>548</v>
      </c>
      <c r="B36" s="286"/>
      <c r="C36" s="286"/>
      <c r="D36" s="286"/>
      <c r="E36" s="34"/>
      <c r="F36" s="34"/>
      <c r="G36" s="34"/>
      <c r="H36" s="34"/>
      <c r="I36" s="286"/>
      <c r="J36" s="286"/>
      <c r="K36" s="286"/>
      <c r="M36" s="57"/>
    </row>
    <row r="37" customFormat="false" ht="12.75" hidden="false" customHeight="false" outlineLevel="0" collapsed="false">
      <c r="A37" s="97" t="s">
        <v>549</v>
      </c>
      <c r="B37" s="287" t="n">
        <v>15586</v>
      </c>
      <c r="C37" s="287" t="n">
        <v>18010</v>
      </c>
      <c r="D37" s="287" t="n">
        <v>18109</v>
      </c>
      <c r="E37" s="283" t="s">
        <v>182</v>
      </c>
      <c r="F37" s="283" t="s">
        <v>182</v>
      </c>
      <c r="G37" s="283" t="s">
        <v>182</v>
      </c>
      <c r="H37" s="283" t="s">
        <v>182</v>
      </c>
      <c r="I37" s="287" t="n">
        <v>24594</v>
      </c>
      <c r="J37" s="287" t="n">
        <v>24908</v>
      </c>
      <c r="K37" s="287" t="n">
        <v>24480</v>
      </c>
      <c r="L37" s="57" t="n">
        <v>23928</v>
      </c>
      <c r="M37" s="57" t="n">
        <v>25943.450251851</v>
      </c>
      <c r="N37" s="57" t="n">
        <v>25403.991115034</v>
      </c>
      <c r="O37" s="284" t="n">
        <v>26184.074307081</v>
      </c>
    </row>
    <row r="38" customFormat="false" ht="12.75" hidden="false" customHeight="false" outlineLevel="0" collapsed="false">
      <c r="A38" s="97"/>
      <c r="B38" s="286"/>
      <c r="C38" s="286"/>
      <c r="D38" s="286"/>
      <c r="E38" s="34"/>
      <c r="F38" s="34"/>
      <c r="G38" s="34"/>
      <c r="H38" s="34"/>
      <c r="I38" s="286"/>
      <c r="J38" s="286"/>
      <c r="K38" s="286"/>
      <c r="M38" s="57"/>
    </row>
    <row r="39" customFormat="false" ht="12.75" hidden="false" customHeight="false" outlineLevel="0" collapsed="false">
      <c r="A39" s="97" t="s">
        <v>379</v>
      </c>
      <c r="B39" s="56" t="n">
        <v>390</v>
      </c>
      <c r="C39" s="56" t="n">
        <v>457</v>
      </c>
      <c r="D39" s="56" t="n">
        <v>463</v>
      </c>
      <c r="E39" s="283" t="s">
        <v>182</v>
      </c>
      <c r="F39" s="283" t="s">
        <v>182</v>
      </c>
      <c r="G39" s="283" t="s">
        <v>182</v>
      </c>
      <c r="H39" s="283" t="s">
        <v>182</v>
      </c>
      <c r="I39" s="56" t="n">
        <v>666</v>
      </c>
      <c r="J39" s="56" t="n">
        <v>663</v>
      </c>
      <c r="K39" s="56" t="n">
        <v>663</v>
      </c>
      <c r="L39" s="57" t="n">
        <v>659</v>
      </c>
      <c r="M39" s="57" t="n">
        <v>676</v>
      </c>
      <c r="N39" s="57" t="n">
        <v>675.490512939382</v>
      </c>
      <c r="O39" s="284" t="n">
        <v>716.63869690046</v>
      </c>
    </row>
    <row r="40" customFormat="false" ht="12.75" hidden="false" customHeight="false" outlineLevel="0" collapsed="false">
      <c r="A40" s="97"/>
      <c r="B40" s="56"/>
      <c r="C40" s="56"/>
      <c r="D40" s="56"/>
      <c r="I40" s="56"/>
      <c r="J40" s="56"/>
      <c r="K40" s="56"/>
      <c r="M40" s="57"/>
    </row>
    <row r="41" customFormat="false" ht="12.75" hidden="false" customHeight="false" outlineLevel="0" collapsed="false">
      <c r="A41" s="97" t="s">
        <v>520</v>
      </c>
      <c r="B41" s="56" t="n">
        <v>964</v>
      </c>
      <c r="C41" s="56" t="n">
        <v>1245</v>
      </c>
      <c r="D41" s="56" t="n">
        <v>1368</v>
      </c>
      <c r="E41" s="283" t="s">
        <v>182</v>
      </c>
      <c r="F41" s="283" t="s">
        <v>182</v>
      </c>
      <c r="G41" s="283" t="s">
        <v>182</v>
      </c>
      <c r="H41" s="283" t="s">
        <v>182</v>
      </c>
      <c r="I41" s="56" t="n">
        <v>2728</v>
      </c>
      <c r="J41" s="56" t="n">
        <v>2662</v>
      </c>
      <c r="K41" s="56" t="n">
        <v>2648</v>
      </c>
      <c r="L41" s="57" t="n">
        <v>2891</v>
      </c>
      <c r="M41" s="57" t="n">
        <v>2837</v>
      </c>
      <c r="N41" s="57" t="n">
        <v>2985.53074991242</v>
      </c>
      <c r="O41" s="284" t="n">
        <v>3484.85022285642</v>
      </c>
    </row>
    <row r="42" customFormat="false" ht="12.75" hidden="false" customHeight="false" outlineLevel="0" collapsed="false">
      <c r="A42" s="97"/>
      <c r="B42" s="56"/>
      <c r="C42" s="56"/>
      <c r="D42" s="56"/>
      <c r="I42" s="56"/>
      <c r="J42" s="56"/>
      <c r="K42" s="56"/>
      <c r="M42" s="57"/>
      <c r="O42" s="57"/>
    </row>
    <row r="43" customFormat="false" ht="12.75" hidden="false" customHeight="false" outlineLevel="0" collapsed="false">
      <c r="A43" s="97" t="s">
        <v>521</v>
      </c>
      <c r="B43" s="56" t="n">
        <v>62188</v>
      </c>
      <c r="C43" s="56" t="n">
        <v>72946</v>
      </c>
      <c r="D43" s="56" t="n">
        <v>84354</v>
      </c>
      <c r="E43" s="283" t="s">
        <v>182</v>
      </c>
      <c r="F43" s="283" t="s">
        <v>182</v>
      </c>
      <c r="G43" s="283" t="s">
        <v>182</v>
      </c>
      <c r="H43" s="283" t="s">
        <v>182</v>
      </c>
      <c r="I43" s="56" t="n">
        <v>100674</v>
      </c>
      <c r="J43" s="56" t="n">
        <v>102160</v>
      </c>
      <c r="K43" s="56" t="n">
        <v>100646</v>
      </c>
      <c r="L43" s="57" t="n">
        <v>100080</v>
      </c>
      <c r="M43" s="57" t="n">
        <v>101471.336</v>
      </c>
      <c r="N43" s="57" t="n">
        <v>100789.619215018</v>
      </c>
      <c r="O43" s="284" t="n">
        <v>101442.957710164</v>
      </c>
    </row>
    <row r="45" customFormat="false" ht="12.75" hidden="false" customHeight="false" outlineLevel="0" collapsed="false">
      <c r="A45" s="98"/>
    </row>
    <row r="47" customFormat="false" ht="12.75" hidden="false" customHeight="false" outlineLevel="0" collapsed="false">
      <c r="B47" s="68" t="s">
        <v>728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</row>
    <row r="48" customFormat="false" ht="12.75" hidden="false" customHeight="false" outlineLevel="0" collapsed="false">
      <c r="A48" s="65"/>
    </row>
    <row r="50" customFormat="false" ht="12.75" hidden="false" customHeight="false" outlineLevel="0" collapsed="false">
      <c r="A50" s="48" t="s">
        <v>525</v>
      </c>
    </row>
    <row r="51" customFormat="false" ht="12.75" hidden="false" customHeight="false" outlineLevel="0" collapsed="false">
      <c r="A51" s="97" t="s">
        <v>526</v>
      </c>
      <c r="B51" s="56" t="n">
        <v>7996</v>
      </c>
      <c r="C51" s="56" t="n">
        <v>8699</v>
      </c>
      <c r="D51" s="56" t="n">
        <v>11094</v>
      </c>
      <c r="E51" s="283" t="s">
        <v>182</v>
      </c>
      <c r="F51" s="283" t="s">
        <v>182</v>
      </c>
      <c r="G51" s="283" t="s">
        <v>182</v>
      </c>
      <c r="H51" s="283" t="s">
        <v>182</v>
      </c>
      <c r="I51" s="56" t="n">
        <v>13969</v>
      </c>
      <c r="J51" s="56" t="n">
        <v>14181</v>
      </c>
      <c r="K51" s="56" t="n">
        <v>14066</v>
      </c>
      <c r="L51" s="57" t="n">
        <v>14069</v>
      </c>
      <c r="M51" s="57" t="n">
        <v>14039.196</v>
      </c>
      <c r="N51" s="57" t="n">
        <v>13994.1586784812</v>
      </c>
      <c r="O51" s="284" t="n">
        <v>14236.9707594329</v>
      </c>
    </row>
    <row r="52" customFormat="false" ht="12.75" hidden="false" customHeight="false" outlineLevel="0" collapsed="false">
      <c r="A52" s="97"/>
      <c r="B52" s="56"/>
      <c r="C52" s="56"/>
      <c r="D52" s="56"/>
      <c r="I52" s="56"/>
      <c r="J52" s="56"/>
      <c r="K52" s="56"/>
      <c r="M52" s="57"/>
    </row>
    <row r="53" customFormat="false" ht="12.75" hidden="false" customHeight="false" outlineLevel="0" collapsed="false">
      <c r="A53" s="97" t="s">
        <v>527</v>
      </c>
      <c r="B53" s="286"/>
      <c r="C53" s="286"/>
      <c r="D53" s="286"/>
      <c r="E53" s="34"/>
      <c r="F53" s="34"/>
      <c r="G53" s="34"/>
      <c r="H53" s="34"/>
      <c r="I53" s="286"/>
      <c r="J53" s="286"/>
      <c r="K53" s="286"/>
      <c r="M53" s="57"/>
    </row>
    <row r="54" customFormat="false" ht="12.75" hidden="false" customHeight="false" outlineLevel="0" collapsed="false">
      <c r="A54" s="97" t="s">
        <v>528</v>
      </c>
      <c r="B54" s="287" t="n">
        <v>4623</v>
      </c>
      <c r="C54" s="287" t="n">
        <v>5278</v>
      </c>
      <c r="D54" s="287" t="n">
        <v>6747</v>
      </c>
      <c r="E54" s="283" t="s">
        <v>182</v>
      </c>
      <c r="F54" s="283" t="s">
        <v>182</v>
      </c>
      <c r="G54" s="283" t="s">
        <v>182</v>
      </c>
      <c r="H54" s="283" t="s">
        <v>182</v>
      </c>
      <c r="I54" s="287" t="n">
        <v>8235</v>
      </c>
      <c r="J54" s="287" t="n">
        <v>8570</v>
      </c>
      <c r="K54" s="287" t="n">
        <v>8539</v>
      </c>
      <c r="L54" s="57" t="n">
        <v>8675</v>
      </c>
      <c r="M54" s="57" t="n">
        <v>8761.51</v>
      </c>
      <c r="N54" s="57" t="n">
        <v>9188.04829399742</v>
      </c>
      <c r="O54" s="284" t="n">
        <v>9332.02648066294</v>
      </c>
    </row>
    <row r="55" customFormat="false" ht="12.75" hidden="false" customHeight="false" outlineLevel="0" collapsed="false">
      <c r="A55" s="97"/>
      <c r="B55" s="56"/>
      <c r="C55" s="56"/>
      <c r="D55" s="56"/>
      <c r="I55" s="56"/>
      <c r="J55" s="56"/>
      <c r="K55" s="56"/>
      <c r="M55" s="57"/>
    </row>
    <row r="56" customFormat="false" ht="12.75" hidden="false" customHeight="false" outlineLevel="0" collapsed="false">
      <c r="A56" s="97" t="s">
        <v>427</v>
      </c>
      <c r="B56" s="56" t="n">
        <f aca="false">B24-B51-B54-B58-B60-B63-B65</f>
        <v>16405</v>
      </c>
      <c r="C56" s="56" t="n">
        <f aca="false">C24-C51-C54-C58-C60-C63-C65</f>
        <v>20280</v>
      </c>
      <c r="D56" s="56" t="n">
        <f aca="false">D24-D51-D54-D58-D60-D63-D65</f>
        <v>23233</v>
      </c>
      <c r="E56" s="283" t="s">
        <v>182</v>
      </c>
      <c r="F56" s="283" t="s">
        <v>182</v>
      </c>
      <c r="G56" s="283" t="s">
        <v>182</v>
      </c>
      <c r="H56" s="283" t="s">
        <v>182</v>
      </c>
      <c r="I56" s="56" t="n">
        <f aca="false">I24-I51-I54-I58-I60-I63-I65</f>
        <v>29085</v>
      </c>
      <c r="J56" s="56" t="n">
        <v>29231</v>
      </c>
      <c r="K56" s="56" t="n">
        <v>28939</v>
      </c>
      <c r="L56" s="57" t="n">
        <v>28650</v>
      </c>
      <c r="M56" s="57" t="n">
        <v>28402.4961616087</v>
      </c>
      <c r="N56" s="57" t="n">
        <v>27840.8058945675</v>
      </c>
      <c r="O56" s="57" t="n">
        <v>27654</v>
      </c>
    </row>
    <row r="57" customFormat="false" ht="12.75" hidden="false" customHeight="false" outlineLevel="0" collapsed="false">
      <c r="A57" s="97"/>
      <c r="B57" s="56"/>
      <c r="C57" s="56"/>
      <c r="D57" s="56"/>
      <c r="I57" s="56"/>
      <c r="J57" s="56"/>
      <c r="K57" s="56"/>
      <c r="M57" s="57"/>
    </row>
    <row r="58" customFormat="false" ht="12.75" hidden="false" customHeight="false" outlineLevel="0" collapsed="false">
      <c r="A58" s="97" t="s">
        <v>529</v>
      </c>
      <c r="B58" s="56" t="n">
        <v>18430</v>
      </c>
      <c r="C58" s="56" t="n">
        <v>22311</v>
      </c>
      <c r="D58" s="56" t="n">
        <v>23406</v>
      </c>
      <c r="E58" s="283" t="s">
        <v>182</v>
      </c>
      <c r="F58" s="283" t="s">
        <v>182</v>
      </c>
      <c r="G58" s="283" t="s">
        <v>182</v>
      </c>
      <c r="H58" s="283" t="s">
        <v>182</v>
      </c>
      <c r="I58" s="56" t="n">
        <v>24594</v>
      </c>
      <c r="J58" s="56" t="n">
        <v>24908</v>
      </c>
      <c r="K58" s="56" t="n">
        <v>24480</v>
      </c>
      <c r="L58" s="57" t="n">
        <v>23928</v>
      </c>
      <c r="M58" s="57" t="n">
        <v>25945.0002518511</v>
      </c>
      <c r="N58" s="57" t="n">
        <v>25405.011115034</v>
      </c>
      <c r="O58" s="57" t="n">
        <v>26177</v>
      </c>
    </row>
    <row r="59" customFormat="false" ht="12.75" hidden="false" customHeight="false" outlineLevel="0" collapsed="false">
      <c r="A59" s="97"/>
      <c r="B59" s="56"/>
      <c r="C59" s="56"/>
      <c r="D59" s="56"/>
      <c r="I59" s="56"/>
      <c r="J59" s="56"/>
      <c r="K59" s="56"/>
      <c r="M59" s="57"/>
    </row>
    <row r="60" customFormat="false" ht="12.75" hidden="false" customHeight="false" outlineLevel="0" collapsed="false">
      <c r="A60" s="97" t="s">
        <v>429</v>
      </c>
      <c r="B60" s="56" t="n">
        <v>983</v>
      </c>
      <c r="C60" s="56" t="n">
        <v>846</v>
      </c>
      <c r="D60" s="56" t="n">
        <v>814</v>
      </c>
      <c r="E60" s="283" t="s">
        <v>182</v>
      </c>
      <c r="F60" s="283" t="s">
        <v>182</v>
      </c>
      <c r="G60" s="283" t="s">
        <v>182</v>
      </c>
      <c r="H60" s="283" t="s">
        <v>182</v>
      </c>
      <c r="I60" s="56" t="n">
        <v>917</v>
      </c>
      <c r="J60" s="56" t="n">
        <v>880</v>
      </c>
      <c r="K60" s="56" t="n">
        <v>763</v>
      </c>
      <c r="L60" s="57" t="n">
        <v>758</v>
      </c>
      <c r="M60" s="57" t="n">
        <v>726</v>
      </c>
      <c r="N60" s="57" t="n">
        <v>721.333049193569</v>
      </c>
      <c r="O60" s="284" t="n">
        <v>718.263438916277</v>
      </c>
    </row>
    <row r="61" customFormat="false" ht="12.75" hidden="false" customHeight="false" outlineLevel="0" collapsed="false">
      <c r="A61" s="97"/>
      <c r="B61" s="56"/>
      <c r="C61" s="56"/>
      <c r="D61" s="56"/>
      <c r="I61" s="56"/>
      <c r="J61" s="56"/>
      <c r="K61" s="56"/>
      <c r="M61" s="57"/>
    </row>
    <row r="62" customFormat="false" ht="12.75" hidden="false" customHeight="false" outlineLevel="0" collapsed="false">
      <c r="A62" s="97" t="s">
        <v>530</v>
      </c>
      <c r="B62" s="56"/>
      <c r="C62" s="56"/>
      <c r="D62" s="56"/>
      <c r="I62" s="56"/>
      <c r="J62" s="56"/>
      <c r="K62" s="56"/>
      <c r="M62" s="57"/>
    </row>
    <row r="63" customFormat="false" ht="12.75" hidden="false" customHeight="false" outlineLevel="0" collapsed="false">
      <c r="A63" s="97" t="s">
        <v>528</v>
      </c>
      <c r="B63" s="56" t="n">
        <v>1859</v>
      </c>
      <c r="C63" s="56" t="n">
        <v>2100</v>
      </c>
      <c r="D63" s="56" t="n">
        <v>2629</v>
      </c>
      <c r="E63" s="283" t="s">
        <v>182</v>
      </c>
      <c r="F63" s="283" t="s">
        <v>182</v>
      </c>
      <c r="G63" s="283" t="s">
        <v>182</v>
      </c>
      <c r="H63" s="283" t="s">
        <v>182</v>
      </c>
      <c r="I63" s="56" t="n">
        <v>4092</v>
      </c>
      <c r="J63" s="56" t="n">
        <v>4102</v>
      </c>
      <c r="K63" s="56" t="n">
        <v>4031</v>
      </c>
      <c r="L63" s="57" t="n">
        <v>3842</v>
      </c>
      <c r="M63" s="57" t="n">
        <v>3830.46</v>
      </c>
      <c r="N63" s="57" t="n">
        <v>3851.38537930899</v>
      </c>
      <c r="O63" s="284" t="n">
        <v>3855.12716160359</v>
      </c>
    </row>
    <row r="64" customFormat="false" ht="12.75" hidden="false" customHeight="false" outlineLevel="0" collapsed="false">
      <c r="A64" s="97"/>
      <c r="B64" s="56"/>
      <c r="C64" s="56"/>
      <c r="D64" s="56"/>
      <c r="I64" s="56"/>
      <c r="J64" s="56"/>
      <c r="K64" s="56"/>
      <c r="M64" s="57"/>
    </row>
    <row r="65" customFormat="false" ht="12.75" hidden="false" customHeight="false" outlineLevel="0" collapsed="false">
      <c r="A65" s="97" t="s">
        <v>431</v>
      </c>
      <c r="B65" s="56" t="n">
        <v>11892</v>
      </c>
      <c r="C65" s="56" t="n">
        <v>13432</v>
      </c>
      <c r="D65" s="56" t="n">
        <v>16431</v>
      </c>
      <c r="E65" s="283" t="s">
        <v>182</v>
      </c>
      <c r="F65" s="283" t="s">
        <v>182</v>
      </c>
      <c r="G65" s="283" t="s">
        <v>182</v>
      </c>
      <c r="H65" s="283" t="s">
        <v>182</v>
      </c>
      <c r="I65" s="56" t="n">
        <v>19782</v>
      </c>
      <c r="J65" s="56" t="n">
        <v>20288</v>
      </c>
      <c r="K65" s="56" t="n">
        <v>19826</v>
      </c>
      <c r="L65" s="57" t="n">
        <v>20157</v>
      </c>
      <c r="M65" s="57" t="n">
        <v>19764.27</v>
      </c>
      <c r="N65" s="57" t="n">
        <v>19788.8768044356</v>
      </c>
      <c r="O65" s="284" t="n">
        <v>19469.941994289</v>
      </c>
    </row>
    <row r="66" customFormat="false" ht="12.75" hidden="false" customHeight="false" outlineLevel="0" collapsed="false">
      <c r="A66" s="98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7"/>
      <c r="M66" s="57"/>
      <c r="O66" s="57"/>
    </row>
    <row r="67" customFormat="false" ht="12.75" hidden="false" customHeight="false" outlineLevel="0" collapsed="false">
      <c r="A67" s="1" t="s">
        <v>531</v>
      </c>
    </row>
    <row r="68" customFormat="false" ht="12.75" hidden="false" customHeight="false" outlineLevel="0" collapsed="false">
      <c r="A68" s="266" t="s">
        <v>251</v>
      </c>
    </row>
    <row r="69" customFormat="false" ht="12.75" hidden="false" customHeight="false" outlineLevel="0" collapsed="false">
      <c r="A69" s="98"/>
    </row>
    <row r="71" customFormat="false" ht="12.75" hidden="false" customHeight="false" outlineLevel="0" collapsed="false">
      <c r="A71" s="98"/>
    </row>
    <row r="72" customFormat="false" ht="12.75" hidden="false" customHeight="false" outlineLevel="0" collapsed="false">
      <c r="A72" s="68" t="s">
        <v>498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customFormat="false" ht="12.75" hidden="false" customHeight="false" outlineLevel="0" collapsed="false">
      <c r="A73" s="65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</row>
    <row r="74" customFormat="false" ht="12.75" hidden="false" customHeight="false" outlineLevel="0" collapsed="false">
      <c r="A74" s="68" t="s">
        <v>717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customFormat="false" ht="12.75" hidden="false" customHeight="false" outlineLevel="0" collapsed="false">
      <c r="A75" s="65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</row>
    <row r="76" customFormat="false" ht="12.75" hidden="false" customHeight="false" outlineLevel="0" collapsed="false">
      <c r="A76" s="68" t="s">
        <v>729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</row>
    <row r="77" customFormat="false" ht="14.25" hidden="false" customHeight="false" outlineLevel="0" collapsed="false">
      <c r="A77" s="68" t="s">
        <v>501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</row>
    <row r="78" customFormat="false" ht="12.75" hidden="false" customHeight="false" outlineLevel="0" collapsed="false">
      <c r="A78" s="65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68" t="s">
        <v>719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customFormat="false" ht="12.75" hidden="false" customHeight="false" outlineLevel="0" collapsed="false">
      <c r="A80" s="14"/>
      <c r="J80" s="3"/>
    </row>
    <row r="81" customFormat="false" ht="12.75" hidden="false" customHeight="false" outlineLevel="0" collapsed="false">
      <c r="A81" s="5"/>
      <c r="J81" s="5"/>
      <c r="K81" s="5"/>
      <c r="L81" s="5"/>
      <c r="M81" s="5"/>
      <c r="N81" s="5"/>
      <c r="O81" s="5"/>
    </row>
    <row r="82" customFormat="false" ht="38.25" hidden="false" customHeight="false" outlineLevel="0" collapsed="false">
      <c r="A82" s="260" t="s">
        <v>730</v>
      </c>
      <c r="B82" s="261" t="n">
        <v>1985</v>
      </c>
      <c r="C82" s="261" t="n">
        <v>1990</v>
      </c>
      <c r="D82" s="261" t="n">
        <v>1991</v>
      </c>
      <c r="E82" s="261" t="n">
        <v>1992</v>
      </c>
      <c r="F82" s="261" t="n">
        <v>1993</v>
      </c>
      <c r="G82" s="261" t="n">
        <v>1994</v>
      </c>
      <c r="H82" s="135" t="s">
        <v>721</v>
      </c>
      <c r="I82" s="135" t="s">
        <v>722</v>
      </c>
      <c r="J82" s="137" t="n">
        <v>1996</v>
      </c>
      <c r="K82" s="262" t="n">
        <v>1997</v>
      </c>
      <c r="L82" s="282" t="n">
        <v>1998</v>
      </c>
      <c r="M82" s="282" t="n">
        <v>1999</v>
      </c>
      <c r="N82" s="282" t="n">
        <v>2000</v>
      </c>
      <c r="O82" s="282" t="n">
        <v>2001</v>
      </c>
    </row>
    <row r="83" customFormat="false" ht="12.75" hidden="false" customHeight="false" outlineLevel="0" collapsed="false">
      <c r="A83" s="3"/>
      <c r="J83" s="3"/>
    </row>
    <row r="84" customFormat="false" ht="12.75" hidden="false" customHeight="false" outlineLevel="0" collapsed="false">
      <c r="J84" s="3"/>
    </row>
    <row r="85" customFormat="false" ht="12.75" hidden="false" customHeight="false" outlineLevel="0" collapsed="false">
      <c r="B85" s="68" t="s">
        <v>302</v>
      </c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</row>
    <row r="88" customFormat="false" ht="12.75" hidden="false" customHeight="false" outlineLevel="0" collapsed="false">
      <c r="A88" s="97" t="s">
        <v>534</v>
      </c>
      <c r="B88" s="283" t="s">
        <v>182</v>
      </c>
      <c r="C88" s="56" t="n">
        <v>13011</v>
      </c>
      <c r="D88" s="56" t="n">
        <v>15109</v>
      </c>
      <c r="E88" s="283" t="s">
        <v>182</v>
      </c>
      <c r="F88" s="283" t="s">
        <v>182</v>
      </c>
      <c r="G88" s="283" t="s">
        <v>182</v>
      </c>
      <c r="H88" s="283" t="s">
        <v>182</v>
      </c>
      <c r="I88" s="56" t="n">
        <v>14736</v>
      </c>
      <c r="J88" s="56" t="n">
        <v>15254</v>
      </c>
      <c r="K88" s="56" t="n">
        <v>14540</v>
      </c>
      <c r="L88" s="57" t="n">
        <v>14556</v>
      </c>
      <c r="M88" s="56" t="n">
        <v>15592.217093957</v>
      </c>
      <c r="N88" s="57" t="n">
        <v>15311.9797343672</v>
      </c>
      <c r="O88" s="284" t="n">
        <v>15788.3294566725</v>
      </c>
    </row>
    <row r="89" customFormat="false" ht="12.75" hidden="false" customHeight="false" outlineLevel="0" collapsed="false">
      <c r="A89" s="97"/>
      <c r="C89" s="56"/>
      <c r="D89" s="56"/>
      <c r="I89" s="56"/>
      <c r="J89" s="56"/>
      <c r="K89" s="56"/>
      <c r="M89" s="56"/>
      <c r="O89" s="284"/>
    </row>
    <row r="90" customFormat="false" ht="12.75" hidden="false" customHeight="false" outlineLevel="0" collapsed="false">
      <c r="A90" s="97" t="s">
        <v>144</v>
      </c>
      <c r="B90" s="283" t="s">
        <v>182</v>
      </c>
      <c r="C90" s="56" t="n">
        <v>11247</v>
      </c>
      <c r="D90" s="56" t="n">
        <v>12615</v>
      </c>
      <c r="E90" s="283" t="s">
        <v>182</v>
      </c>
      <c r="F90" s="283" t="s">
        <v>182</v>
      </c>
      <c r="G90" s="283" t="s">
        <v>182</v>
      </c>
      <c r="H90" s="283" t="s">
        <v>182</v>
      </c>
      <c r="I90" s="56" t="n">
        <v>13891</v>
      </c>
      <c r="J90" s="56" t="n">
        <v>14311</v>
      </c>
      <c r="K90" s="56" t="n">
        <v>13933</v>
      </c>
      <c r="L90" s="57" t="n">
        <v>13833</v>
      </c>
      <c r="M90" s="56" t="n">
        <v>14210.4355</v>
      </c>
      <c r="N90" s="57" t="n">
        <v>14389.7284810096</v>
      </c>
      <c r="O90" s="284" t="n">
        <v>13827.6915802184</v>
      </c>
    </row>
    <row r="91" customFormat="false" ht="12.75" hidden="false" customHeight="false" outlineLevel="0" collapsed="false">
      <c r="A91" s="97"/>
      <c r="C91" s="56"/>
      <c r="D91" s="56"/>
      <c r="I91" s="56"/>
      <c r="J91" s="56"/>
      <c r="K91" s="56"/>
      <c r="M91" s="56"/>
      <c r="O91" s="284"/>
    </row>
    <row r="92" customFormat="false" ht="12.75" hidden="false" customHeight="false" outlineLevel="0" collapsed="false">
      <c r="A92" s="97" t="s">
        <v>160</v>
      </c>
      <c r="B92" s="283" t="s">
        <v>182</v>
      </c>
      <c r="C92" s="56" t="n">
        <v>5658</v>
      </c>
      <c r="D92" s="56" t="n">
        <v>6710</v>
      </c>
      <c r="E92" s="283" t="s">
        <v>182</v>
      </c>
      <c r="F92" s="283" t="s">
        <v>182</v>
      </c>
      <c r="G92" s="283" t="s">
        <v>182</v>
      </c>
      <c r="H92" s="283" t="s">
        <v>182</v>
      </c>
      <c r="I92" s="56" t="n">
        <v>9400</v>
      </c>
      <c r="J92" s="56" t="n">
        <v>8889</v>
      </c>
      <c r="K92" s="56" t="n">
        <v>8555</v>
      </c>
      <c r="L92" s="57" t="n">
        <v>8138</v>
      </c>
      <c r="M92" s="56" t="n">
        <v>8003.9665</v>
      </c>
      <c r="N92" s="57" t="n">
        <v>7869.31326961398</v>
      </c>
      <c r="O92" s="284" t="n">
        <v>7946.9605075562</v>
      </c>
    </row>
    <row r="93" customFormat="false" ht="12.75" hidden="false" customHeight="false" outlineLevel="0" collapsed="false">
      <c r="A93" s="97"/>
      <c r="C93" s="56"/>
      <c r="D93" s="56"/>
      <c r="I93" s="56"/>
      <c r="J93" s="56"/>
      <c r="K93" s="56"/>
      <c r="M93" s="56"/>
      <c r="O93" s="284"/>
    </row>
    <row r="94" customFormat="false" ht="12.75" hidden="false" customHeight="false" outlineLevel="0" collapsed="false">
      <c r="A94" s="97" t="s">
        <v>145</v>
      </c>
      <c r="B94" s="283" t="s">
        <v>182</v>
      </c>
      <c r="C94" s="283" t="s">
        <v>182</v>
      </c>
      <c r="D94" s="56"/>
      <c r="E94" s="283" t="s">
        <v>182</v>
      </c>
      <c r="F94" s="283" t="s">
        <v>182</v>
      </c>
      <c r="G94" s="283" t="s">
        <v>182</v>
      </c>
      <c r="H94" s="283" t="s">
        <v>182</v>
      </c>
      <c r="I94" s="56" t="n">
        <v>1381</v>
      </c>
      <c r="J94" s="56" t="n">
        <v>1513</v>
      </c>
      <c r="K94" s="56" t="n">
        <v>1326</v>
      </c>
      <c r="L94" s="57" t="n">
        <v>1380</v>
      </c>
      <c r="M94" s="56" t="n">
        <v>1400.31</v>
      </c>
      <c r="N94" s="57" t="n">
        <v>1451.22424931803</v>
      </c>
      <c r="O94" s="284" t="n">
        <v>1520.58379913626</v>
      </c>
    </row>
    <row r="95" customFormat="false" ht="12.75" hidden="false" customHeight="false" outlineLevel="0" collapsed="false">
      <c r="A95" s="97"/>
      <c r="C95" s="56"/>
      <c r="D95" s="56"/>
      <c r="I95" s="56"/>
      <c r="J95" s="56"/>
      <c r="K95" s="56"/>
      <c r="M95" s="56"/>
      <c r="O95" s="284"/>
    </row>
    <row r="96" customFormat="false" ht="12.75" hidden="false" customHeight="false" outlineLevel="0" collapsed="false">
      <c r="A96" s="97" t="s">
        <v>161</v>
      </c>
      <c r="B96" s="283" t="s">
        <v>182</v>
      </c>
      <c r="C96" s="56" t="n">
        <v>763</v>
      </c>
      <c r="D96" s="56" t="n">
        <v>1166</v>
      </c>
      <c r="E96" s="283" t="s">
        <v>182</v>
      </c>
      <c r="F96" s="283" t="s">
        <v>182</v>
      </c>
      <c r="G96" s="283" t="s">
        <v>182</v>
      </c>
      <c r="H96" s="283" t="s">
        <v>182</v>
      </c>
      <c r="I96" s="56" t="n">
        <v>1133</v>
      </c>
      <c r="J96" s="56" t="n">
        <v>1288</v>
      </c>
      <c r="K96" s="56" t="n">
        <v>1407</v>
      </c>
      <c r="L96" s="57" t="n">
        <v>1618</v>
      </c>
      <c r="M96" s="56" t="n">
        <v>1578.5785</v>
      </c>
      <c r="N96" s="57" t="n">
        <v>1448.60204355127</v>
      </c>
      <c r="O96" s="284" t="n">
        <v>1468.16847899184</v>
      </c>
    </row>
    <row r="97" customFormat="false" ht="12.75" hidden="false" customHeight="false" outlineLevel="0" collapsed="false">
      <c r="A97" s="97"/>
      <c r="C97" s="56"/>
      <c r="D97" s="56"/>
      <c r="I97" s="56"/>
      <c r="J97" s="56"/>
      <c r="K97" s="56"/>
      <c r="M97" s="56"/>
      <c r="O97" s="284"/>
    </row>
    <row r="98" customFormat="false" ht="12.75" hidden="false" customHeight="false" outlineLevel="0" collapsed="false">
      <c r="A98" s="97" t="s">
        <v>206</v>
      </c>
      <c r="B98" s="283" t="s">
        <v>182</v>
      </c>
      <c r="C98" s="56" t="n">
        <v>3351</v>
      </c>
      <c r="D98" s="56" t="n">
        <v>3666</v>
      </c>
      <c r="E98" s="283" t="s">
        <v>182</v>
      </c>
      <c r="F98" s="283" t="s">
        <v>182</v>
      </c>
      <c r="G98" s="283" t="s">
        <v>182</v>
      </c>
      <c r="H98" s="283" t="s">
        <v>182</v>
      </c>
      <c r="I98" s="56" t="n">
        <v>3431</v>
      </c>
      <c r="J98" s="56" t="n">
        <v>3502</v>
      </c>
      <c r="K98" s="56" t="n">
        <v>3261</v>
      </c>
      <c r="L98" s="57" t="n">
        <v>2982</v>
      </c>
      <c r="M98" s="56" t="n">
        <v>3407.9975</v>
      </c>
      <c r="N98" s="57" t="n">
        <v>3032.06584591958</v>
      </c>
      <c r="O98" s="284" t="n">
        <v>2923.60020050144</v>
      </c>
    </row>
    <row r="99" customFormat="false" ht="12.75" hidden="false" customHeight="false" outlineLevel="0" collapsed="false">
      <c r="A99" s="97"/>
      <c r="C99" s="56"/>
      <c r="D99" s="56"/>
      <c r="I99" s="56"/>
      <c r="J99" s="56"/>
      <c r="K99" s="56"/>
      <c r="M99" s="56"/>
      <c r="O99" s="284"/>
    </row>
    <row r="100" customFormat="false" ht="12.75" hidden="false" customHeight="false" outlineLevel="0" collapsed="false">
      <c r="A100" s="97" t="s">
        <v>146</v>
      </c>
      <c r="B100" s="283" t="s">
        <v>182</v>
      </c>
      <c r="C100" s="56" t="n">
        <v>6924</v>
      </c>
      <c r="D100" s="56" t="n">
        <v>7711</v>
      </c>
      <c r="E100" s="283" t="s">
        <v>182</v>
      </c>
      <c r="F100" s="283" t="s">
        <v>182</v>
      </c>
      <c r="G100" s="283" t="s">
        <v>182</v>
      </c>
      <c r="H100" s="283" t="s">
        <v>182</v>
      </c>
      <c r="I100" s="56" t="n">
        <v>7639</v>
      </c>
      <c r="J100" s="56" t="n">
        <v>7341</v>
      </c>
      <c r="K100" s="56" t="n">
        <v>7543</v>
      </c>
      <c r="L100" s="57" t="n">
        <v>7243</v>
      </c>
      <c r="M100" s="56" t="n">
        <v>7402.8715</v>
      </c>
      <c r="N100" s="57" t="n">
        <v>7060.01030252401</v>
      </c>
      <c r="O100" s="284" t="n">
        <v>7252.02072432731</v>
      </c>
    </row>
    <row r="101" customFormat="false" ht="12.75" hidden="false" customHeight="false" outlineLevel="0" collapsed="false">
      <c r="A101" s="97"/>
      <c r="C101" s="56"/>
      <c r="D101" s="56"/>
      <c r="I101" s="56"/>
      <c r="J101" s="56"/>
      <c r="K101" s="56"/>
      <c r="M101" s="56"/>
      <c r="O101" s="284"/>
    </row>
    <row r="102" customFormat="false" ht="12.75" hidden="false" customHeight="false" outlineLevel="0" collapsed="false">
      <c r="A102" s="97" t="s">
        <v>535</v>
      </c>
      <c r="B102" s="283" t="s">
        <v>182</v>
      </c>
      <c r="C102" s="283" t="s">
        <v>182</v>
      </c>
      <c r="D102" s="56"/>
      <c r="E102" s="283" t="s">
        <v>182</v>
      </c>
      <c r="F102" s="283" t="s">
        <v>182</v>
      </c>
      <c r="G102" s="283" t="s">
        <v>182</v>
      </c>
      <c r="H102" s="283" t="s">
        <v>182</v>
      </c>
      <c r="I102" s="56" t="n">
        <v>1927</v>
      </c>
      <c r="J102" s="56" t="n">
        <v>1896</v>
      </c>
      <c r="K102" s="56" t="n">
        <v>1967</v>
      </c>
      <c r="L102" s="57" t="n">
        <v>1914</v>
      </c>
      <c r="M102" s="56" t="n">
        <v>1796.121</v>
      </c>
      <c r="N102" s="57" t="n">
        <v>1882.16556856856</v>
      </c>
      <c r="O102" s="284" t="n">
        <v>2060.87898479366</v>
      </c>
    </row>
    <row r="103" customFormat="false" ht="12.75" hidden="false" customHeight="false" outlineLevel="0" collapsed="false">
      <c r="A103" s="97"/>
      <c r="C103" s="56"/>
      <c r="D103" s="56"/>
      <c r="I103" s="56"/>
      <c r="J103" s="56"/>
      <c r="K103" s="56"/>
      <c r="M103" s="56"/>
      <c r="O103" s="284"/>
    </row>
    <row r="104" customFormat="false" ht="12.75" hidden="false" customHeight="false" outlineLevel="0" collapsed="false">
      <c r="A104" s="97" t="s">
        <v>207</v>
      </c>
      <c r="B104" s="283" t="s">
        <v>182</v>
      </c>
      <c r="C104" s="56" t="n">
        <v>8374</v>
      </c>
      <c r="D104" s="56" t="n">
        <v>9517</v>
      </c>
      <c r="E104" s="283" t="s">
        <v>182</v>
      </c>
      <c r="F104" s="283" t="s">
        <v>182</v>
      </c>
      <c r="G104" s="283" t="s">
        <v>182</v>
      </c>
      <c r="H104" s="283" t="s">
        <v>182</v>
      </c>
      <c r="I104" s="56" t="n">
        <v>8232</v>
      </c>
      <c r="J104" s="56" t="n">
        <v>8596</v>
      </c>
      <c r="K104" s="56" t="n">
        <v>8304</v>
      </c>
      <c r="L104" s="57" t="n">
        <v>8520</v>
      </c>
      <c r="M104" s="56" t="n">
        <v>8245.303</v>
      </c>
      <c r="N104" s="57" t="n">
        <v>8808.47278587165</v>
      </c>
      <c r="O104" s="284" t="n">
        <v>8500.78033162989</v>
      </c>
    </row>
    <row r="105" customFormat="false" ht="12.75" hidden="false" customHeight="false" outlineLevel="0" collapsed="false">
      <c r="A105" s="97"/>
      <c r="C105" s="56"/>
      <c r="D105" s="56"/>
      <c r="I105" s="56"/>
      <c r="J105" s="56"/>
      <c r="K105" s="56"/>
      <c r="M105" s="56"/>
      <c r="O105" s="284"/>
    </row>
    <row r="106" customFormat="false" ht="12.75" hidden="false" customHeight="false" outlineLevel="0" collapsed="false">
      <c r="A106" s="97" t="s">
        <v>536</v>
      </c>
      <c r="B106" s="283" t="s">
        <v>182</v>
      </c>
      <c r="C106" s="56" t="n">
        <v>16758</v>
      </c>
      <c r="D106" s="56" t="n">
        <v>20127</v>
      </c>
      <c r="E106" s="283" t="s">
        <v>182</v>
      </c>
      <c r="F106" s="283" t="s">
        <v>182</v>
      </c>
      <c r="G106" s="283" t="s">
        <v>182</v>
      </c>
      <c r="H106" s="283" t="s">
        <v>182</v>
      </c>
      <c r="I106" s="56" t="n">
        <v>19492</v>
      </c>
      <c r="J106" s="56" t="n">
        <v>19691</v>
      </c>
      <c r="K106" s="56" t="n">
        <v>20122</v>
      </c>
      <c r="L106" s="57" t="n">
        <v>20262</v>
      </c>
      <c r="M106" s="56" t="n">
        <v>20638.4</v>
      </c>
      <c r="N106" s="57" t="n">
        <v>20857.6098278835</v>
      </c>
      <c r="O106" s="284" t="n">
        <v>21155.4489602374</v>
      </c>
    </row>
    <row r="107" customFormat="false" ht="12.75" hidden="false" customHeight="false" outlineLevel="0" collapsed="false">
      <c r="A107" s="97"/>
      <c r="C107" s="56"/>
      <c r="D107" s="56"/>
      <c r="I107" s="56"/>
      <c r="J107" s="56"/>
      <c r="K107" s="56"/>
      <c r="M107" s="56"/>
      <c r="O107" s="284"/>
    </row>
    <row r="108" customFormat="false" ht="12.75" hidden="false" customHeight="false" outlineLevel="0" collapsed="false">
      <c r="A108" s="97" t="s">
        <v>537</v>
      </c>
      <c r="B108" s="283" t="s">
        <v>182</v>
      </c>
      <c r="C108" s="56" t="n">
        <v>3035</v>
      </c>
      <c r="D108" s="56" t="n">
        <v>3500</v>
      </c>
      <c r="E108" s="283" t="s">
        <v>182</v>
      </c>
      <c r="F108" s="283" t="s">
        <v>182</v>
      </c>
      <c r="G108" s="283" t="s">
        <v>182</v>
      </c>
      <c r="H108" s="283" t="s">
        <v>182</v>
      </c>
      <c r="I108" s="56" t="n">
        <v>3494</v>
      </c>
      <c r="J108" s="56" t="n">
        <v>3632</v>
      </c>
      <c r="K108" s="56" t="n">
        <v>3573</v>
      </c>
      <c r="L108" s="57" t="n">
        <v>3587</v>
      </c>
      <c r="M108" s="56" t="n">
        <v>3496.146</v>
      </c>
      <c r="N108" s="57" t="n">
        <v>3546.9093260101</v>
      </c>
      <c r="O108" s="284" t="n">
        <v>3690.8232038076</v>
      </c>
    </row>
    <row r="109" customFormat="false" ht="12.75" hidden="false" customHeight="false" outlineLevel="0" collapsed="false">
      <c r="A109" s="97"/>
      <c r="C109" s="56"/>
      <c r="D109" s="56"/>
      <c r="I109" s="56"/>
      <c r="J109" s="56"/>
      <c r="K109" s="56"/>
      <c r="M109" s="56"/>
      <c r="O109" s="284"/>
    </row>
    <row r="110" customFormat="false" ht="12.75" hidden="false" customHeight="false" outlineLevel="0" collapsed="false">
      <c r="A110" s="97" t="s">
        <v>151</v>
      </c>
      <c r="B110" s="283" t="s">
        <v>182</v>
      </c>
      <c r="C110" s="56" t="n">
        <v>1368</v>
      </c>
      <c r="D110" s="56" t="n">
        <v>1535</v>
      </c>
      <c r="E110" s="283" t="s">
        <v>182</v>
      </c>
      <c r="F110" s="283" t="s">
        <v>182</v>
      </c>
      <c r="G110" s="283" t="s">
        <v>182</v>
      </c>
      <c r="H110" s="283" t="s">
        <v>182</v>
      </c>
      <c r="I110" s="56" t="n">
        <v>1406</v>
      </c>
      <c r="J110" s="56" t="n">
        <v>1412</v>
      </c>
      <c r="K110" s="56" t="n">
        <v>1399</v>
      </c>
      <c r="L110" s="57" t="n">
        <v>1374</v>
      </c>
      <c r="M110" s="56" t="n">
        <v>1265.304</v>
      </c>
      <c r="N110" s="57" t="n">
        <v>1204.95657684023</v>
      </c>
      <c r="O110" s="284" t="n">
        <v>1275.603976588</v>
      </c>
    </row>
    <row r="111" customFormat="false" ht="12.75" hidden="false" customHeight="false" outlineLevel="0" collapsed="false">
      <c r="A111" s="97"/>
      <c r="C111" s="56"/>
      <c r="D111" s="56"/>
      <c r="I111" s="56"/>
      <c r="J111" s="56"/>
      <c r="K111" s="56"/>
      <c r="M111" s="56"/>
      <c r="O111" s="284"/>
    </row>
    <row r="112" customFormat="false" ht="12.75" hidden="false" customHeight="false" outlineLevel="0" collapsed="false">
      <c r="A112" s="97" t="s">
        <v>152</v>
      </c>
      <c r="B112" s="283" t="s">
        <v>182</v>
      </c>
      <c r="C112" s="283" t="s">
        <v>182</v>
      </c>
      <c r="D112" s="56"/>
      <c r="E112" s="283" t="s">
        <v>182</v>
      </c>
      <c r="F112" s="283" t="s">
        <v>182</v>
      </c>
      <c r="G112" s="283" t="s">
        <v>182</v>
      </c>
      <c r="H112" s="283" t="s">
        <v>182</v>
      </c>
      <c r="I112" s="56" t="n">
        <v>6513</v>
      </c>
      <c r="J112" s="56" t="n">
        <v>6932</v>
      </c>
      <c r="K112" s="56" t="n">
        <v>6781</v>
      </c>
      <c r="L112" s="57" t="n">
        <v>6683</v>
      </c>
      <c r="M112" s="56" t="n">
        <v>6645.752</v>
      </c>
      <c r="N112" s="57" t="n">
        <v>6603.49266687655</v>
      </c>
      <c r="O112" s="284" t="n">
        <v>6416.8742167856</v>
      </c>
    </row>
    <row r="113" customFormat="false" ht="12.75" hidden="false" customHeight="false" outlineLevel="0" collapsed="false">
      <c r="A113" s="97"/>
      <c r="C113" s="56"/>
      <c r="D113" s="56"/>
      <c r="I113" s="56"/>
      <c r="J113" s="56"/>
      <c r="K113" s="56"/>
      <c r="M113" s="56"/>
      <c r="O113" s="284"/>
    </row>
    <row r="114" customFormat="false" ht="12.75" hidden="false" customHeight="false" outlineLevel="0" collapsed="false">
      <c r="A114" s="97" t="s">
        <v>538</v>
      </c>
      <c r="B114" s="283" t="s">
        <v>182</v>
      </c>
      <c r="C114" s="283" t="s">
        <v>182</v>
      </c>
      <c r="D114" s="56"/>
      <c r="E114" s="283" t="s">
        <v>182</v>
      </c>
      <c r="F114" s="283" t="s">
        <v>182</v>
      </c>
      <c r="G114" s="283" t="s">
        <v>182</v>
      </c>
      <c r="H114" s="283" t="s">
        <v>182</v>
      </c>
      <c r="I114" s="56" t="n">
        <v>2860</v>
      </c>
      <c r="J114" s="56" t="n">
        <v>2789</v>
      </c>
      <c r="K114" s="56" t="n">
        <v>2870</v>
      </c>
      <c r="L114" s="57" t="n">
        <v>2912</v>
      </c>
      <c r="M114" s="56" t="n">
        <v>2908.9695</v>
      </c>
      <c r="N114" s="57" t="n">
        <v>2757.84950490626</v>
      </c>
      <c r="O114" s="284" t="n">
        <v>2683.11285573247</v>
      </c>
    </row>
    <row r="115" customFormat="false" ht="12.75" hidden="false" customHeight="false" outlineLevel="0" collapsed="false">
      <c r="A115" s="97"/>
      <c r="C115" s="56"/>
      <c r="D115" s="56"/>
      <c r="I115" s="56"/>
      <c r="J115" s="56"/>
      <c r="K115" s="56"/>
      <c r="M115" s="56"/>
      <c r="O115" s="284"/>
    </row>
    <row r="116" customFormat="false" ht="12.75" hidden="false" customHeight="false" outlineLevel="0" collapsed="false">
      <c r="A116" s="97" t="s">
        <v>539</v>
      </c>
      <c r="B116" s="283" t="s">
        <v>182</v>
      </c>
      <c r="C116" s="56" t="n">
        <v>2458</v>
      </c>
      <c r="D116" s="56" t="n">
        <v>2698</v>
      </c>
      <c r="E116" s="283" t="s">
        <v>182</v>
      </c>
      <c r="F116" s="283" t="s">
        <v>182</v>
      </c>
      <c r="G116" s="283" t="s">
        <v>182</v>
      </c>
      <c r="H116" s="283" t="s">
        <v>182</v>
      </c>
      <c r="I116" s="56" t="n">
        <v>2618</v>
      </c>
      <c r="J116" s="56" t="n">
        <v>2611</v>
      </c>
      <c r="K116" s="56" t="n">
        <v>2432</v>
      </c>
      <c r="L116" s="57" t="n">
        <v>2514</v>
      </c>
      <c r="M116" s="56" t="n">
        <v>2342.1635</v>
      </c>
      <c r="N116" s="57" t="n">
        <v>2099.36228746423</v>
      </c>
      <c r="O116" s="284" t="n">
        <v>2322.4833983217</v>
      </c>
    </row>
    <row r="117" customFormat="false" ht="12.75" hidden="false" customHeight="false" outlineLevel="0" collapsed="false">
      <c r="A117" s="97"/>
      <c r="C117" s="56"/>
      <c r="D117" s="56"/>
      <c r="I117" s="56"/>
      <c r="J117" s="56"/>
      <c r="K117" s="56"/>
      <c r="M117" s="56"/>
      <c r="O117" s="284"/>
    </row>
    <row r="118" customFormat="false" ht="12.75" hidden="false" customHeight="false" outlineLevel="0" collapsed="false">
      <c r="A118" s="97" t="s">
        <v>155</v>
      </c>
      <c r="B118" s="283" t="s">
        <v>182</v>
      </c>
      <c r="C118" s="283" t="s">
        <v>182</v>
      </c>
      <c r="D118" s="56"/>
      <c r="E118" s="283" t="s">
        <v>182</v>
      </c>
      <c r="F118" s="283" t="s">
        <v>182</v>
      </c>
      <c r="G118" s="283" t="s">
        <v>182</v>
      </c>
      <c r="H118" s="283" t="s">
        <v>182</v>
      </c>
      <c r="I118" s="56" t="n">
        <v>2520</v>
      </c>
      <c r="J118" s="56" t="n">
        <v>2503</v>
      </c>
      <c r="K118" s="56" t="n">
        <v>2633</v>
      </c>
      <c r="L118" s="57" t="n">
        <v>2566</v>
      </c>
      <c r="M118" s="56" t="n">
        <v>2538.501</v>
      </c>
      <c r="N118" s="57" t="n">
        <v>2467.87674429343</v>
      </c>
      <c r="O118" s="284" t="n">
        <v>2609.5970348636</v>
      </c>
    </row>
    <row r="119" customFormat="false" ht="12.75" hidden="false" customHeight="false" outlineLevel="0" collapsed="false">
      <c r="A119" s="97"/>
      <c r="C119" s="56"/>
      <c r="D119" s="56"/>
      <c r="I119" s="56"/>
      <c r="J119" s="56"/>
      <c r="K119" s="56"/>
      <c r="L119" s="57"/>
      <c r="M119" s="56"/>
      <c r="O119" s="57"/>
    </row>
    <row r="120" customFormat="false" ht="12.75" hidden="false" customHeight="false" outlineLevel="0" collapsed="false">
      <c r="A120" s="97" t="s">
        <v>408</v>
      </c>
      <c r="B120" s="56" t="n">
        <v>62188</v>
      </c>
      <c r="C120" s="56" t="n">
        <v>72946</v>
      </c>
      <c r="D120" s="56" t="n">
        <v>84354</v>
      </c>
      <c r="E120" s="283" t="s">
        <v>182</v>
      </c>
      <c r="F120" s="283" t="s">
        <v>182</v>
      </c>
      <c r="G120" s="283" t="s">
        <v>182</v>
      </c>
      <c r="H120" s="283" t="s">
        <v>182</v>
      </c>
      <c r="I120" s="56" t="n">
        <v>100674</v>
      </c>
      <c r="J120" s="56" t="n">
        <v>102160</v>
      </c>
      <c r="K120" s="56" t="n">
        <v>100646</v>
      </c>
      <c r="L120" s="57" t="n">
        <v>100080</v>
      </c>
      <c r="M120" s="56" t="n">
        <v>101471.336</v>
      </c>
      <c r="N120" s="57" t="n">
        <v>100789.619215018</v>
      </c>
      <c r="O120" s="284" t="n">
        <v>101442.957710164</v>
      </c>
    </row>
    <row r="121" customFormat="false" ht="12.75" hidden="false" customHeight="false" outlineLevel="0" collapsed="false">
      <c r="A121" s="97" t="s">
        <v>540</v>
      </c>
      <c r="B121" s="283" t="s">
        <v>182</v>
      </c>
      <c r="C121" s="56" t="n">
        <v>63175</v>
      </c>
      <c r="D121" s="56" t="n">
        <v>72812</v>
      </c>
      <c r="E121" s="283" t="s">
        <v>182</v>
      </c>
      <c r="F121" s="283" t="s">
        <v>182</v>
      </c>
      <c r="G121" s="283" t="s">
        <v>182</v>
      </c>
      <c r="H121" s="283" t="s">
        <v>182</v>
      </c>
      <c r="I121" s="56" t="n">
        <v>86709</v>
      </c>
      <c r="J121" s="56" t="n">
        <v>88481</v>
      </c>
      <c r="K121" s="56" t="n">
        <v>87423</v>
      </c>
      <c r="L121" s="57" t="n">
        <v>87344</v>
      </c>
      <c r="M121" s="56" t="n">
        <v>88480.7935</v>
      </c>
      <c r="N121" s="57" t="n">
        <v>88439.6380559334</v>
      </c>
      <c r="O121" s="57" t="n">
        <v>89104.2285231143</v>
      </c>
    </row>
    <row r="122" customFormat="false" ht="12.75" hidden="false" customHeight="false" outlineLevel="0" collapsed="false">
      <c r="A122" s="97" t="s">
        <v>410</v>
      </c>
      <c r="B122" s="283" t="s">
        <v>182</v>
      </c>
      <c r="C122" s="56" t="n">
        <v>9772</v>
      </c>
      <c r="D122" s="56" t="n">
        <v>11542</v>
      </c>
      <c r="E122" s="283" t="s">
        <v>182</v>
      </c>
      <c r="F122" s="283" t="s">
        <v>182</v>
      </c>
      <c r="G122" s="283" t="s">
        <v>182</v>
      </c>
      <c r="H122" s="283" t="s">
        <v>182</v>
      </c>
      <c r="I122" s="56" t="n">
        <v>13964</v>
      </c>
      <c r="J122" s="56" t="n">
        <v>13679</v>
      </c>
      <c r="K122" s="56" t="n">
        <v>13223</v>
      </c>
      <c r="L122" s="57" t="n">
        <v>12738</v>
      </c>
      <c r="M122" s="56" t="n">
        <v>12990.5425</v>
      </c>
      <c r="N122" s="57" t="n">
        <v>12349.9811590848</v>
      </c>
      <c r="O122" s="57" t="n">
        <v>12338.7291870495</v>
      </c>
    </row>
    <row r="123" customFormat="false" ht="12.75" hidden="false" customHeight="false" outlineLevel="0" collapsed="false">
      <c r="A123" s="1" t="s">
        <v>531</v>
      </c>
      <c r="L123" s="57"/>
      <c r="M123" s="57"/>
    </row>
    <row r="124" customFormat="false" ht="12.75" hidden="false" customHeight="false" outlineLevel="0" collapsed="false">
      <c r="A124" s="266" t="s">
        <v>251</v>
      </c>
    </row>
  </sheetData>
  <mergeCells count="15">
    <mergeCell ref="A1:B1"/>
    <mergeCell ref="A2:O2"/>
    <mergeCell ref="A4:O4"/>
    <mergeCell ref="A6:O6"/>
    <mergeCell ref="A7:O7"/>
    <mergeCell ref="A9:O9"/>
    <mergeCell ref="B15:O15"/>
    <mergeCell ref="B30:O30"/>
    <mergeCell ref="B47:O47"/>
    <mergeCell ref="A72:O72"/>
    <mergeCell ref="A74:O74"/>
    <mergeCell ref="A76:O76"/>
    <mergeCell ref="A77:O77"/>
    <mergeCell ref="A79:O79"/>
    <mergeCell ref="B85:O85"/>
  </mergeCells>
  <hyperlinks>
    <hyperlink ref="A1" location="teil4!A1" display="Zurück"/>
  </hyperlinks>
  <printOptions headings="false" gridLines="false" gridLinesSet="true" horizontalCentered="tru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9" min="2" style="1" width="11.7"/>
    <col collapsed="false" customWidth="true" hidden="false" outlineLevel="0" max="10" min="10" style="1" width="10.71"/>
    <col collapsed="false" customWidth="true" hidden="false" outlineLevel="0" max="56" min="11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49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A3" s="65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2.75" hidden="false" customHeight="false" outlineLevel="0" collapsed="false">
      <c r="A4" s="68" t="s">
        <v>717</v>
      </c>
      <c r="B4" s="68"/>
      <c r="C4" s="68"/>
      <c r="D4" s="68"/>
      <c r="E4" s="68"/>
      <c r="F4" s="68"/>
      <c r="G4" s="68"/>
      <c r="H4" s="68"/>
      <c r="I4" s="68"/>
      <c r="J4" s="68"/>
    </row>
    <row r="5" customFormat="false" ht="12.75" hidden="false" customHeight="false" outlineLevel="0" collapsed="false">
      <c r="A5" s="65"/>
      <c r="B5" s="34"/>
      <c r="C5" s="34"/>
      <c r="D5" s="34"/>
      <c r="E5" s="34"/>
      <c r="F5" s="34"/>
      <c r="G5" s="34"/>
      <c r="H5" s="34"/>
      <c r="I5" s="34"/>
      <c r="J5" s="34"/>
    </row>
    <row r="6" customFormat="false" ht="12.75" hidden="false" customHeight="false" outlineLevel="0" collapsed="false">
      <c r="A6" s="68" t="s">
        <v>731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12.75" hidden="false" customHeight="false" outlineLevel="0" collapsed="false">
      <c r="A7" s="68" t="s">
        <v>542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2.75" hidden="false" customHeight="false" outlineLevel="0" collapsed="false">
      <c r="A8" s="65"/>
      <c r="B8" s="34"/>
      <c r="C8" s="34"/>
      <c r="D8" s="34"/>
      <c r="E8" s="34"/>
      <c r="F8" s="34"/>
      <c r="G8" s="34"/>
      <c r="H8" s="34"/>
      <c r="I8" s="34"/>
      <c r="J8" s="34"/>
    </row>
    <row r="9" customFormat="false" ht="12.75" hidden="false" customHeight="false" outlineLevel="0" collapsed="false">
      <c r="A9" s="68" t="s">
        <v>719</v>
      </c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false" outlineLevel="0" collapsed="false">
      <c r="A10" s="5"/>
      <c r="H10" s="5"/>
      <c r="I10" s="5"/>
      <c r="J10" s="3"/>
    </row>
    <row r="11" customFormat="false" ht="35.1" hidden="false" customHeight="true" outlineLevel="0" collapsed="false">
      <c r="A11" s="267" t="s">
        <v>543</v>
      </c>
      <c r="B11" s="268" t="s">
        <v>724</v>
      </c>
      <c r="C11" s="268"/>
      <c r="D11" s="268" t="s">
        <v>732</v>
      </c>
      <c r="E11" s="268"/>
      <c r="F11" s="268" t="s">
        <v>733</v>
      </c>
      <c r="G11" s="268"/>
      <c r="H11" s="269" t="s">
        <v>734</v>
      </c>
      <c r="I11" s="269"/>
      <c r="J11" s="288"/>
    </row>
    <row r="12" customFormat="false" ht="15.95" hidden="false" customHeight="true" outlineLevel="0" collapsed="false">
      <c r="A12" s="270" t="s">
        <v>423</v>
      </c>
      <c r="B12" s="271" t="n">
        <v>2000</v>
      </c>
      <c r="C12" s="271" t="n">
        <v>2001</v>
      </c>
      <c r="D12" s="271" t="n">
        <v>2000</v>
      </c>
      <c r="E12" s="271" t="n">
        <v>2001</v>
      </c>
      <c r="F12" s="271" t="n">
        <v>2000</v>
      </c>
      <c r="G12" s="271" t="n">
        <v>2001</v>
      </c>
      <c r="H12" s="271" t="n">
        <v>2000</v>
      </c>
      <c r="I12" s="271" t="n">
        <v>2001</v>
      </c>
      <c r="J12" s="289"/>
    </row>
    <row r="13" customFormat="false" ht="12.75" hidden="false" customHeight="false" outlineLevel="0" collapsed="false">
      <c r="A13" s="3"/>
      <c r="I13" s="3"/>
    </row>
    <row r="14" customFormat="false" ht="12.75" hidden="false" customHeight="false" outlineLevel="0" collapsed="false">
      <c r="I14" s="3"/>
    </row>
    <row r="15" customFormat="false" ht="12.75" hidden="false" customHeight="false" outlineLevel="0" collapsed="false">
      <c r="A15" s="48" t="s">
        <v>735</v>
      </c>
    </row>
    <row r="16" customFormat="false" ht="12.75" hidden="false" customHeight="false" outlineLevel="0" collapsed="false">
      <c r="A16" s="97" t="s">
        <v>505</v>
      </c>
      <c r="B16" s="57" t="n">
        <v>67087.1968593034</v>
      </c>
      <c r="C16" s="57" t="n">
        <v>67962.3099607667</v>
      </c>
      <c r="D16" s="57" t="n">
        <v>33702.4223557149</v>
      </c>
      <c r="E16" s="284" t="n">
        <v>33480.6477493972</v>
      </c>
      <c r="F16" s="57" t="n">
        <v>100789.619215018</v>
      </c>
      <c r="G16" s="284" t="n">
        <v>101442.957710164</v>
      </c>
      <c r="H16" s="57" t="n">
        <v>48729.113753187</v>
      </c>
      <c r="I16" s="284" t="n">
        <v>50518.2176894862</v>
      </c>
    </row>
    <row r="19" customFormat="false" ht="12.75" hidden="false" customHeight="false" outlineLevel="0" collapsed="false">
      <c r="B19" s="68" t="s">
        <v>547</v>
      </c>
      <c r="C19" s="68"/>
      <c r="D19" s="68"/>
      <c r="E19" s="68"/>
      <c r="F19" s="68"/>
      <c r="G19" s="68"/>
      <c r="H19" s="68"/>
      <c r="I19" s="68"/>
      <c r="J19" s="42"/>
    </row>
    <row r="21" customFormat="false" ht="12.75" hidden="false" customHeight="false" outlineLevel="0" collapsed="false">
      <c r="A21" s="48" t="s">
        <v>516</v>
      </c>
    </row>
    <row r="22" customFormat="false" ht="12.75" hidden="false" customHeight="false" outlineLevel="0" collapsed="false">
      <c r="A22" s="97" t="s">
        <v>517</v>
      </c>
      <c r="B22" s="57" t="n">
        <v>44480.7657362657</v>
      </c>
      <c r="C22" s="57" t="n">
        <v>44966.1878365752</v>
      </c>
      <c r="D22" s="57" t="n">
        <v>16659.8411008667</v>
      </c>
      <c r="E22" s="57" t="n">
        <v>15876.8917060171</v>
      </c>
      <c r="F22" s="57" t="n">
        <v>61140.6068371324</v>
      </c>
      <c r="G22" s="57" t="n">
        <v>60843.0795425923</v>
      </c>
      <c r="H22" s="57" t="n">
        <v>27313.4742798145</v>
      </c>
      <c r="I22" s="57" t="n">
        <v>27739.6684387827</v>
      </c>
    </row>
    <row r="23" customFormat="false" ht="12.75" hidden="false" customHeight="false" outlineLevel="0" collapsed="false">
      <c r="A23" s="265"/>
      <c r="B23" s="56"/>
      <c r="C23" s="56"/>
      <c r="D23" s="56"/>
      <c r="E23" s="56"/>
      <c r="F23" s="57"/>
      <c r="G23" s="57"/>
      <c r="H23" s="56"/>
      <c r="I23" s="56"/>
    </row>
    <row r="24" customFormat="false" ht="12.75" hidden="false" customHeight="false" outlineLevel="0" collapsed="false">
      <c r="A24" s="97" t="s">
        <v>548</v>
      </c>
      <c r="B24" s="56"/>
      <c r="C24" s="56"/>
      <c r="D24" s="56"/>
      <c r="E24" s="56"/>
      <c r="F24" s="57"/>
      <c r="G24" s="57"/>
      <c r="H24" s="56"/>
      <c r="I24" s="56"/>
    </row>
    <row r="25" customFormat="false" ht="12.75" hidden="false" customHeight="false" outlineLevel="0" collapsed="false">
      <c r="A25" s="97" t="s">
        <v>549</v>
      </c>
      <c r="B25" s="117" t="n">
        <v>9095.44757004141</v>
      </c>
      <c r="C25" s="117" t="n">
        <v>9602.44326986453</v>
      </c>
      <c r="D25" s="57" t="n">
        <v>15830.5435449926</v>
      </c>
      <c r="E25" s="57" t="n">
        <v>16136.9992258134</v>
      </c>
      <c r="F25" s="117" t="n">
        <v>24925.991115034</v>
      </c>
      <c r="G25" s="117" t="n">
        <v>25739.4424956779</v>
      </c>
      <c r="H25" s="117" t="n">
        <v>8647.01842131721</v>
      </c>
      <c r="I25" s="117" t="n">
        <v>9889.28294287716</v>
      </c>
    </row>
    <row r="26" customFormat="false" ht="12.75" hidden="false" customHeight="false" outlineLevel="0" collapsed="false">
      <c r="A26" s="265"/>
      <c r="B26" s="56"/>
      <c r="C26" s="56"/>
      <c r="D26" s="56"/>
      <c r="E26" s="56"/>
      <c r="F26" s="57"/>
      <c r="G26" s="57"/>
      <c r="H26" s="56"/>
      <c r="I26" s="56"/>
    </row>
    <row r="27" customFormat="false" ht="12.75" hidden="false" customHeight="false" outlineLevel="0" collapsed="false">
      <c r="A27" s="97" t="s">
        <v>379</v>
      </c>
      <c r="B27" s="117" t="n">
        <v>637.260472887994</v>
      </c>
      <c r="C27" s="117" t="n">
        <v>670.547619661709</v>
      </c>
      <c r="D27" s="57" t="n">
        <v>38.230040051388</v>
      </c>
      <c r="E27" s="57" t="n">
        <v>46.0910772387512</v>
      </c>
      <c r="F27" s="117" t="n">
        <v>675.490512939382</v>
      </c>
      <c r="G27" s="117" t="n">
        <v>716.63869690046</v>
      </c>
      <c r="H27" s="117" t="n">
        <v>48.7731546243615</v>
      </c>
      <c r="I27" s="117" t="n">
        <v>78.8703748926743</v>
      </c>
    </row>
    <row r="28" customFormat="false" ht="12.75" hidden="false" customHeight="false" outlineLevel="0" collapsed="false">
      <c r="A28" s="265"/>
      <c r="B28" s="56"/>
      <c r="C28" s="56"/>
      <c r="D28" s="56"/>
      <c r="E28" s="56"/>
      <c r="F28" s="57"/>
      <c r="G28" s="57"/>
      <c r="H28" s="56"/>
      <c r="I28" s="56"/>
    </row>
    <row r="29" customFormat="false" ht="12.75" hidden="false" customHeight="false" outlineLevel="0" collapsed="false">
      <c r="A29" s="97" t="s">
        <v>520</v>
      </c>
      <c r="B29" s="117" t="n">
        <v>1811.7230801082</v>
      </c>
      <c r="C29" s="117" t="n">
        <v>2064.18448252844</v>
      </c>
      <c r="D29" s="57" t="n">
        <v>1173.80766980422</v>
      </c>
      <c r="E29" s="57" t="n">
        <v>1420.66574032798</v>
      </c>
      <c r="F29" s="117" t="n">
        <v>2985.53074991242</v>
      </c>
      <c r="G29" s="117" t="n">
        <v>3484.85022285642</v>
      </c>
      <c r="H29" s="117" t="n">
        <v>1657.84789743096</v>
      </c>
      <c r="I29" s="117" t="n">
        <v>2151.4491807969</v>
      </c>
    </row>
    <row r="30" customFormat="false" ht="12.75" hidden="false" customHeight="false" outlineLevel="0" collapsed="false">
      <c r="A30" s="265"/>
      <c r="B30" s="56"/>
      <c r="C30" s="56"/>
      <c r="D30" s="57"/>
      <c r="E30" s="57"/>
      <c r="F30" s="57"/>
      <c r="G30" s="57"/>
      <c r="H30" s="56"/>
      <c r="I30" s="56"/>
    </row>
    <row r="31" customFormat="false" ht="12.75" hidden="false" customHeight="false" outlineLevel="0" collapsed="false">
      <c r="A31" s="97" t="s">
        <v>726</v>
      </c>
      <c r="B31" s="181" t="n">
        <v>11062</v>
      </c>
      <c r="C31" s="285" t="n">
        <v>10658.9467521368</v>
      </c>
      <c r="D31" s="41" t="s">
        <v>550</v>
      </c>
      <c r="E31" s="41" t="s">
        <v>550</v>
      </c>
      <c r="F31" s="181" t="n">
        <v>11062</v>
      </c>
      <c r="G31" s="285" t="n">
        <v>10658.9467521368</v>
      </c>
      <c r="H31" s="181" t="n">
        <v>11062</v>
      </c>
      <c r="I31" s="285" t="n">
        <v>10658.9467521368</v>
      </c>
    </row>
    <row r="32" customFormat="false" ht="12.75" hidden="false" customHeight="false" outlineLevel="0" collapsed="false">
      <c r="A32" s="265"/>
      <c r="B32" s="56"/>
      <c r="C32" s="56"/>
      <c r="D32" s="56"/>
      <c r="E32" s="56"/>
      <c r="F32" s="56"/>
      <c r="G32" s="56"/>
      <c r="H32" s="56"/>
      <c r="I32" s="56"/>
    </row>
    <row r="33" customFormat="false" ht="12.75" hidden="false" customHeight="false" outlineLevel="0" collapsed="false">
      <c r="A33" s="97" t="s">
        <v>521</v>
      </c>
      <c r="B33" s="57" t="n">
        <v>67087.1968593034</v>
      </c>
      <c r="C33" s="57" t="n">
        <v>67962.3099607667</v>
      </c>
      <c r="D33" s="57" t="n">
        <v>33702.4223557149</v>
      </c>
      <c r="E33" s="284" t="n">
        <v>33480.6477493972</v>
      </c>
      <c r="F33" s="57" t="n">
        <v>100789.619215018</v>
      </c>
      <c r="G33" s="284" t="n">
        <v>101442.957710164</v>
      </c>
      <c r="H33" s="57" t="n">
        <v>48729.113753187</v>
      </c>
      <c r="I33" s="284" t="n">
        <v>50518.2176894862</v>
      </c>
    </row>
    <row r="36" customFormat="false" ht="12.75" hidden="false" customHeight="false" outlineLevel="0" collapsed="false">
      <c r="A36" s="98"/>
    </row>
    <row r="37" customFormat="false" ht="12.75" hidden="false" customHeight="false" outlineLevel="0" collapsed="false">
      <c r="B37" s="68" t="s">
        <v>551</v>
      </c>
      <c r="C37" s="68"/>
      <c r="D37" s="68"/>
      <c r="E37" s="68"/>
      <c r="F37" s="68"/>
      <c r="G37" s="68"/>
      <c r="H37" s="68"/>
      <c r="I37" s="68"/>
      <c r="J37" s="42"/>
    </row>
    <row r="39" customFormat="false" ht="12.75" hidden="false" customHeight="false" outlineLevel="0" collapsed="false">
      <c r="A39" s="274"/>
      <c r="B39" s="86" t="s">
        <v>534</v>
      </c>
      <c r="C39" s="86"/>
      <c r="D39" s="86"/>
      <c r="E39" s="86"/>
      <c r="F39" s="86"/>
      <c r="G39" s="86"/>
      <c r="H39" s="86"/>
      <c r="I39" s="86"/>
    </row>
    <row r="40" customFormat="false" ht="12.75" hidden="false" customHeight="false" outlineLevel="0" collapsed="false">
      <c r="A40" s="265"/>
    </row>
    <row r="41" customFormat="false" ht="12.75" hidden="false" customHeight="false" outlineLevel="0" collapsed="false">
      <c r="A41" s="48" t="s">
        <v>525</v>
      </c>
    </row>
    <row r="42" customFormat="false" ht="12.75" hidden="false" customHeight="false" outlineLevel="0" collapsed="false">
      <c r="A42" s="97" t="s">
        <v>526</v>
      </c>
      <c r="B42" s="56" t="n">
        <v>1686</v>
      </c>
      <c r="C42" s="56" t="n">
        <v>1748</v>
      </c>
      <c r="D42" s="56" t="n">
        <v>171</v>
      </c>
      <c r="E42" s="56" t="n">
        <v>182</v>
      </c>
      <c r="F42" s="56" t="n">
        <v>1858</v>
      </c>
      <c r="G42" s="56" t="n">
        <v>1930</v>
      </c>
      <c r="H42" s="56" t="n">
        <v>1037</v>
      </c>
      <c r="I42" s="56" t="n">
        <v>1097</v>
      </c>
    </row>
    <row r="43" customFormat="false" ht="12.75" hidden="false" customHeight="false" outlineLevel="0" collapsed="false">
      <c r="A43" s="48" t="s">
        <v>552</v>
      </c>
      <c r="B43" s="56"/>
      <c r="C43" s="56"/>
      <c r="D43" s="56"/>
      <c r="E43" s="56"/>
      <c r="F43" s="56"/>
      <c r="G43" s="56"/>
      <c r="H43" s="56"/>
      <c r="I43" s="56"/>
    </row>
    <row r="44" customFormat="false" ht="12.75" hidden="false" customHeight="false" outlineLevel="0" collapsed="false">
      <c r="A44" s="97" t="s">
        <v>553</v>
      </c>
      <c r="B44" s="56" t="n">
        <v>1049</v>
      </c>
      <c r="C44" s="56" t="n">
        <v>1040</v>
      </c>
      <c r="D44" s="56" t="n">
        <v>188</v>
      </c>
      <c r="E44" s="56" t="n">
        <v>193</v>
      </c>
      <c r="F44" s="56" t="n">
        <v>1236</v>
      </c>
      <c r="G44" s="56" t="n">
        <v>1233</v>
      </c>
      <c r="H44" s="56" t="n">
        <v>621</v>
      </c>
      <c r="I44" s="56" t="n">
        <v>625</v>
      </c>
    </row>
    <row r="45" customFormat="false" ht="12.75" hidden="false" customHeight="false" outlineLevel="0" collapsed="false">
      <c r="A45" s="48" t="s">
        <v>554</v>
      </c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false" outlineLevel="0" collapsed="false">
      <c r="A46" s="97" t="s">
        <v>736</v>
      </c>
      <c r="B46" s="56" t="n">
        <v>3409</v>
      </c>
      <c r="C46" s="56" t="n">
        <v>3524</v>
      </c>
      <c r="D46" s="56" t="n">
        <v>1120</v>
      </c>
      <c r="E46" s="56" t="n">
        <v>1101</v>
      </c>
      <c r="F46" s="56" t="n">
        <v>4529</v>
      </c>
      <c r="G46" s="56" t="n">
        <v>4625</v>
      </c>
      <c r="H46" s="56" t="n">
        <v>2551</v>
      </c>
      <c r="I46" s="56" t="n">
        <v>2665</v>
      </c>
    </row>
    <row r="47" customFormat="false" ht="12.75" hidden="false" customHeight="false" outlineLevel="0" collapsed="false">
      <c r="A47" s="97" t="s">
        <v>529</v>
      </c>
      <c r="B47" s="56" t="n">
        <v>1669</v>
      </c>
      <c r="C47" s="56" t="n">
        <v>1778</v>
      </c>
      <c r="D47" s="56" t="n">
        <v>2068</v>
      </c>
      <c r="E47" s="56" t="n">
        <v>2294</v>
      </c>
      <c r="F47" s="56" t="n">
        <v>3737</v>
      </c>
      <c r="G47" s="56" t="n">
        <v>4072</v>
      </c>
      <c r="H47" s="56" t="n">
        <v>1914</v>
      </c>
      <c r="I47" s="56" t="n">
        <v>1998</v>
      </c>
    </row>
    <row r="48" customFormat="false" ht="12.75" hidden="false" customHeight="false" outlineLevel="0" collapsed="false">
      <c r="A48" s="97" t="s">
        <v>429</v>
      </c>
      <c r="B48" s="56" t="n">
        <v>22</v>
      </c>
      <c r="C48" s="56" t="n">
        <v>19</v>
      </c>
      <c r="D48" s="56" t="n">
        <v>17</v>
      </c>
      <c r="E48" s="56" t="n">
        <v>17</v>
      </c>
      <c r="F48" s="56" t="n">
        <v>39</v>
      </c>
      <c r="G48" s="56" t="n">
        <v>36</v>
      </c>
      <c r="H48" s="56" t="n">
        <v>22</v>
      </c>
      <c r="I48" s="56" t="n">
        <v>21</v>
      </c>
    </row>
    <row r="49" customFormat="false" ht="12.75" hidden="false" customHeight="false" outlineLevel="0" collapsed="false">
      <c r="A49" s="48" t="s">
        <v>530</v>
      </c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97" t="s">
        <v>528</v>
      </c>
      <c r="B50" s="56" t="n">
        <v>447</v>
      </c>
      <c r="C50" s="56" t="n">
        <v>474</v>
      </c>
      <c r="D50" s="56" t="n">
        <v>222</v>
      </c>
      <c r="E50" s="56" t="n">
        <v>218</v>
      </c>
      <c r="F50" s="56" t="n">
        <v>669</v>
      </c>
      <c r="G50" s="56" t="n">
        <v>692</v>
      </c>
      <c r="H50" s="56" t="n">
        <v>396</v>
      </c>
      <c r="I50" s="56" t="n">
        <v>418</v>
      </c>
    </row>
    <row r="51" customFormat="false" ht="12.75" hidden="false" customHeight="false" outlineLevel="0" collapsed="false">
      <c r="A51" s="97" t="s">
        <v>431</v>
      </c>
      <c r="B51" s="56" t="n">
        <v>2277</v>
      </c>
      <c r="C51" s="56" t="n">
        <v>2265</v>
      </c>
      <c r="D51" s="56" t="n">
        <v>967</v>
      </c>
      <c r="E51" s="56" t="n">
        <v>935</v>
      </c>
      <c r="F51" s="56" t="n">
        <v>3244</v>
      </c>
      <c r="G51" s="56" t="n">
        <v>3200</v>
      </c>
      <c r="H51" s="56" t="n">
        <v>2166</v>
      </c>
      <c r="I51" s="56" t="n">
        <v>2137</v>
      </c>
    </row>
    <row r="52" customFormat="false" ht="12.75" hidden="false" customHeight="false" outlineLevel="0" collapsed="false">
      <c r="A52" s="48"/>
      <c r="B52" s="56"/>
      <c r="C52" s="56"/>
      <c r="D52" s="56"/>
      <c r="E52" s="56"/>
      <c r="F52" s="56"/>
      <c r="G52" s="56"/>
      <c r="H52" s="56"/>
      <c r="I52" s="56"/>
    </row>
    <row r="53" customFormat="false" ht="12.75" hidden="false" customHeight="false" outlineLevel="0" collapsed="false">
      <c r="A53" s="97" t="s">
        <v>214</v>
      </c>
      <c r="B53" s="56" t="n">
        <v>10560</v>
      </c>
      <c r="C53" s="56" t="n">
        <v>10848</v>
      </c>
      <c r="D53" s="56" t="n">
        <v>4752</v>
      </c>
      <c r="E53" s="56" t="n">
        <v>4941</v>
      </c>
      <c r="F53" s="56" t="n">
        <v>15312</v>
      </c>
      <c r="G53" s="56" t="n">
        <v>15788</v>
      </c>
      <c r="H53" s="56" t="n">
        <v>8708</v>
      </c>
      <c r="I53" s="56" t="n">
        <v>8960</v>
      </c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274"/>
      <c r="B55" s="86" t="s">
        <v>144</v>
      </c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48"/>
    </row>
    <row r="57" customFormat="false" ht="12.75" hidden="false" customHeight="false" outlineLevel="0" collapsed="false">
      <c r="A57" s="48" t="s">
        <v>525</v>
      </c>
    </row>
    <row r="58" customFormat="false" ht="12.75" hidden="false" customHeight="false" outlineLevel="0" collapsed="false">
      <c r="A58" s="97" t="s">
        <v>526</v>
      </c>
      <c r="B58" s="56" t="n">
        <v>1594</v>
      </c>
      <c r="C58" s="56" t="n">
        <v>1628</v>
      </c>
      <c r="D58" s="56" t="n">
        <v>228</v>
      </c>
      <c r="E58" s="56" t="n">
        <v>179</v>
      </c>
      <c r="F58" s="56" t="n">
        <v>1821</v>
      </c>
      <c r="G58" s="56" t="n">
        <v>1807</v>
      </c>
      <c r="H58" s="56" t="n">
        <v>844</v>
      </c>
      <c r="I58" s="56" t="n">
        <v>802</v>
      </c>
    </row>
    <row r="59" customFormat="false" ht="12.75" hidden="false" customHeight="false" outlineLevel="0" collapsed="false">
      <c r="A59" s="48" t="s">
        <v>552</v>
      </c>
      <c r="B59" s="56"/>
      <c r="C59" s="56"/>
      <c r="D59" s="56"/>
      <c r="E59" s="56"/>
      <c r="F59" s="56"/>
      <c r="G59" s="56"/>
      <c r="H59" s="56"/>
      <c r="I59" s="56"/>
    </row>
    <row r="60" customFormat="false" ht="12.75" hidden="false" customHeight="false" outlineLevel="0" collapsed="false">
      <c r="A60" s="97" t="s">
        <v>553</v>
      </c>
      <c r="B60" s="56" t="n">
        <v>1134</v>
      </c>
      <c r="C60" s="56" t="n">
        <v>1143</v>
      </c>
      <c r="D60" s="56" t="n">
        <v>176</v>
      </c>
      <c r="E60" s="56" t="n">
        <v>203</v>
      </c>
      <c r="F60" s="56" t="n">
        <v>1310</v>
      </c>
      <c r="G60" s="56" t="n">
        <v>1346</v>
      </c>
      <c r="H60" s="56" t="n">
        <v>545</v>
      </c>
      <c r="I60" s="56" t="n">
        <v>564</v>
      </c>
    </row>
    <row r="61" customFormat="false" ht="12.75" hidden="false" customHeight="false" outlineLevel="0" collapsed="false">
      <c r="A61" s="48" t="s">
        <v>554</v>
      </c>
      <c r="B61" s="56"/>
      <c r="C61" s="56"/>
      <c r="D61" s="56"/>
      <c r="E61" s="56"/>
      <c r="F61" s="56"/>
      <c r="G61" s="56"/>
      <c r="H61" s="56"/>
      <c r="I61" s="56"/>
    </row>
    <row r="62" customFormat="false" ht="12.75" hidden="false" customHeight="false" outlineLevel="0" collapsed="false">
      <c r="A62" s="97" t="s">
        <v>736</v>
      </c>
      <c r="B62" s="56" t="n">
        <v>2995</v>
      </c>
      <c r="C62" s="56" t="n">
        <v>2797</v>
      </c>
      <c r="D62" s="56" t="n">
        <v>1105</v>
      </c>
      <c r="E62" s="56" t="n">
        <v>1033</v>
      </c>
      <c r="F62" s="56" t="n">
        <v>4100</v>
      </c>
      <c r="G62" s="56" t="n">
        <v>3829</v>
      </c>
      <c r="H62" s="56" t="n">
        <v>2153</v>
      </c>
      <c r="I62" s="56" t="n">
        <v>1691</v>
      </c>
    </row>
    <row r="63" customFormat="false" ht="12.75" hidden="false" customHeight="false" outlineLevel="0" collapsed="false">
      <c r="A63" s="97" t="s">
        <v>529</v>
      </c>
      <c r="B63" s="56" t="n">
        <v>1582</v>
      </c>
      <c r="C63" s="56" t="n">
        <v>1541</v>
      </c>
      <c r="D63" s="56" t="n">
        <v>2899</v>
      </c>
      <c r="E63" s="56" t="n">
        <v>2677</v>
      </c>
      <c r="F63" s="56" t="n">
        <v>4481</v>
      </c>
      <c r="G63" s="56" t="n">
        <v>4217</v>
      </c>
      <c r="H63" s="56" t="n">
        <v>1262</v>
      </c>
      <c r="I63" s="56" t="n">
        <v>1342</v>
      </c>
    </row>
    <row r="64" customFormat="false" ht="12.75" hidden="false" customHeight="false" outlineLevel="0" collapsed="false">
      <c r="A64" s="97" t="s">
        <v>429</v>
      </c>
      <c r="B64" s="56" t="n">
        <v>66</v>
      </c>
      <c r="C64" s="56" t="n">
        <v>55</v>
      </c>
      <c r="D64" s="56" t="n">
        <v>85</v>
      </c>
      <c r="E64" s="56" t="n">
        <v>77</v>
      </c>
      <c r="F64" s="56" t="n">
        <v>151</v>
      </c>
      <c r="G64" s="56" t="n">
        <v>132</v>
      </c>
      <c r="H64" s="56" t="n">
        <v>37</v>
      </c>
      <c r="I64" s="56" t="n">
        <v>1</v>
      </c>
    </row>
    <row r="65" customFormat="false" ht="12.75" hidden="false" customHeight="false" outlineLevel="0" collapsed="false">
      <c r="A65" s="48" t="s">
        <v>530</v>
      </c>
      <c r="B65" s="56"/>
      <c r="C65" s="56"/>
      <c r="D65" s="56"/>
      <c r="E65" s="56"/>
      <c r="F65" s="56"/>
      <c r="G65" s="56"/>
      <c r="H65" s="56"/>
      <c r="I65" s="56"/>
    </row>
    <row r="66" customFormat="false" ht="12.75" hidden="false" customHeight="false" outlineLevel="0" collapsed="false">
      <c r="A66" s="97" t="s">
        <v>528</v>
      </c>
      <c r="B66" s="56" t="n">
        <v>401</v>
      </c>
      <c r="C66" s="56" t="n">
        <v>444</v>
      </c>
      <c r="D66" s="56" t="n">
        <v>207</v>
      </c>
      <c r="E66" s="56" t="n">
        <v>195</v>
      </c>
      <c r="F66" s="56" t="n">
        <v>608</v>
      </c>
      <c r="G66" s="56" t="n">
        <v>639</v>
      </c>
      <c r="H66" s="56" t="n">
        <v>303</v>
      </c>
      <c r="I66" s="56" t="n">
        <v>340</v>
      </c>
    </row>
    <row r="67" customFormat="false" ht="12.75" hidden="false" customHeight="false" outlineLevel="0" collapsed="false">
      <c r="A67" s="97" t="s">
        <v>431</v>
      </c>
      <c r="B67" s="56" t="n">
        <v>1380</v>
      </c>
      <c r="C67" s="56" t="n">
        <v>1360</v>
      </c>
      <c r="D67" s="56" t="n">
        <v>538</v>
      </c>
      <c r="E67" s="56" t="n">
        <v>499</v>
      </c>
      <c r="F67" s="56" t="n">
        <v>1918</v>
      </c>
      <c r="G67" s="56" t="n">
        <v>1858</v>
      </c>
      <c r="H67" s="56" t="n">
        <v>883</v>
      </c>
      <c r="I67" s="56" t="n">
        <v>868</v>
      </c>
    </row>
    <row r="68" customFormat="false" ht="12.75" hidden="false" customHeight="false" outlineLevel="0" collapsed="false">
      <c r="A68" s="48"/>
      <c r="B68" s="56"/>
      <c r="C68" s="56"/>
      <c r="D68" s="56"/>
      <c r="E68" s="56"/>
      <c r="F68" s="56"/>
      <c r="G68" s="56"/>
      <c r="H68" s="56"/>
      <c r="I68" s="56"/>
    </row>
    <row r="69" customFormat="false" ht="12.75" hidden="false" customHeight="false" outlineLevel="0" collapsed="false">
      <c r="A69" s="97" t="s">
        <v>214</v>
      </c>
      <c r="B69" s="56" t="n">
        <v>9152</v>
      </c>
      <c r="C69" s="56" t="n">
        <v>8966</v>
      </c>
      <c r="D69" s="56" t="n">
        <v>5238</v>
      </c>
      <c r="E69" s="56" t="n">
        <v>4862</v>
      </c>
      <c r="F69" s="56" t="n">
        <v>14390</v>
      </c>
      <c r="G69" s="56" t="n">
        <v>13828</v>
      </c>
      <c r="H69" s="56" t="n">
        <v>6027</v>
      </c>
      <c r="I69" s="56" t="n">
        <v>5608</v>
      </c>
    </row>
    <row r="70" customFormat="false" ht="12.75" hidden="false" customHeight="false" outlineLevel="0" collapsed="false">
      <c r="A70" s="48"/>
    </row>
    <row r="71" customFormat="false" ht="12.75" hidden="false" customHeight="false" outlineLevel="0" collapsed="false">
      <c r="A71" s="274"/>
      <c r="B71" s="86" t="s">
        <v>160</v>
      </c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48"/>
    </row>
    <row r="73" customFormat="false" ht="12.75" hidden="false" customHeight="false" outlineLevel="0" collapsed="false">
      <c r="A73" s="48" t="s">
        <v>525</v>
      </c>
    </row>
    <row r="74" customFormat="false" ht="12.75" hidden="false" customHeight="false" outlineLevel="0" collapsed="false">
      <c r="A74" s="97" t="s">
        <v>526</v>
      </c>
      <c r="B74" s="56" t="n">
        <v>1166</v>
      </c>
      <c r="C74" s="56" t="n">
        <v>1158</v>
      </c>
      <c r="D74" s="56" t="n">
        <v>142</v>
      </c>
      <c r="E74" s="56" t="n">
        <v>145</v>
      </c>
      <c r="F74" s="56" t="n">
        <v>1308</v>
      </c>
      <c r="G74" s="56" t="n">
        <v>1302</v>
      </c>
      <c r="H74" s="56" t="n">
        <v>694</v>
      </c>
      <c r="I74" s="56" t="n">
        <v>701</v>
      </c>
    </row>
    <row r="75" customFormat="false" ht="12.75" hidden="false" customHeight="false" outlineLevel="0" collapsed="false">
      <c r="A75" s="48" t="s">
        <v>552</v>
      </c>
      <c r="B75" s="56"/>
      <c r="C75" s="56"/>
      <c r="D75" s="56"/>
      <c r="E75" s="56"/>
      <c r="F75" s="56"/>
      <c r="G75" s="56"/>
      <c r="H75" s="56"/>
      <c r="I75" s="56"/>
    </row>
    <row r="76" customFormat="false" ht="12.75" hidden="false" customHeight="false" outlineLevel="0" collapsed="false">
      <c r="A76" s="97" t="s">
        <v>553</v>
      </c>
      <c r="B76" s="56" t="n">
        <v>628</v>
      </c>
      <c r="C76" s="56" t="n">
        <v>634</v>
      </c>
      <c r="D76" s="56" t="n">
        <v>76</v>
      </c>
      <c r="E76" s="56" t="n">
        <v>83</v>
      </c>
      <c r="F76" s="56" t="n">
        <v>704</v>
      </c>
      <c r="G76" s="56" t="n">
        <v>717</v>
      </c>
      <c r="H76" s="56" t="n">
        <v>370</v>
      </c>
      <c r="I76" s="56" t="n">
        <v>391</v>
      </c>
    </row>
    <row r="77" customFormat="false" ht="12.75" hidden="false" customHeight="false" outlineLevel="0" collapsed="false">
      <c r="A77" s="48" t="s">
        <v>554</v>
      </c>
      <c r="B77" s="56"/>
      <c r="C77" s="56"/>
      <c r="D77" s="56"/>
      <c r="E77" s="56"/>
      <c r="F77" s="56"/>
      <c r="G77" s="56"/>
      <c r="H77" s="56"/>
      <c r="I77" s="56"/>
    </row>
    <row r="78" customFormat="false" ht="12.75" hidden="false" customHeight="false" outlineLevel="0" collapsed="false">
      <c r="A78" s="97" t="s">
        <v>736</v>
      </c>
      <c r="B78" s="56" t="n">
        <v>1349</v>
      </c>
      <c r="C78" s="56" t="n">
        <v>1403</v>
      </c>
      <c r="D78" s="56" t="n">
        <v>527</v>
      </c>
      <c r="E78" s="56" t="n">
        <v>516</v>
      </c>
      <c r="F78" s="56" t="n">
        <v>1876</v>
      </c>
      <c r="G78" s="56" t="n">
        <v>1919</v>
      </c>
      <c r="H78" s="56" t="n">
        <v>902</v>
      </c>
      <c r="I78" s="56" t="n">
        <v>952</v>
      </c>
      <c r="J78" s="41"/>
    </row>
    <row r="79" customFormat="false" ht="12.75" hidden="false" customHeight="false" outlineLevel="0" collapsed="false">
      <c r="A79" s="97" t="s">
        <v>529</v>
      </c>
      <c r="B79" s="56" t="n">
        <v>1025</v>
      </c>
      <c r="C79" s="56" t="n">
        <v>1135</v>
      </c>
      <c r="D79" s="56" t="n">
        <v>1374</v>
      </c>
      <c r="E79" s="56" t="n">
        <v>1443</v>
      </c>
      <c r="F79" s="56" t="n">
        <v>2399</v>
      </c>
      <c r="G79" s="56" t="n">
        <v>2577</v>
      </c>
      <c r="H79" s="56" t="n">
        <v>1098</v>
      </c>
      <c r="I79" s="56" t="n">
        <v>1376</v>
      </c>
    </row>
    <row r="80" customFormat="false" ht="12.75" hidden="false" customHeight="false" outlineLevel="0" collapsed="false">
      <c r="A80" s="97" t="s">
        <v>429</v>
      </c>
      <c r="B80" s="56" t="n">
        <v>46</v>
      </c>
      <c r="C80" s="56" t="n">
        <v>46</v>
      </c>
      <c r="D80" s="56" t="n">
        <v>67</v>
      </c>
      <c r="E80" s="56" t="n">
        <v>67</v>
      </c>
      <c r="F80" s="56" t="n">
        <v>113</v>
      </c>
      <c r="G80" s="56" t="n">
        <v>113</v>
      </c>
      <c r="H80" s="56" t="n">
        <v>7</v>
      </c>
      <c r="I80" s="56" t="n">
        <v>9</v>
      </c>
    </row>
    <row r="81" customFormat="false" ht="12.75" hidden="false" customHeight="false" outlineLevel="0" collapsed="false">
      <c r="A81" s="48" t="s">
        <v>530</v>
      </c>
      <c r="B81" s="56"/>
      <c r="C81" s="56"/>
      <c r="D81" s="56"/>
      <c r="E81" s="56"/>
      <c r="F81" s="56"/>
      <c r="G81" s="56"/>
      <c r="H81" s="56"/>
      <c r="I81" s="56"/>
    </row>
    <row r="82" customFormat="false" ht="12.75" hidden="false" customHeight="false" outlineLevel="0" collapsed="false">
      <c r="A82" s="97" t="s">
        <v>528</v>
      </c>
      <c r="B82" s="56" t="n">
        <v>217</v>
      </c>
      <c r="C82" s="56" t="n">
        <v>195</v>
      </c>
      <c r="D82" s="56" t="n">
        <v>138</v>
      </c>
      <c r="E82" s="56" t="n">
        <v>111</v>
      </c>
      <c r="F82" s="56" t="n">
        <v>355</v>
      </c>
      <c r="G82" s="56" t="n">
        <v>307</v>
      </c>
      <c r="H82" s="56" t="n">
        <v>158</v>
      </c>
      <c r="I82" s="56" t="n">
        <v>142</v>
      </c>
    </row>
    <row r="83" customFormat="false" ht="12.75" hidden="false" customHeight="false" outlineLevel="0" collapsed="false">
      <c r="A83" s="97" t="s">
        <v>431</v>
      </c>
      <c r="B83" s="56" t="n">
        <v>812</v>
      </c>
      <c r="C83" s="56" t="n">
        <v>741</v>
      </c>
      <c r="D83" s="56" t="n">
        <v>300</v>
      </c>
      <c r="E83" s="56" t="n">
        <v>270</v>
      </c>
      <c r="F83" s="56" t="n">
        <v>1113</v>
      </c>
      <c r="G83" s="56" t="n">
        <v>1012</v>
      </c>
      <c r="H83" s="56" t="n">
        <v>553</v>
      </c>
      <c r="I83" s="56" t="n">
        <v>497</v>
      </c>
    </row>
    <row r="84" customFormat="false" ht="12.75" hidden="false" customHeight="false" outlineLevel="0" collapsed="false">
      <c r="A84" s="48"/>
      <c r="B84" s="56"/>
      <c r="C84" s="56"/>
      <c r="D84" s="56"/>
      <c r="E84" s="56"/>
      <c r="F84" s="56"/>
      <c r="G84" s="56"/>
      <c r="H84" s="56"/>
      <c r="I84" s="56"/>
    </row>
    <row r="85" customFormat="false" ht="12.75" hidden="false" customHeight="false" outlineLevel="0" collapsed="false">
      <c r="A85" s="97" t="s">
        <v>214</v>
      </c>
      <c r="B85" s="56" t="n">
        <v>5245</v>
      </c>
      <c r="C85" s="56" t="n">
        <v>5312</v>
      </c>
      <c r="D85" s="56" t="n">
        <v>2625</v>
      </c>
      <c r="E85" s="56" t="n">
        <v>2635</v>
      </c>
      <c r="F85" s="56" t="n">
        <v>7869</v>
      </c>
      <c r="G85" s="56" t="n">
        <v>7947</v>
      </c>
      <c r="H85" s="56" t="n">
        <v>3783</v>
      </c>
      <c r="I85" s="56" t="n">
        <v>4070</v>
      </c>
    </row>
    <row r="87" customFormat="false" ht="12.75" hidden="false" customHeight="false" outlineLevel="0" collapsed="false">
      <c r="A87" s="68" t="s">
        <v>498</v>
      </c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5"/>
      <c r="B88" s="34"/>
      <c r="C88" s="34"/>
      <c r="D88" s="34"/>
      <c r="E88" s="34"/>
      <c r="F88" s="34"/>
      <c r="G88" s="34"/>
      <c r="H88" s="34"/>
      <c r="I88" s="34"/>
    </row>
    <row r="89" customFormat="false" ht="12.75" hidden="false" customHeight="false" outlineLevel="0" collapsed="false">
      <c r="A89" s="68" t="s">
        <v>717</v>
      </c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5"/>
      <c r="B90" s="34"/>
      <c r="C90" s="34"/>
      <c r="D90" s="34"/>
      <c r="E90" s="34"/>
      <c r="F90" s="34"/>
      <c r="G90" s="34"/>
      <c r="H90" s="34"/>
      <c r="I90" s="34"/>
    </row>
    <row r="91" customFormat="false" ht="12.75" hidden="false" customHeight="false" outlineLevel="0" collapsed="false">
      <c r="A91" s="68" t="s">
        <v>731</v>
      </c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 t="s">
        <v>542</v>
      </c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5"/>
      <c r="B93" s="34"/>
      <c r="C93" s="34"/>
      <c r="D93" s="34"/>
      <c r="E93" s="34"/>
      <c r="F93" s="34"/>
      <c r="G93" s="34"/>
      <c r="H93" s="34"/>
      <c r="I93" s="34"/>
    </row>
    <row r="94" customFormat="false" ht="12.75" hidden="false" customHeight="false" outlineLevel="0" collapsed="false">
      <c r="A94" s="68" t="s">
        <v>719</v>
      </c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5"/>
      <c r="H95" s="5"/>
      <c r="I95" s="5"/>
    </row>
    <row r="96" customFormat="false" ht="35.1" hidden="false" customHeight="true" outlineLevel="0" collapsed="false">
      <c r="A96" s="267" t="s">
        <v>543</v>
      </c>
      <c r="B96" s="268" t="s">
        <v>724</v>
      </c>
      <c r="C96" s="268"/>
      <c r="D96" s="268" t="s">
        <v>732</v>
      </c>
      <c r="E96" s="268"/>
      <c r="F96" s="268" t="s">
        <v>733</v>
      </c>
      <c r="G96" s="268"/>
      <c r="H96" s="269" t="s">
        <v>734</v>
      </c>
      <c r="I96" s="269"/>
    </row>
    <row r="97" customFormat="false" ht="15.95" hidden="false" customHeight="true" outlineLevel="0" collapsed="false">
      <c r="A97" s="270" t="s">
        <v>423</v>
      </c>
      <c r="B97" s="271" t="n">
        <v>2000</v>
      </c>
      <c r="C97" s="271" t="n">
        <v>2001</v>
      </c>
      <c r="D97" s="271" t="n">
        <v>2000</v>
      </c>
      <c r="E97" s="271" t="n">
        <v>2001</v>
      </c>
      <c r="F97" s="271" t="n">
        <v>2000</v>
      </c>
      <c r="G97" s="271" t="n">
        <v>2001</v>
      </c>
      <c r="H97" s="271" t="n">
        <v>2000</v>
      </c>
      <c r="I97" s="271" t="n">
        <v>2001</v>
      </c>
    </row>
    <row r="98" customFormat="false" ht="12.75" hidden="false" customHeight="false" outlineLevel="0" collapsed="false">
      <c r="A98" s="3"/>
      <c r="I98" s="3"/>
    </row>
    <row r="99" customFormat="false" ht="12.75" hidden="false" customHeight="false" outlineLevel="0" collapsed="false">
      <c r="A99" s="274"/>
      <c r="B99" s="86" t="s">
        <v>145</v>
      </c>
      <c r="C99" s="86"/>
      <c r="D99" s="86"/>
      <c r="E99" s="86"/>
      <c r="F99" s="86"/>
      <c r="G99" s="86"/>
      <c r="H99" s="86"/>
      <c r="I99" s="86"/>
    </row>
    <row r="100" customFormat="false" ht="12.75" hidden="false" customHeight="false" outlineLevel="0" collapsed="false">
      <c r="A100" s="48"/>
    </row>
    <row r="101" customFormat="false" ht="12.75" hidden="false" customHeight="false" outlineLevel="0" collapsed="false">
      <c r="A101" s="48" t="s">
        <v>525</v>
      </c>
    </row>
    <row r="102" customFormat="false" ht="12.75" hidden="false" customHeight="false" outlineLevel="0" collapsed="false">
      <c r="A102" s="97" t="s">
        <v>526</v>
      </c>
      <c r="B102" s="56" t="n">
        <v>271</v>
      </c>
      <c r="C102" s="56" t="n">
        <v>312</v>
      </c>
      <c r="D102" s="56" t="n">
        <v>43</v>
      </c>
      <c r="E102" s="56" t="n">
        <v>29</v>
      </c>
      <c r="F102" s="56" t="n">
        <v>315</v>
      </c>
      <c r="G102" s="56" t="n">
        <v>340</v>
      </c>
      <c r="H102" s="56" t="n">
        <v>159</v>
      </c>
      <c r="I102" s="56" t="n">
        <v>189</v>
      </c>
    </row>
    <row r="103" customFormat="false" ht="12.75" hidden="false" customHeight="false" outlineLevel="0" collapsed="false">
      <c r="A103" s="48" t="s">
        <v>552</v>
      </c>
      <c r="B103" s="56"/>
      <c r="C103" s="56"/>
      <c r="D103" s="56"/>
      <c r="E103" s="56"/>
      <c r="F103" s="56"/>
      <c r="G103" s="56"/>
      <c r="H103" s="56"/>
      <c r="I103" s="56"/>
    </row>
    <row r="104" customFormat="false" ht="12.75" hidden="false" customHeight="false" outlineLevel="0" collapsed="false">
      <c r="A104" s="97" t="s">
        <v>553</v>
      </c>
      <c r="B104" s="56" t="n">
        <v>195</v>
      </c>
      <c r="C104" s="56" t="n">
        <v>187</v>
      </c>
      <c r="D104" s="56" t="n">
        <v>36</v>
      </c>
      <c r="E104" s="56" t="n">
        <v>41</v>
      </c>
      <c r="F104" s="56" t="n">
        <v>231</v>
      </c>
      <c r="G104" s="56" t="n">
        <v>228</v>
      </c>
      <c r="H104" s="56" t="n">
        <v>107</v>
      </c>
      <c r="I104" s="56" t="n">
        <v>103</v>
      </c>
    </row>
    <row r="105" customFormat="false" ht="12.75" hidden="false" customHeight="false" outlineLevel="0" collapsed="false">
      <c r="A105" s="48" t="s">
        <v>554</v>
      </c>
      <c r="B105" s="56"/>
      <c r="C105" s="56"/>
      <c r="D105" s="56"/>
      <c r="E105" s="56"/>
      <c r="F105" s="56"/>
      <c r="G105" s="56"/>
      <c r="H105" s="56"/>
      <c r="I105" s="56"/>
    </row>
    <row r="106" customFormat="false" ht="12.75" hidden="false" customHeight="false" outlineLevel="0" collapsed="false">
      <c r="A106" s="97" t="s">
        <v>736</v>
      </c>
      <c r="B106" s="56" t="n">
        <v>342</v>
      </c>
      <c r="C106" s="56" t="n">
        <v>347</v>
      </c>
      <c r="D106" s="56" t="n">
        <v>82</v>
      </c>
      <c r="E106" s="56" t="n">
        <v>95</v>
      </c>
      <c r="F106" s="56" t="n">
        <v>424</v>
      </c>
      <c r="G106" s="56" t="n">
        <v>442</v>
      </c>
      <c r="H106" s="56" t="n">
        <v>218</v>
      </c>
      <c r="I106" s="56" t="n">
        <v>236</v>
      </c>
    </row>
    <row r="107" customFormat="false" ht="12.75" hidden="false" customHeight="false" outlineLevel="0" collapsed="false">
      <c r="A107" s="97" t="s">
        <v>529</v>
      </c>
      <c r="B107" s="56" t="n">
        <v>0</v>
      </c>
      <c r="C107" s="56" t="n">
        <v>0</v>
      </c>
      <c r="D107" s="56" t="n">
        <v>0</v>
      </c>
      <c r="E107" s="56" t="n">
        <v>0</v>
      </c>
      <c r="F107" s="56" t="n">
        <v>0</v>
      </c>
      <c r="G107" s="56" t="n">
        <v>0</v>
      </c>
      <c r="H107" s="56" t="n">
        <v>0</v>
      </c>
      <c r="I107" s="56" t="n">
        <v>0</v>
      </c>
    </row>
    <row r="108" customFormat="false" ht="12.75" hidden="false" customHeight="false" outlineLevel="0" collapsed="false">
      <c r="A108" s="97" t="s">
        <v>429</v>
      </c>
      <c r="B108" s="56" t="n">
        <v>0</v>
      </c>
      <c r="C108" s="56" t="n">
        <v>0</v>
      </c>
      <c r="D108" s="56" t="n">
        <v>0</v>
      </c>
      <c r="E108" s="56" t="n">
        <v>0</v>
      </c>
      <c r="F108" s="56" t="n">
        <v>0</v>
      </c>
      <c r="G108" s="56" t="n">
        <v>0</v>
      </c>
      <c r="H108" s="56" t="n">
        <v>0</v>
      </c>
      <c r="I108" s="56" t="n">
        <v>0</v>
      </c>
    </row>
    <row r="109" customFormat="false" ht="12.75" hidden="false" customHeight="false" outlineLevel="0" collapsed="false">
      <c r="A109" s="48" t="s">
        <v>530</v>
      </c>
      <c r="B109" s="56"/>
      <c r="C109" s="56"/>
      <c r="D109" s="56"/>
      <c r="E109" s="56"/>
      <c r="F109" s="56"/>
      <c r="G109" s="56"/>
      <c r="H109" s="56"/>
      <c r="I109" s="56"/>
    </row>
    <row r="110" customFormat="false" ht="12.75" hidden="false" customHeight="false" outlineLevel="0" collapsed="false">
      <c r="A110" s="97" t="s">
        <v>528</v>
      </c>
      <c r="B110" s="56" t="n">
        <v>35</v>
      </c>
      <c r="C110" s="56" t="n">
        <v>29</v>
      </c>
      <c r="D110" s="56" t="n">
        <v>27</v>
      </c>
      <c r="E110" s="56" t="n">
        <v>23</v>
      </c>
      <c r="F110" s="56" t="n">
        <v>62</v>
      </c>
      <c r="G110" s="56" t="n">
        <v>51</v>
      </c>
      <c r="H110" s="56" t="n">
        <v>49</v>
      </c>
      <c r="I110" s="56" t="n">
        <v>37</v>
      </c>
    </row>
    <row r="111" customFormat="false" ht="12.75" hidden="false" customHeight="false" outlineLevel="0" collapsed="false">
      <c r="A111" s="97" t="s">
        <v>431</v>
      </c>
      <c r="B111" s="56" t="n">
        <v>271</v>
      </c>
      <c r="C111" s="56" t="n">
        <v>300</v>
      </c>
      <c r="D111" s="56" t="n">
        <v>148</v>
      </c>
      <c r="E111" s="56" t="n">
        <v>159</v>
      </c>
      <c r="F111" s="56" t="n">
        <v>419</v>
      </c>
      <c r="G111" s="56" t="n">
        <v>459</v>
      </c>
      <c r="H111" s="56" t="n">
        <v>206</v>
      </c>
      <c r="I111" s="56" t="n">
        <v>259</v>
      </c>
    </row>
    <row r="112" customFormat="false" ht="12.75" hidden="false" customHeight="false" outlineLevel="0" collapsed="false">
      <c r="A112" s="48"/>
      <c r="B112" s="56"/>
      <c r="C112" s="56"/>
      <c r="D112" s="56"/>
      <c r="E112" s="56"/>
      <c r="F112" s="56"/>
      <c r="G112" s="56"/>
      <c r="H112" s="56"/>
      <c r="I112" s="56"/>
    </row>
    <row r="113" customFormat="false" ht="12.75" hidden="false" customHeight="false" outlineLevel="0" collapsed="false">
      <c r="A113" s="97" t="s">
        <v>214</v>
      </c>
      <c r="B113" s="56" t="n">
        <v>1115</v>
      </c>
      <c r="C113" s="56" t="n">
        <v>1174</v>
      </c>
      <c r="D113" s="56" t="n">
        <v>336</v>
      </c>
      <c r="E113" s="56" t="n">
        <v>347</v>
      </c>
      <c r="F113" s="56" t="n">
        <v>1451</v>
      </c>
      <c r="G113" s="56" t="n">
        <v>1521</v>
      </c>
      <c r="H113" s="56" t="n">
        <v>739</v>
      </c>
      <c r="I113" s="56" t="n">
        <v>824</v>
      </c>
    </row>
    <row r="114" customFormat="false" ht="12.75" hidden="false" customHeight="false" outlineLevel="0" collapsed="false">
      <c r="A114" s="48"/>
    </row>
    <row r="115" customFormat="false" ht="12.75" hidden="false" customHeight="false" outlineLevel="0" collapsed="false">
      <c r="A115" s="274"/>
      <c r="B115" s="86" t="s">
        <v>161</v>
      </c>
      <c r="C115" s="86"/>
      <c r="D115" s="86"/>
      <c r="E115" s="86"/>
      <c r="F115" s="86"/>
      <c r="G115" s="86"/>
      <c r="H115" s="86"/>
      <c r="I115" s="86"/>
    </row>
    <row r="116" customFormat="false" ht="12.75" hidden="false" customHeight="false" outlineLevel="0" collapsed="false">
      <c r="A116" s="48"/>
    </row>
    <row r="117" customFormat="false" ht="12.75" hidden="false" customHeight="false" outlineLevel="0" collapsed="false">
      <c r="A117" s="48" t="s">
        <v>525</v>
      </c>
    </row>
    <row r="118" customFormat="false" ht="12.75" hidden="false" customHeight="false" outlineLevel="0" collapsed="false">
      <c r="A118" s="97" t="s">
        <v>526</v>
      </c>
      <c r="B118" s="56" t="n">
        <v>178</v>
      </c>
      <c r="C118" s="56" t="n">
        <v>191</v>
      </c>
      <c r="D118" s="56" t="n">
        <v>37</v>
      </c>
      <c r="E118" s="56" t="n">
        <v>37</v>
      </c>
      <c r="F118" s="56" t="n">
        <v>216</v>
      </c>
      <c r="G118" s="56" t="n">
        <v>228</v>
      </c>
      <c r="H118" s="56" t="n">
        <v>117</v>
      </c>
      <c r="I118" s="56" t="n">
        <v>128</v>
      </c>
    </row>
    <row r="119" customFormat="false" ht="12.75" hidden="false" customHeight="false" outlineLevel="0" collapsed="false">
      <c r="A119" s="48" t="s">
        <v>552</v>
      </c>
      <c r="B119" s="56"/>
      <c r="C119" s="56"/>
      <c r="D119" s="56"/>
      <c r="E119" s="56"/>
      <c r="F119" s="56"/>
      <c r="G119" s="56"/>
      <c r="H119" s="56"/>
      <c r="I119" s="56"/>
    </row>
    <row r="120" customFormat="false" ht="12.75" hidden="false" customHeight="false" outlineLevel="0" collapsed="false">
      <c r="A120" s="97" t="s">
        <v>553</v>
      </c>
      <c r="B120" s="56" t="n">
        <v>191</v>
      </c>
      <c r="C120" s="56" t="n">
        <v>210</v>
      </c>
      <c r="D120" s="56" t="n">
        <v>46</v>
      </c>
      <c r="E120" s="56" t="n">
        <v>36</v>
      </c>
      <c r="F120" s="56" t="n">
        <v>236</v>
      </c>
      <c r="G120" s="56" t="n">
        <v>246</v>
      </c>
      <c r="H120" s="56" t="n">
        <v>135</v>
      </c>
      <c r="I120" s="56" t="n">
        <v>151</v>
      </c>
    </row>
    <row r="121" customFormat="false" ht="12.75" hidden="false" customHeight="false" outlineLevel="0" collapsed="false">
      <c r="A121" s="48" t="s">
        <v>554</v>
      </c>
      <c r="B121" s="56"/>
      <c r="C121" s="56"/>
      <c r="D121" s="56"/>
      <c r="E121" s="56"/>
      <c r="F121" s="56"/>
      <c r="G121" s="56"/>
      <c r="H121" s="56"/>
      <c r="I121" s="56"/>
    </row>
    <row r="122" customFormat="false" ht="12.75" hidden="false" customHeight="false" outlineLevel="0" collapsed="false">
      <c r="A122" s="97" t="s">
        <v>736</v>
      </c>
      <c r="B122" s="56" t="n">
        <v>461</v>
      </c>
      <c r="C122" s="56" t="n">
        <v>451</v>
      </c>
      <c r="D122" s="56" t="n">
        <v>116</v>
      </c>
      <c r="E122" s="56" t="n">
        <v>128</v>
      </c>
      <c r="F122" s="56" t="n">
        <v>577</v>
      </c>
      <c r="G122" s="56" t="n">
        <v>579</v>
      </c>
      <c r="H122" s="56" t="n">
        <v>386</v>
      </c>
      <c r="I122" s="56" t="n">
        <v>385</v>
      </c>
    </row>
    <row r="123" customFormat="false" ht="12.75" hidden="false" customHeight="false" outlineLevel="0" collapsed="false">
      <c r="A123" s="97" t="s">
        <v>529</v>
      </c>
      <c r="B123" s="56" t="n">
        <v>0</v>
      </c>
      <c r="C123" s="56" t="n">
        <v>0</v>
      </c>
      <c r="D123" s="56" t="n">
        <v>0</v>
      </c>
      <c r="E123" s="56" t="n">
        <v>5</v>
      </c>
      <c r="F123" s="56" t="n">
        <v>0</v>
      </c>
      <c r="G123" s="56" t="n">
        <v>5</v>
      </c>
      <c r="H123" s="56" t="n">
        <v>0</v>
      </c>
      <c r="I123" s="56" t="n">
        <v>5</v>
      </c>
    </row>
    <row r="124" customFormat="false" ht="12.75" hidden="false" customHeight="false" outlineLevel="0" collapsed="false">
      <c r="A124" s="97" t="s">
        <v>429</v>
      </c>
      <c r="B124" s="56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</row>
    <row r="125" customFormat="false" ht="12.75" hidden="false" customHeight="false" outlineLevel="0" collapsed="false">
      <c r="A125" s="48" t="s">
        <v>530</v>
      </c>
      <c r="B125" s="56"/>
      <c r="C125" s="56"/>
      <c r="D125" s="56"/>
      <c r="E125" s="56"/>
      <c r="F125" s="56"/>
      <c r="G125" s="56"/>
      <c r="H125" s="56"/>
      <c r="I125" s="56"/>
    </row>
    <row r="126" customFormat="false" ht="12.75" hidden="false" customHeight="false" outlineLevel="0" collapsed="false">
      <c r="A126" s="97" t="s">
        <v>528</v>
      </c>
      <c r="B126" s="56" t="n">
        <v>11</v>
      </c>
      <c r="C126" s="56" t="n">
        <v>13</v>
      </c>
      <c r="D126" s="56" t="n">
        <v>0</v>
      </c>
      <c r="E126" s="56" t="n">
        <v>0</v>
      </c>
      <c r="F126" s="56" t="n">
        <v>11</v>
      </c>
      <c r="G126" s="56" t="n">
        <v>13</v>
      </c>
      <c r="H126" s="56" t="n">
        <v>11</v>
      </c>
      <c r="I126" s="56" t="n">
        <v>12</v>
      </c>
    </row>
    <row r="127" customFormat="false" ht="12.75" hidden="false" customHeight="false" outlineLevel="0" collapsed="false">
      <c r="A127" s="97" t="s">
        <v>431</v>
      </c>
      <c r="B127" s="56" t="n">
        <v>291</v>
      </c>
      <c r="C127" s="56" t="n">
        <v>270</v>
      </c>
      <c r="D127" s="56" t="n">
        <v>117</v>
      </c>
      <c r="E127" s="56" t="n">
        <v>128</v>
      </c>
      <c r="F127" s="56" t="n">
        <v>408</v>
      </c>
      <c r="G127" s="56" t="n">
        <v>397</v>
      </c>
      <c r="H127" s="56" t="n">
        <v>329</v>
      </c>
      <c r="I127" s="56" t="n">
        <v>311</v>
      </c>
    </row>
    <row r="128" customFormat="false" ht="12.75" hidden="false" customHeight="false" outlineLevel="0" collapsed="false">
      <c r="A128" s="48"/>
      <c r="B128" s="56"/>
      <c r="C128" s="56"/>
      <c r="D128" s="56"/>
      <c r="E128" s="56"/>
      <c r="F128" s="56"/>
      <c r="G128" s="56"/>
      <c r="H128" s="56"/>
      <c r="I128" s="56"/>
    </row>
    <row r="129" customFormat="false" ht="12.75" hidden="false" customHeight="false" outlineLevel="0" collapsed="false">
      <c r="A129" s="97" t="s">
        <v>214</v>
      </c>
      <c r="B129" s="56" t="n">
        <v>1133</v>
      </c>
      <c r="C129" s="56" t="n">
        <v>1134</v>
      </c>
      <c r="D129" s="56" t="n">
        <v>316</v>
      </c>
      <c r="E129" s="56" t="n">
        <v>334</v>
      </c>
      <c r="F129" s="56" t="n">
        <v>1449</v>
      </c>
      <c r="G129" s="56" t="n">
        <v>1468</v>
      </c>
      <c r="H129" s="56" t="n">
        <v>979</v>
      </c>
      <c r="I129" s="56" t="n">
        <v>992</v>
      </c>
    </row>
    <row r="130" customFormat="false" ht="12.75" hidden="false" customHeight="false" outlineLevel="0" collapsed="false">
      <c r="A130" s="48"/>
    </row>
    <row r="131" customFormat="false" ht="12.75" hidden="false" customHeight="false" outlineLevel="0" collapsed="false">
      <c r="A131" s="274"/>
      <c r="B131" s="86" t="s">
        <v>206</v>
      </c>
      <c r="C131" s="86"/>
      <c r="D131" s="86"/>
      <c r="E131" s="86"/>
      <c r="F131" s="86"/>
      <c r="G131" s="86"/>
      <c r="H131" s="86"/>
      <c r="I131" s="86"/>
    </row>
    <row r="132" customFormat="false" ht="12.75" hidden="false" customHeight="false" outlineLevel="0" collapsed="false">
      <c r="A132" s="265"/>
    </row>
    <row r="133" customFormat="false" ht="12.75" hidden="false" customHeight="false" outlineLevel="0" collapsed="false">
      <c r="A133" s="48" t="s">
        <v>525</v>
      </c>
    </row>
    <row r="134" customFormat="false" ht="12.75" hidden="false" customHeight="false" outlineLevel="0" collapsed="false">
      <c r="A134" s="97" t="s">
        <v>526</v>
      </c>
      <c r="B134" s="56" t="n">
        <v>450</v>
      </c>
      <c r="C134" s="56" t="n">
        <v>452</v>
      </c>
      <c r="D134" s="56" t="n">
        <v>47</v>
      </c>
      <c r="E134" s="56" t="n">
        <v>45</v>
      </c>
      <c r="F134" s="56" t="n">
        <v>497</v>
      </c>
      <c r="G134" s="56" t="n">
        <v>497</v>
      </c>
      <c r="H134" s="56" t="n">
        <v>258</v>
      </c>
      <c r="I134" s="56" t="n">
        <v>250</v>
      </c>
    </row>
    <row r="135" customFormat="false" ht="12.75" hidden="false" customHeight="false" outlineLevel="0" collapsed="false">
      <c r="A135" s="48" t="s">
        <v>552</v>
      </c>
      <c r="B135" s="56"/>
      <c r="C135" s="56"/>
      <c r="D135" s="56"/>
      <c r="E135" s="56"/>
      <c r="F135" s="56"/>
      <c r="G135" s="56"/>
      <c r="H135" s="56"/>
      <c r="I135" s="56"/>
    </row>
    <row r="136" customFormat="false" ht="12.75" hidden="false" customHeight="false" outlineLevel="0" collapsed="false">
      <c r="A136" s="97" t="s">
        <v>553</v>
      </c>
      <c r="B136" s="56" t="n">
        <v>352</v>
      </c>
      <c r="C136" s="56" t="n">
        <v>325</v>
      </c>
      <c r="D136" s="56" t="n">
        <v>33</v>
      </c>
      <c r="E136" s="56" t="n">
        <v>48</v>
      </c>
      <c r="F136" s="56" t="n">
        <v>386</v>
      </c>
      <c r="G136" s="56" t="n">
        <v>373</v>
      </c>
      <c r="H136" s="56" t="n">
        <v>158</v>
      </c>
      <c r="I136" s="56" t="n">
        <v>158</v>
      </c>
    </row>
    <row r="137" customFormat="false" ht="12.75" hidden="false" customHeight="false" outlineLevel="0" collapsed="false">
      <c r="A137" s="48" t="s">
        <v>554</v>
      </c>
      <c r="B137" s="56"/>
      <c r="C137" s="56"/>
      <c r="D137" s="56"/>
      <c r="E137" s="56"/>
      <c r="F137" s="56"/>
      <c r="G137" s="56"/>
      <c r="H137" s="56"/>
      <c r="I137" s="56"/>
    </row>
    <row r="138" customFormat="false" ht="12.75" hidden="false" customHeight="false" outlineLevel="0" collapsed="false">
      <c r="A138" s="97" t="s">
        <v>736</v>
      </c>
      <c r="B138" s="56" t="n">
        <v>723</v>
      </c>
      <c r="C138" s="56" t="n">
        <v>690</v>
      </c>
      <c r="D138" s="56" t="n">
        <v>273</v>
      </c>
      <c r="E138" s="56" t="n">
        <v>272</v>
      </c>
      <c r="F138" s="56" t="n">
        <v>996</v>
      </c>
      <c r="G138" s="56" t="n">
        <v>963</v>
      </c>
      <c r="H138" s="56" t="n">
        <v>510</v>
      </c>
      <c r="I138" s="56" t="n">
        <v>478</v>
      </c>
    </row>
    <row r="139" customFormat="false" ht="12.75" hidden="false" customHeight="false" outlineLevel="0" collapsed="false">
      <c r="A139" s="97" t="s">
        <v>529</v>
      </c>
      <c r="B139" s="56" t="n">
        <v>147</v>
      </c>
      <c r="C139" s="56" t="n">
        <v>133</v>
      </c>
      <c r="D139" s="56" t="n">
        <v>395</v>
      </c>
      <c r="E139" s="56" t="n">
        <v>355</v>
      </c>
      <c r="F139" s="56" t="n">
        <v>542</v>
      </c>
      <c r="G139" s="56" t="n">
        <v>489</v>
      </c>
      <c r="H139" s="56" t="n">
        <v>77</v>
      </c>
      <c r="I139" s="56" t="n">
        <v>73</v>
      </c>
    </row>
    <row r="140" customFormat="false" ht="12.75" hidden="false" customHeight="false" outlineLevel="0" collapsed="false">
      <c r="A140" s="97" t="s">
        <v>429</v>
      </c>
      <c r="B140" s="56" t="n">
        <v>0</v>
      </c>
      <c r="C140" s="56" t="n">
        <v>0</v>
      </c>
      <c r="D140" s="56" t="n">
        <v>0</v>
      </c>
      <c r="E140" s="56" t="n">
        <v>0</v>
      </c>
      <c r="F140" s="56" t="n">
        <v>0</v>
      </c>
      <c r="G140" s="56" t="n">
        <v>0</v>
      </c>
      <c r="H140" s="56" t="n">
        <v>0</v>
      </c>
      <c r="I140" s="56" t="n">
        <v>0</v>
      </c>
    </row>
    <row r="141" customFormat="false" ht="12.75" hidden="false" customHeight="false" outlineLevel="0" collapsed="false">
      <c r="A141" s="48" t="s">
        <v>530</v>
      </c>
      <c r="B141" s="56"/>
      <c r="C141" s="56"/>
      <c r="D141" s="56"/>
      <c r="E141" s="56"/>
      <c r="F141" s="56"/>
      <c r="G141" s="56"/>
      <c r="H141" s="56"/>
      <c r="I141" s="56"/>
    </row>
    <row r="142" customFormat="false" ht="12.75" hidden="false" customHeight="false" outlineLevel="0" collapsed="false">
      <c r="A142" s="97" t="s">
        <v>528</v>
      </c>
      <c r="B142" s="56" t="n">
        <v>47</v>
      </c>
      <c r="C142" s="56" t="n">
        <v>45</v>
      </c>
      <c r="D142" s="56" t="n">
        <v>5</v>
      </c>
      <c r="E142" s="56" t="n">
        <v>8</v>
      </c>
      <c r="F142" s="56" t="n">
        <v>53</v>
      </c>
      <c r="G142" s="56" t="n">
        <v>54</v>
      </c>
      <c r="H142" s="56" t="n">
        <v>43</v>
      </c>
      <c r="I142" s="56" t="n">
        <v>44</v>
      </c>
    </row>
    <row r="143" customFormat="false" ht="12.75" hidden="false" customHeight="false" outlineLevel="0" collapsed="false">
      <c r="A143" s="97" t="s">
        <v>431</v>
      </c>
      <c r="B143" s="56" t="n">
        <v>414</v>
      </c>
      <c r="C143" s="56" t="n">
        <v>395</v>
      </c>
      <c r="D143" s="56" t="n">
        <v>146</v>
      </c>
      <c r="E143" s="56" t="n">
        <v>153</v>
      </c>
      <c r="F143" s="56" t="n">
        <v>559</v>
      </c>
      <c r="G143" s="56" t="n">
        <v>549</v>
      </c>
      <c r="H143" s="56" t="n">
        <v>245</v>
      </c>
      <c r="I143" s="56" t="n">
        <v>260</v>
      </c>
    </row>
    <row r="144" customFormat="false" ht="12.75" hidden="false" customHeight="false" outlineLevel="0" collapsed="false">
      <c r="A144" s="48"/>
      <c r="B144" s="56"/>
      <c r="C144" s="56"/>
      <c r="D144" s="56"/>
      <c r="E144" s="56"/>
      <c r="F144" s="56"/>
      <c r="G144" s="56"/>
      <c r="H144" s="56"/>
      <c r="I144" s="56"/>
    </row>
    <row r="145" customFormat="false" ht="12.75" hidden="false" customHeight="false" outlineLevel="0" collapsed="false">
      <c r="A145" s="97" t="s">
        <v>214</v>
      </c>
      <c r="B145" s="56" t="n">
        <v>2133</v>
      </c>
      <c r="C145" s="56" t="n">
        <v>2041</v>
      </c>
      <c r="D145" s="56" t="n">
        <v>899</v>
      </c>
      <c r="E145" s="56" t="n">
        <v>882</v>
      </c>
      <c r="F145" s="56" t="n">
        <v>3032</v>
      </c>
      <c r="G145" s="56" t="n">
        <v>2924</v>
      </c>
      <c r="H145" s="56" t="n">
        <v>1290</v>
      </c>
      <c r="I145" s="56" t="n">
        <v>1264</v>
      </c>
    </row>
    <row r="146" customFormat="false" ht="12.75" hidden="false" customHeight="false" outlineLevel="0" collapsed="false">
      <c r="A146" s="48"/>
    </row>
    <row r="147" customFormat="false" ht="12.75" hidden="false" customHeight="false" outlineLevel="0" collapsed="false">
      <c r="A147" s="274"/>
      <c r="B147" s="86" t="s">
        <v>146</v>
      </c>
      <c r="C147" s="86"/>
      <c r="D147" s="86"/>
      <c r="E147" s="86"/>
      <c r="F147" s="86"/>
      <c r="G147" s="86"/>
      <c r="H147" s="86"/>
      <c r="I147" s="86"/>
    </row>
    <row r="148" customFormat="false" ht="12.75" hidden="false" customHeight="false" outlineLevel="0" collapsed="false">
      <c r="A148" s="48"/>
    </row>
    <row r="149" customFormat="false" ht="12.75" hidden="false" customHeight="false" outlineLevel="0" collapsed="false">
      <c r="A149" s="48" t="s">
        <v>525</v>
      </c>
    </row>
    <row r="150" customFormat="false" ht="12.75" hidden="false" customHeight="false" outlineLevel="0" collapsed="false">
      <c r="A150" s="97" t="s">
        <v>526</v>
      </c>
      <c r="B150" s="56" t="n">
        <v>871</v>
      </c>
      <c r="C150" s="56" t="n">
        <v>951</v>
      </c>
      <c r="D150" s="56" t="n">
        <v>163</v>
      </c>
      <c r="E150" s="56" t="n">
        <v>101</v>
      </c>
      <c r="F150" s="56" t="n">
        <v>1034</v>
      </c>
      <c r="G150" s="56" t="n">
        <v>1052</v>
      </c>
      <c r="H150" s="56" t="n">
        <v>521</v>
      </c>
      <c r="I150" s="56" t="n">
        <v>557</v>
      </c>
    </row>
    <row r="151" customFormat="false" ht="12.75" hidden="false" customHeight="false" outlineLevel="0" collapsed="false">
      <c r="A151" s="48" t="s">
        <v>552</v>
      </c>
      <c r="B151" s="56"/>
      <c r="C151" s="56"/>
      <c r="D151" s="56"/>
      <c r="E151" s="56"/>
      <c r="F151" s="56"/>
      <c r="G151" s="56"/>
      <c r="H151" s="56"/>
      <c r="I151" s="56"/>
    </row>
    <row r="152" customFormat="false" ht="12.75" hidden="false" customHeight="false" outlineLevel="0" collapsed="false">
      <c r="A152" s="97" t="s">
        <v>553</v>
      </c>
      <c r="B152" s="56" t="n">
        <v>590</v>
      </c>
      <c r="C152" s="56" t="n">
        <v>630</v>
      </c>
      <c r="D152" s="56" t="n">
        <v>118</v>
      </c>
      <c r="E152" s="56" t="n">
        <v>96</v>
      </c>
      <c r="F152" s="56" t="n">
        <v>708</v>
      </c>
      <c r="G152" s="56" t="n">
        <v>726</v>
      </c>
      <c r="H152" s="56" t="n">
        <v>275</v>
      </c>
      <c r="I152" s="56" t="n">
        <v>295</v>
      </c>
    </row>
    <row r="153" customFormat="false" ht="12.75" hidden="false" customHeight="false" outlineLevel="0" collapsed="false">
      <c r="A153" s="48" t="s">
        <v>554</v>
      </c>
      <c r="B153" s="56"/>
      <c r="C153" s="56"/>
      <c r="D153" s="56"/>
      <c r="E153" s="56"/>
      <c r="F153" s="56"/>
      <c r="G153" s="56"/>
      <c r="H153" s="56"/>
      <c r="I153" s="56"/>
    </row>
    <row r="154" customFormat="false" ht="12.75" hidden="false" customHeight="false" outlineLevel="0" collapsed="false">
      <c r="A154" s="97" t="s">
        <v>736</v>
      </c>
      <c r="B154" s="56" t="n">
        <v>1355</v>
      </c>
      <c r="C154" s="56" t="n">
        <v>1346</v>
      </c>
      <c r="D154" s="56" t="n">
        <v>607</v>
      </c>
      <c r="E154" s="56" t="n">
        <v>639</v>
      </c>
      <c r="F154" s="56" t="n">
        <v>1962</v>
      </c>
      <c r="G154" s="56" t="n">
        <v>1985</v>
      </c>
      <c r="H154" s="56" t="n">
        <v>897</v>
      </c>
      <c r="I154" s="56" t="n">
        <v>925</v>
      </c>
    </row>
    <row r="155" customFormat="false" ht="12.75" hidden="false" customHeight="false" outlineLevel="0" collapsed="false">
      <c r="A155" s="97" t="s">
        <v>529</v>
      </c>
      <c r="B155" s="56" t="n">
        <v>707</v>
      </c>
      <c r="C155" s="56" t="n">
        <v>680</v>
      </c>
      <c r="D155" s="56" t="n">
        <v>1068</v>
      </c>
      <c r="E155" s="56" t="n">
        <v>1049</v>
      </c>
      <c r="F155" s="56" t="n">
        <v>1775</v>
      </c>
      <c r="G155" s="56" t="n">
        <v>1728</v>
      </c>
      <c r="H155" s="56" t="n">
        <v>702</v>
      </c>
      <c r="I155" s="56" t="n">
        <v>840</v>
      </c>
    </row>
    <row r="156" customFormat="false" ht="12.75" hidden="false" customHeight="false" outlineLevel="0" collapsed="false">
      <c r="A156" s="97" t="s">
        <v>429</v>
      </c>
      <c r="B156" s="56" t="n">
        <v>48</v>
      </c>
      <c r="C156" s="56" t="n">
        <v>51</v>
      </c>
      <c r="D156" s="56" t="n">
        <v>64</v>
      </c>
      <c r="E156" s="56" t="n">
        <v>75</v>
      </c>
      <c r="F156" s="56" t="n">
        <v>112</v>
      </c>
      <c r="G156" s="56" t="n">
        <v>127</v>
      </c>
      <c r="H156" s="56" t="n">
        <v>25</v>
      </c>
      <c r="I156" s="56" t="n">
        <v>23</v>
      </c>
    </row>
    <row r="157" customFormat="false" ht="12.75" hidden="false" customHeight="false" outlineLevel="0" collapsed="false">
      <c r="A157" s="48" t="s">
        <v>530</v>
      </c>
      <c r="B157" s="56"/>
      <c r="C157" s="56"/>
      <c r="D157" s="56"/>
      <c r="E157" s="56"/>
      <c r="F157" s="56"/>
      <c r="G157" s="56"/>
      <c r="H157" s="56"/>
      <c r="I157" s="56"/>
    </row>
    <row r="158" customFormat="false" ht="12.75" hidden="false" customHeight="false" outlineLevel="0" collapsed="false">
      <c r="A158" s="97" t="s">
        <v>528</v>
      </c>
      <c r="B158" s="56" t="n">
        <v>233</v>
      </c>
      <c r="C158" s="56" t="n">
        <v>227</v>
      </c>
      <c r="D158" s="56" t="n">
        <v>131</v>
      </c>
      <c r="E158" s="56" t="n">
        <v>126</v>
      </c>
      <c r="F158" s="56" t="n">
        <v>365</v>
      </c>
      <c r="G158" s="56" t="n">
        <v>353</v>
      </c>
      <c r="H158" s="56" t="n">
        <v>196</v>
      </c>
      <c r="I158" s="56" t="n">
        <v>190</v>
      </c>
    </row>
    <row r="159" customFormat="false" ht="12.75" hidden="false" customHeight="false" outlineLevel="0" collapsed="false">
      <c r="A159" s="97" t="s">
        <v>431</v>
      </c>
      <c r="B159" s="56" t="n">
        <v>843</v>
      </c>
      <c r="C159" s="56" t="n">
        <v>915</v>
      </c>
      <c r="D159" s="56" t="n">
        <v>261</v>
      </c>
      <c r="E159" s="56" t="n">
        <v>366</v>
      </c>
      <c r="F159" s="56" t="n">
        <v>1104</v>
      </c>
      <c r="G159" s="56" t="n">
        <v>1281</v>
      </c>
      <c r="H159" s="56" t="n">
        <v>666</v>
      </c>
      <c r="I159" s="56" t="n">
        <v>761</v>
      </c>
    </row>
    <row r="160" customFormat="false" ht="12.75" hidden="false" customHeight="false" outlineLevel="0" collapsed="false">
      <c r="A160" s="48"/>
      <c r="B160" s="56"/>
      <c r="C160" s="56"/>
      <c r="D160" s="56"/>
      <c r="E160" s="56"/>
      <c r="F160" s="56"/>
      <c r="G160" s="56"/>
      <c r="H160" s="56"/>
      <c r="I160" s="56"/>
    </row>
    <row r="161" customFormat="false" ht="12.75" hidden="false" customHeight="false" outlineLevel="0" collapsed="false">
      <c r="A161" s="97" t="s">
        <v>214</v>
      </c>
      <c r="B161" s="56" t="n">
        <v>4647</v>
      </c>
      <c r="C161" s="56" t="n">
        <v>4800</v>
      </c>
      <c r="D161" s="56" t="n">
        <v>2413</v>
      </c>
      <c r="E161" s="56" t="n">
        <v>2452</v>
      </c>
      <c r="F161" s="56" t="n">
        <v>7060</v>
      </c>
      <c r="G161" s="56" t="n">
        <v>7252</v>
      </c>
      <c r="H161" s="56" t="n">
        <v>3282</v>
      </c>
      <c r="I161" s="56" t="n">
        <v>3591</v>
      </c>
    </row>
    <row r="162" customFormat="false" ht="12.75" hidden="false" customHeight="false" outlineLevel="0" collapsed="false">
      <c r="A162" s="48"/>
    </row>
    <row r="163" customFormat="false" ht="12.75" hidden="false" customHeight="false" outlineLevel="0" collapsed="false">
      <c r="A163" s="274"/>
      <c r="B163" s="86" t="s">
        <v>535</v>
      </c>
      <c r="C163" s="86"/>
      <c r="D163" s="86"/>
      <c r="E163" s="86"/>
      <c r="F163" s="86"/>
      <c r="G163" s="86"/>
      <c r="H163" s="86"/>
      <c r="I163" s="86"/>
    </row>
    <row r="164" customFormat="false" ht="12.75" hidden="false" customHeight="false" outlineLevel="0" collapsed="false">
      <c r="A164" s="48"/>
    </row>
    <row r="165" customFormat="false" ht="12.75" hidden="false" customHeight="false" outlineLevel="0" collapsed="false">
      <c r="A165" s="48" t="s">
        <v>525</v>
      </c>
    </row>
    <row r="166" customFormat="false" ht="12.75" hidden="false" customHeight="false" outlineLevel="0" collapsed="false">
      <c r="A166" s="97" t="s">
        <v>526</v>
      </c>
      <c r="B166" s="56" t="n">
        <v>187</v>
      </c>
      <c r="C166" s="56" t="n">
        <v>189</v>
      </c>
      <c r="D166" s="56" t="n">
        <v>37</v>
      </c>
      <c r="E166" s="56" t="n">
        <v>31</v>
      </c>
      <c r="F166" s="56" t="n">
        <v>224</v>
      </c>
      <c r="G166" s="56" t="n">
        <v>220</v>
      </c>
      <c r="H166" s="56" t="n">
        <v>93</v>
      </c>
      <c r="I166" s="56" t="n">
        <v>92</v>
      </c>
    </row>
    <row r="167" customFormat="false" ht="12.75" hidden="false" customHeight="false" outlineLevel="0" collapsed="false">
      <c r="A167" s="48" t="s">
        <v>552</v>
      </c>
      <c r="B167" s="56"/>
      <c r="C167" s="56"/>
      <c r="D167" s="56"/>
      <c r="E167" s="56"/>
      <c r="F167" s="56"/>
      <c r="G167" s="56"/>
      <c r="H167" s="56"/>
      <c r="I167" s="56"/>
    </row>
    <row r="168" customFormat="false" ht="12.75" hidden="false" customHeight="false" outlineLevel="0" collapsed="false">
      <c r="A168" s="97" t="s">
        <v>553</v>
      </c>
      <c r="B168" s="56" t="n">
        <v>124</v>
      </c>
      <c r="C168" s="56" t="n">
        <v>156</v>
      </c>
      <c r="D168" s="56" t="n">
        <v>23</v>
      </c>
      <c r="E168" s="56" t="n">
        <v>25</v>
      </c>
      <c r="F168" s="56" t="n">
        <v>147</v>
      </c>
      <c r="G168" s="56" t="n">
        <v>180</v>
      </c>
      <c r="H168" s="56" t="n">
        <v>56</v>
      </c>
      <c r="I168" s="56" t="n">
        <v>89</v>
      </c>
    </row>
    <row r="169" customFormat="false" ht="12.75" hidden="false" customHeight="false" outlineLevel="0" collapsed="false">
      <c r="A169" s="48" t="s">
        <v>554</v>
      </c>
      <c r="B169" s="56"/>
      <c r="C169" s="56"/>
      <c r="D169" s="56"/>
      <c r="E169" s="56"/>
      <c r="F169" s="56"/>
      <c r="G169" s="56"/>
      <c r="H169" s="56"/>
      <c r="I169" s="56"/>
    </row>
    <row r="170" customFormat="false" ht="12.75" hidden="false" customHeight="false" outlineLevel="0" collapsed="false">
      <c r="A170" s="97" t="s">
        <v>736</v>
      </c>
      <c r="B170" s="56" t="n">
        <v>375</v>
      </c>
      <c r="C170" s="56" t="n">
        <v>364</v>
      </c>
      <c r="D170" s="56" t="n">
        <v>164</v>
      </c>
      <c r="E170" s="56" t="n">
        <v>152</v>
      </c>
      <c r="F170" s="56" t="n">
        <v>539</v>
      </c>
      <c r="G170" s="56" t="n">
        <v>515</v>
      </c>
      <c r="H170" s="56" t="n">
        <v>262</v>
      </c>
      <c r="I170" s="56" t="n">
        <v>245</v>
      </c>
    </row>
    <row r="171" customFormat="false" ht="12.75" hidden="false" customHeight="false" outlineLevel="0" collapsed="false">
      <c r="A171" s="97" t="s">
        <v>529</v>
      </c>
      <c r="B171" s="56" t="n">
        <v>206</v>
      </c>
      <c r="C171" s="56" t="n">
        <v>202</v>
      </c>
      <c r="D171" s="56" t="n">
        <v>386</v>
      </c>
      <c r="E171" s="56" t="n">
        <v>403</v>
      </c>
      <c r="F171" s="56" t="n">
        <v>592</v>
      </c>
      <c r="G171" s="56" t="n">
        <v>606</v>
      </c>
      <c r="H171" s="56" t="n">
        <v>218</v>
      </c>
      <c r="I171" s="56" t="n">
        <v>203</v>
      </c>
    </row>
    <row r="172" customFormat="false" ht="12.75" hidden="false" customHeight="false" outlineLevel="0" collapsed="false">
      <c r="A172" s="97" t="s">
        <v>429</v>
      </c>
      <c r="B172" s="56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  <c r="H172" s="56" t="n">
        <v>0</v>
      </c>
      <c r="I172" s="56" t="n">
        <v>0</v>
      </c>
    </row>
    <row r="173" customFormat="false" ht="12.75" hidden="false" customHeight="false" outlineLevel="0" collapsed="false">
      <c r="A173" s="48" t="s">
        <v>530</v>
      </c>
      <c r="B173" s="56"/>
      <c r="C173" s="56"/>
      <c r="D173" s="56"/>
      <c r="E173" s="56"/>
      <c r="F173" s="56"/>
      <c r="G173" s="56"/>
      <c r="H173" s="56"/>
      <c r="I173" s="56"/>
    </row>
    <row r="174" customFormat="false" ht="12.75" hidden="false" customHeight="false" outlineLevel="0" collapsed="false">
      <c r="A174" s="97" t="s">
        <v>528</v>
      </c>
      <c r="B174" s="56" t="n">
        <v>74</v>
      </c>
      <c r="C174" s="56" t="n">
        <v>74</v>
      </c>
      <c r="D174" s="56" t="n">
        <v>32</v>
      </c>
      <c r="E174" s="56" t="n">
        <v>27</v>
      </c>
      <c r="F174" s="56" t="n">
        <v>106</v>
      </c>
      <c r="G174" s="56" t="n">
        <v>101</v>
      </c>
      <c r="H174" s="56" t="n">
        <v>61</v>
      </c>
      <c r="I174" s="56" t="n">
        <v>57</v>
      </c>
    </row>
    <row r="175" customFormat="false" ht="12.75" hidden="false" customHeight="false" outlineLevel="0" collapsed="false">
      <c r="A175" s="97" t="s">
        <v>431</v>
      </c>
      <c r="B175" s="56" t="n">
        <v>172</v>
      </c>
      <c r="C175" s="56" t="n">
        <v>235</v>
      </c>
      <c r="D175" s="56" t="n">
        <v>103</v>
      </c>
      <c r="E175" s="56" t="n">
        <v>203</v>
      </c>
      <c r="F175" s="56" t="n">
        <v>275</v>
      </c>
      <c r="G175" s="56" t="n">
        <v>438</v>
      </c>
      <c r="H175" s="56" t="n">
        <v>132</v>
      </c>
      <c r="I175" s="56" t="n">
        <v>304</v>
      </c>
    </row>
    <row r="176" customFormat="false" ht="12.75" hidden="false" customHeight="false" outlineLevel="0" collapsed="false">
      <c r="A176" s="48"/>
      <c r="B176" s="56"/>
      <c r="C176" s="56"/>
      <c r="D176" s="56"/>
      <c r="E176" s="56"/>
      <c r="F176" s="56"/>
      <c r="G176" s="56"/>
      <c r="H176" s="56"/>
      <c r="I176" s="56"/>
    </row>
    <row r="177" customFormat="false" ht="12.75" hidden="false" customHeight="false" outlineLevel="0" collapsed="false">
      <c r="A177" s="97" t="s">
        <v>214</v>
      </c>
      <c r="B177" s="56" t="n">
        <v>1137</v>
      </c>
      <c r="C177" s="56" t="n">
        <v>1219</v>
      </c>
      <c r="D177" s="56" t="n">
        <v>745</v>
      </c>
      <c r="E177" s="56" t="n">
        <v>842</v>
      </c>
      <c r="F177" s="56" t="n">
        <v>1882</v>
      </c>
      <c r="G177" s="56" t="n">
        <v>2061</v>
      </c>
      <c r="H177" s="56" t="n">
        <v>822</v>
      </c>
      <c r="I177" s="56" t="n">
        <v>990</v>
      </c>
    </row>
    <row r="179" customFormat="false" ht="12.75" hidden="false" customHeight="false" outlineLevel="0" collapsed="false">
      <c r="A179" s="68" t="s">
        <v>498</v>
      </c>
      <c r="B179" s="68"/>
      <c r="C179" s="68"/>
      <c r="D179" s="68"/>
      <c r="E179" s="68"/>
      <c r="F179" s="68"/>
      <c r="G179" s="68"/>
      <c r="H179" s="68"/>
      <c r="I179" s="68"/>
      <c r="J179" s="42"/>
    </row>
    <row r="180" customFormat="false" ht="12.75" hidden="false" customHeight="false" outlineLevel="0" collapsed="false">
      <c r="A180" s="65"/>
      <c r="B180" s="34"/>
      <c r="C180" s="34"/>
      <c r="D180" s="34"/>
      <c r="E180" s="34"/>
      <c r="F180" s="34"/>
      <c r="G180" s="34"/>
      <c r="H180" s="34"/>
      <c r="I180" s="34"/>
      <c r="J180" s="42"/>
    </row>
    <row r="181" customFormat="false" ht="12.75" hidden="false" customHeight="false" outlineLevel="0" collapsed="false">
      <c r="A181" s="68" t="s">
        <v>717</v>
      </c>
      <c r="B181" s="68"/>
      <c r="C181" s="68"/>
      <c r="D181" s="68"/>
      <c r="E181" s="68"/>
      <c r="F181" s="68"/>
      <c r="G181" s="68"/>
      <c r="H181" s="68"/>
      <c r="I181" s="68"/>
      <c r="J181" s="42"/>
    </row>
    <row r="182" customFormat="false" ht="12.75" hidden="false" customHeight="false" outlineLevel="0" collapsed="false">
      <c r="A182" s="65"/>
      <c r="B182" s="34"/>
      <c r="C182" s="34"/>
      <c r="D182" s="34"/>
      <c r="E182" s="34"/>
      <c r="F182" s="34"/>
      <c r="G182" s="34"/>
      <c r="H182" s="34"/>
      <c r="I182" s="34"/>
      <c r="J182" s="42"/>
    </row>
    <row r="183" customFormat="false" ht="12.75" hidden="false" customHeight="false" outlineLevel="0" collapsed="false">
      <c r="A183" s="68" t="s">
        <v>731</v>
      </c>
      <c r="B183" s="68"/>
      <c r="C183" s="68"/>
      <c r="D183" s="68"/>
      <c r="E183" s="68"/>
      <c r="F183" s="68"/>
      <c r="G183" s="68"/>
      <c r="H183" s="68"/>
      <c r="I183" s="68"/>
      <c r="J183" s="42"/>
    </row>
    <row r="184" customFormat="false" ht="12.75" hidden="false" customHeight="false" outlineLevel="0" collapsed="false">
      <c r="A184" s="68" t="s">
        <v>542</v>
      </c>
      <c r="B184" s="68"/>
      <c r="C184" s="68"/>
      <c r="D184" s="68"/>
      <c r="E184" s="68"/>
      <c r="F184" s="68"/>
      <c r="G184" s="68"/>
      <c r="H184" s="68"/>
      <c r="I184" s="68"/>
      <c r="J184" s="42"/>
    </row>
    <row r="185" customFormat="false" ht="12.75" hidden="false" customHeight="false" outlineLevel="0" collapsed="false">
      <c r="A185" s="65"/>
      <c r="B185" s="34"/>
      <c r="C185" s="34"/>
      <c r="D185" s="34"/>
      <c r="E185" s="34"/>
      <c r="F185" s="34"/>
      <c r="G185" s="34"/>
      <c r="H185" s="34"/>
      <c r="I185" s="34"/>
      <c r="J185" s="42"/>
    </row>
    <row r="186" customFormat="false" ht="12.75" hidden="false" customHeight="false" outlineLevel="0" collapsed="false">
      <c r="A186" s="68" t="s">
        <v>719</v>
      </c>
      <c r="B186" s="68"/>
      <c r="C186" s="68"/>
      <c r="D186" s="68"/>
      <c r="E186" s="68"/>
      <c r="F186" s="68"/>
      <c r="G186" s="68"/>
      <c r="H186" s="68"/>
      <c r="I186" s="68"/>
      <c r="J186" s="42"/>
    </row>
    <row r="187" customFormat="false" ht="12.75" hidden="false" customHeight="false" outlineLevel="0" collapsed="false">
      <c r="A187" s="55"/>
      <c r="B187" s="34"/>
      <c r="C187" s="34"/>
      <c r="D187" s="34"/>
      <c r="E187" s="34"/>
      <c r="F187" s="34"/>
      <c r="G187" s="34"/>
      <c r="H187" s="55"/>
      <c r="I187" s="55"/>
    </row>
    <row r="188" customFormat="false" ht="35.1" hidden="false" customHeight="true" outlineLevel="0" collapsed="false">
      <c r="A188" s="267" t="s">
        <v>543</v>
      </c>
      <c r="B188" s="268" t="s">
        <v>724</v>
      </c>
      <c r="C188" s="268"/>
      <c r="D188" s="268" t="s">
        <v>732</v>
      </c>
      <c r="E188" s="268"/>
      <c r="F188" s="268" t="s">
        <v>733</v>
      </c>
      <c r="G188" s="268"/>
      <c r="H188" s="269" t="s">
        <v>734</v>
      </c>
      <c r="I188" s="269"/>
    </row>
    <row r="189" customFormat="false" ht="15.95" hidden="false" customHeight="true" outlineLevel="0" collapsed="false">
      <c r="A189" s="270" t="s">
        <v>423</v>
      </c>
      <c r="B189" s="271" t="n">
        <v>2000</v>
      </c>
      <c r="C189" s="271" t="n">
        <v>2001</v>
      </c>
      <c r="D189" s="271" t="n">
        <v>2000</v>
      </c>
      <c r="E189" s="271" t="n">
        <v>2001</v>
      </c>
      <c r="F189" s="271" t="n">
        <v>2000</v>
      </c>
      <c r="G189" s="271" t="n">
        <v>2001</v>
      </c>
      <c r="H189" s="271" t="n">
        <v>2000</v>
      </c>
      <c r="I189" s="271" t="n">
        <v>2001</v>
      </c>
    </row>
    <row r="190" customFormat="false" ht="12.75" hidden="false" customHeight="false" outlineLevel="0" collapsed="false">
      <c r="A190" s="3"/>
      <c r="I190" s="3"/>
    </row>
    <row r="191" customFormat="false" ht="12.75" hidden="false" customHeight="false" outlineLevel="0" collapsed="false">
      <c r="A191" s="274"/>
      <c r="B191" s="86" t="s">
        <v>207</v>
      </c>
      <c r="C191" s="86"/>
      <c r="D191" s="86"/>
      <c r="E191" s="86"/>
      <c r="F191" s="86"/>
      <c r="G191" s="86"/>
      <c r="H191" s="86"/>
      <c r="I191" s="86"/>
    </row>
    <row r="192" customFormat="false" ht="12.75" hidden="false" customHeight="false" outlineLevel="0" collapsed="false">
      <c r="A192" s="48"/>
    </row>
    <row r="193" customFormat="false" ht="12.75" hidden="false" customHeight="false" outlineLevel="0" collapsed="false">
      <c r="A193" s="48" t="s">
        <v>525</v>
      </c>
    </row>
    <row r="194" customFormat="false" ht="12.75" hidden="false" customHeight="false" outlineLevel="0" collapsed="false">
      <c r="A194" s="97" t="s">
        <v>526</v>
      </c>
      <c r="B194" s="56" t="n">
        <v>914</v>
      </c>
      <c r="C194" s="56" t="n">
        <v>917</v>
      </c>
      <c r="D194" s="56" t="n">
        <v>126</v>
      </c>
      <c r="E194" s="56" t="n">
        <v>122</v>
      </c>
      <c r="F194" s="56" t="n">
        <v>1041</v>
      </c>
      <c r="G194" s="56" t="n">
        <v>1038</v>
      </c>
      <c r="H194" s="56" t="n">
        <v>531</v>
      </c>
      <c r="I194" s="56" t="n">
        <v>549</v>
      </c>
    </row>
    <row r="195" customFormat="false" ht="12.75" hidden="false" customHeight="false" outlineLevel="0" collapsed="false">
      <c r="A195" s="48" t="s">
        <v>552</v>
      </c>
      <c r="B195" s="56"/>
      <c r="C195" s="56"/>
      <c r="D195" s="56"/>
      <c r="E195" s="56"/>
      <c r="F195" s="56"/>
      <c r="G195" s="56"/>
      <c r="H195" s="56"/>
      <c r="I195" s="56"/>
    </row>
    <row r="196" customFormat="false" ht="12.75" hidden="false" customHeight="false" outlineLevel="0" collapsed="false">
      <c r="A196" s="97" t="s">
        <v>553</v>
      </c>
      <c r="B196" s="56" t="n">
        <v>686</v>
      </c>
      <c r="C196" s="56" t="n">
        <v>668</v>
      </c>
      <c r="D196" s="56" t="n">
        <v>151</v>
      </c>
      <c r="E196" s="56" t="n">
        <v>113</v>
      </c>
      <c r="F196" s="56" t="n">
        <v>837</v>
      </c>
      <c r="G196" s="56" t="n">
        <v>781</v>
      </c>
      <c r="H196" s="56" t="n">
        <v>452</v>
      </c>
      <c r="I196" s="56" t="n">
        <v>416</v>
      </c>
    </row>
    <row r="197" customFormat="false" ht="12.75" hidden="false" customHeight="false" outlineLevel="0" collapsed="false">
      <c r="A197" s="48" t="s">
        <v>554</v>
      </c>
      <c r="B197" s="56"/>
      <c r="C197" s="56"/>
      <c r="D197" s="56"/>
      <c r="E197" s="56"/>
      <c r="F197" s="56"/>
      <c r="G197" s="56"/>
      <c r="H197" s="56"/>
      <c r="I197" s="56"/>
    </row>
    <row r="198" customFormat="false" ht="12.75" hidden="false" customHeight="false" outlineLevel="0" collapsed="false">
      <c r="A198" s="97" t="s">
        <v>736</v>
      </c>
      <c r="B198" s="56" t="n">
        <v>1589</v>
      </c>
      <c r="C198" s="56" t="n">
        <v>1644</v>
      </c>
      <c r="D198" s="56" t="n">
        <v>555</v>
      </c>
      <c r="E198" s="56" t="n">
        <v>476</v>
      </c>
      <c r="F198" s="56" t="n">
        <v>2144</v>
      </c>
      <c r="G198" s="56" t="n">
        <v>2120</v>
      </c>
      <c r="H198" s="56" t="n">
        <v>1143</v>
      </c>
      <c r="I198" s="56" t="n">
        <v>1239</v>
      </c>
    </row>
    <row r="199" customFormat="false" ht="12.75" hidden="false" customHeight="false" outlineLevel="0" collapsed="false">
      <c r="A199" s="97" t="s">
        <v>529</v>
      </c>
      <c r="B199" s="56" t="n">
        <v>699</v>
      </c>
      <c r="C199" s="56" t="n">
        <v>801</v>
      </c>
      <c r="D199" s="56" t="n">
        <v>1259</v>
      </c>
      <c r="E199" s="56" t="n">
        <v>1331</v>
      </c>
      <c r="F199" s="56" t="n">
        <v>1958</v>
      </c>
      <c r="G199" s="56" t="n">
        <v>2132</v>
      </c>
      <c r="H199" s="56" t="n">
        <v>591</v>
      </c>
      <c r="I199" s="56" t="n">
        <v>806</v>
      </c>
    </row>
    <row r="200" customFormat="false" ht="12.75" hidden="false" customHeight="false" outlineLevel="0" collapsed="false">
      <c r="A200" s="97" t="s">
        <v>429</v>
      </c>
      <c r="B200" s="56" t="n">
        <v>114</v>
      </c>
      <c r="C200" s="56" t="n">
        <v>121</v>
      </c>
      <c r="D200" s="56" t="n">
        <v>104</v>
      </c>
      <c r="E200" s="56" t="n">
        <v>105</v>
      </c>
      <c r="F200" s="56" t="n">
        <v>217</v>
      </c>
      <c r="G200" s="56" t="n">
        <v>226</v>
      </c>
      <c r="H200" s="56" t="n">
        <v>84</v>
      </c>
      <c r="I200" s="56" t="n">
        <v>96</v>
      </c>
    </row>
    <row r="201" customFormat="false" ht="12.75" hidden="false" customHeight="false" outlineLevel="0" collapsed="false">
      <c r="A201" s="48" t="s">
        <v>530</v>
      </c>
      <c r="B201" s="56"/>
      <c r="C201" s="56"/>
      <c r="D201" s="56"/>
      <c r="E201" s="56"/>
      <c r="F201" s="56"/>
      <c r="G201" s="56"/>
      <c r="H201" s="56"/>
      <c r="I201" s="56"/>
    </row>
    <row r="202" customFormat="false" ht="12.75" hidden="false" customHeight="false" outlineLevel="0" collapsed="false">
      <c r="A202" s="97" t="s">
        <v>528</v>
      </c>
      <c r="B202" s="56" t="n">
        <v>320</v>
      </c>
      <c r="C202" s="56" t="n">
        <v>358</v>
      </c>
      <c r="D202" s="56" t="n">
        <v>187</v>
      </c>
      <c r="E202" s="56" t="n">
        <v>211</v>
      </c>
      <c r="F202" s="56" t="n">
        <v>507</v>
      </c>
      <c r="G202" s="56" t="n">
        <v>569</v>
      </c>
      <c r="H202" s="56" t="n">
        <v>267</v>
      </c>
      <c r="I202" s="56" t="n">
        <v>365</v>
      </c>
    </row>
    <row r="203" customFormat="false" ht="12.75" hidden="false" customHeight="false" outlineLevel="0" collapsed="false">
      <c r="A203" s="97" t="s">
        <v>431</v>
      </c>
      <c r="B203" s="56" t="n">
        <v>1583</v>
      </c>
      <c r="C203" s="56" t="n">
        <v>1380</v>
      </c>
      <c r="D203" s="56" t="n">
        <v>521</v>
      </c>
      <c r="E203" s="56" t="n">
        <v>254</v>
      </c>
      <c r="F203" s="56" t="n">
        <v>2105</v>
      </c>
      <c r="G203" s="56" t="n">
        <v>1634</v>
      </c>
      <c r="H203" s="56" t="n">
        <v>1467</v>
      </c>
      <c r="I203" s="56" t="n">
        <v>1175</v>
      </c>
    </row>
    <row r="204" customFormat="false" ht="12.75" hidden="false" customHeight="false" outlineLevel="0" collapsed="false">
      <c r="A204" s="48"/>
      <c r="B204" s="56"/>
      <c r="C204" s="56"/>
      <c r="D204" s="56"/>
      <c r="E204" s="56"/>
      <c r="F204" s="56"/>
      <c r="G204" s="56"/>
      <c r="H204" s="56"/>
      <c r="I204" s="56"/>
    </row>
    <row r="205" customFormat="false" ht="12.75" hidden="false" customHeight="false" outlineLevel="0" collapsed="false">
      <c r="A205" s="97" t="s">
        <v>214</v>
      </c>
      <c r="B205" s="56" t="n">
        <v>5906</v>
      </c>
      <c r="C205" s="56" t="n">
        <v>5889</v>
      </c>
      <c r="D205" s="56" t="n">
        <v>2903</v>
      </c>
      <c r="E205" s="56" t="n">
        <v>2612</v>
      </c>
      <c r="F205" s="56" t="n">
        <v>8809</v>
      </c>
      <c r="G205" s="56" t="n">
        <v>8501</v>
      </c>
      <c r="H205" s="56" t="n">
        <v>4536</v>
      </c>
      <c r="I205" s="56" t="n">
        <v>4647</v>
      </c>
    </row>
    <row r="206" customFormat="false" ht="12.75" hidden="false" customHeight="false" outlineLevel="0" collapsed="false">
      <c r="A206" s="48"/>
    </row>
    <row r="207" customFormat="false" ht="12.75" hidden="false" customHeight="false" outlineLevel="0" collapsed="false">
      <c r="A207" s="274"/>
      <c r="B207" s="86" t="s">
        <v>536</v>
      </c>
      <c r="C207" s="86"/>
      <c r="D207" s="86"/>
      <c r="E207" s="86"/>
      <c r="F207" s="86"/>
      <c r="G207" s="86"/>
      <c r="H207" s="86"/>
      <c r="I207" s="86"/>
    </row>
    <row r="208" customFormat="false" ht="12.75" hidden="false" customHeight="false" outlineLevel="0" collapsed="false">
      <c r="A208" s="48"/>
    </row>
    <row r="209" customFormat="false" ht="12.75" hidden="false" customHeight="false" outlineLevel="0" collapsed="false">
      <c r="A209" s="48" t="s">
        <v>525</v>
      </c>
    </row>
    <row r="210" customFormat="false" ht="12.75" hidden="false" customHeight="false" outlineLevel="0" collapsed="false">
      <c r="A210" s="97" t="s">
        <v>526</v>
      </c>
      <c r="B210" s="56" t="n">
        <v>2528</v>
      </c>
      <c r="C210" s="56" t="n">
        <v>2541</v>
      </c>
      <c r="D210" s="56" t="n">
        <v>395</v>
      </c>
      <c r="E210" s="56" t="n">
        <v>411</v>
      </c>
      <c r="F210" s="56" t="n">
        <v>2923</v>
      </c>
      <c r="G210" s="56" t="n">
        <v>2953</v>
      </c>
      <c r="H210" s="56" t="n">
        <v>1467</v>
      </c>
      <c r="I210" s="56" t="n">
        <v>1561</v>
      </c>
    </row>
    <row r="211" customFormat="false" ht="12.75" hidden="false" customHeight="false" outlineLevel="0" collapsed="false">
      <c r="A211" s="48" t="s">
        <v>552</v>
      </c>
      <c r="B211" s="56"/>
      <c r="C211" s="56"/>
      <c r="D211" s="56"/>
      <c r="E211" s="56"/>
      <c r="F211" s="56"/>
      <c r="G211" s="56"/>
      <c r="H211" s="56"/>
      <c r="I211" s="56"/>
    </row>
    <row r="212" customFormat="false" ht="12.75" hidden="false" customHeight="false" outlineLevel="0" collapsed="false">
      <c r="A212" s="97" t="s">
        <v>553</v>
      </c>
      <c r="B212" s="56" t="n">
        <v>1598</v>
      </c>
      <c r="C212" s="56" t="n">
        <v>1624</v>
      </c>
      <c r="D212" s="56" t="n">
        <v>331</v>
      </c>
      <c r="E212" s="56" t="n">
        <v>327</v>
      </c>
      <c r="F212" s="56" t="n">
        <v>1929</v>
      </c>
      <c r="G212" s="56" t="n">
        <v>1951</v>
      </c>
      <c r="H212" s="56" t="n">
        <v>917</v>
      </c>
      <c r="I212" s="56" t="n">
        <v>957</v>
      </c>
    </row>
    <row r="213" customFormat="false" ht="12.75" hidden="false" customHeight="false" outlineLevel="0" collapsed="false">
      <c r="A213" s="48" t="s">
        <v>554</v>
      </c>
      <c r="B213" s="56"/>
      <c r="C213" s="56"/>
      <c r="D213" s="56"/>
      <c r="E213" s="56"/>
      <c r="F213" s="56"/>
      <c r="G213" s="56"/>
      <c r="H213" s="56"/>
      <c r="I213" s="56"/>
    </row>
    <row r="214" customFormat="false" ht="12.75" hidden="false" customHeight="false" outlineLevel="0" collapsed="false">
      <c r="A214" s="97" t="s">
        <v>736</v>
      </c>
      <c r="B214" s="56" t="n">
        <v>4314</v>
      </c>
      <c r="C214" s="56" t="n">
        <v>4326</v>
      </c>
      <c r="D214" s="56" t="n">
        <v>1578</v>
      </c>
      <c r="E214" s="56" t="n">
        <v>1475</v>
      </c>
      <c r="F214" s="56" t="n">
        <v>5891</v>
      </c>
      <c r="G214" s="56" t="n">
        <v>5802</v>
      </c>
      <c r="H214" s="56" t="n">
        <v>2977</v>
      </c>
      <c r="I214" s="56" t="n">
        <v>3061</v>
      </c>
    </row>
    <row r="215" customFormat="false" ht="12.75" hidden="false" customHeight="false" outlineLevel="0" collapsed="false">
      <c r="A215" s="97" t="s">
        <v>529</v>
      </c>
      <c r="B215" s="56" t="n">
        <v>1811</v>
      </c>
      <c r="C215" s="56" t="n">
        <v>1881</v>
      </c>
      <c r="D215" s="56" t="n">
        <v>3270</v>
      </c>
      <c r="E215" s="56" t="n">
        <v>3515</v>
      </c>
      <c r="F215" s="56" t="n">
        <v>5082</v>
      </c>
      <c r="G215" s="56" t="n">
        <v>5396</v>
      </c>
      <c r="H215" s="56" t="n">
        <v>1572</v>
      </c>
      <c r="I215" s="56" t="n">
        <v>1801</v>
      </c>
    </row>
    <row r="216" customFormat="false" ht="12.75" hidden="false" customHeight="false" outlineLevel="0" collapsed="false">
      <c r="A216" s="97" t="s">
        <v>429</v>
      </c>
      <c r="B216" s="56" t="n">
        <v>0</v>
      </c>
      <c r="C216" s="56" t="n">
        <v>0</v>
      </c>
      <c r="D216" s="56" t="n">
        <v>0</v>
      </c>
      <c r="E216" s="56" t="n">
        <v>0</v>
      </c>
      <c r="F216" s="56" t="n">
        <v>0</v>
      </c>
      <c r="G216" s="56" t="n">
        <v>0</v>
      </c>
      <c r="H216" s="56" t="n">
        <v>0</v>
      </c>
      <c r="I216" s="56" t="n">
        <v>0</v>
      </c>
    </row>
    <row r="217" customFormat="false" ht="12.75" hidden="false" customHeight="false" outlineLevel="0" collapsed="false">
      <c r="A217" s="48" t="s">
        <v>530</v>
      </c>
      <c r="B217" s="56"/>
      <c r="C217" s="56"/>
      <c r="D217" s="56"/>
      <c r="E217" s="56"/>
      <c r="F217" s="56"/>
      <c r="G217" s="56"/>
      <c r="H217" s="56"/>
      <c r="I217" s="56"/>
    </row>
    <row r="218" customFormat="false" ht="12.75" hidden="false" customHeight="false" outlineLevel="0" collapsed="false">
      <c r="A218" s="97" t="s">
        <v>528</v>
      </c>
      <c r="B218" s="56" t="n">
        <v>310</v>
      </c>
      <c r="C218" s="56" t="n">
        <v>318</v>
      </c>
      <c r="D218" s="56" t="n">
        <v>124</v>
      </c>
      <c r="E218" s="56" t="n">
        <v>118</v>
      </c>
      <c r="F218" s="56" t="n">
        <v>434</v>
      </c>
      <c r="G218" s="56" t="n">
        <v>435</v>
      </c>
      <c r="H218" s="56" t="n">
        <v>257</v>
      </c>
      <c r="I218" s="56" t="n">
        <v>275</v>
      </c>
    </row>
    <row r="219" customFormat="false" ht="12.75" hidden="false" customHeight="false" outlineLevel="0" collapsed="false">
      <c r="A219" s="97" t="s">
        <v>431</v>
      </c>
      <c r="B219" s="56" t="n">
        <v>3106</v>
      </c>
      <c r="C219" s="56" t="n">
        <v>3139</v>
      </c>
      <c r="D219" s="56" t="n">
        <v>1491</v>
      </c>
      <c r="E219" s="56" t="n">
        <v>1480</v>
      </c>
      <c r="F219" s="56" t="n">
        <v>4597</v>
      </c>
      <c r="G219" s="56" t="n">
        <v>4618</v>
      </c>
      <c r="H219" s="56" t="n">
        <v>2534</v>
      </c>
      <c r="I219" s="56" t="n">
        <v>2605</v>
      </c>
    </row>
    <row r="220" customFormat="false" ht="12.75" hidden="false" customHeight="false" outlineLevel="0" collapsed="false">
      <c r="A220" s="48"/>
      <c r="B220" s="56"/>
      <c r="C220" s="56"/>
      <c r="D220" s="56"/>
      <c r="E220" s="56"/>
      <c r="F220" s="56"/>
      <c r="G220" s="56"/>
      <c r="H220" s="56"/>
      <c r="I220" s="56"/>
    </row>
    <row r="221" customFormat="false" ht="12.75" hidden="false" customHeight="false" outlineLevel="0" collapsed="false">
      <c r="A221" s="97" t="s">
        <v>214</v>
      </c>
      <c r="B221" s="56" t="n">
        <v>13667</v>
      </c>
      <c r="C221" s="56" t="n">
        <v>13829</v>
      </c>
      <c r="D221" s="56" t="n">
        <v>7190</v>
      </c>
      <c r="E221" s="56" t="n">
        <v>7327</v>
      </c>
      <c r="F221" s="56" t="n">
        <v>20858</v>
      </c>
      <c r="G221" s="56" t="n">
        <v>21155</v>
      </c>
      <c r="H221" s="56" t="n">
        <v>9724</v>
      </c>
      <c r="I221" s="56" t="n">
        <v>10260</v>
      </c>
    </row>
    <row r="222" customFormat="false" ht="12.75" hidden="false" customHeight="false" outlineLevel="0" collapsed="false">
      <c r="A222" s="48"/>
    </row>
    <row r="223" customFormat="false" ht="12.75" hidden="false" customHeight="false" outlineLevel="0" collapsed="false">
      <c r="A223" s="274"/>
      <c r="B223" s="86" t="s">
        <v>537</v>
      </c>
      <c r="C223" s="86"/>
      <c r="D223" s="86"/>
      <c r="E223" s="86"/>
      <c r="F223" s="86"/>
      <c r="G223" s="86"/>
      <c r="H223" s="86"/>
      <c r="I223" s="86"/>
    </row>
    <row r="224" customFormat="false" ht="12.75" hidden="false" customHeight="false" outlineLevel="0" collapsed="false">
      <c r="A224" s="48"/>
    </row>
    <row r="225" customFormat="false" ht="12.75" hidden="false" customHeight="false" outlineLevel="0" collapsed="false">
      <c r="A225" s="48" t="s">
        <v>525</v>
      </c>
    </row>
    <row r="226" customFormat="false" ht="12.75" hidden="false" customHeight="false" outlineLevel="0" collapsed="false">
      <c r="A226" s="97" t="s">
        <v>526</v>
      </c>
      <c r="B226" s="56" t="n">
        <v>589</v>
      </c>
      <c r="C226" s="56" t="n">
        <v>605</v>
      </c>
      <c r="D226" s="56" t="n">
        <v>101</v>
      </c>
      <c r="E226" s="56" t="n">
        <v>103</v>
      </c>
      <c r="F226" s="56" t="n">
        <v>690</v>
      </c>
      <c r="G226" s="56" t="n">
        <v>708</v>
      </c>
      <c r="H226" s="56" t="n">
        <v>307</v>
      </c>
      <c r="I226" s="56" t="n">
        <v>332</v>
      </c>
    </row>
    <row r="227" customFormat="false" ht="12.75" hidden="false" customHeight="false" outlineLevel="0" collapsed="false">
      <c r="A227" s="48" t="s">
        <v>552</v>
      </c>
      <c r="B227" s="56"/>
      <c r="C227" s="56"/>
      <c r="D227" s="56"/>
      <c r="E227" s="56"/>
      <c r="F227" s="56"/>
      <c r="G227" s="56"/>
      <c r="H227" s="56"/>
      <c r="I227" s="56"/>
    </row>
    <row r="228" customFormat="false" ht="12.75" hidden="false" customHeight="false" outlineLevel="0" collapsed="false">
      <c r="A228" s="97" t="s">
        <v>553</v>
      </c>
      <c r="B228" s="56" t="n">
        <v>315</v>
      </c>
      <c r="C228" s="56" t="n">
        <v>325</v>
      </c>
      <c r="D228" s="56" t="n">
        <v>46</v>
      </c>
      <c r="E228" s="56" t="n">
        <v>44</v>
      </c>
      <c r="F228" s="56" t="n">
        <v>361</v>
      </c>
      <c r="G228" s="56" t="n">
        <v>369</v>
      </c>
      <c r="H228" s="56" t="n">
        <v>132</v>
      </c>
      <c r="I228" s="56" t="n">
        <v>133</v>
      </c>
    </row>
    <row r="229" customFormat="false" ht="12.75" hidden="false" customHeight="false" outlineLevel="0" collapsed="false">
      <c r="A229" s="48" t="s">
        <v>554</v>
      </c>
      <c r="B229" s="56"/>
      <c r="C229" s="56"/>
      <c r="D229" s="56"/>
      <c r="E229" s="56"/>
      <c r="F229" s="56"/>
      <c r="G229" s="56"/>
      <c r="H229" s="56"/>
      <c r="I229" s="56"/>
    </row>
    <row r="230" customFormat="false" ht="12.75" hidden="false" customHeight="false" outlineLevel="0" collapsed="false">
      <c r="A230" s="97" t="s">
        <v>736</v>
      </c>
      <c r="B230" s="56" t="n">
        <v>866</v>
      </c>
      <c r="C230" s="56" t="n">
        <v>935</v>
      </c>
      <c r="D230" s="56" t="n">
        <v>264</v>
      </c>
      <c r="E230" s="56" t="n">
        <v>268</v>
      </c>
      <c r="F230" s="56" t="n">
        <v>1129</v>
      </c>
      <c r="G230" s="56" t="n">
        <v>1203</v>
      </c>
      <c r="H230" s="56" t="n">
        <v>571</v>
      </c>
      <c r="I230" s="56" t="n">
        <v>634</v>
      </c>
    </row>
    <row r="231" customFormat="false" ht="12.75" hidden="false" customHeight="false" outlineLevel="0" collapsed="false">
      <c r="A231" s="97" t="s">
        <v>529</v>
      </c>
      <c r="B231" s="56" t="n">
        <v>480</v>
      </c>
      <c r="C231" s="56" t="n">
        <v>504</v>
      </c>
      <c r="D231" s="56" t="n">
        <v>519</v>
      </c>
      <c r="E231" s="56" t="n">
        <v>514</v>
      </c>
      <c r="F231" s="56" t="n">
        <v>999</v>
      </c>
      <c r="G231" s="56" t="n">
        <v>1018</v>
      </c>
      <c r="H231" s="56" t="n">
        <v>612</v>
      </c>
      <c r="I231" s="56" t="n">
        <v>577</v>
      </c>
    </row>
    <row r="232" customFormat="false" ht="12.75" hidden="false" customHeight="false" outlineLevel="0" collapsed="false">
      <c r="A232" s="97" t="s">
        <v>429</v>
      </c>
      <c r="B232" s="56" t="n">
        <v>0</v>
      </c>
      <c r="C232" s="56" t="n">
        <v>0</v>
      </c>
      <c r="D232" s="56" t="n">
        <v>0</v>
      </c>
      <c r="E232" s="56" t="n">
        <v>0</v>
      </c>
      <c r="F232" s="56" t="n">
        <v>0</v>
      </c>
      <c r="G232" s="56" t="n">
        <v>0</v>
      </c>
      <c r="H232" s="56" t="n">
        <v>0</v>
      </c>
      <c r="I232" s="56" t="n">
        <v>0</v>
      </c>
    </row>
    <row r="233" customFormat="false" ht="12.75" hidden="false" customHeight="false" outlineLevel="0" collapsed="false">
      <c r="A233" s="48" t="s">
        <v>530</v>
      </c>
      <c r="B233" s="56"/>
      <c r="C233" s="56"/>
      <c r="D233" s="56"/>
      <c r="E233" s="56"/>
      <c r="F233" s="56"/>
      <c r="G233" s="56"/>
      <c r="H233" s="56"/>
      <c r="I233" s="56"/>
    </row>
    <row r="234" customFormat="false" ht="12.75" hidden="false" customHeight="false" outlineLevel="0" collapsed="false">
      <c r="A234" s="97" t="s">
        <v>528</v>
      </c>
      <c r="B234" s="56" t="n">
        <v>24</v>
      </c>
      <c r="C234" s="56" t="n">
        <v>26</v>
      </c>
      <c r="D234" s="56" t="n">
        <v>0</v>
      </c>
      <c r="E234" s="56" t="n">
        <v>0</v>
      </c>
      <c r="F234" s="56" t="n">
        <v>24</v>
      </c>
      <c r="G234" s="56" t="n">
        <v>26</v>
      </c>
      <c r="H234" s="56" t="n">
        <v>23</v>
      </c>
      <c r="I234" s="56" t="n">
        <v>26</v>
      </c>
    </row>
    <row r="235" customFormat="false" ht="12.75" hidden="false" customHeight="false" outlineLevel="0" collapsed="false">
      <c r="A235" s="97" t="s">
        <v>431</v>
      </c>
      <c r="B235" s="56" t="n">
        <v>290</v>
      </c>
      <c r="C235" s="56" t="n">
        <v>302</v>
      </c>
      <c r="D235" s="56" t="n">
        <v>51</v>
      </c>
      <c r="E235" s="56" t="n">
        <v>64</v>
      </c>
      <c r="F235" s="56" t="n">
        <v>342</v>
      </c>
      <c r="G235" s="56" t="n">
        <v>367</v>
      </c>
      <c r="H235" s="56" t="n">
        <v>190</v>
      </c>
      <c r="I235" s="56" t="n">
        <v>221</v>
      </c>
    </row>
    <row r="236" customFormat="false" ht="12.75" hidden="false" customHeight="false" outlineLevel="0" collapsed="false">
      <c r="A236" s="48"/>
      <c r="B236" s="56"/>
      <c r="C236" s="56"/>
      <c r="D236" s="56"/>
      <c r="E236" s="56"/>
      <c r="F236" s="56"/>
      <c r="G236" s="56"/>
      <c r="H236" s="56"/>
      <c r="I236" s="56"/>
    </row>
    <row r="237" customFormat="false" ht="12.75" hidden="false" customHeight="false" outlineLevel="0" collapsed="false">
      <c r="A237" s="97" t="s">
        <v>214</v>
      </c>
      <c r="B237" s="56" t="n">
        <v>2565</v>
      </c>
      <c r="C237" s="56" t="n">
        <v>2698</v>
      </c>
      <c r="D237" s="56" t="n">
        <v>982</v>
      </c>
      <c r="E237" s="56" t="n">
        <v>993</v>
      </c>
      <c r="F237" s="56" t="n">
        <v>3547</v>
      </c>
      <c r="G237" s="56" t="n">
        <v>3691</v>
      </c>
      <c r="H237" s="56" t="n">
        <v>1836</v>
      </c>
      <c r="I237" s="56" t="n">
        <v>1923</v>
      </c>
    </row>
    <row r="238" customFormat="false" ht="12.75" hidden="false" customHeight="false" outlineLevel="0" collapsed="false">
      <c r="A238" s="48"/>
    </row>
    <row r="239" customFormat="false" ht="12.75" hidden="false" customHeight="false" outlineLevel="0" collapsed="false">
      <c r="A239" s="274"/>
      <c r="B239" s="86" t="s">
        <v>151</v>
      </c>
      <c r="C239" s="86"/>
      <c r="D239" s="86"/>
      <c r="E239" s="86"/>
      <c r="F239" s="86"/>
      <c r="G239" s="86"/>
      <c r="H239" s="86"/>
      <c r="I239" s="86"/>
    </row>
    <row r="240" customFormat="false" ht="12.75" hidden="false" customHeight="false" outlineLevel="0" collapsed="false">
      <c r="A240" s="48"/>
    </row>
    <row r="241" customFormat="false" ht="12.75" hidden="false" customHeight="false" outlineLevel="0" collapsed="false">
      <c r="A241" s="48" t="s">
        <v>525</v>
      </c>
    </row>
    <row r="242" customFormat="false" ht="12.75" hidden="false" customHeight="false" outlineLevel="0" collapsed="false">
      <c r="A242" s="97" t="s">
        <v>526</v>
      </c>
      <c r="B242" s="56" t="n">
        <v>177</v>
      </c>
      <c r="C242" s="56" t="n">
        <v>181</v>
      </c>
      <c r="D242" s="56" t="n">
        <v>44</v>
      </c>
      <c r="E242" s="56" t="n">
        <v>40</v>
      </c>
      <c r="F242" s="56" t="n">
        <v>222</v>
      </c>
      <c r="G242" s="56" t="n">
        <v>220</v>
      </c>
      <c r="H242" s="56" t="n">
        <v>98</v>
      </c>
      <c r="I242" s="56" t="n">
        <v>100</v>
      </c>
    </row>
    <row r="243" customFormat="false" ht="12.75" hidden="false" customHeight="false" outlineLevel="0" collapsed="false">
      <c r="A243" s="48" t="s">
        <v>552</v>
      </c>
      <c r="B243" s="56"/>
      <c r="C243" s="56"/>
      <c r="D243" s="56"/>
      <c r="E243" s="56"/>
      <c r="F243" s="56"/>
      <c r="G243" s="56"/>
      <c r="H243" s="56"/>
      <c r="I243" s="56"/>
    </row>
    <row r="244" customFormat="false" ht="12.75" hidden="false" customHeight="false" outlineLevel="0" collapsed="false">
      <c r="A244" s="97" t="s">
        <v>553</v>
      </c>
      <c r="B244" s="56" t="n">
        <v>77</v>
      </c>
      <c r="C244" s="56" t="n">
        <v>79</v>
      </c>
      <c r="D244" s="56" t="n">
        <v>17</v>
      </c>
      <c r="E244" s="56" t="n">
        <v>16</v>
      </c>
      <c r="F244" s="56" t="n">
        <v>94</v>
      </c>
      <c r="G244" s="56" t="n">
        <v>95</v>
      </c>
      <c r="H244" s="56" t="n">
        <v>28</v>
      </c>
      <c r="I244" s="56" t="n">
        <v>29</v>
      </c>
    </row>
    <row r="245" customFormat="false" ht="12.75" hidden="false" customHeight="false" outlineLevel="0" collapsed="false">
      <c r="A245" s="48" t="s">
        <v>554</v>
      </c>
      <c r="B245" s="56"/>
      <c r="C245" s="56"/>
      <c r="D245" s="56"/>
      <c r="E245" s="56"/>
      <c r="F245" s="56"/>
      <c r="G245" s="56"/>
      <c r="H245" s="56"/>
      <c r="I245" s="56"/>
    </row>
    <row r="246" customFormat="false" ht="12.75" hidden="false" customHeight="false" outlineLevel="0" collapsed="false">
      <c r="A246" s="97" t="s">
        <v>736</v>
      </c>
      <c r="B246" s="56" t="n">
        <v>243</v>
      </c>
      <c r="C246" s="56" t="n">
        <v>283</v>
      </c>
      <c r="D246" s="56" t="n">
        <v>73</v>
      </c>
      <c r="E246" s="56" t="n">
        <v>74</v>
      </c>
      <c r="F246" s="56" t="n">
        <v>316</v>
      </c>
      <c r="G246" s="56" t="n">
        <v>358</v>
      </c>
      <c r="H246" s="56" t="n">
        <v>152</v>
      </c>
      <c r="I246" s="56" t="n">
        <v>191</v>
      </c>
    </row>
    <row r="247" customFormat="false" ht="12.75" hidden="false" customHeight="false" outlineLevel="0" collapsed="false">
      <c r="A247" s="97" t="s">
        <v>529</v>
      </c>
      <c r="B247" s="56" t="n">
        <v>142</v>
      </c>
      <c r="C247" s="56" t="n">
        <v>160</v>
      </c>
      <c r="D247" s="56" t="n">
        <v>284</v>
      </c>
      <c r="E247" s="56" t="n">
        <v>293</v>
      </c>
      <c r="F247" s="56" t="n">
        <v>426</v>
      </c>
      <c r="G247" s="56" t="n">
        <v>453</v>
      </c>
      <c r="H247" s="56" t="n">
        <v>142</v>
      </c>
      <c r="I247" s="56" t="n">
        <v>159</v>
      </c>
    </row>
    <row r="248" customFormat="false" ht="12.75" hidden="false" customHeight="false" outlineLevel="0" collapsed="false">
      <c r="A248" s="97" t="s">
        <v>429</v>
      </c>
      <c r="B248" s="56" t="n">
        <v>0</v>
      </c>
      <c r="C248" s="56" t="n">
        <v>0</v>
      </c>
      <c r="D248" s="56" t="n">
        <v>0</v>
      </c>
      <c r="E248" s="56" t="n">
        <v>0</v>
      </c>
      <c r="F248" s="56" t="n">
        <v>0</v>
      </c>
      <c r="G248" s="56" t="n">
        <v>0</v>
      </c>
      <c r="H248" s="56" t="n">
        <v>0</v>
      </c>
      <c r="I248" s="56" t="n">
        <v>0</v>
      </c>
    </row>
    <row r="249" customFormat="false" ht="12.75" hidden="false" customHeight="false" outlineLevel="0" collapsed="false">
      <c r="A249" s="48" t="s">
        <v>530</v>
      </c>
      <c r="B249" s="56"/>
      <c r="C249" s="56"/>
      <c r="D249" s="56"/>
      <c r="E249" s="56"/>
      <c r="F249" s="56"/>
      <c r="G249" s="56"/>
      <c r="H249" s="56"/>
      <c r="I249" s="56"/>
    </row>
    <row r="250" customFormat="false" ht="12.75" hidden="false" customHeight="false" outlineLevel="0" collapsed="false">
      <c r="A250" s="97" t="s">
        <v>528</v>
      </c>
      <c r="B250" s="56" t="n">
        <v>8</v>
      </c>
      <c r="C250" s="56" t="n">
        <v>11</v>
      </c>
      <c r="D250" s="56" t="n">
        <v>0</v>
      </c>
      <c r="E250" s="56" t="n">
        <v>0</v>
      </c>
      <c r="F250" s="56" t="n">
        <v>8</v>
      </c>
      <c r="G250" s="56" t="n">
        <v>11</v>
      </c>
      <c r="H250" s="56" t="n">
        <v>8</v>
      </c>
      <c r="I250" s="56" t="n">
        <v>11</v>
      </c>
    </row>
    <row r="251" customFormat="false" ht="12.75" hidden="false" customHeight="false" outlineLevel="0" collapsed="false">
      <c r="A251" s="97" t="s">
        <v>431</v>
      </c>
      <c r="B251" s="56" t="n">
        <v>82</v>
      </c>
      <c r="C251" s="56" t="n">
        <v>89</v>
      </c>
      <c r="D251" s="56" t="n">
        <v>56</v>
      </c>
      <c r="E251" s="56" t="n">
        <v>49</v>
      </c>
      <c r="F251" s="56" t="n">
        <v>138</v>
      </c>
      <c r="G251" s="56" t="n">
        <v>138</v>
      </c>
      <c r="H251" s="56" t="n">
        <v>68</v>
      </c>
      <c r="I251" s="56" t="n">
        <v>65</v>
      </c>
    </row>
    <row r="252" customFormat="false" ht="12.75" hidden="false" customHeight="false" outlineLevel="0" collapsed="false">
      <c r="A252" s="48"/>
      <c r="B252" s="56"/>
      <c r="C252" s="56"/>
      <c r="D252" s="56"/>
      <c r="E252" s="56"/>
      <c r="F252" s="56"/>
      <c r="G252" s="56"/>
      <c r="H252" s="56"/>
      <c r="I252" s="56"/>
    </row>
    <row r="253" customFormat="false" ht="12.75" hidden="false" customHeight="false" outlineLevel="0" collapsed="false">
      <c r="A253" s="97" t="s">
        <v>214</v>
      </c>
      <c r="B253" s="56" t="n">
        <v>730</v>
      </c>
      <c r="C253" s="56" t="n">
        <v>803</v>
      </c>
      <c r="D253" s="56" t="n">
        <v>475</v>
      </c>
      <c r="E253" s="56" t="n">
        <v>473</v>
      </c>
      <c r="F253" s="56" t="n">
        <v>1205</v>
      </c>
      <c r="G253" s="56" t="n">
        <v>1276</v>
      </c>
      <c r="H253" s="56" t="n">
        <v>496</v>
      </c>
      <c r="I253" s="56" t="n">
        <v>556</v>
      </c>
    </row>
    <row r="254" customFormat="false" ht="12.75" hidden="false" customHeight="false" outlineLevel="0" collapsed="false">
      <c r="A254" s="48"/>
    </row>
    <row r="255" customFormat="false" ht="12.75" hidden="false" customHeight="false" outlineLevel="0" collapsed="false">
      <c r="A255" s="274"/>
      <c r="B255" s="86" t="s">
        <v>152</v>
      </c>
      <c r="C255" s="86"/>
      <c r="D255" s="86"/>
      <c r="E255" s="86"/>
      <c r="F255" s="86"/>
      <c r="G255" s="86"/>
      <c r="H255" s="86"/>
      <c r="I255" s="86"/>
    </row>
    <row r="256" customFormat="false" ht="12.75" hidden="false" customHeight="false" outlineLevel="0" collapsed="false">
      <c r="A256" s="265"/>
    </row>
    <row r="257" customFormat="false" ht="12.75" hidden="false" customHeight="false" outlineLevel="0" collapsed="false">
      <c r="A257" s="48" t="s">
        <v>525</v>
      </c>
    </row>
    <row r="258" customFormat="false" ht="12.75" hidden="false" customHeight="false" outlineLevel="0" collapsed="false">
      <c r="A258" s="97" t="s">
        <v>526</v>
      </c>
      <c r="B258" s="56" t="n">
        <v>699</v>
      </c>
      <c r="C258" s="56" t="n">
        <v>729</v>
      </c>
      <c r="D258" s="56" t="n">
        <v>110</v>
      </c>
      <c r="E258" s="56" t="n">
        <v>116</v>
      </c>
      <c r="F258" s="56" t="n">
        <v>809</v>
      </c>
      <c r="G258" s="56" t="n">
        <v>845</v>
      </c>
      <c r="H258" s="56" t="n">
        <v>405</v>
      </c>
      <c r="I258" s="56" t="n">
        <v>435</v>
      </c>
    </row>
    <row r="259" customFormat="false" ht="12.75" hidden="false" customHeight="false" outlineLevel="0" collapsed="false">
      <c r="A259" s="48" t="s">
        <v>552</v>
      </c>
      <c r="B259" s="56"/>
      <c r="C259" s="56"/>
      <c r="D259" s="56"/>
      <c r="E259" s="56"/>
      <c r="F259" s="56"/>
      <c r="G259" s="56"/>
      <c r="H259" s="56"/>
      <c r="I259" s="56"/>
    </row>
    <row r="260" customFormat="false" ht="12.75" hidden="false" customHeight="false" outlineLevel="0" collapsed="false">
      <c r="A260" s="97" t="s">
        <v>553</v>
      </c>
      <c r="B260" s="56" t="n">
        <v>395</v>
      </c>
      <c r="C260" s="56" t="n">
        <v>440</v>
      </c>
      <c r="D260" s="56" t="n">
        <v>75</v>
      </c>
      <c r="E260" s="56" t="n">
        <v>63</v>
      </c>
      <c r="F260" s="56" t="n">
        <v>471</v>
      </c>
      <c r="G260" s="56" t="n">
        <v>504</v>
      </c>
      <c r="H260" s="56" t="n">
        <v>218</v>
      </c>
      <c r="I260" s="56" t="n">
        <v>245</v>
      </c>
    </row>
    <row r="261" customFormat="false" ht="12.75" hidden="false" customHeight="false" outlineLevel="0" collapsed="false">
      <c r="A261" s="48" t="s">
        <v>554</v>
      </c>
      <c r="B261" s="56"/>
      <c r="C261" s="56"/>
      <c r="D261" s="56"/>
      <c r="E261" s="56"/>
      <c r="F261" s="56"/>
      <c r="G261" s="56"/>
      <c r="H261" s="56"/>
      <c r="I261" s="56"/>
    </row>
    <row r="262" customFormat="false" ht="12.75" hidden="false" customHeight="false" outlineLevel="0" collapsed="false">
      <c r="A262" s="97" t="s">
        <v>736</v>
      </c>
      <c r="B262" s="56" t="n">
        <v>1131</v>
      </c>
      <c r="C262" s="56" t="n">
        <v>1066</v>
      </c>
      <c r="D262" s="56" t="n">
        <v>305</v>
      </c>
      <c r="E262" s="56" t="n">
        <v>307</v>
      </c>
      <c r="F262" s="56" t="n">
        <v>1436</v>
      </c>
      <c r="G262" s="56" t="n">
        <v>1373</v>
      </c>
      <c r="H262" s="56" t="n">
        <v>791</v>
      </c>
      <c r="I262" s="56" t="n">
        <v>724</v>
      </c>
    </row>
    <row r="263" customFormat="false" ht="12.75" hidden="false" customHeight="false" outlineLevel="0" collapsed="false">
      <c r="A263" s="97" t="s">
        <v>529</v>
      </c>
      <c r="B263" s="56" t="n">
        <v>463</v>
      </c>
      <c r="C263" s="56" t="n">
        <v>442</v>
      </c>
      <c r="D263" s="56" t="n">
        <v>855</v>
      </c>
      <c r="E263" s="56" t="n">
        <v>810</v>
      </c>
      <c r="F263" s="56" t="n">
        <v>1318</v>
      </c>
      <c r="G263" s="56" t="n">
        <v>1252</v>
      </c>
      <c r="H263" s="56" t="n">
        <v>400</v>
      </c>
      <c r="I263" s="56" t="n">
        <v>371</v>
      </c>
    </row>
    <row r="264" customFormat="false" ht="12.75" hidden="false" customHeight="false" outlineLevel="0" collapsed="false">
      <c r="A264" s="97" t="s">
        <v>429</v>
      </c>
      <c r="B264" s="56" t="n">
        <v>41</v>
      </c>
      <c r="C264" s="56" t="n">
        <v>43</v>
      </c>
      <c r="D264" s="56" t="n">
        <v>40</v>
      </c>
      <c r="E264" s="56" t="n">
        <v>38</v>
      </c>
      <c r="F264" s="56" t="n">
        <v>81</v>
      </c>
      <c r="G264" s="56" t="n">
        <v>80</v>
      </c>
      <c r="H264" s="56" t="n">
        <v>16</v>
      </c>
      <c r="I264" s="56" t="n">
        <v>18</v>
      </c>
    </row>
    <row r="265" customFormat="false" ht="12.75" hidden="false" customHeight="false" outlineLevel="0" collapsed="false">
      <c r="A265" s="48" t="s">
        <v>530</v>
      </c>
      <c r="B265" s="56"/>
      <c r="C265" s="56"/>
      <c r="D265" s="56"/>
      <c r="E265" s="56"/>
      <c r="F265" s="56"/>
      <c r="G265" s="56"/>
      <c r="H265" s="56"/>
      <c r="I265" s="56"/>
    </row>
    <row r="266" customFormat="false" ht="12.75" hidden="false" customHeight="false" outlineLevel="0" collapsed="false">
      <c r="A266" s="97" t="s">
        <v>528</v>
      </c>
      <c r="B266" s="56" t="n">
        <v>132</v>
      </c>
      <c r="C266" s="56" t="n">
        <v>118</v>
      </c>
      <c r="D266" s="56" t="n">
        <v>61</v>
      </c>
      <c r="E266" s="56" t="n">
        <v>63</v>
      </c>
      <c r="F266" s="56" t="n">
        <v>193</v>
      </c>
      <c r="G266" s="56" t="n">
        <v>182</v>
      </c>
      <c r="H266" s="56" t="n">
        <v>149</v>
      </c>
      <c r="I266" s="56" t="n">
        <v>139</v>
      </c>
    </row>
    <row r="267" customFormat="false" ht="12.75" hidden="false" customHeight="false" outlineLevel="0" collapsed="false">
      <c r="A267" s="97" t="s">
        <v>431</v>
      </c>
      <c r="B267" s="56" t="n">
        <v>1582</v>
      </c>
      <c r="C267" s="56" t="n">
        <v>1493</v>
      </c>
      <c r="D267" s="56" t="n">
        <v>713</v>
      </c>
      <c r="E267" s="56" t="n">
        <v>688</v>
      </c>
      <c r="F267" s="56" t="n">
        <v>2295</v>
      </c>
      <c r="G267" s="56" t="n">
        <v>2181</v>
      </c>
      <c r="H267" s="56" t="n">
        <v>1468</v>
      </c>
      <c r="I267" s="56" t="n">
        <v>1361</v>
      </c>
    </row>
    <row r="268" customFormat="false" ht="12.75" hidden="false" customHeight="false" outlineLevel="0" collapsed="false">
      <c r="A268" s="48"/>
      <c r="B268" s="56"/>
      <c r="C268" s="56"/>
      <c r="D268" s="56"/>
      <c r="E268" s="56"/>
      <c r="F268" s="56"/>
      <c r="G268" s="56"/>
      <c r="H268" s="56"/>
      <c r="I268" s="56"/>
    </row>
    <row r="269" customFormat="false" ht="12.75" hidden="false" customHeight="false" outlineLevel="0" collapsed="false">
      <c r="A269" s="97" t="s">
        <v>214</v>
      </c>
      <c r="B269" s="56" t="n">
        <v>4445</v>
      </c>
      <c r="C269" s="56" t="n">
        <v>4331</v>
      </c>
      <c r="D269" s="56" t="n">
        <v>2159</v>
      </c>
      <c r="E269" s="56" t="n">
        <v>2086</v>
      </c>
      <c r="F269" s="56" t="n">
        <v>6603</v>
      </c>
      <c r="G269" s="56" t="n">
        <v>6417</v>
      </c>
      <c r="H269" s="56" t="n">
        <v>3448</v>
      </c>
      <c r="I269" s="56" t="n">
        <v>3293</v>
      </c>
    </row>
    <row r="271" customFormat="false" ht="12.75" hidden="false" customHeight="false" outlineLevel="0" collapsed="false">
      <c r="A271" s="68" t="s">
        <v>498</v>
      </c>
      <c r="B271" s="68"/>
      <c r="C271" s="68"/>
      <c r="D271" s="68"/>
      <c r="E271" s="68"/>
      <c r="F271" s="68"/>
      <c r="G271" s="68"/>
      <c r="H271" s="68"/>
      <c r="I271" s="68"/>
      <c r="J271" s="42"/>
    </row>
    <row r="272" customFormat="false" ht="12.75" hidden="false" customHeight="false" outlineLevel="0" collapsed="false">
      <c r="A272" s="65"/>
      <c r="B272" s="34"/>
      <c r="C272" s="34"/>
      <c r="D272" s="34"/>
      <c r="E272" s="34"/>
      <c r="F272" s="34"/>
      <c r="G272" s="34"/>
      <c r="H272" s="34"/>
      <c r="I272" s="34"/>
      <c r="J272" s="42"/>
    </row>
    <row r="273" customFormat="false" ht="12.75" hidden="false" customHeight="false" outlineLevel="0" collapsed="false">
      <c r="A273" s="68" t="s">
        <v>717</v>
      </c>
      <c r="B273" s="68"/>
      <c r="C273" s="68"/>
      <c r="D273" s="68"/>
      <c r="E273" s="68"/>
      <c r="F273" s="68"/>
      <c r="G273" s="68"/>
      <c r="H273" s="68"/>
      <c r="I273" s="68"/>
      <c r="J273" s="42"/>
    </row>
    <row r="274" customFormat="false" ht="12.75" hidden="false" customHeight="false" outlineLevel="0" collapsed="false">
      <c r="A274" s="65"/>
      <c r="B274" s="34"/>
      <c r="C274" s="34"/>
      <c r="D274" s="34"/>
      <c r="E274" s="34"/>
      <c r="F274" s="34"/>
      <c r="G274" s="34"/>
      <c r="H274" s="34"/>
      <c r="I274" s="34"/>
      <c r="J274" s="42"/>
    </row>
    <row r="275" customFormat="false" ht="12.75" hidden="false" customHeight="false" outlineLevel="0" collapsed="false">
      <c r="A275" s="68" t="s">
        <v>731</v>
      </c>
      <c r="B275" s="68"/>
      <c r="C275" s="68"/>
      <c r="D275" s="68"/>
      <c r="E275" s="68"/>
      <c r="F275" s="68"/>
      <c r="G275" s="68"/>
      <c r="H275" s="68"/>
      <c r="I275" s="68"/>
      <c r="J275" s="42"/>
    </row>
    <row r="276" customFormat="false" ht="12.75" hidden="false" customHeight="false" outlineLevel="0" collapsed="false">
      <c r="A276" s="68" t="s">
        <v>542</v>
      </c>
      <c r="B276" s="68"/>
      <c r="C276" s="68"/>
      <c r="D276" s="68"/>
      <c r="E276" s="68"/>
      <c r="F276" s="68"/>
      <c r="G276" s="68"/>
      <c r="H276" s="68"/>
      <c r="I276" s="68"/>
      <c r="J276" s="42"/>
    </row>
    <row r="277" customFormat="false" ht="12.75" hidden="false" customHeight="false" outlineLevel="0" collapsed="false">
      <c r="A277" s="65"/>
      <c r="B277" s="34"/>
      <c r="C277" s="34"/>
      <c r="D277" s="34"/>
      <c r="E277" s="34"/>
      <c r="F277" s="34"/>
      <c r="G277" s="34"/>
      <c r="H277" s="34"/>
      <c r="I277" s="34"/>
      <c r="J277" s="42"/>
    </row>
    <row r="278" customFormat="false" ht="12.75" hidden="false" customHeight="false" outlineLevel="0" collapsed="false">
      <c r="A278" s="68" t="s">
        <v>719</v>
      </c>
      <c r="B278" s="68"/>
      <c r="C278" s="68"/>
      <c r="D278" s="68"/>
      <c r="E278" s="68"/>
      <c r="F278" s="68"/>
      <c r="G278" s="68"/>
      <c r="H278" s="68"/>
      <c r="I278" s="68"/>
      <c r="J278" s="42"/>
    </row>
    <row r="279" customFormat="false" ht="12.75" hidden="false" customHeight="false" outlineLevel="0" collapsed="false">
      <c r="A279" s="55"/>
      <c r="B279" s="34"/>
      <c r="C279" s="34"/>
      <c r="D279" s="34"/>
      <c r="E279" s="34"/>
      <c r="F279" s="34"/>
      <c r="G279" s="34"/>
      <c r="H279" s="55"/>
      <c r="I279" s="55"/>
    </row>
    <row r="280" customFormat="false" ht="35.1" hidden="false" customHeight="true" outlineLevel="0" collapsed="false">
      <c r="A280" s="267" t="s">
        <v>543</v>
      </c>
      <c r="B280" s="268" t="s">
        <v>724</v>
      </c>
      <c r="C280" s="268"/>
      <c r="D280" s="268" t="s">
        <v>732</v>
      </c>
      <c r="E280" s="268"/>
      <c r="F280" s="268" t="s">
        <v>733</v>
      </c>
      <c r="G280" s="268"/>
      <c r="H280" s="269" t="s">
        <v>734</v>
      </c>
      <c r="I280" s="269"/>
    </row>
    <row r="281" customFormat="false" ht="15.95" hidden="false" customHeight="true" outlineLevel="0" collapsed="false">
      <c r="A281" s="270" t="s">
        <v>423</v>
      </c>
      <c r="B281" s="271" t="n">
        <v>2000</v>
      </c>
      <c r="C281" s="271" t="n">
        <v>2001</v>
      </c>
      <c r="D281" s="271" t="n">
        <v>2000</v>
      </c>
      <c r="E281" s="271" t="n">
        <v>2001</v>
      </c>
      <c r="F281" s="271" t="n">
        <v>2000</v>
      </c>
      <c r="G281" s="271" t="n">
        <v>2001</v>
      </c>
      <c r="H281" s="271" t="n">
        <v>2000</v>
      </c>
      <c r="I281" s="271" t="n">
        <v>2001</v>
      </c>
    </row>
    <row r="282" customFormat="false" ht="12.75" hidden="false" customHeight="false" outlineLevel="0" collapsed="false">
      <c r="A282" s="3"/>
      <c r="I282" s="3"/>
    </row>
    <row r="283" customFormat="false" ht="12.75" hidden="false" customHeight="false" outlineLevel="0" collapsed="false">
      <c r="A283" s="274"/>
      <c r="B283" s="86" t="s">
        <v>538</v>
      </c>
      <c r="C283" s="86"/>
      <c r="D283" s="86"/>
      <c r="E283" s="86"/>
      <c r="F283" s="86"/>
      <c r="G283" s="86"/>
      <c r="H283" s="86"/>
      <c r="I283" s="86"/>
    </row>
    <row r="284" customFormat="false" ht="12.75" hidden="false" customHeight="false" outlineLevel="0" collapsed="false">
      <c r="A284" s="48"/>
    </row>
    <row r="285" customFormat="false" ht="12.75" hidden="false" customHeight="false" outlineLevel="0" collapsed="false">
      <c r="A285" s="48" t="s">
        <v>525</v>
      </c>
    </row>
    <row r="286" customFormat="false" ht="12.75" hidden="false" customHeight="false" outlineLevel="0" collapsed="false">
      <c r="A286" s="97" t="s">
        <v>526</v>
      </c>
      <c r="B286" s="56" t="n">
        <v>358</v>
      </c>
      <c r="C286" s="56" t="n">
        <v>365</v>
      </c>
      <c r="D286" s="56" t="n">
        <v>49</v>
      </c>
      <c r="E286" s="56" t="n">
        <v>42</v>
      </c>
      <c r="F286" s="56" t="n">
        <v>407</v>
      </c>
      <c r="G286" s="56" t="n">
        <v>406</v>
      </c>
      <c r="H286" s="56" t="n">
        <v>194</v>
      </c>
      <c r="I286" s="56" t="n">
        <v>200</v>
      </c>
    </row>
    <row r="287" customFormat="false" ht="12.75" hidden="false" customHeight="false" outlineLevel="0" collapsed="false">
      <c r="A287" s="48" t="s">
        <v>552</v>
      </c>
      <c r="B287" s="56"/>
      <c r="C287" s="56"/>
      <c r="D287" s="56"/>
      <c r="E287" s="56"/>
      <c r="F287" s="56"/>
      <c r="G287" s="56"/>
      <c r="H287" s="56"/>
      <c r="I287" s="56"/>
    </row>
    <row r="288" customFormat="false" ht="12.75" hidden="false" customHeight="false" outlineLevel="0" collapsed="false">
      <c r="A288" s="97" t="s">
        <v>553</v>
      </c>
      <c r="B288" s="56" t="n">
        <v>159</v>
      </c>
      <c r="C288" s="56" t="n">
        <v>171</v>
      </c>
      <c r="D288" s="56" t="n">
        <v>19</v>
      </c>
      <c r="E288" s="56" t="n">
        <v>28</v>
      </c>
      <c r="F288" s="56" t="n">
        <v>178</v>
      </c>
      <c r="G288" s="56" t="n">
        <v>199</v>
      </c>
      <c r="H288" s="56" t="n">
        <v>66</v>
      </c>
      <c r="I288" s="56" t="n">
        <v>91</v>
      </c>
    </row>
    <row r="289" customFormat="false" ht="12.75" hidden="false" customHeight="false" outlineLevel="0" collapsed="false">
      <c r="A289" s="48" t="s">
        <v>554</v>
      </c>
      <c r="B289" s="56"/>
      <c r="C289" s="56"/>
      <c r="D289" s="56"/>
      <c r="E289" s="56"/>
      <c r="F289" s="56"/>
      <c r="G289" s="56"/>
      <c r="H289" s="56"/>
      <c r="I289" s="56"/>
    </row>
    <row r="290" customFormat="false" ht="12.75" hidden="false" customHeight="false" outlineLevel="0" collapsed="false">
      <c r="A290" s="97" t="s">
        <v>736</v>
      </c>
      <c r="B290" s="56" t="n">
        <v>608</v>
      </c>
      <c r="C290" s="56" t="n">
        <v>590</v>
      </c>
      <c r="D290" s="56" t="n">
        <v>154</v>
      </c>
      <c r="E290" s="56" t="n">
        <v>155</v>
      </c>
      <c r="F290" s="56" t="n">
        <v>762</v>
      </c>
      <c r="G290" s="56" t="n">
        <v>745</v>
      </c>
      <c r="H290" s="56" t="n">
        <v>409</v>
      </c>
      <c r="I290" s="56" t="n">
        <v>398</v>
      </c>
    </row>
    <row r="291" customFormat="false" ht="12.75" hidden="false" customHeight="false" outlineLevel="0" collapsed="false">
      <c r="A291" s="97" t="s">
        <v>529</v>
      </c>
      <c r="B291" s="56" t="n">
        <v>196</v>
      </c>
      <c r="C291" s="56" t="n">
        <v>176</v>
      </c>
      <c r="D291" s="56" t="n">
        <v>446</v>
      </c>
      <c r="E291" s="56" t="n">
        <v>415</v>
      </c>
      <c r="F291" s="56" t="n">
        <v>642</v>
      </c>
      <c r="G291" s="56" t="n">
        <v>593</v>
      </c>
      <c r="H291" s="56" t="n">
        <v>146</v>
      </c>
      <c r="I291" s="56" t="n">
        <v>134</v>
      </c>
    </row>
    <row r="292" customFormat="false" ht="12.75" hidden="false" customHeight="false" outlineLevel="0" collapsed="false">
      <c r="A292" s="97" t="s">
        <v>429</v>
      </c>
      <c r="B292" s="56" t="n">
        <v>5</v>
      </c>
      <c r="C292" s="56" t="n">
        <v>2</v>
      </c>
      <c r="D292" s="56" t="n">
        <v>3</v>
      </c>
      <c r="E292" s="56" t="n">
        <v>2</v>
      </c>
      <c r="F292" s="56" t="n">
        <v>9</v>
      </c>
      <c r="G292" s="56" t="n">
        <v>4</v>
      </c>
      <c r="H292" s="56" t="n">
        <v>8</v>
      </c>
      <c r="I292" s="56" t="n">
        <v>2</v>
      </c>
    </row>
    <row r="293" customFormat="false" ht="12.75" hidden="false" customHeight="false" outlineLevel="0" collapsed="false">
      <c r="A293" s="48" t="s">
        <v>530</v>
      </c>
      <c r="B293" s="56"/>
      <c r="C293" s="56"/>
      <c r="D293" s="56"/>
      <c r="E293" s="56"/>
      <c r="F293" s="56"/>
      <c r="G293" s="56"/>
      <c r="H293" s="56"/>
      <c r="I293" s="56"/>
    </row>
    <row r="294" customFormat="false" ht="12.75" hidden="false" customHeight="false" outlineLevel="0" collapsed="false">
      <c r="A294" s="97" t="s">
        <v>528</v>
      </c>
      <c r="B294" s="56" t="n">
        <v>122</v>
      </c>
      <c r="C294" s="56" t="n">
        <v>111</v>
      </c>
      <c r="D294" s="56" t="n">
        <v>106</v>
      </c>
      <c r="E294" s="56" t="n">
        <v>103</v>
      </c>
      <c r="F294" s="56" t="n">
        <v>227</v>
      </c>
      <c r="G294" s="56" t="n">
        <v>213</v>
      </c>
      <c r="H294" s="56" t="n">
        <v>145</v>
      </c>
      <c r="I294" s="56" t="n">
        <v>134</v>
      </c>
    </row>
    <row r="295" customFormat="false" ht="12.75" hidden="false" customHeight="false" outlineLevel="0" collapsed="false">
      <c r="A295" s="97" t="s">
        <v>431</v>
      </c>
      <c r="B295" s="56" t="n">
        <v>389</v>
      </c>
      <c r="C295" s="56" t="n">
        <v>379</v>
      </c>
      <c r="D295" s="56" t="n">
        <v>144</v>
      </c>
      <c r="E295" s="56" t="n">
        <v>146</v>
      </c>
      <c r="F295" s="56" t="n">
        <v>533</v>
      </c>
      <c r="G295" s="56" t="n">
        <v>525</v>
      </c>
      <c r="H295" s="56" t="n">
        <v>303</v>
      </c>
      <c r="I295" s="56" t="n">
        <v>305</v>
      </c>
    </row>
    <row r="296" customFormat="false" ht="12.75" hidden="false" customHeight="false" outlineLevel="0" collapsed="false">
      <c r="A296" s="48"/>
      <c r="B296" s="56"/>
      <c r="C296" s="56"/>
      <c r="D296" s="56"/>
      <c r="E296" s="56"/>
      <c r="F296" s="56"/>
      <c r="G296" s="56"/>
      <c r="H296" s="56"/>
      <c r="I296" s="56"/>
    </row>
    <row r="297" customFormat="false" ht="12.75" hidden="false" customHeight="false" outlineLevel="0" collapsed="false">
      <c r="A297" s="97" t="s">
        <v>214</v>
      </c>
      <c r="B297" s="56" t="n">
        <v>1838</v>
      </c>
      <c r="C297" s="56" t="n">
        <v>1793</v>
      </c>
      <c r="D297" s="56" t="n">
        <v>920</v>
      </c>
      <c r="E297" s="56" t="n">
        <v>891</v>
      </c>
      <c r="F297" s="56" t="n">
        <v>2758</v>
      </c>
      <c r="G297" s="56" t="n">
        <v>2683</v>
      </c>
      <c r="H297" s="56" t="n">
        <v>1273</v>
      </c>
      <c r="I297" s="56" t="n">
        <v>1265</v>
      </c>
    </row>
    <row r="298" customFormat="false" ht="12.75" hidden="false" customHeight="false" outlineLevel="0" collapsed="false">
      <c r="A298" s="48"/>
    </row>
    <row r="299" customFormat="false" ht="12.75" hidden="false" customHeight="false" outlineLevel="0" collapsed="false">
      <c r="A299" s="274"/>
      <c r="B299" s="86" t="s">
        <v>539</v>
      </c>
      <c r="C299" s="86"/>
      <c r="D299" s="86"/>
      <c r="E299" s="86"/>
      <c r="F299" s="86"/>
      <c r="G299" s="86"/>
      <c r="H299" s="86"/>
      <c r="I299" s="86"/>
    </row>
    <row r="300" customFormat="false" ht="12.75" hidden="false" customHeight="false" outlineLevel="0" collapsed="false">
      <c r="A300" s="48"/>
    </row>
    <row r="301" customFormat="false" ht="12.75" hidden="false" customHeight="false" outlineLevel="0" collapsed="false">
      <c r="A301" s="48" t="s">
        <v>525</v>
      </c>
    </row>
    <row r="302" customFormat="false" ht="12.75" hidden="false" customHeight="false" outlineLevel="0" collapsed="false">
      <c r="A302" s="97" t="s">
        <v>526</v>
      </c>
      <c r="B302" s="56" t="n">
        <v>218</v>
      </c>
      <c r="C302" s="56" t="n">
        <v>229</v>
      </c>
      <c r="D302" s="56" t="n">
        <v>27</v>
      </c>
      <c r="E302" s="56" t="n">
        <v>36</v>
      </c>
      <c r="F302" s="56" t="n">
        <v>246</v>
      </c>
      <c r="G302" s="56" t="n">
        <v>265</v>
      </c>
      <c r="H302" s="56" t="n">
        <v>114</v>
      </c>
      <c r="I302" s="56" t="n">
        <v>127</v>
      </c>
    </row>
    <row r="303" customFormat="false" ht="12.75" hidden="false" customHeight="false" outlineLevel="0" collapsed="false">
      <c r="A303" s="48" t="s">
        <v>552</v>
      </c>
      <c r="B303" s="56"/>
      <c r="C303" s="56"/>
      <c r="D303" s="56"/>
      <c r="E303" s="56"/>
      <c r="F303" s="56"/>
      <c r="G303" s="56"/>
      <c r="H303" s="56"/>
      <c r="I303" s="56"/>
    </row>
    <row r="304" customFormat="false" ht="12.75" hidden="false" customHeight="false" outlineLevel="0" collapsed="false">
      <c r="A304" s="97" t="s">
        <v>553</v>
      </c>
      <c r="B304" s="56" t="n">
        <v>110</v>
      </c>
      <c r="C304" s="56" t="n">
        <v>106</v>
      </c>
      <c r="D304" s="56" t="n">
        <v>37</v>
      </c>
      <c r="E304" s="56" t="n">
        <v>27</v>
      </c>
      <c r="F304" s="56" t="n">
        <v>147</v>
      </c>
      <c r="G304" s="56" t="n">
        <v>134</v>
      </c>
      <c r="H304" s="56" t="n">
        <v>73</v>
      </c>
      <c r="I304" s="56" t="n">
        <v>59</v>
      </c>
    </row>
    <row r="305" customFormat="false" ht="12.75" hidden="false" customHeight="false" outlineLevel="0" collapsed="false">
      <c r="A305" s="48" t="s">
        <v>554</v>
      </c>
      <c r="B305" s="56"/>
      <c r="C305" s="56"/>
      <c r="D305" s="56"/>
      <c r="E305" s="56"/>
      <c r="F305" s="56"/>
      <c r="G305" s="56"/>
      <c r="H305" s="56"/>
      <c r="I305" s="56"/>
    </row>
    <row r="306" customFormat="false" ht="12.75" hidden="false" customHeight="false" outlineLevel="0" collapsed="false">
      <c r="A306" s="97" t="s">
        <v>736</v>
      </c>
      <c r="B306" s="56" t="n">
        <v>386</v>
      </c>
      <c r="C306" s="56" t="n">
        <v>381</v>
      </c>
      <c r="D306" s="56" t="n">
        <v>144</v>
      </c>
      <c r="E306" s="56" t="n">
        <v>132</v>
      </c>
      <c r="F306" s="56" t="n">
        <v>530</v>
      </c>
      <c r="G306" s="56" t="n">
        <v>513</v>
      </c>
      <c r="H306" s="56" t="n">
        <v>232</v>
      </c>
      <c r="I306" s="56" t="n">
        <v>239</v>
      </c>
    </row>
    <row r="307" customFormat="false" ht="12.75" hidden="false" customHeight="false" outlineLevel="0" collapsed="false">
      <c r="A307" s="97" t="s">
        <v>529</v>
      </c>
      <c r="B307" s="56" t="n">
        <v>233</v>
      </c>
      <c r="C307" s="56" t="n">
        <v>377</v>
      </c>
      <c r="D307" s="56" t="n">
        <v>619</v>
      </c>
      <c r="E307" s="56" t="n">
        <v>652</v>
      </c>
      <c r="F307" s="56" t="n">
        <v>852</v>
      </c>
      <c r="G307" s="56" t="n">
        <v>1029</v>
      </c>
      <c r="H307" s="56" t="n">
        <v>188</v>
      </c>
      <c r="I307" s="56" t="n">
        <v>423</v>
      </c>
    </row>
    <row r="308" customFormat="false" ht="12.75" hidden="false" customHeight="false" outlineLevel="0" collapsed="false">
      <c r="A308" s="97" t="s">
        <v>429</v>
      </c>
      <c r="B308" s="56" t="n">
        <v>0</v>
      </c>
      <c r="C308" s="56" t="n">
        <v>0</v>
      </c>
      <c r="D308" s="56" t="n">
        <v>0</v>
      </c>
      <c r="E308" s="56" t="n">
        <v>0</v>
      </c>
      <c r="F308" s="56" t="n">
        <v>0</v>
      </c>
      <c r="G308" s="56" t="n">
        <v>0</v>
      </c>
      <c r="H308" s="56" t="n">
        <v>0</v>
      </c>
      <c r="I308" s="56" t="n">
        <v>0</v>
      </c>
    </row>
    <row r="309" customFormat="false" ht="12.75" hidden="false" customHeight="false" outlineLevel="0" collapsed="false">
      <c r="A309" s="48" t="s">
        <v>530</v>
      </c>
      <c r="B309" s="56"/>
      <c r="C309" s="56"/>
      <c r="D309" s="56"/>
      <c r="E309" s="56"/>
      <c r="F309" s="56"/>
      <c r="G309" s="56"/>
      <c r="H309" s="56"/>
      <c r="I309" s="56"/>
    </row>
    <row r="310" customFormat="false" ht="12.75" hidden="false" customHeight="false" outlineLevel="0" collapsed="false">
      <c r="A310" s="97" t="s">
        <v>528</v>
      </c>
      <c r="B310" s="56" t="n">
        <v>131</v>
      </c>
      <c r="C310" s="56" t="n">
        <v>127</v>
      </c>
      <c r="D310" s="56" t="n">
        <v>54</v>
      </c>
      <c r="E310" s="56" t="n">
        <v>47</v>
      </c>
      <c r="F310" s="56" t="n">
        <v>185</v>
      </c>
      <c r="G310" s="56" t="n">
        <v>174</v>
      </c>
      <c r="H310" s="56" t="n">
        <v>124</v>
      </c>
      <c r="I310" s="56" t="n">
        <v>112</v>
      </c>
    </row>
    <row r="311" customFormat="false" ht="12.75" hidden="false" customHeight="false" outlineLevel="0" collapsed="false">
      <c r="A311" s="97" t="s">
        <v>431</v>
      </c>
      <c r="B311" s="56" t="n">
        <v>102</v>
      </c>
      <c r="C311" s="56" t="n">
        <v>118</v>
      </c>
      <c r="D311" s="56" t="n">
        <v>37</v>
      </c>
      <c r="E311" s="56" t="n">
        <v>90</v>
      </c>
      <c r="F311" s="56" t="n">
        <v>139</v>
      </c>
      <c r="G311" s="56" t="n">
        <v>208</v>
      </c>
      <c r="H311" s="56" t="n">
        <v>69</v>
      </c>
      <c r="I311" s="56" t="n">
        <v>139</v>
      </c>
    </row>
    <row r="312" customFormat="false" ht="12.75" hidden="false" customHeight="false" outlineLevel="0" collapsed="false">
      <c r="A312" s="48"/>
      <c r="B312" s="56"/>
      <c r="C312" s="56"/>
      <c r="D312" s="56"/>
      <c r="E312" s="56"/>
      <c r="F312" s="56"/>
      <c r="G312" s="56"/>
      <c r="H312" s="56"/>
      <c r="I312" s="56"/>
    </row>
    <row r="313" customFormat="false" ht="12.75" hidden="false" customHeight="false" outlineLevel="0" collapsed="false">
      <c r="A313" s="97" t="s">
        <v>214</v>
      </c>
      <c r="B313" s="56" t="n">
        <v>1182</v>
      </c>
      <c r="C313" s="56" t="n">
        <v>1339</v>
      </c>
      <c r="D313" s="56" t="n">
        <v>918</v>
      </c>
      <c r="E313" s="56" t="n">
        <v>984</v>
      </c>
      <c r="F313" s="56" t="n">
        <v>2099</v>
      </c>
      <c r="G313" s="56" t="n">
        <v>2322</v>
      </c>
      <c r="H313" s="56" t="n">
        <v>801</v>
      </c>
      <c r="I313" s="56" t="n">
        <v>1099</v>
      </c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274"/>
      <c r="B315" s="86" t="s">
        <v>155</v>
      </c>
      <c r="C315" s="86"/>
      <c r="D315" s="86"/>
      <c r="E315" s="86"/>
      <c r="F315" s="86"/>
      <c r="G315" s="86"/>
      <c r="H315" s="86"/>
      <c r="I315" s="86"/>
    </row>
    <row r="316" customFormat="false" ht="12.75" hidden="false" customHeight="false" outlineLevel="0" collapsed="false">
      <c r="A316" s="48"/>
    </row>
    <row r="317" customFormat="false" ht="12.75" hidden="false" customHeight="false" outlineLevel="0" collapsed="false">
      <c r="A317" s="48" t="s">
        <v>525</v>
      </c>
    </row>
    <row r="318" customFormat="false" ht="12.75" hidden="false" customHeight="false" outlineLevel="0" collapsed="false">
      <c r="A318" s="97" t="s">
        <v>526</v>
      </c>
      <c r="B318" s="56" t="n">
        <v>320</v>
      </c>
      <c r="C318" s="56" t="n">
        <v>364</v>
      </c>
      <c r="D318" s="56" t="n">
        <v>66</v>
      </c>
      <c r="E318" s="56" t="n">
        <v>61</v>
      </c>
      <c r="F318" s="56" t="n">
        <v>386</v>
      </c>
      <c r="G318" s="56" t="n">
        <v>425</v>
      </c>
      <c r="H318" s="56" t="n">
        <v>165</v>
      </c>
      <c r="I318" s="56" t="n">
        <v>201</v>
      </c>
    </row>
    <row r="319" customFormat="false" ht="12.75" hidden="false" customHeight="false" outlineLevel="0" collapsed="false">
      <c r="A319" s="48" t="s">
        <v>552</v>
      </c>
      <c r="B319" s="56"/>
      <c r="C319" s="56"/>
      <c r="D319" s="56"/>
      <c r="E319" s="56"/>
      <c r="F319" s="56"/>
      <c r="G319" s="56"/>
      <c r="H319" s="56"/>
      <c r="I319" s="56"/>
    </row>
    <row r="320" customFormat="false" ht="12.75" hidden="false" customHeight="false" outlineLevel="0" collapsed="false">
      <c r="A320" s="97" t="s">
        <v>553</v>
      </c>
      <c r="B320" s="56" t="n">
        <v>183</v>
      </c>
      <c r="C320" s="56" t="n">
        <v>210</v>
      </c>
      <c r="D320" s="56" t="n">
        <v>28</v>
      </c>
      <c r="E320" s="56" t="n">
        <v>40</v>
      </c>
      <c r="F320" s="56" t="n">
        <v>212</v>
      </c>
      <c r="G320" s="56" t="n">
        <v>250</v>
      </c>
      <c r="H320" s="56" t="n">
        <v>75</v>
      </c>
      <c r="I320" s="56" t="n">
        <v>108</v>
      </c>
    </row>
    <row r="321" customFormat="false" ht="12.75" hidden="false" customHeight="false" outlineLevel="0" collapsed="false">
      <c r="A321" s="48" t="s">
        <v>554</v>
      </c>
      <c r="B321" s="56"/>
      <c r="C321" s="56"/>
      <c r="D321" s="56"/>
      <c r="E321" s="56"/>
      <c r="F321" s="56"/>
      <c r="G321" s="56"/>
      <c r="H321" s="56"/>
      <c r="I321" s="56"/>
    </row>
    <row r="322" customFormat="false" ht="12.75" hidden="false" customHeight="false" outlineLevel="0" collapsed="false">
      <c r="A322" s="97" t="s">
        <v>736</v>
      </c>
      <c r="B322" s="56" t="n">
        <v>455</v>
      </c>
      <c r="C322" s="56" t="n">
        <v>512</v>
      </c>
      <c r="D322" s="56" t="n">
        <v>173</v>
      </c>
      <c r="E322" s="56" t="n">
        <v>171</v>
      </c>
      <c r="F322" s="56" t="n">
        <v>628</v>
      </c>
      <c r="G322" s="56" t="n">
        <v>683</v>
      </c>
      <c r="H322" s="56" t="n">
        <v>238</v>
      </c>
      <c r="I322" s="56" t="n">
        <v>318</v>
      </c>
    </row>
    <row r="323" customFormat="false" ht="12.75" hidden="false" customHeight="false" outlineLevel="0" collapsed="false">
      <c r="A323" s="97" t="s">
        <v>529</v>
      </c>
      <c r="B323" s="56" t="n">
        <v>213</v>
      </c>
      <c r="C323" s="56" t="n">
        <v>232</v>
      </c>
      <c r="D323" s="56" t="n">
        <v>387</v>
      </c>
      <c r="E323" s="56" t="n">
        <v>380</v>
      </c>
      <c r="F323" s="56" t="n">
        <v>600</v>
      </c>
      <c r="G323" s="56" t="n">
        <v>612</v>
      </c>
      <c r="H323" s="56" t="n">
        <v>202</v>
      </c>
      <c r="I323" s="56" t="n">
        <v>216</v>
      </c>
    </row>
    <row r="324" customFormat="false" ht="12.75" hidden="false" customHeight="false" outlineLevel="0" collapsed="false">
      <c r="A324" s="97" t="s">
        <v>429</v>
      </c>
      <c r="B324" s="56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6" t="n">
        <v>0</v>
      </c>
      <c r="I324" s="56" t="n">
        <v>0</v>
      </c>
    </row>
    <row r="325" customFormat="false" ht="12.75" hidden="false" customHeight="false" outlineLevel="0" collapsed="false">
      <c r="A325" s="48" t="s">
        <v>530</v>
      </c>
      <c r="B325" s="56"/>
      <c r="C325" s="56"/>
      <c r="D325" s="56"/>
      <c r="E325" s="56"/>
      <c r="F325" s="56"/>
      <c r="G325" s="56"/>
      <c r="H325" s="56"/>
      <c r="I325" s="56"/>
    </row>
    <row r="326" customFormat="false" ht="12.75" hidden="false" customHeight="false" outlineLevel="0" collapsed="false">
      <c r="A326" s="97" t="s">
        <v>528</v>
      </c>
      <c r="B326" s="56" t="n">
        <v>28</v>
      </c>
      <c r="C326" s="56" t="n">
        <v>27</v>
      </c>
      <c r="D326" s="56" t="n">
        <v>14</v>
      </c>
      <c r="E326" s="56" t="n">
        <v>8</v>
      </c>
      <c r="F326" s="56" t="n">
        <v>42</v>
      </c>
      <c r="G326" s="56" t="n">
        <v>35</v>
      </c>
      <c r="H326" s="56" t="n">
        <v>23</v>
      </c>
      <c r="I326" s="56" t="n">
        <v>24</v>
      </c>
    </row>
    <row r="327" customFormat="false" ht="12.75" hidden="false" customHeight="false" outlineLevel="0" collapsed="false">
      <c r="A327" s="97" t="s">
        <v>431</v>
      </c>
      <c r="B327" s="56" t="n">
        <v>437</v>
      </c>
      <c r="C327" s="56" t="n">
        <v>441</v>
      </c>
      <c r="D327" s="56" t="n">
        <v>163</v>
      </c>
      <c r="E327" s="56" t="n">
        <v>163</v>
      </c>
      <c r="F327" s="56" t="n">
        <v>599</v>
      </c>
      <c r="G327" s="56" t="n">
        <v>604</v>
      </c>
      <c r="H327" s="56" t="n">
        <v>285</v>
      </c>
      <c r="I327" s="56" t="n">
        <v>310</v>
      </c>
    </row>
    <row r="328" customFormat="false" ht="12.75" hidden="false" customHeight="false" outlineLevel="0" collapsed="false">
      <c r="A328" s="48"/>
      <c r="B328" s="56"/>
      <c r="C328" s="56"/>
      <c r="D328" s="56"/>
      <c r="E328" s="56"/>
      <c r="F328" s="56"/>
      <c r="G328" s="56"/>
      <c r="H328" s="56"/>
      <c r="I328" s="56"/>
    </row>
    <row r="329" customFormat="false" ht="12.75" hidden="false" customHeight="false" outlineLevel="0" collapsed="false">
      <c r="A329" s="97" t="s">
        <v>214</v>
      </c>
      <c r="B329" s="56" t="n">
        <v>1637</v>
      </c>
      <c r="C329" s="56" t="n">
        <v>1786</v>
      </c>
      <c r="D329" s="56" t="n">
        <v>831</v>
      </c>
      <c r="E329" s="56" t="n">
        <v>823</v>
      </c>
      <c r="F329" s="56" t="n">
        <v>2468</v>
      </c>
      <c r="G329" s="56" t="n">
        <v>2610</v>
      </c>
      <c r="H329" s="56" t="n">
        <v>988</v>
      </c>
      <c r="I329" s="56" t="n">
        <v>1177</v>
      </c>
    </row>
    <row r="330" customFormat="false" ht="12.75" hidden="false" customHeight="false" outlineLevel="0" collapsed="false">
      <c r="A330" s="48"/>
    </row>
    <row r="331" customFormat="false" ht="12.75" hidden="false" customHeight="false" outlineLevel="0" collapsed="false">
      <c r="A331" s="274"/>
      <c r="B331" s="86" t="s">
        <v>408</v>
      </c>
      <c r="C331" s="86"/>
      <c r="D331" s="86"/>
      <c r="E331" s="86"/>
      <c r="F331" s="86"/>
      <c r="G331" s="86"/>
      <c r="H331" s="86"/>
      <c r="I331" s="86"/>
    </row>
    <row r="332" customFormat="false" ht="12.75" hidden="false" customHeight="false" outlineLevel="0" collapsed="false">
      <c r="A332" s="265"/>
    </row>
    <row r="333" customFormat="false" ht="12.75" hidden="false" customHeight="false" outlineLevel="0" collapsed="false">
      <c r="A333" s="48" t="s">
        <v>525</v>
      </c>
    </row>
    <row r="334" customFormat="false" ht="12.75" hidden="false" customHeight="false" outlineLevel="0" collapsed="false">
      <c r="A334" s="97" t="s">
        <v>526</v>
      </c>
      <c r="B334" s="57" t="n">
        <v>12206.714787462</v>
      </c>
      <c r="C334" s="57" t="n">
        <v>12559</v>
      </c>
      <c r="D334" s="57" t="n">
        <v>1787.44389101916</v>
      </c>
      <c r="E334" s="57" t="n">
        <v>1678</v>
      </c>
      <c r="F334" s="57" t="n">
        <v>13994.1586784812</v>
      </c>
      <c r="G334" s="57" t="n">
        <v>14237</v>
      </c>
      <c r="H334" s="57" t="n">
        <v>7003.15523921816</v>
      </c>
      <c r="I334" s="57" t="n">
        <v>7321</v>
      </c>
    </row>
    <row r="335" customFormat="false" ht="12.75" hidden="false" customHeight="false" outlineLevel="0" collapsed="false">
      <c r="A335" s="48" t="s">
        <v>552</v>
      </c>
      <c r="B335" s="56"/>
      <c r="C335" s="56"/>
      <c r="D335" s="56"/>
      <c r="E335" s="56"/>
      <c r="F335" s="56"/>
      <c r="G335" s="56"/>
      <c r="H335" s="56"/>
      <c r="I335" s="56"/>
    </row>
    <row r="336" customFormat="false" ht="12.75" hidden="false" customHeight="false" outlineLevel="0" collapsed="false">
      <c r="A336" s="97" t="s">
        <v>553</v>
      </c>
      <c r="B336" s="57" t="n">
        <v>7787.04607407729</v>
      </c>
      <c r="C336" s="57" t="n">
        <v>7948</v>
      </c>
      <c r="D336" s="57" t="n">
        <v>1401.00221992013</v>
      </c>
      <c r="E336" s="57" t="n">
        <v>1384</v>
      </c>
      <c r="F336" s="57" t="n">
        <v>9188.04829399742</v>
      </c>
      <c r="G336" s="57" t="n">
        <v>9332</v>
      </c>
      <c r="H336" s="57" t="n">
        <v>4228.33458035579</v>
      </c>
      <c r="I336" s="57" t="n">
        <v>4415</v>
      </c>
    </row>
    <row r="337" customFormat="false" ht="12.75" hidden="false" customHeight="false" outlineLevel="0" collapsed="false">
      <c r="A337" s="48" t="s">
        <v>554</v>
      </c>
      <c r="B337" s="56"/>
      <c r="C337" s="56"/>
      <c r="D337" s="56"/>
      <c r="E337" s="56"/>
      <c r="F337" s="56"/>
      <c r="G337" s="56"/>
      <c r="H337" s="56"/>
      <c r="I337" s="56"/>
    </row>
    <row r="338" customFormat="false" ht="12.75" hidden="false" customHeight="false" outlineLevel="0" collapsed="false">
      <c r="A338" s="97" t="s">
        <v>736</v>
      </c>
      <c r="B338" s="57" t="n">
        <v>20601.9799806079</v>
      </c>
      <c r="C338" s="57" t="n">
        <v>20659</v>
      </c>
      <c r="D338" s="57" t="n">
        <v>7238.82591395955</v>
      </c>
      <c r="E338" s="57" t="n">
        <v>6995</v>
      </c>
      <c r="F338" s="57" t="n">
        <v>27840.8058945675</v>
      </c>
      <c r="G338" s="57" t="n">
        <v>27654</v>
      </c>
      <c r="H338" s="57" t="n">
        <v>14394.1324771941</v>
      </c>
      <c r="I338" s="57" t="n">
        <v>14381</v>
      </c>
    </row>
    <row r="339" customFormat="false" ht="12.75" hidden="false" customHeight="false" outlineLevel="0" collapsed="false">
      <c r="A339" s="97" t="s">
        <v>529</v>
      </c>
      <c r="B339" s="57" t="n">
        <v>9574.41757004141</v>
      </c>
      <c r="C339" s="57" t="n">
        <v>10040</v>
      </c>
      <c r="D339" s="57" t="n">
        <v>15830.5935449926</v>
      </c>
      <c r="E339" s="57" t="n">
        <v>16137</v>
      </c>
      <c r="F339" s="57" t="n">
        <v>25405.011115034</v>
      </c>
      <c r="G339" s="57" t="n">
        <v>26177</v>
      </c>
      <c r="H339" s="57" t="n">
        <v>9125.21842131722</v>
      </c>
      <c r="I339" s="57" t="n">
        <v>10325</v>
      </c>
    </row>
    <row r="340" customFormat="false" ht="12.75" hidden="false" customHeight="false" outlineLevel="0" collapsed="false">
      <c r="A340" s="97" t="s">
        <v>429</v>
      </c>
      <c r="B340" s="57" t="n">
        <v>341.688618873185</v>
      </c>
      <c r="C340" s="57" t="n">
        <v>338</v>
      </c>
      <c r="D340" s="57" t="n">
        <v>379.644430320384</v>
      </c>
      <c r="E340" s="57" t="n">
        <v>380</v>
      </c>
      <c r="F340" s="57" t="n">
        <v>721.333049193569</v>
      </c>
      <c r="G340" s="57" t="n">
        <v>718</v>
      </c>
      <c r="H340" s="57" t="n">
        <v>198.180439315912</v>
      </c>
      <c r="I340" s="57" t="n">
        <v>170</v>
      </c>
    </row>
    <row r="341" customFormat="false" ht="12.75" hidden="false" customHeight="false" outlineLevel="0" collapsed="false">
      <c r="A341" s="48" t="s">
        <v>530</v>
      </c>
      <c r="B341" s="56"/>
      <c r="C341" s="56"/>
      <c r="D341" s="56"/>
      <c r="E341" s="56"/>
      <c r="F341" s="56"/>
      <c r="G341" s="56"/>
      <c r="H341" s="56"/>
      <c r="I341" s="56"/>
    </row>
    <row r="342" customFormat="false" ht="12.75" hidden="false" customHeight="false" outlineLevel="0" collapsed="false">
      <c r="A342" s="97" t="s">
        <v>528</v>
      </c>
      <c r="B342" s="57" t="n">
        <v>2543.20054601105</v>
      </c>
      <c r="C342" s="57" t="n">
        <v>2596</v>
      </c>
      <c r="D342" s="57" t="n">
        <v>1308.18483329793</v>
      </c>
      <c r="E342" s="57" t="n">
        <v>1259</v>
      </c>
      <c r="F342" s="57" t="n">
        <v>3851.38537930899</v>
      </c>
      <c r="G342" s="57" t="n">
        <v>3855</v>
      </c>
      <c r="H342" s="57" t="n">
        <v>2214.01313522757</v>
      </c>
      <c r="I342" s="57" t="n">
        <v>2327</v>
      </c>
    </row>
    <row r="343" customFormat="false" ht="12.75" hidden="false" customHeight="false" outlineLevel="0" collapsed="false">
      <c r="A343" s="97" t="s">
        <v>431</v>
      </c>
      <c r="B343" s="57" t="n">
        <v>14032.1492822305</v>
      </c>
      <c r="C343" s="57" t="n">
        <v>13823</v>
      </c>
      <c r="D343" s="57" t="n">
        <v>5756.72752220512</v>
      </c>
      <c r="E343" s="57" t="n">
        <v>5647</v>
      </c>
      <c r="F343" s="57" t="n">
        <v>19788.8768044356</v>
      </c>
      <c r="G343" s="57" t="n">
        <v>19470</v>
      </c>
      <c r="H343" s="57" t="n">
        <v>11566.0794605583</v>
      </c>
      <c r="I343" s="57" t="n">
        <v>11579</v>
      </c>
    </row>
    <row r="344" customFormat="false" ht="12.75" hidden="false" customHeight="false" outlineLevel="0" collapsed="false">
      <c r="A344" s="48"/>
      <c r="B344" s="56"/>
      <c r="C344" s="56"/>
      <c r="D344" s="56"/>
      <c r="E344" s="56"/>
      <c r="F344" s="56"/>
      <c r="G344" s="56"/>
      <c r="H344" s="56"/>
      <c r="I344" s="56"/>
    </row>
    <row r="345" customFormat="false" ht="12.75" hidden="false" customHeight="false" outlineLevel="0" collapsed="false">
      <c r="A345" s="97" t="s">
        <v>214</v>
      </c>
      <c r="B345" s="57" t="n">
        <v>67087.1968593034</v>
      </c>
      <c r="C345" s="57" t="n">
        <v>67962</v>
      </c>
      <c r="D345" s="57" t="n">
        <v>33702.4223557149</v>
      </c>
      <c r="E345" s="57" t="n">
        <v>33481</v>
      </c>
      <c r="F345" s="57" t="n">
        <v>100789.619215018</v>
      </c>
      <c r="G345" s="57" t="n">
        <v>101443</v>
      </c>
      <c r="H345" s="57" t="n">
        <v>48729.113753187</v>
      </c>
      <c r="I345" s="57" t="n">
        <v>50518</v>
      </c>
    </row>
    <row r="346" customFormat="false" ht="12.75" hidden="false" customHeight="false" outlineLevel="0" collapsed="false">
      <c r="A346" s="48"/>
    </row>
    <row r="347" customFormat="false" ht="12.75" hidden="false" customHeight="false" outlineLevel="0" collapsed="false">
      <c r="A347" s="274"/>
      <c r="B347" s="86" t="s">
        <v>540</v>
      </c>
      <c r="C347" s="86"/>
      <c r="D347" s="86"/>
      <c r="E347" s="86"/>
      <c r="F347" s="86"/>
      <c r="G347" s="86"/>
      <c r="H347" s="86"/>
      <c r="I347" s="86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 t="s">
        <v>525</v>
      </c>
    </row>
    <row r="350" customFormat="false" ht="12.75" hidden="false" customHeight="false" outlineLevel="0" collapsed="false">
      <c r="A350" s="97" t="s">
        <v>526</v>
      </c>
      <c r="B350" s="56" t="n">
        <f aca="false">B42+B58+B102+B150+B166+B194+B210+B226+B242+B258+B286+B302+B318</f>
        <v>10412</v>
      </c>
      <c r="C350" s="56" t="n">
        <f aca="false">C42+C58+C102+C150+C166+C194+C210+C226+C242+C258+C286+C302+C318</f>
        <v>10759</v>
      </c>
      <c r="D350" s="56" t="n">
        <f aca="false">D42+D58+D102+D150+D166+D194+D210+D226+D242+D258+D286+D302+D318</f>
        <v>1560</v>
      </c>
      <c r="E350" s="56" t="n">
        <f aca="false">E42+E58+E102+E150+E166+E194+E210+E226+E242+E258+E286+E302+E318</f>
        <v>1453</v>
      </c>
      <c r="F350" s="56" t="n">
        <f aca="false">F42+F58+F102+F150+F166+F194+F210+F226+F242+F258+F286+F302+F318</f>
        <v>11976</v>
      </c>
      <c r="G350" s="56" t="n">
        <f aca="false">G42+G58+G102+G150+G166+G194+G210+G226+G242+G258+G286+G302+G318</f>
        <v>12209</v>
      </c>
      <c r="H350" s="56" t="n">
        <f aca="false">H42+H58+H102+H150+H166+H194+H210+H226+H242+H258+H286+H302+H318</f>
        <v>5935</v>
      </c>
      <c r="I350" s="56" t="n">
        <f aca="false">I42+I58+I102+I150+I166+I194+I210+I226+I242+I258+I286+I302+I318</f>
        <v>6242</v>
      </c>
    </row>
    <row r="351" customFormat="false" ht="12.75" hidden="false" customHeight="false" outlineLevel="0" collapsed="false">
      <c r="A351" s="48" t="s">
        <v>552</v>
      </c>
      <c r="B351" s="56"/>
      <c r="C351" s="56"/>
      <c r="D351" s="56"/>
      <c r="E351" s="56"/>
      <c r="F351" s="56"/>
      <c r="G351" s="56"/>
      <c r="H351" s="56"/>
      <c r="I351" s="56"/>
    </row>
    <row r="352" customFormat="false" ht="12.75" hidden="false" customHeight="false" outlineLevel="0" collapsed="false">
      <c r="A352" s="97" t="s">
        <v>553</v>
      </c>
      <c r="B352" s="56" t="n">
        <f aca="false">B44+B60+B104+B152+B168+B196+B212+B228+B244+B260+B288+B304+B320</f>
        <v>6615</v>
      </c>
      <c r="C352" s="56" t="n">
        <f aca="false">C44+C60+C104+C152+C168+C196+C212+C228+C244+C260+C288+C304+C320</f>
        <v>6779</v>
      </c>
      <c r="D352" s="56" t="n">
        <f aca="false">D44+D60+D104+D152+D168+D196+D212+D228+D244+D260+D288+D304+D320</f>
        <v>1245</v>
      </c>
      <c r="E352" s="56" t="n">
        <f aca="false">E44+E60+E104+E152+E168+E196+E212+E228+E244+E260+E288+E304+E320</f>
        <v>1216</v>
      </c>
      <c r="F352" s="56" t="n">
        <f aca="false">F44+F60+F104+F152+F168+F196+F212+F228+F244+F260+F288+F304+F320</f>
        <v>7861</v>
      </c>
      <c r="G352" s="56" t="n">
        <f aca="false">G44+G60+G104+G152+G168+G196+G212+G228+G244+G260+G288+G304+G320</f>
        <v>7996</v>
      </c>
      <c r="H352" s="56" t="n">
        <f aca="false">H44+H60+H104+H152+H168+H196+H212+H228+H244+H260+H288+H304+H320</f>
        <v>3565</v>
      </c>
      <c r="I352" s="56" t="n">
        <f aca="false">I44+I60+I104+I152+I168+I196+I212+I228+I244+I260+I288+I304+I320</f>
        <v>3714</v>
      </c>
    </row>
    <row r="353" customFormat="false" ht="12.75" hidden="false" customHeight="false" outlineLevel="0" collapsed="false">
      <c r="A353" s="48" t="s">
        <v>554</v>
      </c>
      <c r="B353" s="56"/>
      <c r="C353" s="56"/>
      <c r="D353" s="56"/>
      <c r="E353" s="56"/>
      <c r="F353" s="56"/>
      <c r="G353" s="56"/>
      <c r="H353" s="56"/>
      <c r="I353" s="56"/>
    </row>
    <row r="354" customFormat="false" ht="12.75" hidden="false" customHeight="false" outlineLevel="0" collapsed="false">
      <c r="A354" s="97" t="s">
        <v>736</v>
      </c>
      <c r="B354" s="56" t="n">
        <f aca="false">B46+B62+B106+B154+B170+B198+B214+B230+B246+B262+B290+B306+B322</f>
        <v>18068</v>
      </c>
      <c r="C354" s="56" t="n">
        <f aca="false">C46+C62+C106+C154+C170+C198+C214+C230+C246+C262+C290+C306+C322</f>
        <v>18115</v>
      </c>
      <c r="D354" s="56" t="n">
        <f aca="false">D46+D62+D106+D154+D170+D198+D214+D230+D246+D262+D290+D306+D322</f>
        <v>6324</v>
      </c>
      <c r="E354" s="56" t="n">
        <f aca="false">E46+E62+E106+E154+E170+E198+E214+E230+E246+E262+E290+E306+E322</f>
        <v>6078</v>
      </c>
      <c r="F354" s="56" t="n">
        <f aca="false">F46+F62+F106+F154+F170+F198+F214+F230+F246+F262+F290+F306+F322</f>
        <v>24390</v>
      </c>
      <c r="G354" s="56" t="n">
        <f aca="false">G46+G62+G106+G154+G170+G198+G214+G230+G246+G262+G290+G306+G322</f>
        <v>24193</v>
      </c>
      <c r="H354" s="56" t="n">
        <f aca="false">H46+H62+H106+H154+H170+H198+H214+H230+H246+H262+H290+H306+H322</f>
        <v>12594</v>
      </c>
      <c r="I354" s="56" t="n">
        <f aca="false">I46+I62+I106+I154+I170+I198+I214+I230+I246+I262+I290+I306+I322</f>
        <v>12566</v>
      </c>
    </row>
    <row r="355" customFormat="false" ht="12.75" hidden="false" customHeight="false" outlineLevel="0" collapsed="false">
      <c r="A355" s="97" t="s">
        <v>529</v>
      </c>
      <c r="B355" s="56" t="n">
        <f aca="false">B47+B63+B107+B155+B171+B199+B215+B231+B247+B263+B291+B307+B323</f>
        <v>8401</v>
      </c>
      <c r="C355" s="56" t="n">
        <f aca="false">C47+C63+C107+C155+C171+C199+C215+C231+C247+C263+C291+C307+C323</f>
        <v>8774</v>
      </c>
      <c r="D355" s="56" t="n">
        <f aca="false">D47+D63+D107+D155+D171+D199+D215+D231+D247+D263+D291+D307+D323</f>
        <v>14060</v>
      </c>
      <c r="E355" s="56" t="n">
        <f aca="false">E47+E63+E107+E155+E171+E199+E215+E231+E247+E263+E291+E307+E323</f>
        <v>14333</v>
      </c>
      <c r="F355" s="56" t="n">
        <f aca="false">F47+F63+F107+F155+F171+F199+F215+F231+F247+F263+F291+F307+F323</f>
        <v>22462</v>
      </c>
      <c r="G355" s="56" t="n">
        <f aca="false">G47+G63+G107+G155+G171+G199+G215+G231+G247+G263+G291+G307+G323</f>
        <v>23108</v>
      </c>
      <c r="H355" s="56" t="n">
        <f aca="false">H47+H63+H107+H155+H171+H199+H215+H231+H247+H263+H291+H307+H323</f>
        <v>7949</v>
      </c>
      <c r="I355" s="56" t="n">
        <f aca="false">I47+I63+I107+I155+I171+I199+I215+I231+I247+I263+I291+I307+I323</f>
        <v>8870</v>
      </c>
    </row>
    <row r="356" customFormat="false" ht="12.75" hidden="false" customHeight="false" outlineLevel="0" collapsed="false">
      <c r="A356" s="97" t="s">
        <v>429</v>
      </c>
      <c r="B356" s="56" t="n">
        <f aca="false">B48+B64+B108+B156+B172+B200+B216+B232+B248+B264+B292+B308+B324</f>
        <v>296</v>
      </c>
      <c r="C356" s="56" t="n">
        <f aca="false">C48+C64+C108+C156+C172+C200+C216+C232+C248+C264+C292+C308+C324</f>
        <v>291</v>
      </c>
      <c r="D356" s="56" t="n">
        <f aca="false">D48+D64+D108+D156+D172+D200+D216+D232+D248+D264+D292+D308+D324</f>
        <v>313</v>
      </c>
      <c r="E356" s="56" t="n">
        <f aca="false">E48+E64+E108+E156+E172+E200+E216+E232+E248+E264+E292+E308+E324</f>
        <v>314</v>
      </c>
      <c r="F356" s="56" t="n">
        <f aca="false">F48+F64+F108+F156+F172+F200+F216+F232+F248+F264+F292+F308+F324</f>
        <v>609</v>
      </c>
      <c r="G356" s="56" t="n">
        <f aca="false">G48+G64+G108+G156+G172+G200+G216+G232+G248+G264+G292+G308+G324</f>
        <v>605</v>
      </c>
      <c r="H356" s="56" t="n">
        <f aca="false">H48+H64+H108+H156+H172+H200+H216+H232+H248+H264+H292+H308+H324</f>
        <v>192</v>
      </c>
      <c r="I356" s="56" t="n">
        <f aca="false">I48+I64+I108+I156+I172+I200+I216+I232+I248+I264+I292+I308+I324</f>
        <v>161</v>
      </c>
    </row>
    <row r="357" customFormat="false" ht="12.75" hidden="false" customHeight="false" outlineLevel="0" collapsed="false">
      <c r="A357" s="48" t="s">
        <v>530</v>
      </c>
      <c r="B357" s="56"/>
      <c r="C357" s="56"/>
      <c r="D357" s="56"/>
      <c r="E357" s="56"/>
      <c r="F357" s="56"/>
      <c r="G357" s="56"/>
      <c r="H357" s="56"/>
      <c r="I357" s="56"/>
    </row>
    <row r="358" customFormat="false" ht="12.75" hidden="false" customHeight="false" outlineLevel="0" collapsed="false">
      <c r="A358" s="97" t="s">
        <v>528</v>
      </c>
      <c r="B358" s="56" t="n">
        <f aca="false">B50+B66+B110+B158+B174+B202+B218+B234+B250+B266+B294+B310+B326</f>
        <v>2265</v>
      </c>
      <c r="C358" s="56" t="n">
        <f aca="false">C50+C66+C110+C158+C174+C202+C218+C234+C250+C266+C294+C310+C326</f>
        <v>2344</v>
      </c>
      <c r="D358" s="56" t="n">
        <f aca="false">D50+D66+D110+D158+D174+D202+D218+D234+D250+D266+D294+D310+D326</f>
        <v>1165</v>
      </c>
      <c r="E358" s="56" t="n">
        <f aca="false">E50+E66+E110+E158+E174+E202+E218+E234+E250+E266+E294+E310+E326</f>
        <v>1139</v>
      </c>
      <c r="F358" s="56" t="n">
        <f aca="false">F50+F66+F110+F158+F174+F202+F218+F234+F250+F266+F294+F310+F326</f>
        <v>3430</v>
      </c>
      <c r="G358" s="56" t="n">
        <f aca="false">G50+G66+G110+G158+G174+G202+G218+G234+G250+G266+G294+G310+G326</f>
        <v>3481</v>
      </c>
      <c r="H358" s="56" t="n">
        <f aca="false">H50+H66+H110+H158+H174+H202+H218+H234+H250+H266+H294+H310+H326</f>
        <v>2001</v>
      </c>
      <c r="I358" s="56" t="n">
        <f aca="false">I50+I66+I110+I158+I174+I202+I218+I234+I250+I266+I294+I310+I326</f>
        <v>2128</v>
      </c>
    </row>
    <row r="359" customFormat="false" ht="12.75" hidden="false" customHeight="false" outlineLevel="0" collapsed="false">
      <c r="A359" s="97" t="s">
        <v>431</v>
      </c>
      <c r="B359" s="56" t="n">
        <f aca="false">B51+B67+B111+B159+B175+B203+B219+B235+B251+B267+B295+B311+B327</f>
        <v>12514</v>
      </c>
      <c r="C359" s="56" t="n">
        <f aca="false">C51+C67+C111+C159+C175+C203+C219+C235+C251+C267+C295+C311+C327</f>
        <v>12416</v>
      </c>
      <c r="D359" s="56" t="n">
        <f aca="false">D51+D67+D111+D159+D175+D203+D219+D235+D251+D267+D295+D311+D327</f>
        <v>5193</v>
      </c>
      <c r="E359" s="56" t="n">
        <f aca="false">E51+E67+E111+E159+E175+E203+E219+E235+E251+E267+E295+E311+E327</f>
        <v>5096</v>
      </c>
      <c r="F359" s="56" t="n">
        <f aca="false">F51+F67+F111+F159+F175+F203+F219+F235+F251+F267+F295+F311+F327</f>
        <v>17708</v>
      </c>
      <c r="G359" s="56" t="n">
        <f aca="false">G51+G67+G111+G159+G175+G203+G219+G235+G251+G267+G295+G311+G327</f>
        <v>17511</v>
      </c>
      <c r="H359" s="56" t="n">
        <f aca="false">H51+H67+H111+H159+H175+H203+H219+H235+H251+H267+H295+H311+H327</f>
        <v>10437</v>
      </c>
      <c r="I359" s="56" t="n">
        <f aca="false">I51+I67+I111+I159+I175+I203+I219+I235+I251+I267+I295+I311+I327</f>
        <v>10510</v>
      </c>
    </row>
    <row r="360" customFormat="false" ht="12.75" hidden="false" customHeight="false" outlineLevel="0" collapsed="false">
      <c r="A360" s="48"/>
      <c r="B360" s="56"/>
      <c r="C360" s="56"/>
      <c r="D360" s="56"/>
      <c r="E360" s="56"/>
      <c r="F360" s="56"/>
      <c r="G360" s="56"/>
      <c r="H360" s="56"/>
      <c r="I360" s="56"/>
    </row>
    <row r="361" customFormat="false" ht="12.75" hidden="false" customHeight="false" outlineLevel="0" collapsed="false">
      <c r="A361" s="97" t="s">
        <v>214</v>
      </c>
      <c r="B361" s="56" t="n">
        <f aca="false">B53+B69+B113+B161+B177+B205+B221+B237+B253+B269+B297+B313+B329</f>
        <v>58581</v>
      </c>
      <c r="C361" s="56" t="n">
        <f aca="false">C53+C69+C113+C161+C177+C205+C221+C237+C253+C269+C297+C313+C329</f>
        <v>59475</v>
      </c>
      <c r="D361" s="56" t="n">
        <f aca="false">D53+D69+D113+D161+D177+D205+D221+D237+D253+D269+D297+D313+D329</f>
        <v>29862</v>
      </c>
      <c r="E361" s="56" t="n">
        <f aca="false">E53+E69+E113+E161+E177+E205+E221+E237+E253+E269+E297+E313+E329</f>
        <v>29633</v>
      </c>
      <c r="F361" s="56" t="n">
        <f aca="false">F53+F69+F113+F161+F177+F205+F221+F237+F253+F269+F297+F313+F329</f>
        <v>88442</v>
      </c>
      <c r="G361" s="56" t="n">
        <f aca="false">G53+G69+G113+G161+G177+G205+G221+G237+G253+G269+G297+G313+G329</f>
        <v>89105</v>
      </c>
      <c r="H361" s="56" t="n">
        <f aca="false">H53+H69+H113+H161+H177+H205+H221+H237+H253+H269+H297+H313+H329</f>
        <v>42680</v>
      </c>
      <c r="I361" s="56" t="n">
        <f aca="false">I53+I69+I113+I161+I177+I205+I221+I237+I253+I269+I297+I313+I329</f>
        <v>44193</v>
      </c>
    </row>
    <row r="363" customFormat="false" ht="12.75" hidden="false" customHeight="false" outlineLevel="0" collapsed="false">
      <c r="A363" s="68" t="s">
        <v>498</v>
      </c>
      <c r="B363" s="68"/>
      <c r="C363" s="68"/>
      <c r="D363" s="68"/>
      <c r="E363" s="68"/>
      <c r="F363" s="68"/>
      <c r="G363" s="68"/>
      <c r="H363" s="68"/>
      <c r="I363" s="68"/>
      <c r="J363" s="42"/>
    </row>
    <row r="364" customFormat="false" ht="12.75" hidden="false" customHeight="false" outlineLevel="0" collapsed="false">
      <c r="A364" s="65"/>
      <c r="B364" s="34"/>
      <c r="C364" s="34"/>
      <c r="D364" s="34"/>
      <c r="E364" s="34"/>
      <c r="F364" s="34"/>
      <c r="G364" s="34"/>
      <c r="H364" s="34"/>
      <c r="I364" s="34"/>
      <c r="J364" s="42"/>
    </row>
    <row r="365" customFormat="false" ht="12.75" hidden="false" customHeight="false" outlineLevel="0" collapsed="false">
      <c r="A365" s="68" t="s">
        <v>717</v>
      </c>
      <c r="B365" s="68"/>
      <c r="C365" s="68"/>
      <c r="D365" s="68"/>
      <c r="E365" s="68"/>
      <c r="F365" s="68"/>
      <c r="G365" s="68"/>
      <c r="H365" s="68"/>
      <c r="I365" s="68"/>
      <c r="J365" s="42"/>
    </row>
    <row r="366" customFormat="false" ht="12.75" hidden="false" customHeight="false" outlineLevel="0" collapsed="false">
      <c r="A366" s="65"/>
      <c r="B366" s="34"/>
      <c r="C366" s="34"/>
      <c r="D366" s="34"/>
      <c r="E366" s="34"/>
      <c r="F366" s="34"/>
      <c r="G366" s="34"/>
      <c r="H366" s="34"/>
      <c r="I366" s="34"/>
      <c r="J366" s="42"/>
    </row>
    <row r="367" customFormat="false" ht="12.75" hidden="false" customHeight="false" outlineLevel="0" collapsed="false">
      <c r="A367" s="68" t="s">
        <v>731</v>
      </c>
      <c r="B367" s="68"/>
      <c r="C367" s="68"/>
      <c r="D367" s="68"/>
      <c r="E367" s="68"/>
      <c r="F367" s="68"/>
      <c r="G367" s="68"/>
      <c r="H367" s="68"/>
      <c r="I367" s="68"/>
      <c r="J367" s="42"/>
    </row>
    <row r="368" customFormat="false" ht="12.75" hidden="false" customHeight="false" outlineLevel="0" collapsed="false">
      <c r="A368" s="68" t="s">
        <v>542</v>
      </c>
      <c r="B368" s="68"/>
      <c r="C368" s="68"/>
      <c r="D368" s="68"/>
      <c r="E368" s="68"/>
      <c r="F368" s="68"/>
      <c r="G368" s="68"/>
      <c r="H368" s="68"/>
      <c r="I368" s="68"/>
      <c r="J368" s="42"/>
    </row>
    <row r="369" customFormat="false" ht="12.75" hidden="false" customHeight="false" outlineLevel="0" collapsed="false">
      <c r="A369" s="65"/>
      <c r="B369" s="34"/>
      <c r="C369" s="34"/>
      <c r="D369" s="34"/>
      <c r="E369" s="34"/>
      <c r="F369" s="34"/>
      <c r="G369" s="34"/>
      <c r="H369" s="34"/>
      <c r="I369" s="34"/>
      <c r="J369" s="42"/>
    </row>
    <row r="370" customFormat="false" ht="12.75" hidden="false" customHeight="false" outlineLevel="0" collapsed="false">
      <c r="A370" s="68" t="s">
        <v>719</v>
      </c>
      <c r="B370" s="68"/>
      <c r="C370" s="68"/>
      <c r="D370" s="68"/>
      <c r="E370" s="68"/>
      <c r="F370" s="68"/>
      <c r="G370" s="68"/>
      <c r="H370" s="68"/>
      <c r="I370" s="68"/>
      <c r="J370" s="42"/>
    </row>
    <row r="371" customFormat="false" ht="12.75" hidden="false" customHeight="false" outlineLevel="0" collapsed="false">
      <c r="A371" s="55"/>
      <c r="B371" s="34"/>
      <c r="C371" s="34"/>
      <c r="D371" s="34"/>
      <c r="E371" s="34"/>
      <c r="F371" s="34"/>
      <c r="G371" s="34"/>
      <c r="H371" s="55"/>
      <c r="I371" s="55"/>
    </row>
    <row r="372" customFormat="false" ht="35.1" hidden="false" customHeight="true" outlineLevel="0" collapsed="false">
      <c r="A372" s="267" t="s">
        <v>543</v>
      </c>
      <c r="B372" s="268" t="s">
        <v>724</v>
      </c>
      <c r="C372" s="268"/>
      <c r="D372" s="268" t="s">
        <v>732</v>
      </c>
      <c r="E372" s="268"/>
      <c r="F372" s="268" t="s">
        <v>733</v>
      </c>
      <c r="G372" s="268"/>
      <c r="H372" s="269" t="s">
        <v>734</v>
      </c>
      <c r="I372" s="269"/>
    </row>
    <row r="373" customFormat="false" ht="15.95" hidden="false" customHeight="true" outlineLevel="0" collapsed="false">
      <c r="A373" s="270" t="s">
        <v>423</v>
      </c>
      <c r="B373" s="271" t="n">
        <v>2000</v>
      </c>
      <c r="C373" s="271" t="n">
        <v>2001</v>
      </c>
      <c r="D373" s="271" t="n">
        <v>2000</v>
      </c>
      <c r="E373" s="271" t="n">
        <v>2001</v>
      </c>
      <c r="F373" s="271" t="n">
        <v>2000</v>
      </c>
      <c r="G373" s="271" t="n">
        <v>2001</v>
      </c>
      <c r="H373" s="271" t="n">
        <v>2000</v>
      </c>
      <c r="I373" s="271" t="n">
        <v>2001</v>
      </c>
    </row>
    <row r="374" customFormat="false" ht="12.75" hidden="false" customHeight="false" outlineLevel="0" collapsed="false">
      <c r="A374" s="3"/>
      <c r="I374" s="3"/>
    </row>
    <row r="375" customFormat="false" ht="12.75" hidden="false" customHeight="false" outlineLevel="0" collapsed="false">
      <c r="A375" s="274"/>
      <c r="B375" s="86" t="s">
        <v>556</v>
      </c>
      <c r="C375" s="86"/>
      <c r="D375" s="86"/>
      <c r="E375" s="86"/>
      <c r="F375" s="86"/>
      <c r="G375" s="86"/>
      <c r="H375" s="86"/>
      <c r="I375" s="86"/>
    </row>
    <row r="376" customFormat="false" ht="12.75" hidden="false" customHeight="false" outlineLevel="0" collapsed="false">
      <c r="A376" s="48"/>
    </row>
    <row r="377" customFormat="false" ht="12.75" hidden="false" customHeight="false" outlineLevel="0" collapsed="false">
      <c r="A377" s="48" t="s">
        <v>525</v>
      </c>
    </row>
    <row r="378" customFormat="false" ht="12.75" hidden="false" customHeight="false" outlineLevel="0" collapsed="false">
      <c r="A378" s="97" t="s">
        <v>526</v>
      </c>
      <c r="B378" s="56" t="n">
        <f aca="false">B74+B118+B134</f>
        <v>1794</v>
      </c>
      <c r="C378" s="56" t="n">
        <f aca="false">C74+C118+C134</f>
        <v>1801</v>
      </c>
      <c r="D378" s="56" t="n">
        <f aca="false">D74+D118+D134</f>
        <v>226</v>
      </c>
      <c r="E378" s="56" t="n">
        <f aca="false">E74+E118+E134</f>
        <v>227</v>
      </c>
      <c r="F378" s="56" t="n">
        <f aca="false">F74+F118+F134</f>
        <v>2021</v>
      </c>
      <c r="G378" s="56" t="n">
        <f aca="false">G74+G118+G134</f>
        <v>2027</v>
      </c>
      <c r="H378" s="56" t="n">
        <f aca="false">H74+H118+H134</f>
        <v>1069</v>
      </c>
      <c r="I378" s="56" t="n">
        <f aca="false">I74+I118+I134</f>
        <v>1079</v>
      </c>
    </row>
    <row r="379" customFormat="false" ht="12.75" hidden="false" customHeight="false" outlineLevel="0" collapsed="false">
      <c r="A379" s="48" t="s">
        <v>552</v>
      </c>
      <c r="B379" s="56"/>
      <c r="C379" s="56"/>
      <c r="D379" s="56"/>
      <c r="E379" s="56"/>
      <c r="F379" s="56"/>
      <c r="G379" s="56"/>
      <c r="H379" s="56"/>
      <c r="I379" s="56"/>
    </row>
    <row r="380" customFormat="false" ht="12.75" hidden="false" customHeight="false" outlineLevel="0" collapsed="false">
      <c r="A380" s="97" t="s">
        <v>553</v>
      </c>
      <c r="B380" s="56" t="n">
        <f aca="false">B76+B120+B136</f>
        <v>1171</v>
      </c>
      <c r="C380" s="56" t="n">
        <f aca="false">C76+C120+C136</f>
        <v>1169</v>
      </c>
      <c r="D380" s="56" t="n">
        <f aca="false">D76+D120+D136</f>
        <v>155</v>
      </c>
      <c r="E380" s="56" t="n">
        <f aca="false">E76+E120+E136</f>
        <v>167</v>
      </c>
      <c r="F380" s="56" t="n">
        <f aca="false">F76+F120+F136</f>
        <v>1326</v>
      </c>
      <c r="G380" s="56" t="n">
        <f aca="false">G76+G120+G136</f>
        <v>1336</v>
      </c>
      <c r="H380" s="56" t="n">
        <f aca="false">H76+H120+H136</f>
        <v>663</v>
      </c>
      <c r="I380" s="56" t="n">
        <f aca="false">I76+I120+I136</f>
        <v>700</v>
      </c>
    </row>
    <row r="381" customFormat="false" ht="12.75" hidden="false" customHeight="false" outlineLevel="0" collapsed="false">
      <c r="A381" s="48" t="s">
        <v>554</v>
      </c>
      <c r="B381" s="56"/>
      <c r="C381" s="56"/>
      <c r="D381" s="56"/>
      <c r="E381" s="56"/>
      <c r="F381" s="56"/>
      <c r="G381" s="56"/>
      <c r="H381" s="56"/>
      <c r="I381" s="56"/>
    </row>
    <row r="382" customFormat="false" ht="12.75" hidden="false" customHeight="false" outlineLevel="0" collapsed="false">
      <c r="A382" s="97" t="s">
        <v>736</v>
      </c>
      <c r="B382" s="56" t="n">
        <f aca="false">B78+B122+B138</f>
        <v>2533</v>
      </c>
      <c r="C382" s="56" t="n">
        <f aca="false">C78+C122+C138</f>
        <v>2544</v>
      </c>
      <c r="D382" s="56" t="n">
        <f aca="false">D78+D122+D138</f>
        <v>916</v>
      </c>
      <c r="E382" s="56" t="n">
        <f aca="false">E78+E122+E138</f>
        <v>916</v>
      </c>
      <c r="F382" s="56" t="n">
        <f aca="false">F78+F122+F138</f>
        <v>3449</v>
      </c>
      <c r="G382" s="56" t="n">
        <f aca="false">G78+G122+G138</f>
        <v>3461</v>
      </c>
      <c r="H382" s="56" t="n">
        <f aca="false">H78+H122+H138</f>
        <v>1798</v>
      </c>
      <c r="I382" s="56" t="n">
        <f aca="false">I78+I122+I138</f>
        <v>1815</v>
      </c>
    </row>
    <row r="383" customFormat="false" ht="12.75" hidden="false" customHeight="false" outlineLevel="0" collapsed="false">
      <c r="A383" s="97" t="s">
        <v>529</v>
      </c>
      <c r="B383" s="56" t="n">
        <f aca="false">B79+B123+B139</f>
        <v>1172</v>
      </c>
      <c r="C383" s="56" t="n">
        <f aca="false">C79+C123+C139</f>
        <v>1268</v>
      </c>
      <c r="D383" s="56" t="n">
        <f aca="false">D79+D123+D139</f>
        <v>1769</v>
      </c>
      <c r="E383" s="56" t="n">
        <f aca="false">E79+E123+E139</f>
        <v>1803</v>
      </c>
      <c r="F383" s="56" t="n">
        <f aca="false">F79+F123+F139</f>
        <v>2941</v>
      </c>
      <c r="G383" s="56" t="n">
        <f aca="false">G79+G123+G139</f>
        <v>3071</v>
      </c>
      <c r="H383" s="56" t="n">
        <f aca="false">H79+H123+H139</f>
        <v>1175</v>
      </c>
      <c r="I383" s="56" t="n">
        <f aca="false">I79+I123+I139</f>
        <v>1454</v>
      </c>
    </row>
    <row r="384" customFormat="false" ht="12.75" hidden="false" customHeight="false" outlineLevel="0" collapsed="false">
      <c r="A384" s="97" t="s">
        <v>429</v>
      </c>
      <c r="B384" s="56" t="n">
        <f aca="false">B80+B124+B140</f>
        <v>46</v>
      </c>
      <c r="C384" s="56" t="n">
        <f aca="false">C80+C124+C140</f>
        <v>46</v>
      </c>
      <c r="D384" s="56" t="n">
        <f aca="false">D80+D124+D140</f>
        <v>67</v>
      </c>
      <c r="E384" s="56" t="n">
        <f aca="false">E80+E124+E140</f>
        <v>67</v>
      </c>
      <c r="F384" s="56" t="n">
        <f aca="false">F80+F124+F140</f>
        <v>113</v>
      </c>
      <c r="G384" s="56" t="n">
        <f aca="false">G80+G124+G140</f>
        <v>113</v>
      </c>
      <c r="H384" s="56" t="n">
        <f aca="false">H80+H124+H140</f>
        <v>7</v>
      </c>
      <c r="I384" s="56" t="n">
        <f aca="false">I80+I124+I140</f>
        <v>9</v>
      </c>
    </row>
    <row r="385" customFormat="false" ht="12.75" hidden="false" customHeight="false" outlineLevel="0" collapsed="false">
      <c r="A385" s="48" t="s">
        <v>530</v>
      </c>
      <c r="B385" s="56"/>
      <c r="C385" s="56"/>
      <c r="D385" s="56"/>
      <c r="E385" s="56"/>
      <c r="F385" s="56"/>
      <c r="G385" s="56"/>
      <c r="H385" s="56"/>
      <c r="I385" s="56"/>
    </row>
    <row r="386" customFormat="false" ht="12.75" hidden="false" customHeight="false" outlineLevel="0" collapsed="false">
      <c r="A386" s="97" t="s">
        <v>528</v>
      </c>
      <c r="B386" s="56" t="n">
        <f aca="false">B82+B126+B142</f>
        <v>275</v>
      </c>
      <c r="C386" s="56" t="n">
        <f aca="false">C82+C126+C142</f>
        <v>253</v>
      </c>
      <c r="D386" s="56" t="n">
        <f aca="false">D82+D126+D142</f>
        <v>143</v>
      </c>
      <c r="E386" s="56" t="n">
        <f aca="false">E82+E126+E142</f>
        <v>119</v>
      </c>
      <c r="F386" s="56" t="n">
        <f aca="false">F82+F126+F142</f>
        <v>419</v>
      </c>
      <c r="G386" s="56" t="n">
        <f aca="false">G82+G126+G142</f>
        <v>374</v>
      </c>
      <c r="H386" s="56" t="n">
        <f aca="false">H82+H126+H142</f>
        <v>212</v>
      </c>
      <c r="I386" s="56" t="n">
        <f aca="false">I82+I126+I142</f>
        <v>198</v>
      </c>
    </row>
    <row r="387" customFormat="false" ht="12.75" hidden="false" customHeight="false" outlineLevel="0" collapsed="false">
      <c r="A387" s="97" t="s">
        <v>431</v>
      </c>
      <c r="B387" s="56" t="n">
        <f aca="false">B83+B127+B143</f>
        <v>1517</v>
      </c>
      <c r="C387" s="56" t="n">
        <f aca="false">C83+C127+C143</f>
        <v>1406</v>
      </c>
      <c r="D387" s="56" t="n">
        <f aca="false">D83+D127+D143</f>
        <v>563</v>
      </c>
      <c r="E387" s="56" t="n">
        <f aca="false">E83+E127+E143</f>
        <v>551</v>
      </c>
      <c r="F387" s="56" t="n">
        <f aca="false">F83+F127+F143</f>
        <v>2080</v>
      </c>
      <c r="G387" s="56" t="n">
        <f aca="false">G83+G127+G143</f>
        <v>1958</v>
      </c>
      <c r="H387" s="56" t="n">
        <f aca="false">H83+H127+H143</f>
        <v>1127</v>
      </c>
      <c r="I387" s="56" t="n">
        <f aca="false">I83+I127+I143</f>
        <v>1068</v>
      </c>
    </row>
    <row r="388" customFormat="false" ht="12.75" hidden="false" customHeight="false" outlineLevel="0" collapsed="false">
      <c r="A388" s="48"/>
      <c r="B388" s="56"/>
      <c r="C388" s="56"/>
      <c r="D388" s="56"/>
      <c r="E388" s="56"/>
      <c r="F388" s="56"/>
      <c r="G388" s="56"/>
      <c r="H388" s="56"/>
      <c r="I388" s="56"/>
    </row>
    <row r="389" customFormat="false" ht="12.75" hidden="false" customHeight="false" outlineLevel="0" collapsed="false">
      <c r="A389" s="97" t="s">
        <v>214</v>
      </c>
      <c r="B389" s="56" t="n">
        <f aca="false">B85+B129+B145</f>
        <v>8511</v>
      </c>
      <c r="C389" s="56" t="n">
        <f aca="false">C85+C129+C145</f>
        <v>8487</v>
      </c>
      <c r="D389" s="56" t="n">
        <f aca="false">D85+D129+D145</f>
        <v>3840</v>
      </c>
      <c r="E389" s="56" t="n">
        <f aca="false">E85+E129+E145</f>
        <v>3851</v>
      </c>
      <c r="F389" s="56" t="n">
        <f aca="false">F85+F129+F145</f>
        <v>12350</v>
      </c>
      <c r="G389" s="56" t="n">
        <f aca="false">G85+G129+G145</f>
        <v>12339</v>
      </c>
      <c r="H389" s="56" t="n">
        <f aca="false">H85+H129+H145</f>
        <v>6052</v>
      </c>
      <c r="I389" s="56" t="n">
        <f aca="false">I85+I129+I145</f>
        <v>6326</v>
      </c>
    </row>
    <row r="391" customFormat="false" ht="12.75" hidden="false" customHeight="false" outlineLevel="0" collapsed="false">
      <c r="C391" s="56"/>
      <c r="D391" s="56"/>
      <c r="E391" s="56"/>
      <c r="F391" s="56"/>
      <c r="G391" s="56"/>
      <c r="H391" s="56"/>
      <c r="I391" s="56"/>
    </row>
    <row r="393" customFormat="false" ht="12.7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6"/>
    </row>
    <row r="394" customFormat="false" ht="12.75" hidden="false" customHeight="false" outlineLevel="0" collapsed="false">
      <c r="B394" s="56"/>
      <c r="C394" s="56"/>
      <c r="D394" s="56"/>
      <c r="E394" s="56"/>
      <c r="F394" s="56"/>
      <c r="G394" s="56"/>
      <c r="H394" s="56"/>
      <c r="I394" s="56"/>
    </row>
    <row r="395" customFormat="false" ht="12.75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</row>
    <row r="396" customFormat="false" ht="12.75" hidden="false" customHeight="false" outlineLevel="0" collapsed="false">
      <c r="B396" s="56"/>
      <c r="C396" s="56"/>
      <c r="D396" s="56"/>
      <c r="E396" s="56"/>
      <c r="F396" s="56"/>
      <c r="G396" s="56"/>
      <c r="H396" s="56"/>
      <c r="I396" s="56"/>
    </row>
    <row r="397" customFormat="false" ht="12.75" hidden="false" customHeight="false" outlineLevel="0" collapsed="false">
      <c r="B397" s="56"/>
      <c r="C397" s="56"/>
      <c r="D397" s="56"/>
      <c r="E397" s="56"/>
      <c r="F397" s="56"/>
      <c r="G397" s="56"/>
      <c r="H397" s="56"/>
      <c r="I397" s="56"/>
    </row>
    <row r="398" customFormat="false" ht="12.75" hidden="false" customHeight="false" outlineLevel="0" collapsed="false">
      <c r="B398" s="56"/>
      <c r="C398" s="56"/>
      <c r="D398" s="56"/>
      <c r="E398" s="56"/>
      <c r="F398" s="56"/>
      <c r="G398" s="56"/>
      <c r="H398" s="56"/>
      <c r="I398" s="56"/>
    </row>
    <row r="399" customFormat="false" ht="12.75" hidden="false" customHeight="false" outlineLevel="0" collapsed="false">
      <c r="B399" s="56"/>
      <c r="C399" s="56"/>
      <c r="D399" s="56"/>
      <c r="E399" s="56"/>
      <c r="F399" s="56"/>
      <c r="G399" s="56"/>
      <c r="H399" s="56"/>
      <c r="I399" s="56"/>
    </row>
    <row r="400" customFormat="false" ht="12.75" hidden="false" customHeight="false" outlineLevel="0" collapsed="false">
      <c r="B400" s="56"/>
      <c r="C400" s="56"/>
      <c r="D400" s="56"/>
      <c r="E400" s="56"/>
      <c r="F400" s="56"/>
      <c r="G400" s="56"/>
      <c r="H400" s="56"/>
      <c r="I400" s="56"/>
    </row>
    <row r="401" customFormat="false" ht="12.75" hidden="false" customHeight="false" outlineLevel="0" collapsed="false">
      <c r="B401" s="56"/>
      <c r="C401" s="56"/>
      <c r="D401" s="56"/>
      <c r="E401" s="56"/>
      <c r="F401" s="56"/>
      <c r="G401" s="56"/>
      <c r="H401" s="56"/>
      <c r="I401" s="56"/>
    </row>
    <row r="402" customFormat="false" ht="12.75" hidden="false" customHeight="false" outlineLevel="0" collapsed="false">
      <c r="B402" s="56"/>
      <c r="C402" s="56"/>
      <c r="D402" s="56"/>
      <c r="E402" s="56"/>
      <c r="F402" s="56"/>
      <c r="G402" s="56"/>
      <c r="H402" s="56"/>
      <c r="I402" s="56"/>
    </row>
    <row r="403" customFormat="false" ht="12.75" hidden="false" customHeight="false" outlineLevel="0" collapsed="false">
      <c r="B403" s="56"/>
      <c r="C403" s="56"/>
      <c r="D403" s="56"/>
      <c r="E403" s="56"/>
      <c r="F403" s="56"/>
      <c r="G403" s="56"/>
      <c r="H403" s="56"/>
      <c r="I403" s="56"/>
    </row>
    <row r="404" customFormat="false" ht="12.75" hidden="false" customHeight="false" outlineLevel="0" collapsed="false">
      <c r="B404" s="56"/>
      <c r="C404" s="56"/>
      <c r="D404" s="56"/>
      <c r="E404" s="56"/>
      <c r="F404" s="56"/>
      <c r="G404" s="56"/>
      <c r="H404" s="56"/>
      <c r="I404" s="56"/>
    </row>
    <row r="503" customFormat="false" ht="12.75" hidden="false" customHeight="false" outlineLevel="0" collapsed="false">
      <c r="A503" s="98"/>
    </row>
  </sheetData>
  <mergeCells count="67">
    <mergeCell ref="A1:B1"/>
    <mergeCell ref="A2:J2"/>
    <mergeCell ref="A4:J4"/>
    <mergeCell ref="A6:J6"/>
    <mergeCell ref="A7:J7"/>
    <mergeCell ref="A9:J9"/>
    <mergeCell ref="B11:C11"/>
    <mergeCell ref="D11:E11"/>
    <mergeCell ref="F11:G11"/>
    <mergeCell ref="H11:I11"/>
    <mergeCell ref="B19:I19"/>
    <mergeCell ref="B37:I37"/>
    <mergeCell ref="B39:I39"/>
    <mergeCell ref="B55:I55"/>
    <mergeCell ref="B71:I71"/>
    <mergeCell ref="A87:I87"/>
    <mergeCell ref="A89:I89"/>
    <mergeCell ref="A91:I91"/>
    <mergeCell ref="A92:I92"/>
    <mergeCell ref="A94:I94"/>
    <mergeCell ref="B96:C96"/>
    <mergeCell ref="D96:E96"/>
    <mergeCell ref="F96:G96"/>
    <mergeCell ref="H96:I96"/>
    <mergeCell ref="B99:I99"/>
    <mergeCell ref="B115:I115"/>
    <mergeCell ref="B131:I131"/>
    <mergeCell ref="B147:I147"/>
    <mergeCell ref="B163:I163"/>
    <mergeCell ref="A179:I179"/>
    <mergeCell ref="A181:I181"/>
    <mergeCell ref="A183:I183"/>
    <mergeCell ref="A184:I184"/>
    <mergeCell ref="A186:I186"/>
    <mergeCell ref="B188:C188"/>
    <mergeCell ref="D188:E188"/>
    <mergeCell ref="F188:G188"/>
    <mergeCell ref="H188:I188"/>
    <mergeCell ref="B191:I191"/>
    <mergeCell ref="B207:I207"/>
    <mergeCell ref="B223:I223"/>
    <mergeCell ref="B239:I239"/>
    <mergeCell ref="B255:I255"/>
    <mergeCell ref="A271:I271"/>
    <mergeCell ref="A273:I273"/>
    <mergeCell ref="A275:I275"/>
    <mergeCell ref="A276:I276"/>
    <mergeCell ref="A278:I278"/>
    <mergeCell ref="B280:C280"/>
    <mergeCell ref="D280:E280"/>
    <mergeCell ref="F280:G280"/>
    <mergeCell ref="H280:I280"/>
    <mergeCell ref="B283:I283"/>
    <mergeCell ref="B299:I299"/>
    <mergeCell ref="B315:I315"/>
    <mergeCell ref="B331:I331"/>
    <mergeCell ref="B347:I347"/>
    <mergeCell ref="A363:I363"/>
    <mergeCell ref="A365:I365"/>
    <mergeCell ref="A367:I367"/>
    <mergeCell ref="A368:I368"/>
    <mergeCell ref="A370:I370"/>
    <mergeCell ref="B372:C372"/>
    <mergeCell ref="D372:E372"/>
    <mergeCell ref="F372:G372"/>
    <mergeCell ref="H372:I372"/>
    <mergeCell ref="B375:I375"/>
  </mergeCells>
  <hyperlinks>
    <hyperlink ref="A1" location="teil4!A1" display="Zurück"/>
  </hyperlinks>
  <printOptions headings="false" gridLines="false" gridLinesSet="true" horizontalCentered="true" verticalCentered="false"/>
  <pageMargins left="0.66944444444444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1, R 4.3.2, 200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56" min="2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498</v>
      </c>
      <c r="B2" s="68"/>
      <c r="C2" s="68"/>
      <c r="D2" s="68"/>
      <c r="E2" s="68"/>
      <c r="F2" s="68"/>
    </row>
    <row r="4" customFormat="false" ht="12.75" hidden="false" customHeight="false" outlineLevel="0" collapsed="false">
      <c r="A4" s="68" t="s">
        <v>717</v>
      </c>
      <c r="B4" s="68"/>
      <c r="C4" s="68"/>
      <c r="D4" s="68"/>
      <c r="E4" s="68"/>
      <c r="F4" s="6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12.75" hidden="false" customHeight="false" outlineLevel="0" collapsed="false">
      <c r="A6" s="68" t="s">
        <v>737</v>
      </c>
      <c r="B6" s="68"/>
      <c r="C6" s="68"/>
      <c r="D6" s="68"/>
      <c r="E6" s="68"/>
      <c r="F6" s="68"/>
    </row>
    <row r="7" customFormat="false" ht="12.75" hidden="false" customHeight="false" outlineLevel="0" collapsed="false">
      <c r="A7" s="34"/>
      <c r="B7" s="34"/>
      <c r="C7" s="34"/>
      <c r="D7" s="34"/>
      <c r="E7" s="34"/>
      <c r="F7" s="34"/>
    </row>
    <row r="8" customFormat="false" ht="12.75" hidden="false" customHeight="false" outlineLevel="0" collapsed="false">
      <c r="A8" s="52" t="s">
        <v>738</v>
      </c>
      <c r="B8" s="52"/>
      <c r="C8" s="52"/>
      <c r="D8" s="52"/>
      <c r="E8" s="52"/>
      <c r="F8" s="5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34"/>
      <c r="B10" s="75"/>
      <c r="C10" s="51"/>
      <c r="D10" s="50"/>
      <c r="E10" s="34"/>
      <c r="F10" s="75"/>
    </row>
    <row r="11" customFormat="false" ht="12.75" hidden="false" customHeight="false" outlineLevel="0" collapsed="false">
      <c r="A11" s="34" t="s">
        <v>344</v>
      </c>
      <c r="B11" s="75" t="s">
        <v>739</v>
      </c>
      <c r="C11" s="51" t="s">
        <v>740</v>
      </c>
      <c r="D11" s="50" t="s">
        <v>741</v>
      </c>
      <c r="E11" s="34"/>
      <c r="F11" s="75" t="s">
        <v>742</v>
      </c>
    </row>
    <row r="12" customFormat="false" ht="12.75" hidden="false" customHeight="false" outlineLevel="0" collapsed="false">
      <c r="A12" s="34" t="s">
        <v>560</v>
      </c>
      <c r="B12" s="75" t="s">
        <v>743</v>
      </c>
      <c r="C12" s="51" t="s">
        <v>744</v>
      </c>
      <c r="D12" s="50" t="s">
        <v>744</v>
      </c>
      <c r="E12" s="34" t="s">
        <v>214</v>
      </c>
      <c r="F12" s="75" t="s">
        <v>745</v>
      </c>
    </row>
    <row r="13" customFormat="false" ht="12.75" hidden="false" customHeight="false" outlineLevel="0" collapsed="false">
      <c r="A13" s="34" t="s">
        <v>565</v>
      </c>
      <c r="B13" s="75" t="s">
        <v>744</v>
      </c>
      <c r="C13" s="51"/>
      <c r="D13" s="50"/>
      <c r="E13" s="34"/>
      <c r="F13" s="75" t="s">
        <v>744</v>
      </c>
    </row>
    <row r="14" customFormat="false" ht="12.75" hidden="false" customHeight="false" outlineLevel="0" collapsed="false">
      <c r="A14" s="55"/>
      <c r="B14" s="150"/>
      <c r="C14" s="54"/>
      <c r="D14" s="148"/>
      <c r="E14" s="55"/>
      <c r="F14" s="150"/>
    </row>
    <row r="15" customFormat="false" ht="12.75" hidden="false" customHeight="false" outlineLevel="0" collapsed="false">
      <c r="A15" s="48"/>
    </row>
    <row r="16" customFormat="false" ht="12.75" hidden="false" customHeight="false" outlineLevel="0" collapsed="false">
      <c r="A16" s="48"/>
    </row>
    <row r="17" customFormat="false" ht="12.75" hidden="false" customHeight="false" outlineLevel="0" collapsed="false">
      <c r="A17" s="142" t="s">
        <v>143</v>
      </c>
      <c r="B17" s="57"/>
      <c r="C17" s="57"/>
      <c r="D17" s="57"/>
      <c r="E17" s="57"/>
      <c r="F17" s="57"/>
    </row>
    <row r="18" customFormat="false" ht="12.75" hidden="false" customHeight="false" outlineLevel="0" collapsed="false">
      <c r="A18" s="142" t="s">
        <v>568</v>
      </c>
      <c r="B18" s="117" t="n">
        <v>2224.61753703498</v>
      </c>
      <c r="C18" s="117" t="n">
        <v>602.842423293487</v>
      </c>
      <c r="D18" s="117" t="n">
        <v>301.830727645812</v>
      </c>
      <c r="E18" s="117" t="n">
        <v>3129.29068797428</v>
      </c>
      <c r="F18" s="117" t="n">
        <v>1795.81545279098</v>
      </c>
    </row>
    <row r="19" customFormat="false" ht="12.75" hidden="false" customHeight="false" outlineLevel="0" collapsed="false">
      <c r="A19" s="142" t="s">
        <v>569</v>
      </c>
      <c r="B19" s="117" t="n">
        <v>2898.34718783606</v>
      </c>
      <c r="C19" s="117" t="n">
        <v>794.174883864282</v>
      </c>
      <c r="D19" s="117" t="n">
        <v>800.550928194928</v>
      </c>
      <c r="E19" s="117" t="n">
        <v>4493.07299989527</v>
      </c>
      <c r="F19" s="117" t="n">
        <v>2092.10210445738</v>
      </c>
    </row>
    <row r="20" customFormat="false" ht="12.75" hidden="false" customHeight="false" outlineLevel="0" collapsed="false">
      <c r="A20" s="142" t="s">
        <v>570</v>
      </c>
      <c r="B20" s="117" t="n">
        <v>1654.3032524448</v>
      </c>
      <c r="C20" s="117" t="n">
        <v>434.712159608092</v>
      </c>
      <c r="D20" s="117" t="n">
        <v>562.114379054249</v>
      </c>
      <c r="E20" s="117" t="n">
        <v>2651.12979110714</v>
      </c>
      <c r="F20" s="117" t="n">
        <v>1301.52657017313</v>
      </c>
    </row>
    <row r="21" customFormat="false" ht="12.75" hidden="false" customHeight="false" outlineLevel="0" collapsed="false">
      <c r="A21" s="142" t="s">
        <v>571</v>
      </c>
      <c r="B21" s="117" t="n">
        <v>2259.79652508407</v>
      </c>
      <c r="C21" s="117" t="n">
        <v>238.217054013314</v>
      </c>
      <c r="D21" s="117" t="n">
        <v>1206.37379859839</v>
      </c>
      <c r="E21" s="117" t="n">
        <v>3704.38737769578</v>
      </c>
      <c r="F21" s="117" t="n">
        <v>1960.17081402594</v>
      </c>
    </row>
    <row r="22" customFormat="false" ht="12.75" hidden="false" customHeight="false" outlineLevel="0" collapsed="false">
      <c r="A22" s="142" t="s">
        <v>572</v>
      </c>
      <c r="B22" s="79" t="n">
        <f aca="false">SUM(B18:B21)</f>
        <v>9037.06450239991</v>
      </c>
      <c r="C22" s="79" t="n">
        <f aca="false">SUM(C18:C21)</f>
        <v>2069.94652077917</v>
      </c>
      <c r="D22" s="79" t="n">
        <f aca="false">SUM(D18:D21)</f>
        <v>2870.86983349338</v>
      </c>
      <c r="E22" s="79" t="n">
        <f aca="false">SUM(E18:E21)</f>
        <v>13977.8808566725</v>
      </c>
      <c r="F22" s="79" t="n">
        <f aca="false">SUM(F18:F21)</f>
        <v>7149.61494144743</v>
      </c>
    </row>
    <row r="23" customFormat="false" ht="12.75" hidden="false" customHeight="false" outlineLevel="0" collapsed="false">
      <c r="A23" s="142"/>
      <c r="B23" s="57"/>
      <c r="C23" s="57"/>
      <c r="D23" s="57"/>
      <c r="E23" s="79"/>
      <c r="F23" s="57"/>
    </row>
    <row r="24" customFormat="false" ht="12.75" hidden="false" customHeight="false" outlineLevel="0" collapsed="false">
      <c r="A24" s="142" t="s">
        <v>144</v>
      </c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142" t="s">
        <v>573</v>
      </c>
      <c r="B25" s="117" t="n">
        <v>3434.29800204591</v>
      </c>
      <c r="C25" s="117" t="n">
        <v>843.866892280326</v>
      </c>
      <c r="D25" s="117" t="n">
        <v>1531.78224959756</v>
      </c>
      <c r="E25" s="117" t="n">
        <v>5809.94714392379</v>
      </c>
      <c r="F25" s="117" t="n">
        <v>1318.95920097391</v>
      </c>
    </row>
    <row r="26" customFormat="false" ht="12.75" hidden="false" customHeight="false" outlineLevel="0" collapsed="false">
      <c r="A26" s="142" t="s">
        <v>574</v>
      </c>
      <c r="B26" s="117" t="n">
        <v>154.439727047603</v>
      </c>
      <c r="C26" s="117" t="n">
        <v>4.97246669794119</v>
      </c>
      <c r="D26" s="117" t="n">
        <v>24.7522759534601</v>
      </c>
      <c r="E26" s="117" t="n">
        <v>184.164469699004</v>
      </c>
      <c r="F26" s="117" t="n">
        <v>59.5955090145768</v>
      </c>
    </row>
    <row r="27" customFormat="false" ht="12.75" hidden="false" customHeight="false" outlineLevel="0" collapsed="false">
      <c r="A27" s="142" t="s">
        <v>575</v>
      </c>
      <c r="B27" s="117" t="n">
        <v>553.821295291854</v>
      </c>
      <c r="C27" s="117" t="n">
        <v>172.027879509696</v>
      </c>
      <c r="D27" s="117" t="n">
        <v>230.67393788599</v>
      </c>
      <c r="E27" s="117" t="n">
        <v>956.523112687539</v>
      </c>
      <c r="F27" s="117" t="n">
        <v>271.747854126749</v>
      </c>
    </row>
    <row r="28" customFormat="false" ht="12.75" hidden="false" customHeight="false" outlineLevel="0" collapsed="false">
      <c r="A28" s="142" t="s">
        <v>576</v>
      </c>
      <c r="B28" s="117" t="n">
        <v>642.381993627708</v>
      </c>
      <c r="C28" s="117" t="n">
        <v>96.7965030511864</v>
      </c>
      <c r="D28" s="117" t="n">
        <v>87.7646184249709</v>
      </c>
      <c r="E28" s="117" t="n">
        <v>826.943115103866</v>
      </c>
      <c r="F28" s="117" t="n">
        <v>383.292871326509</v>
      </c>
    </row>
    <row r="29" customFormat="false" ht="12.75" hidden="false" customHeight="false" outlineLevel="0" collapsed="false">
      <c r="A29" s="142" t="s">
        <v>577</v>
      </c>
      <c r="B29" s="117" t="n">
        <v>1489.03897110691</v>
      </c>
      <c r="C29" s="117" t="n">
        <v>400.539044666631</v>
      </c>
      <c r="D29" s="117" t="n">
        <v>536.411828772931</v>
      </c>
      <c r="E29" s="117" t="n">
        <v>2425.98984454647</v>
      </c>
      <c r="F29" s="117" t="n">
        <v>1204.61069333802</v>
      </c>
    </row>
    <row r="30" customFormat="false" ht="12.75" hidden="false" customHeight="false" outlineLevel="0" collapsed="false">
      <c r="A30" s="142" t="s">
        <v>578</v>
      </c>
      <c r="B30" s="117" t="n">
        <v>1032.56015230579</v>
      </c>
      <c r="C30" s="117" t="n">
        <v>379.80668366846</v>
      </c>
      <c r="D30" s="117" t="n">
        <v>493.092781945503</v>
      </c>
      <c r="E30" s="117" t="n">
        <v>1905.45961791976</v>
      </c>
      <c r="F30" s="117" t="n">
        <v>913.496367887007</v>
      </c>
    </row>
    <row r="31" customFormat="false" ht="12.75" hidden="false" customHeight="false" outlineLevel="0" collapsed="false">
      <c r="A31" s="142" t="s">
        <v>579</v>
      </c>
      <c r="B31" s="117" t="n">
        <v>273.261265883253</v>
      </c>
      <c r="C31" s="117" t="n">
        <v>16.878740144862</v>
      </c>
      <c r="D31" s="117" t="n">
        <v>42.1648703098492</v>
      </c>
      <c r="E31" s="117" t="n">
        <v>332.304876337964</v>
      </c>
      <c r="F31" s="117" t="n">
        <v>69.4597431880145</v>
      </c>
    </row>
    <row r="32" customFormat="false" ht="12.75" hidden="false" customHeight="false" outlineLevel="0" collapsed="false">
      <c r="A32" s="142" t="s">
        <v>580</v>
      </c>
      <c r="B32" s="79" t="n">
        <f aca="false">SUM(B25:B31)</f>
        <v>7579.80140730902</v>
      </c>
      <c r="C32" s="79" t="n">
        <f aca="false">SUM(C25:C31)</f>
        <v>1914.8882100191</v>
      </c>
      <c r="D32" s="79" t="n">
        <f aca="false">SUM(D25:D31)</f>
        <v>2946.64256289026</v>
      </c>
      <c r="E32" s="79" t="n">
        <f aca="false">SUM(E25:E31)</f>
        <v>12441.3321802184</v>
      </c>
      <c r="F32" s="79" t="n">
        <f aca="false">SUM(F25:F31)</f>
        <v>4221.16223985478</v>
      </c>
    </row>
    <row r="33" customFormat="false" ht="12.75" hidden="false" customHeight="false" outlineLevel="0" collapsed="false">
      <c r="A33" s="142"/>
      <c r="B33" s="57"/>
      <c r="C33" s="57"/>
      <c r="D33" s="57"/>
      <c r="E33" s="79"/>
      <c r="F33" s="57"/>
    </row>
    <row r="34" customFormat="false" ht="12.75" hidden="false" customHeight="false" outlineLevel="0" collapsed="false">
      <c r="A34" s="142" t="s">
        <v>581</v>
      </c>
      <c r="B34" s="117" t="n">
        <v>2503.42088118385</v>
      </c>
      <c r="C34" s="117" t="n">
        <v>556.97221577634</v>
      </c>
      <c r="D34" s="117" t="n">
        <v>843.100635151391</v>
      </c>
      <c r="E34" s="117" t="n">
        <v>3903.49373211158</v>
      </c>
      <c r="F34" s="117" t="n">
        <v>1465.85080005438</v>
      </c>
    </row>
    <row r="35" customFormat="false" ht="12.75" hidden="false" customHeight="false" outlineLevel="0" collapsed="false">
      <c r="A35" s="142" t="s">
        <v>582</v>
      </c>
      <c r="B35" s="117" t="n">
        <v>1622.49039197576</v>
      </c>
      <c r="C35" s="117" t="n">
        <v>150.296917564699</v>
      </c>
      <c r="D35" s="117" t="n">
        <v>1084.66286590417</v>
      </c>
      <c r="E35" s="117" t="n">
        <v>2857.45017544462</v>
      </c>
      <c r="F35" s="117" t="n">
        <v>1418.22675332495</v>
      </c>
    </row>
    <row r="36" customFormat="false" ht="12.75" hidden="false" customHeight="false" outlineLevel="0" collapsed="false">
      <c r="A36" s="142" t="s">
        <v>583</v>
      </c>
      <c r="B36" s="79" t="n">
        <f aca="false">SUM(B34:B35)</f>
        <v>4125.91127315961</v>
      </c>
      <c r="C36" s="79" t="n">
        <f aca="false">SUM(C34:C35)</f>
        <v>707.269133341039</v>
      </c>
      <c r="D36" s="79" t="n">
        <f aca="false">SUM(D34:D35)</f>
        <v>1927.76350105556</v>
      </c>
      <c r="E36" s="79" t="n">
        <f aca="false">SUM(E34:E35)</f>
        <v>6760.9439075562</v>
      </c>
      <c r="F36" s="79" t="n">
        <f aca="false">SUM(F34:F35)</f>
        <v>2884.07755337933</v>
      </c>
    </row>
    <row r="37" customFormat="false" ht="12.75" hidden="false" customHeight="false" outlineLevel="0" collapsed="false">
      <c r="A37" s="142"/>
      <c r="B37" s="57"/>
      <c r="C37" s="57"/>
      <c r="D37" s="57"/>
      <c r="E37" s="79"/>
      <c r="F37" s="57"/>
    </row>
    <row r="38" customFormat="false" ht="12.75" hidden="false" customHeight="false" outlineLevel="0" collapsed="false">
      <c r="A38" s="142" t="s">
        <v>145</v>
      </c>
      <c r="B38" s="117" t="n">
        <v>993.183408424482</v>
      </c>
      <c r="C38" s="117" t="n">
        <v>187.322141536753</v>
      </c>
      <c r="D38" s="117" t="n">
        <v>159.182049175023</v>
      </c>
      <c r="E38" s="117" t="n">
        <v>1339.68759913626</v>
      </c>
      <c r="F38" s="117" t="n">
        <v>643.321331997993</v>
      </c>
    </row>
    <row r="39" customFormat="false" ht="12.75" hidden="false" customHeight="false" outlineLevel="0" collapsed="false">
      <c r="A39" s="142"/>
      <c r="B39" s="57"/>
      <c r="C39" s="57"/>
      <c r="D39" s="57"/>
      <c r="E39" s="79"/>
      <c r="F39" s="57"/>
    </row>
    <row r="40" customFormat="false" ht="12.75" hidden="false" customHeight="false" outlineLevel="0" collapsed="false">
      <c r="A40" s="142" t="s">
        <v>161</v>
      </c>
      <c r="B40" s="117" t="n">
        <v>989.884436425216</v>
      </c>
      <c r="C40" s="117" t="n">
        <v>170.434587322128</v>
      </c>
      <c r="D40" s="117" t="n">
        <v>163.482255244498</v>
      </c>
      <c r="E40" s="117" t="n">
        <v>1323.80127899184</v>
      </c>
      <c r="F40" s="117" t="n">
        <v>847.653295333</v>
      </c>
    </row>
    <row r="41" customFormat="false" ht="12.75" hidden="false" customHeight="false" outlineLevel="0" collapsed="false">
      <c r="A41" s="142"/>
      <c r="B41" s="57"/>
      <c r="C41" s="57"/>
      <c r="D41" s="57"/>
      <c r="E41" s="79"/>
      <c r="F41" s="57"/>
    </row>
    <row r="42" customFormat="false" ht="12.75" hidden="false" customHeight="false" outlineLevel="0" collapsed="false">
      <c r="A42" s="142" t="s">
        <v>206</v>
      </c>
      <c r="B42" s="117" t="n">
        <v>1637.3187512547</v>
      </c>
      <c r="C42" s="117" t="n">
        <v>391.90745251252</v>
      </c>
      <c r="D42" s="117" t="n">
        <v>490.400796734214</v>
      </c>
      <c r="E42" s="117" t="n">
        <v>2519.62700050144</v>
      </c>
      <c r="F42" s="117" t="n">
        <v>859.976716934889</v>
      </c>
    </row>
    <row r="43" customFormat="false" ht="12.75" hidden="false" customHeight="false" outlineLevel="0" collapsed="false">
      <c r="A43" s="142"/>
      <c r="B43" s="57"/>
      <c r="C43" s="57"/>
      <c r="D43" s="57"/>
      <c r="E43" s="79"/>
      <c r="F43" s="57"/>
    </row>
    <row r="44" customFormat="false" ht="12.75" hidden="false" customHeight="false" outlineLevel="0" collapsed="false">
      <c r="A44" s="142" t="s">
        <v>146</v>
      </c>
      <c r="B44" s="79"/>
      <c r="C44" s="79"/>
      <c r="D44" s="79"/>
      <c r="E44" s="79"/>
      <c r="F44" s="79"/>
    </row>
    <row r="45" customFormat="false" ht="12.75" hidden="false" customHeight="false" outlineLevel="0" collapsed="false">
      <c r="A45" s="142" t="s">
        <v>584</v>
      </c>
      <c r="B45" s="117" t="n">
        <v>1926.32917030218</v>
      </c>
      <c r="C45" s="117" t="n">
        <v>371.382572952567</v>
      </c>
      <c r="D45" s="117" t="n">
        <v>622.721755810422</v>
      </c>
      <c r="E45" s="117" t="n">
        <v>2920.43349906516</v>
      </c>
      <c r="F45" s="117" t="n">
        <v>1208.78975106224</v>
      </c>
    </row>
    <row r="46" customFormat="false" ht="12.75" hidden="false" customHeight="false" outlineLevel="0" collapsed="false">
      <c r="A46" s="142" t="s">
        <v>585</v>
      </c>
      <c r="B46" s="117" t="n">
        <v>1546.09622421958</v>
      </c>
      <c r="C46" s="117" t="n">
        <v>549.054659593987</v>
      </c>
      <c r="D46" s="117" t="n">
        <v>696.29547119419</v>
      </c>
      <c r="E46" s="117" t="n">
        <v>2791.44635500776</v>
      </c>
      <c r="F46" s="117" t="n">
        <v>1279.94812509838</v>
      </c>
    </row>
    <row r="47" customFormat="false" ht="12.75" hidden="false" customHeight="false" outlineLevel="0" collapsed="false">
      <c r="A47" s="142" t="s">
        <v>586</v>
      </c>
      <c r="B47" s="117" t="n">
        <v>440.362373338444</v>
      </c>
      <c r="C47" s="117" t="n">
        <v>98.1056328184342</v>
      </c>
      <c r="D47" s="117" t="n">
        <v>114.843864097504</v>
      </c>
      <c r="E47" s="117" t="n">
        <v>653.311870254382</v>
      </c>
      <c r="F47" s="117" t="n">
        <v>215.796267477822</v>
      </c>
    </row>
    <row r="48" customFormat="false" ht="12.75" hidden="false" customHeight="false" outlineLevel="0" collapsed="false">
      <c r="A48" s="142" t="s">
        <v>587</v>
      </c>
      <c r="B48" s="79" t="n">
        <f aca="false">SUM(B45:B47)</f>
        <v>3912.7877678602</v>
      </c>
      <c r="C48" s="79" t="n">
        <f aca="false">SUM(C45:C47)</f>
        <v>1018.54286536499</v>
      </c>
      <c r="D48" s="79" t="n">
        <f aca="false">SUM(D45:D47)</f>
        <v>1433.86109110212</v>
      </c>
      <c r="E48" s="79" t="n">
        <f aca="false">SUM(E45:E47)</f>
        <v>6365.1917243273</v>
      </c>
      <c r="F48" s="79" t="n">
        <f aca="false">SUM(F45:F47)</f>
        <v>2704.53414363844</v>
      </c>
    </row>
    <row r="49" customFormat="false" ht="12.75" hidden="false" customHeight="false" outlineLevel="0" collapsed="false">
      <c r="A49" s="142"/>
      <c r="B49" s="57"/>
      <c r="C49" s="57"/>
      <c r="D49" s="57"/>
      <c r="E49" s="79"/>
      <c r="F49" s="57"/>
    </row>
    <row r="50" customFormat="false" ht="12.75" hidden="false" customHeight="false" outlineLevel="0" collapsed="false">
      <c r="A50" s="142" t="s">
        <v>147</v>
      </c>
      <c r="B50" s="117" t="n">
        <v>1095.3060133846</v>
      </c>
      <c r="C50" s="117" t="n">
        <v>295.75476729901</v>
      </c>
      <c r="D50" s="117" t="n">
        <v>545.769604110046</v>
      </c>
      <c r="E50" s="117" t="n">
        <v>1936.83038479366</v>
      </c>
      <c r="F50" s="117" t="n">
        <v>866.068351555521</v>
      </c>
    </row>
    <row r="51" customFormat="false" ht="12.75" hidden="false" customHeight="false" outlineLevel="0" collapsed="false">
      <c r="A51" s="142"/>
      <c r="B51" s="57"/>
      <c r="C51" s="57"/>
      <c r="D51" s="57"/>
      <c r="E51" s="79"/>
      <c r="F51" s="57"/>
    </row>
    <row r="52" customFormat="false" ht="12.75" hidden="false" customHeight="false" outlineLevel="0" collapsed="false">
      <c r="A52" s="142" t="s">
        <v>207</v>
      </c>
      <c r="B52" s="79"/>
      <c r="C52" s="79"/>
      <c r="D52" s="79"/>
      <c r="E52" s="79"/>
      <c r="F52" s="79"/>
    </row>
    <row r="53" customFormat="false" ht="12.75" hidden="false" customHeight="false" outlineLevel="0" collapsed="false">
      <c r="A53" s="142" t="s">
        <v>588</v>
      </c>
      <c r="B53" s="117" t="n">
        <v>2317.39983203863</v>
      </c>
      <c r="C53" s="117" t="n">
        <v>481.008272706421</v>
      </c>
      <c r="D53" s="117" t="n">
        <v>1084.20532638764</v>
      </c>
      <c r="E53" s="117" t="n">
        <v>3882.61343113269</v>
      </c>
      <c r="F53" s="117" t="n">
        <v>1844.67649867696</v>
      </c>
    </row>
    <row r="54" customFormat="false" ht="12.75" hidden="false" customHeight="false" outlineLevel="0" collapsed="false">
      <c r="A54" s="142" t="s">
        <v>589</v>
      </c>
      <c r="B54" s="117" t="n">
        <v>1785.7472130694</v>
      </c>
      <c r="C54" s="117" t="n">
        <v>131.066677772014</v>
      </c>
      <c r="D54" s="117" t="n">
        <v>687.852470932748</v>
      </c>
      <c r="E54" s="117" t="n">
        <v>2604.66636177417</v>
      </c>
      <c r="F54" s="117" t="n">
        <v>1396.4184939488</v>
      </c>
    </row>
    <row r="55" customFormat="false" ht="12.75" hidden="false" customHeight="false" outlineLevel="0" collapsed="false">
      <c r="A55" s="142" t="s">
        <v>590</v>
      </c>
      <c r="B55" s="117" t="n">
        <v>134.869985130377</v>
      </c>
      <c r="C55" s="117" t="n">
        <v>3.67805715646583</v>
      </c>
      <c r="D55" s="117" t="n">
        <v>15.9460285835522</v>
      </c>
      <c r="E55" s="117" t="n">
        <v>154.494070870395</v>
      </c>
      <c r="F55" s="117" t="n">
        <v>71.1037005471631</v>
      </c>
    </row>
    <row r="56" customFormat="false" ht="12.75" hidden="false" customHeight="false" outlineLevel="0" collapsed="false">
      <c r="A56" s="142" t="s">
        <v>591</v>
      </c>
      <c r="B56" s="117" t="n">
        <v>760.705427732351</v>
      </c>
      <c r="C56" s="117" t="n">
        <v>98.9269824765403</v>
      </c>
      <c r="D56" s="117" t="n">
        <v>109.024657643744</v>
      </c>
      <c r="E56" s="117" t="n">
        <v>968.657067852636</v>
      </c>
      <c r="F56" s="117" t="n">
        <v>444.609330317055</v>
      </c>
    </row>
    <row r="57" customFormat="false" ht="12.75" hidden="false" customHeight="false" outlineLevel="0" collapsed="false">
      <c r="A57" s="142" t="s">
        <v>592</v>
      </c>
      <c r="B57" s="79" t="n">
        <f aca="false">SUM(B53:B56)</f>
        <v>4998.72245797076</v>
      </c>
      <c r="C57" s="79" t="n">
        <f aca="false">SUM(C53:C56)</f>
        <v>714.679990111441</v>
      </c>
      <c r="D57" s="79" t="n">
        <f aca="false">SUM(D53:D56)</f>
        <v>1897.02848354768</v>
      </c>
      <c r="E57" s="79" t="n">
        <f aca="false">SUM(E53:E56)</f>
        <v>7610.43093162989</v>
      </c>
      <c r="F57" s="79" t="n">
        <f aca="false">SUM(F53:F56)</f>
        <v>3756.80802348997</v>
      </c>
    </row>
    <row r="58" customFormat="false" ht="12.75" hidden="false" customHeight="false" outlineLevel="0" collapsed="false">
      <c r="A58" s="142"/>
      <c r="B58" s="57"/>
      <c r="C58" s="57"/>
      <c r="D58" s="57"/>
      <c r="E58" s="79"/>
      <c r="F58" s="57"/>
    </row>
    <row r="59" customFormat="false" ht="12.75" hidden="false" customHeight="false" outlineLevel="0" collapsed="false">
      <c r="A59" s="142" t="s">
        <v>208</v>
      </c>
      <c r="B59" s="79"/>
      <c r="C59" s="79"/>
      <c r="D59" s="79"/>
      <c r="E59" s="79"/>
      <c r="F59" s="79"/>
    </row>
    <row r="60" customFormat="false" ht="12.75" hidden="false" customHeight="false" outlineLevel="0" collapsed="false">
      <c r="A60" s="142" t="s">
        <v>593</v>
      </c>
      <c r="B60" s="117" t="n">
        <v>2260.61450542179</v>
      </c>
      <c r="C60" s="117" t="n">
        <v>300.27713530343</v>
      </c>
      <c r="D60" s="117" t="n">
        <v>1170.36736483302</v>
      </c>
      <c r="E60" s="117" t="n">
        <v>3731.25900555824</v>
      </c>
      <c r="F60" s="117" t="n">
        <v>1403.14869796462</v>
      </c>
    </row>
    <row r="61" customFormat="false" ht="12.75" hidden="false" customHeight="false" outlineLevel="0" collapsed="false">
      <c r="A61" s="142" t="s">
        <v>594</v>
      </c>
      <c r="B61" s="117" t="n">
        <v>4829.64949709635</v>
      </c>
      <c r="C61" s="117" t="n">
        <v>1163.13199623812</v>
      </c>
      <c r="D61" s="117" t="n">
        <v>2152.57551374048</v>
      </c>
      <c r="E61" s="117" t="n">
        <v>8145.35700707495</v>
      </c>
      <c r="F61" s="117" t="n">
        <v>3803.84589722141</v>
      </c>
    </row>
    <row r="62" customFormat="false" ht="12.75" hidden="false" customHeight="false" outlineLevel="0" collapsed="false">
      <c r="A62" s="142" t="s">
        <v>595</v>
      </c>
      <c r="B62" s="117" t="n">
        <v>1179.68395464668</v>
      </c>
      <c r="C62" s="117" t="n">
        <v>142.574931425433</v>
      </c>
      <c r="D62" s="117" t="n">
        <v>937.485735917408</v>
      </c>
      <c r="E62" s="117" t="n">
        <v>2259.74462198952</v>
      </c>
      <c r="F62" s="117" t="n">
        <v>910.323945100145</v>
      </c>
    </row>
    <row r="63" customFormat="false" ht="12.75" hidden="false" customHeight="false" outlineLevel="0" collapsed="false">
      <c r="A63" s="142" t="s">
        <v>596</v>
      </c>
      <c r="B63" s="117" t="n">
        <v>1157.504232489</v>
      </c>
      <c r="C63" s="117" t="n">
        <v>114.400746114367</v>
      </c>
      <c r="D63" s="117" t="n">
        <v>155.636850487124</v>
      </c>
      <c r="E63" s="117" t="n">
        <v>1427.54182909049</v>
      </c>
      <c r="F63" s="117" t="n">
        <v>665.190668321791</v>
      </c>
    </row>
    <row r="64" customFormat="false" ht="12.75" hidden="false" customHeight="false" outlineLevel="0" collapsed="false">
      <c r="A64" s="142" t="s">
        <v>597</v>
      </c>
      <c r="B64" s="117" t="n">
        <v>2687.19562050065</v>
      </c>
      <c r="C64" s="117" t="n">
        <v>610.873630745181</v>
      </c>
      <c r="D64" s="117" t="n">
        <v>579.344845278357</v>
      </c>
      <c r="E64" s="117" t="n">
        <v>3877.41409652419</v>
      </c>
      <c r="F64" s="117" t="n">
        <v>1763.32288800865</v>
      </c>
    </row>
    <row r="65" customFormat="false" ht="12.75" hidden="false" customHeight="false" outlineLevel="0" collapsed="false">
      <c r="A65" s="142" t="s">
        <v>598</v>
      </c>
      <c r="B65" s="79" t="n">
        <f aca="false">SUM(B60:B64)</f>
        <v>12114.6478101545</v>
      </c>
      <c r="C65" s="79" t="n">
        <f aca="false">SUM(C60:C64)</f>
        <v>2331.25843982653</v>
      </c>
      <c r="D65" s="79" t="n">
        <f aca="false">SUM(D60:D64)</f>
        <v>4995.41031025639</v>
      </c>
      <c r="E65" s="79" t="n">
        <f aca="false">SUM(E60:E64)</f>
        <v>19441.3165602374</v>
      </c>
      <c r="F65" s="79" t="n">
        <f aca="false">SUM(F60:F64)</f>
        <v>8545.83209661662</v>
      </c>
    </row>
    <row r="66" customFormat="false" ht="12.75" hidden="false" customHeight="false" outlineLevel="0" collapsed="false">
      <c r="A66" s="142"/>
      <c r="B66" s="57"/>
      <c r="C66" s="57"/>
      <c r="D66" s="57"/>
      <c r="E66" s="79"/>
      <c r="F66" s="57"/>
    </row>
    <row r="67" customFormat="false" ht="12.75" hidden="false" customHeight="false" outlineLevel="0" collapsed="false">
      <c r="A67" s="142" t="s">
        <v>150</v>
      </c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142" t="s">
        <v>599</v>
      </c>
      <c r="B68" s="117" t="n">
        <v>143.370954460472</v>
      </c>
      <c r="C68" s="117" t="n">
        <v>2.05151315789474</v>
      </c>
      <c r="D68" s="117" t="n">
        <v>20.3323565509236</v>
      </c>
      <c r="E68" s="117" t="n">
        <v>165.75482416929</v>
      </c>
      <c r="F68" s="117" t="n">
        <v>55.0013169579804</v>
      </c>
    </row>
    <row r="69" customFormat="false" ht="12.75" hidden="false" customHeight="false" outlineLevel="0" collapsed="false">
      <c r="A69" s="142" t="s">
        <v>600</v>
      </c>
      <c r="B69" s="117" t="n">
        <v>312.145655187915</v>
      </c>
      <c r="C69" s="117" t="n">
        <v>26.8470793852881</v>
      </c>
      <c r="D69" s="117" t="n">
        <v>45.8257553599601</v>
      </c>
      <c r="E69" s="117" t="n">
        <v>384.818489933164</v>
      </c>
      <c r="F69" s="117" t="n">
        <v>171.431805405828</v>
      </c>
    </row>
    <row r="70" customFormat="false" ht="12.75" hidden="false" customHeight="false" outlineLevel="0" collapsed="false">
      <c r="A70" s="142" t="s">
        <v>601</v>
      </c>
      <c r="B70" s="117" t="n">
        <v>1869.27657787692</v>
      </c>
      <c r="C70" s="117" t="n">
        <v>216.598252138125</v>
      </c>
      <c r="D70" s="117" t="n">
        <v>680.893859690094</v>
      </c>
      <c r="E70" s="117" t="n">
        <v>2766.76868970514</v>
      </c>
      <c r="F70" s="117" t="n">
        <v>1322.64928877485</v>
      </c>
    </row>
    <row r="71" customFormat="false" ht="12.75" hidden="false" customHeight="false" outlineLevel="0" collapsed="false">
      <c r="A71" s="142" t="s">
        <v>602</v>
      </c>
      <c r="B71" s="79" t="n">
        <f aca="false">SUM(B68:B70)</f>
        <v>2324.79318752531</v>
      </c>
      <c r="C71" s="79" t="n">
        <f aca="false">SUM(C68:C70)</f>
        <v>245.496844681308</v>
      </c>
      <c r="D71" s="79" t="n">
        <f aca="false">SUM(D68:D70)</f>
        <v>747.051971600978</v>
      </c>
      <c r="E71" s="79" t="n">
        <f aca="false">SUM(E68:E70)</f>
        <v>3317.34200380759</v>
      </c>
      <c r="F71" s="79" t="n">
        <f aca="false">SUM(F68:F70)</f>
        <v>1549.08241113865</v>
      </c>
    </row>
    <row r="72" customFormat="false" ht="12.75" hidden="false" customHeight="false" outlineLevel="0" collapsed="false">
      <c r="A72" s="142"/>
      <c r="B72" s="57"/>
      <c r="C72" s="57"/>
      <c r="D72" s="57"/>
      <c r="E72" s="79"/>
      <c r="F72" s="57"/>
    </row>
    <row r="73" customFormat="false" ht="12.75" hidden="false" customHeight="false" outlineLevel="0" collapsed="false">
      <c r="A73" s="142" t="s">
        <v>151</v>
      </c>
      <c r="B73" s="117" t="n">
        <v>670.77459728689</v>
      </c>
      <c r="C73" s="117" t="n">
        <v>146.934341800214</v>
      </c>
      <c r="D73" s="117" t="n">
        <v>325.621037500901</v>
      </c>
      <c r="E73" s="117" t="n">
        <v>1143.329976588</v>
      </c>
      <c r="F73" s="117" t="n">
        <v>423.379232104229</v>
      </c>
    </row>
    <row r="74" customFormat="false" ht="12.75" hidden="false" customHeight="false" outlineLevel="0" collapsed="false">
      <c r="A74" s="142"/>
      <c r="B74" s="57"/>
      <c r="C74" s="57"/>
      <c r="D74" s="57"/>
      <c r="E74" s="117"/>
      <c r="F74" s="57"/>
    </row>
    <row r="75" customFormat="false" ht="12.75" hidden="false" customHeight="false" outlineLevel="0" collapsed="false">
      <c r="A75" s="142" t="s">
        <v>152</v>
      </c>
      <c r="B75" s="57"/>
      <c r="C75" s="57"/>
      <c r="D75" s="57"/>
      <c r="E75" s="117"/>
      <c r="F75" s="57"/>
    </row>
    <row r="76" customFormat="false" ht="12.75" hidden="false" customHeight="false" outlineLevel="0" collapsed="false">
      <c r="A76" s="142" t="s">
        <v>603</v>
      </c>
      <c r="B76" s="117" t="n">
        <v>836.763423932156</v>
      </c>
      <c r="C76" s="117" t="n">
        <v>315.992478300439</v>
      </c>
      <c r="D76" s="117" t="n">
        <v>127.732472213264</v>
      </c>
      <c r="E76" s="117" t="n">
        <v>1280.48837444586</v>
      </c>
      <c r="F76" s="117" t="n">
        <v>660.500032084584</v>
      </c>
    </row>
    <row r="77" customFormat="false" ht="12.75" hidden="false" customHeight="false" outlineLevel="0" collapsed="false">
      <c r="A77" s="142" t="s">
        <v>604</v>
      </c>
      <c r="B77" s="117" t="n">
        <v>1896.76756231636</v>
      </c>
      <c r="C77" s="117" t="n">
        <v>285.537218708008</v>
      </c>
      <c r="D77" s="117" t="n">
        <v>694.685726072207</v>
      </c>
      <c r="E77" s="117" t="n">
        <v>2876.99050709658</v>
      </c>
      <c r="F77" s="117" t="n">
        <v>1454.50872571543</v>
      </c>
    </row>
    <row r="78" customFormat="false" ht="12.75" hidden="false" customHeight="false" outlineLevel="0" collapsed="false">
      <c r="A78" s="142" t="s">
        <v>605</v>
      </c>
      <c r="B78" s="117" t="n">
        <v>989.99590760062</v>
      </c>
      <c r="C78" s="117" t="n">
        <v>113.945250738651</v>
      </c>
      <c r="D78" s="117" t="n">
        <v>547.805376903895</v>
      </c>
      <c r="E78" s="117" t="n">
        <v>1651.74653524317</v>
      </c>
      <c r="F78" s="117" t="n">
        <v>569.999892740446</v>
      </c>
    </row>
    <row r="79" customFormat="false" ht="12.75" hidden="false" customHeight="false" outlineLevel="0" collapsed="false">
      <c r="A79" s="142" t="s">
        <v>606</v>
      </c>
      <c r="B79" s="117" t="n">
        <f aca="false">SUM(B76:B78)</f>
        <v>3723.52689384914</v>
      </c>
      <c r="C79" s="117" t="n">
        <f aca="false">SUM(C76:C78)</f>
        <v>715.474947747098</v>
      </c>
      <c r="D79" s="117" t="n">
        <f aca="false">SUM(D76:D78)</f>
        <v>1370.22357518937</v>
      </c>
      <c r="E79" s="117" t="n">
        <f aca="false">SUM(E76:E78)</f>
        <v>5809.2254167856</v>
      </c>
      <c r="F79" s="117" t="n">
        <f aca="false">SUM(F76:F78)</f>
        <v>2685.00865054046</v>
      </c>
    </row>
    <row r="80" customFormat="false" ht="12.75" hidden="false" customHeight="false" outlineLevel="0" collapsed="false">
      <c r="A80" s="142"/>
      <c r="B80" s="57"/>
      <c r="C80" s="57"/>
      <c r="D80" s="57"/>
      <c r="E80" s="79"/>
      <c r="F80" s="57"/>
    </row>
    <row r="81" customFormat="false" ht="12.75" hidden="false" customHeight="false" outlineLevel="0" collapsed="false">
      <c r="A81" s="142" t="s">
        <v>153</v>
      </c>
      <c r="B81" s="79"/>
      <c r="C81" s="79"/>
      <c r="D81" s="79"/>
      <c r="E81" s="79"/>
      <c r="F81" s="79"/>
    </row>
    <row r="82" customFormat="false" ht="12.75" hidden="false" customHeight="false" outlineLevel="0" collapsed="false">
      <c r="A82" s="142" t="s">
        <v>607</v>
      </c>
      <c r="B82" s="117" t="n">
        <v>21.5505861785274</v>
      </c>
      <c r="C82" s="117" t="n">
        <v>40.5202569883325</v>
      </c>
      <c r="D82" s="117" t="n">
        <v>2.84279141188758</v>
      </c>
      <c r="E82" s="117" t="n">
        <v>64.9136345787475</v>
      </c>
      <c r="F82" s="117" t="n">
        <v>46.4267514838103</v>
      </c>
    </row>
    <row r="83" customFormat="false" ht="12.75" hidden="false" customHeight="false" outlineLevel="0" collapsed="false">
      <c r="A83" s="142" t="s">
        <v>608</v>
      </c>
      <c r="B83" s="117" t="n">
        <v>844.132489323354</v>
      </c>
      <c r="C83" s="117" t="n">
        <v>230.288855017959</v>
      </c>
      <c r="D83" s="117" t="n">
        <v>295.310889219647</v>
      </c>
      <c r="E83" s="117" t="n">
        <v>1369.73223356096</v>
      </c>
      <c r="F83" s="117" t="n">
        <v>538.73938911345</v>
      </c>
    </row>
    <row r="84" customFormat="false" ht="12.75" hidden="false" customHeight="false" outlineLevel="0" collapsed="false">
      <c r="A84" s="142" t="s">
        <v>609</v>
      </c>
      <c r="B84" s="117" t="n">
        <v>539.47201036998</v>
      </c>
      <c r="C84" s="117" t="n">
        <v>66.1810912985935</v>
      </c>
      <c r="D84" s="117" t="n">
        <v>255.358485924189</v>
      </c>
      <c r="E84" s="117" t="n">
        <v>861.011587592763</v>
      </c>
      <c r="F84" s="117" t="n">
        <v>291.999207592066</v>
      </c>
    </row>
    <row r="85" customFormat="false" ht="12.75" hidden="false" customHeight="false" outlineLevel="0" collapsed="false">
      <c r="A85" s="142" t="s">
        <v>610</v>
      </c>
      <c r="B85" s="79" t="n">
        <f aca="false">SUM(B82:B84)</f>
        <v>1405.15508587186</v>
      </c>
      <c r="C85" s="79" t="n">
        <f aca="false">SUM(C82:C84)</f>
        <v>336.990203304885</v>
      </c>
      <c r="D85" s="79" t="n">
        <f aca="false">SUM(D82:D84)</f>
        <v>553.512166555723</v>
      </c>
      <c r="E85" s="79" t="n">
        <f aca="false">SUM(E82:E84)</f>
        <v>2295.65745573247</v>
      </c>
      <c r="F85" s="79" t="n">
        <f aca="false">SUM(F82:F84)</f>
        <v>877.165348189326</v>
      </c>
    </row>
    <row r="86" customFormat="false" ht="12.75" hidden="false" customHeight="false" outlineLevel="0" collapsed="false">
      <c r="A86" s="142"/>
      <c r="B86" s="57"/>
      <c r="C86" s="57"/>
      <c r="D86" s="57"/>
      <c r="E86" s="79"/>
      <c r="F86" s="57"/>
    </row>
    <row r="87" customFormat="false" ht="12.75" hidden="false" customHeight="false" outlineLevel="0" collapsed="false">
      <c r="A87" s="142" t="s">
        <v>154</v>
      </c>
      <c r="B87" s="117" t="n">
        <v>1127.50181565661</v>
      </c>
      <c r="C87" s="117" t="n">
        <v>451.739865669245</v>
      </c>
      <c r="D87" s="117" t="n">
        <v>531.834964859096</v>
      </c>
      <c r="E87" s="117" t="n">
        <v>2111.07664618495</v>
      </c>
      <c r="F87" s="117" t="n">
        <v>887.611140456264</v>
      </c>
    </row>
    <row r="88" customFormat="false" ht="12.75" hidden="false" customHeight="false" outlineLevel="0" collapsed="false">
      <c r="A88" s="142"/>
      <c r="B88" s="57"/>
      <c r="C88" s="57"/>
      <c r="D88" s="57"/>
      <c r="E88" s="79"/>
      <c r="F88" s="57"/>
    </row>
    <row r="89" customFormat="false" ht="12.75" hidden="false" customHeight="false" outlineLevel="0" collapsed="false">
      <c r="A89" s="142" t="s">
        <v>155</v>
      </c>
      <c r="B89" s="117" t="n">
        <v>1566.98380009711</v>
      </c>
      <c r="C89" s="117" t="n">
        <v>252.279396789385</v>
      </c>
      <c r="D89" s="117" t="n">
        <v>571.073837977108</v>
      </c>
      <c r="E89" s="117" t="n">
        <v>2390.3370348636</v>
      </c>
      <c r="F89" s="117" t="n">
        <v>957.975460672551</v>
      </c>
    </row>
    <row r="90" customFormat="false" ht="12.75" hidden="false" customHeight="false" outlineLevel="0" collapsed="false">
      <c r="A90" s="142"/>
      <c r="B90" s="79"/>
      <c r="C90" s="79"/>
      <c r="D90" s="79"/>
      <c r="E90" s="79"/>
      <c r="F90" s="79"/>
    </row>
    <row r="91" customFormat="false" ht="12.75" hidden="false" customHeight="false" outlineLevel="0" collapsed="false">
      <c r="A91" s="142" t="s">
        <v>611</v>
      </c>
      <c r="B91" s="290" t="n">
        <v>10658.9467521368</v>
      </c>
      <c r="C91" s="79" t="n">
        <v>0</v>
      </c>
      <c r="D91" s="79" t="n">
        <v>0</v>
      </c>
      <c r="E91" s="290" t="n">
        <v>10658.9467521368</v>
      </c>
      <c r="F91" s="290" t="n">
        <v>10658.9467521368</v>
      </c>
    </row>
    <row r="92" customFormat="false" ht="12.75" hidden="false" customHeight="false" outlineLevel="0" collapsed="false">
      <c r="A92" s="142"/>
      <c r="B92" s="79"/>
      <c r="C92" s="79"/>
      <c r="D92" s="79"/>
      <c r="E92" s="79"/>
      <c r="F92" s="79"/>
    </row>
    <row r="93" customFormat="false" ht="12.75" hidden="false" customHeight="false" outlineLevel="0" collapsed="false">
      <c r="A93" s="142" t="s">
        <v>214</v>
      </c>
      <c r="B93" s="284" t="n">
        <v>67962.3099607667</v>
      </c>
      <c r="C93" s="284" t="n">
        <v>11950.9197081048</v>
      </c>
      <c r="D93" s="284" t="n">
        <v>21529.7280412923</v>
      </c>
      <c r="E93" s="284" t="n">
        <v>101442.957710164</v>
      </c>
      <c r="F93" s="284" t="n">
        <v>50518.2176894862</v>
      </c>
    </row>
    <row r="94" customFormat="false" ht="12.75" hidden="false" customHeight="false" outlineLevel="0" collapsed="false">
      <c r="E94" s="57"/>
    </row>
    <row r="95" customFormat="false" ht="12.75" hidden="false" customHeight="false" outlineLevel="0" collapsed="false">
      <c r="B95" s="61"/>
      <c r="C95" s="61"/>
      <c r="D95" s="61"/>
      <c r="E95" s="61"/>
      <c r="F95" s="61"/>
    </row>
    <row r="97" customFormat="false" ht="12.75" hidden="false" customHeight="false" outlineLevel="0" collapsed="false">
      <c r="B97" s="61"/>
      <c r="E97" s="61"/>
      <c r="F97" s="61"/>
    </row>
  </sheetData>
  <mergeCells count="5">
    <mergeCell ref="A1:B1"/>
    <mergeCell ref="A2:F2"/>
    <mergeCell ref="A4:F4"/>
    <mergeCell ref="A6:F6"/>
    <mergeCell ref="A8:F8"/>
  </mergeCells>
  <hyperlinks>
    <hyperlink ref="A1" location="teil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3" min="3" style="1" width="17.56"/>
    <col collapsed="false" customWidth="true" hidden="false" outlineLevel="0" max="56" min="4" style="1" width="11.42"/>
  </cols>
  <sheetData>
    <row r="1" customFormat="false" ht="15" hidden="false" customHeight="false" outlineLevel="0" collapsed="false">
      <c r="A1" s="43" t="s">
        <v>133</v>
      </c>
      <c r="B1" s="43"/>
    </row>
    <row r="2" customFormat="false" ht="12.75" hidden="false" customHeight="false" outlineLevel="0" collapsed="false">
      <c r="A2" s="68" t="s">
        <v>498</v>
      </c>
      <c r="B2" s="68"/>
      <c r="C2" s="68"/>
    </row>
    <row r="4" customFormat="false" ht="12.75" hidden="false" customHeight="false" outlineLevel="0" collapsed="false">
      <c r="A4" s="68" t="s">
        <v>717</v>
      </c>
      <c r="B4" s="68"/>
      <c r="C4" s="68"/>
    </row>
    <row r="5" customFormat="false" ht="12.75" hidden="false" customHeight="false" outlineLevel="0" collapsed="false">
      <c r="A5" s="65"/>
      <c r="B5" s="34"/>
      <c r="C5" s="34"/>
    </row>
    <row r="6" customFormat="false" ht="12.75" hidden="false" customHeight="false" outlineLevel="0" collapsed="false">
      <c r="A6" s="68" t="s">
        <v>746</v>
      </c>
      <c r="B6" s="68"/>
      <c r="C6" s="68"/>
    </row>
    <row r="7" customFormat="false" ht="12.75" hidden="false" customHeight="false" outlineLevel="0" collapsed="false">
      <c r="A7" s="68" t="s">
        <v>615</v>
      </c>
      <c r="B7" s="68"/>
      <c r="C7" s="68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C11" s="75" t="s">
        <v>747</v>
      </c>
    </row>
    <row r="12" customFormat="false" ht="12.75" hidden="false" customHeight="false" outlineLevel="0" collapsed="false">
      <c r="A12" s="52" t="s">
        <v>617</v>
      </c>
      <c r="B12" s="52"/>
      <c r="C12" s="75" t="s">
        <v>564</v>
      </c>
    </row>
    <row r="13" customFormat="false" ht="12.75" hidden="false" customHeight="false" outlineLevel="0" collapsed="false">
      <c r="A13" s="55"/>
      <c r="B13" s="148"/>
      <c r="C13" s="94"/>
    </row>
    <row r="14" customFormat="false" ht="14.25" hidden="false" customHeight="false" outlineLevel="0" collapsed="false">
      <c r="A14" s="279" t="s">
        <v>618</v>
      </c>
      <c r="B14" s="54" t="s">
        <v>619</v>
      </c>
      <c r="C14" s="150" t="s">
        <v>748</v>
      </c>
    </row>
    <row r="15" customFormat="false" ht="12.75" hidden="false" customHeight="false" outlineLevel="0" collapsed="false">
      <c r="B15" s="106"/>
      <c r="C15" s="106"/>
    </row>
    <row r="16" customFormat="false" ht="12.75" hidden="false" customHeight="false" outlineLevel="0" collapsed="false">
      <c r="A16" s="63" t="n">
        <v>1</v>
      </c>
      <c r="B16" s="280" t="s">
        <v>621</v>
      </c>
      <c r="C16" s="291" t="n">
        <v>85.3830791576018</v>
      </c>
    </row>
    <row r="17" customFormat="false" ht="12.75" hidden="false" customHeight="false" outlineLevel="0" collapsed="false">
      <c r="A17" s="63" t="n">
        <v>2</v>
      </c>
      <c r="B17" s="280" t="s">
        <v>622</v>
      </c>
      <c r="C17" s="291" t="n">
        <v>8.95438138347261</v>
      </c>
    </row>
    <row r="18" customFormat="false" ht="12.75" hidden="false" customHeight="false" outlineLevel="0" collapsed="false">
      <c r="A18" s="63" t="n">
        <v>3</v>
      </c>
      <c r="B18" s="280" t="s">
        <v>623</v>
      </c>
      <c r="C18" s="291" t="n">
        <v>1490.8136301527</v>
      </c>
    </row>
    <row r="19" customFormat="false" ht="12.75" hidden="false" customHeight="false" outlineLevel="0" collapsed="false">
      <c r="A19" s="63" t="n">
        <v>4</v>
      </c>
      <c r="B19" s="280" t="s">
        <v>624</v>
      </c>
      <c r="C19" s="291" t="n">
        <v>523.182446097595</v>
      </c>
    </row>
    <row r="20" customFormat="false" ht="12.75" hidden="false" customHeight="false" outlineLevel="0" collapsed="false">
      <c r="A20" s="63" t="n">
        <v>5</v>
      </c>
      <c r="B20" s="280" t="s">
        <v>625</v>
      </c>
      <c r="C20" s="291" t="n">
        <v>2.74310939357907</v>
      </c>
    </row>
    <row r="21" customFormat="false" ht="12.75" hidden="false" customHeight="false" outlineLevel="0" collapsed="false">
      <c r="A21" s="63" t="n">
        <v>6</v>
      </c>
      <c r="B21" s="280" t="s">
        <v>206</v>
      </c>
      <c r="C21" s="291" t="n">
        <v>2519.62700050144</v>
      </c>
    </row>
    <row r="22" customFormat="false" ht="12.75" hidden="false" customHeight="false" outlineLevel="0" collapsed="false">
      <c r="A22" s="63" t="n">
        <v>7</v>
      </c>
      <c r="B22" s="280" t="s">
        <v>626</v>
      </c>
      <c r="C22" s="291" t="n">
        <v>48.6138360783363</v>
      </c>
    </row>
    <row r="23" customFormat="false" ht="12.75" hidden="false" customHeight="false" outlineLevel="0" collapsed="false">
      <c r="A23" s="63" t="n">
        <v>8</v>
      </c>
      <c r="B23" s="280" t="s">
        <v>627</v>
      </c>
      <c r="C23" s="291" t="n">
        <v>1008.9303139472</v>
      </c>
    </row>
    <row r="24" customFormat="false" ht="12.75" hidden="false" customHeight="false" outlineLevel="0" collapsed="false">
      <c r="A24" s="63" t="n">
        <v>9</v>
      </c>
      <c r="B24" s="280" t="s">
        <v>628</v>
      </c>
      <c r="C24" s="291" t="n">
        <v>866.558254158088</v>
      </c>
    </row>
    <row r="25" customFormat="false" ht="12.75" hidden="false" customHeight="false" outlineLevel="0" collapsed="false">
      <c r="A25" s="63" t="n">
        <v>10</v>
      </c>
      <c r="B25" s="280" t="s">
        <v>629</v>
      </c>
      <c r="C25" s="291" t="n">
        <v>12.7279806100307</v>
      </c>
    </row>
    <row r="26" customFormat="false" ht="12.75" hidden="false" customHeight="false" outlineLevel="0" collapsed="false">
      <c r="A26" s="63" t="n">
        <v>11</v>
      </c>
      <c r="B26" s="280" t="s">
        <v>161</v>
      </c>
      <c r="C26" s="291" t="n">
        <v>1283.31896935121</v>
      </c>
    </row>
    <row r="27" customFormat="false" ht="12.75" hidden="false" customHeight="false" outlineLevel="0" collapsed="false">
      <c r="A27" s="63" t="n">
        <v>12</v>
      </c>
      <c r="B27" s="280" t="s">
        <v>630</v>
      </c>
      <c r="C27" s="291" t="n">
        <v>43.1807259336769</v>
      </c>
    </row>
    <row r="28" customFormat="false" ht="12.75" hidden="false" customHeight="false" outlineLevel="0" collapsed="false">
      <c r="A28" s="63" t="n">
        <v>13</v>
      </c>
      <c r="B28" s="280" t="s">
        <v>631</v>
      </c>
      <c r="C28" s="291" t="n">
        <v>42.6556305670575</v>
      </c>
    </row>
    <row r="29" customFormat="false" ht="12.75" hidden="false" customHeight="false" outlineLevel="0" collapsed="false">
      <c r="A29" s="63" t="n">
        <v>14</v>
      </c>
      <c r="B29" s="280" t="s">
        <v>632</v>
      </c>
      <c r="C29" s="291" t="n">
        <v>1.66</v>
      </c>
    </row>
    <row r="30" customFormat="false" ht="12.75" hidden="false" customHeight="false" outlineLevel="0" collapsed="false">
      <c r="A30" s="63" t="n">
        <v>15</v>
      </c>
      <c r="B30" s="280" t="s">
        <v>633</v>
      </c>
      <c r="C30" s="291" t="n">
        <v>1.16127218934911</v>
      </c>
    </row>
    <row r="31" customFormat="false" ht="12.75" hidden="false" customHeight="false" outlineLevel="0" collapsed="false">
      <c r="A31" s="63" t="n">
        <v>16</v>
      </c>
      <c r="B31" s="280" t="s">
        <v>634</v>
      </c>
      <c r="C31" s="291" t="n">
        <v>469.39235618905</v>
      </c>
    </row>
    <row r="32" customFormat="false" ht="12.75" hidden="false" customHeight="false" outlineLevel="0" collapsed="false">
      <c r="A32" s="63" t="n">
        <v>17</v>
      </c>
      <c r="B32" s="280" t="s">
        <v>635</v>
      </c>
      <c r="C32" s="291" t="n">
        <v>2.62710582603382</v>
      </c>
    </row>
    <row r="33" customFormat="false" ht="12.75" hidden="false" customHeight="false" outlineLevel="0" collapsed="false">
      <c r="A33" s="63" t="n">
        <v>18</v>
      </c>
      <c r="B33" s="280" t="s">
        <v>636</v>
      </c>
      <c r="C33" s="291" t="n">
        <v>451.283558977451</v>
      </c>
    </row>
    <row r="34" customFormat="false" ht="12.75" hidden="false" customHeight="false" outlineLevel="0" collapsed="false">
      <c r="A34" s="63" t="n">
        <v>19</v>
      </c>
      <c r="B34" s="280" t="s">
        <v>637</v>
      </c>
      <c r="C34" s="291" t="n">
        <v>2478.83022082773</v>
      </c>
    </row>
    <row r="35" customFormat="false" ht="12.75" hidden="false" customHeight="false" outlineLevel="0" collapsed="false">
      <c r="A35" s="63" t="n">
        <v>20</v>
      </c>
      <c r="B35" s="280" t="s">
        <v>638</v>
      </c>
      <c r="C35" s="292" t="n">
        <v>0</v>
      </c>
    </row>
    <row r="36" customFormat="false" ht="12.75" hidden="false" customHeight="false" outlineLevel="0" collapsed="false">
      <c r="A36" s="63" t="n">
        <v>21</v>
      </c>
      <c r="B36" s="280" t="s">
        <v>639</v>
      </c>
      <c r="C36" s="291" t="n">
        <v>151.854070870395</v>
      </c>
    </row>
    <row r="37" customFormat="false" ht="12.75" hidden="false" customHeight="false" outlineLevel="0" collapsed="false">
      <c r="A37" s="63" t="n">
        <v>22</v>
      </c>
      <c r="B37" s="280" t="s">
        <v>640</v>
      </c>
      <c r="C37" s="291" t="n">
        <v>1565.1824980047</v>
      </c>
    </row>
    <row r="38" customFormat="false" ht="12.75" hidden="false" customHeight="false" outlineLevel="0" collapsed="false">
      <c r="A38" s="63" t="n">
        <v>23</v>
      </c>
      <c r="B38" s="280" t="s">
        <v>641</v>
      </c>
      <c r="C38" s="291" t="n">
        <v>122.965016587303</v>
      </c>
    </row>
    <row r="39" customFormat="false" ht="12.75" hidden="false" customHeight="false" outlineLevel="0" collapsed="false">
      <c r="A39" s="63" t="n">
        <v>24</v>
      </c>
      <c r="B39" s="280" t="s">
        <v>642</v>
      </c>
      <c r="C39" s="291" t="n">
        <v>2320.12078529778</v>
      </c>
    </row>
    <row r="40" customFormat="false" ht="12.75" hidden="false" customHeight="false" outlineLevel="0" collapsed="false">
      <c r="A40" s="63" t="n">
        <v>25</v>
      </c>
      <c r="B40" s="280" t="s">
        <v>643</v>
      </c>
      <c r="C40" s="292" t="n">
        <v>0</v>
      </c>
    </row>
    <row r="41" customFormat="false" ht="12.75" hidden="false" customHeight="false" outlineLevel="0" collapsed="false">
      <c r="A41" s="63" t="n">
        <v>26</v>
      </c>
      <c r="B41" s="280" t="s">
        <v>644</v>
      </c>
      <c r="C41" s="291" t="n">
        <v>31.0482492997199</v>
      </c>
    </row>
    <row r="42" customFormat="false" ht="12.75" hidden="false" customHeight="false" outlineLevel="0" collapsed="false">
      <c r="A42" s="63" t="n">
        <v>27</v>
      </c>
      <c r="B42" s="280" t="s">
        <v>645</v>
      </c>
      <c r="C42" s="291" t="n">
        <v>119.630529063383</v>
      </c>
    </row>
    <row r="43" customFormat="false" ht="12.75" hidden="false" customHeight="false" outlineLevel="0" collapsed="false">
      <c r="A43" s="63" t="n">
        <v>28</v>
      </c>
      <c r="B43" s="280" t="s">
        <v>646</v>
      </c>
      <c r="C43" s="291" t="n">
        <v>537.383015019493</v>
      </c>
    </row>
    <row r="44" customFormat="false" ht="12.75" hidden="false" customHeight="false" outlineLevel="0" collapsed="false">
      <c r="A44" s="63" t="n">
        <v>29</v>
      </c>
      <c r="B44" s="280" t="s">
        <v>647</v>
      </c>
      <c r="C44" s="291" t="n">
        <v>651.625805753662</v>
      </c>
    </row>
    <row r="45" customFormat="false" ht="12.75" hidden="false" customHeight="false" outlineLevel="0" collapsed="false">
      <c r="A45" s="63" t="n">
        <v>30</v>
      </c>
      <c r="B45" s="280" t="s">
        <v>160</v>
      </c>
      <c r="C45" s="291" t="n">
        <v>6760.9439075562</v>
      </c>
    </row>
    <row r="46" customFormat="false" ht="12.75" hidden="false" customHeight="false" outlineLevel="0" collapsed="false">
      <c r="A46" s="63" t="n">
        <v>31</v>
      </c>
      <c r="B46" s="280" t="s">
        <v>648</v>
      </c>
      <c r="C46" s="291" t="n">
        <v>1.4</v>
      </c>
    </row>
    <row r="47" customFormat="false" ht="12.75" hidden="false" customHeight="false" outlineLevel="0" collapsed="false">
      <c r="A47" s="63" t="n">
        <v>32</v>
      </c>
      <c r="B47" s="280" t="s">
        <v>649</v>
      </c>
      <c r="C47" s="291" t="n">
        <v>863.491587592763</v>
      </c>
    </row>
    <row r="48" customFormat="false" ht="12.75" hidden="false" customHeight="false" outlineLevel="0" collapsed="false">
      <c r="A48" s="63" t="n">
        <v>33</v>
      </c>
      <c r="B48" s="280" t="s">
        <v>650</v>
      </c>
      <c r="C48" s="291" t="n">
        <v>64.9136345787475</v>
      </c>
    </row>
    <row r="49" customFormat="false" ht="12.75" hidden="false" customHeight="false" outlineLevel="0" collapsed="false">
      <c r="A49" s="63" t="n">
        <v>34</v>
      </c>
      <c r="B49" s="280" t="s">
        <v>651</v>
      </c>
      <c r="C49" s="291" t="n">
        <v>1365.85223356096</v>
      </c>
    </row>
    <row r="50" customFormat="false" ht="12.75" hidden="false" customHeight="false" outlineLevel="0" collapsed="false">
      <c r="A50" s="63" t="n">
        <v>35</v>
      </c>
      <c r="B50" s="280" t="s">
        <v>652</v>
      </c>
      <c r="C50" s="291" t="n">
        <v>2214.02318876271</v>
      </c>
    </row>
    <row r="51" customFormat="false" ht="12.75" hidden="false" customHeight="false" outlineLevel="0" collapsed="false">
      <c r="A51" s="63" t="n">
        <v>36</v>
      </c>
      <c r="B51" s="280" t="s">
        <v>653</v>
      </c>
      <c r="C51" s="291" t="n">
        <v>771.326788074915</v>
      </c>
    </row>
    <row r="52" customFormat="false" ht="12.75" hidden="false" customHeight="false" outlineLevel="0" collapsed="false">
      <c r="A52" s="63" t="n">
        <v>37</v>
      </c>
      <c r="B52" s="280" t="s">
        <v>654</v>
      </c>
      <c r="C52" s="291" t="n">
        <v>656.215041015579</v>
      </c>
    </row>
    <row r="53" customFormat="false" ht="12.75" hidden="false" customHeight="false" outlineLevel="0" collapsed="false">
      <c r="A53" s="63" t="n">
        <v>38</v>
      </c>
      <c r="B53" s="280" t="s">
        <v>655</v>
      </c>
      <c r="C53" s="291" t="n">
        <v>69.1542289171334</v>
      </c>
    </row>
    <row r="54" customFormat="false" ht="12.75" hidden="false" customHeight="false" outlineLevel="0" collapsed="false">
      <c r="A54" s="63" t="n">
        <v>39</v>
      </c>
      <c r="B54" s="280" t="s">
        <v>656</v>
      </c>
      <c r="C54" s="291" t="n">
        <v>1053.1486923648</v>
      </c>
    </row>
    <row r="55" customFormat="false" ht="12.75" hidden="false" customHeight="false" outlineLevel="0" collapsed="false">
      <c r="A55" s="63" t="n">
        <v>40</v>
      </c>
      <c r="B55" s="280" t="s">
        <v>657</v>
      </c>
      <c r="C55" s="291" t="n">
        <v>45.7214332268102</v>
      </c>
    </row>
    <row r="56" customFormat="false" ht="12.75" hidden="false" customHeight="false" outlineLevel="0" collapsed="false">
      <c r="A56" s="63" t="n">
        <v>41</v>
      </c>
      <c r="B56" s="280" t="s">
        <v>658</v>
      </c>
      <c r="C56" s="291" t="n">
        <v>1746.78094673464</v>
      </c>
    </row>
    <row r="57" customFormat="false" ht="12.75" hidden="false" customHeight="false" outlineLevel="0" collapsed="false">
      <c r="A57" s="63" t="n">
        <v>42</v>
      </c>
      <c r="B57" s="280" t="s">
        <v>659</v>
      </c>
      <c r="C57" s="291" t="n">
        <v>1984.4780588236</v>
      </c>
    </row>
    <row r="58" customFormat="false" ht="12.75" hidden="false" customHeight="false" outlineLevel="0" collapsed="false">
      <c r="A58" s="63" t="n">
        <v>43</v>
      </c>
      <c r="B58" s="280" t="s">
        <v>660</v>
      </c>
      <c r="C58" s="291" t="n">
        <v>2330.65208165426</v>
      </c>
    </row>
    <row r="59" customFormat="false" ht="12.75" hidden="false" customHeight="false" outlineLevel="0" collapsed="false">
      <c r="A59" s="63" t="n">
        <v>44</v>
      </c>
      <c r="B59" s="280" t="s">
        <v>661</v>
      </c>
      <c r="C59" s="291" t="n">
        <v>2684.43710386225</v>
      </c>
    </row>
    <row r="60" customFormat="false" ht="12.75" hidden="false" customHeight="false" outlineLevel="0" collapsed="false">
      <c r="A60" s="63" t="n">
        <v>45</v>
      </c>
      <c r="B60" s="280" t="s">
        <v>662</v>
      </c>
      <c r="C60" s="291" t="n">
        <v>3522.1221405813</v>
      </c>
    </row>
    <row r="61" customFormat="false" ht="12.75" hidden="false" customHeight="false" outlineLevel="0" collapsed="false">
      <c r="A61" s="63" t="n">
        <v>46</v>
      </c>
      <c r="B61" s="280" t="s">
        <v>663</v>
      </c>
      <c r="C61" s="291" t="n">
        <v>1938.7977626314</v>
      </c>
    </row>
    <row r="62" customFormat="false" ht="12.75" hidden="false" customHeight="false" outlineLevel="0" collapsed="false">
      <c r="A62" s="63" t="n">
        <v>47</v>
      </c>
      <c r="B62" s="280" t="s">
        <v>664</v>
      </c>
      <c r="C62" s="291" t="n">
        <v>424.459093588001</v>
      </c>
    </row>
    <row r="63" customFormat="false" ht="12.75" hidden="false" customHeight="false" outlineLevel="0" collapsed="false">
      <c r="A63" s="63" t="n">
        <v>48</v>
      </c>
      <c r="B63" s="280" t="s">
        <v>665</v>
      </c>
      <c r="C63" s="291" t="n">
        <v>617.725848004646</v>
      </c>
    </row>
    <row r="64" customFormat="false" ht="12.75" hidden="false" customHeight="false" outlineLevel="0" collapsed="false">
      <c r="A64" s="63" t="n">
        <v>49</v>
      </c>
      <c r="B64" s="280" t="s">
        <v>666</v>
      </c>
      <c r="C64" s="291" t="n">
        <v>2791.44635500776</v>
      </c>
    </row>
    <row r="65" customFormat="false" ht="12.75" hidden="false" customHeight="false" outlineLevel="0" collapsed="false">
      <c r="A65" s="63" t="n">
        <v>50</v>
      </c>
      <c r="B65" s="280" t="s">
        <v>667</v>
      </c>
      <c r="C65" s="291" t="n">
        <v>35.586022249736</v>
      </c>
    </row>
    <row r="66" customFormat="false" ht="12.75" hidden="false" customHeight="false" outlineLevel="0" collapsed="false">
      <c r="A66" s="63" t="n">
        <v>51</v>
      </c>
      <c r="B66" s="280" t="s">
        <v>668</v>
      </c>
      <c r="C66" s="291" t="n">
        <v>1525.681447445</v>
      </c>
    </row>
    <row r="67" customFormat="false" ht="12.75" hidden="false" customHeight="false" outlineLevel="0" collapsed="false">
      <c r="A67" s="63" t="n">
        <v>52</v>
      </c>
      <c r="B67" s="280" t="s">
        <v>669</v>
      </c>
      <c r="C67" s="291" t="n">
        <v>1394.75205162016</v>
      </c>
    </row>
    <row r="68" customFormat="false" ht="12.75" hidden="false" customHeight="false" outlineLevel="0" collapsed="false">
      <c r="A68" s="63" t="n">
        <v>53</v>
      </c>
      <c r="B68" s="280" t="s">
        <v>670</v>
      </c>
      <c r="C68" s="291" t="n">
        <v>12.3955284961976</v>
      </c>
    </row>
    <row r="69" customFormat="false" ht="12.75" hidden="false" customHeight="false" outlineLevel="0" collapsed="false">
      <c r="A69" s="63" t="n">
        <v>54</v>
      </c>
      <c r="B69" s="280" t="s">
        <v>671</v>
      </c>
      <c r="C69" s="291" t="n">
        <v>931.482878434603</v>
      </c>
    </row>
    <row r="70" customFormat="false" ht="12.75" hidden="false" customHeight="false" outlineLevel="0" collapsed="false">
      <c r="A70" s="63" t="n">
        <v>55</v>
      </c>
      <c r="B70" s="280" t="s">
        <v>672</v>
      </c>
      <c r="C70" s="291" t="n">
        <v>22.7373377821471</v>
      </c>
    </row>
    <row r="71" customFormat="false" ht="12.75" hidden="false" customHeight="false" outlineLevel="0" collapsed="false">
      <c r="A71" s="63" t="n">
        <v>56</v>
      </c>
      <c r="B71" s="280" t="s">
        <v>673</v>
      </c>
      <c r="C71" s="291" t="n">
        <v>1423.72129015065</v>
      </c>
    </row>
    <row r="72" customFormat="false" ht="12.75" hidden="false" customHeight="false" outlineLevel="0" collapsed="false">
      <c r="A72" s="63" t="n">
        <v>57</v>
      </c>
      <c r="B72" s="280" t="s">
        <v>674</v>
      </c>
      <c r="C72" s="291" t="n">
        <v>1651.74653524317</v>
      </c>
    </row>
    <row r="73" customFormat="false" ht="12.75" hidden="false" customHeight="false" outlineLevel="0" collapsed="false">
      <c r="A73" s="63" t="n">
        <v>58</v>
      </c>
      <c r="B73" s="280" t="s">
        <v>675</v>
      </c>
      <c r="C73" s="291" t="n">
        <v>2796.96699263703</v>
      </c>
    </row>
    <row r="74" customFormat="false" ht="12.75" hidden="false" customHeight="false" outlineLevel="0" collapsed="false">
      <c r="A74" s="63" t="n">
        <v>59</v>
      </c>
      <c r="B74" s="280" t="s">
        <v>676</v>
      </c>
      <c r="C74" s="291" t="n">
        <v>80.0235144595433</v>
      </c>
    </row>
    <row r="75" customFormat="false" ht="12.75" hidden="false" customHeight="false" outlineLevel="0" collapsed="false">
      <c r="A75" s="63" t="n">
        <v>60</v>
      </c>
      <c r="B75" s="280" t="s">
        <v>677</v>
      </c>
      <c r="C75" s="291" t="n">
        <v>1257.51159773756</v>
      </c>
    </row>
    <row r="76" customFormat="false" ht="12.75" hidden="false" customHeight="false" outlineLevel="0" collapsed="false">
      <c r="A76" s="63" t="n">
        <v>61</v>
      </c>
      <c r="B76" s="280" t="s">
        <v>678</v>
      </c>
      <c r="C76" s="291" t="n">
        <v>22.9767767083003</v>
      </c>
    </row>
    <row r="77" customFormat="false" ht="12.75" hidden="false" customHeight="false" outlineLevel="0" collapsed="false">
      <c r="A77" s="63" t="n">
        <v>62</v>
      </c>
      <c r="B77" s="280" t="s">
        <v>679</v>
      </c>
      <c r="C77" s="291" t="n">
        <v>156.814053492599</v>
      </c>
    </row>
    <row r="78" customFormat="false" ht="12.75" hidden="false" customHeight="false" outlineLevel="0" collapsed="false">
      <c r="A78" s="63" t="n">
        <v>63</v>
      </c>
      <c r="B78" s="280" t="s">
        <v>680</v>
      </c>
      <c r="C78" s="291" t="n">
        <v>384.818489933164</v>
      </c>
    </row>
    <row r="79" customFormat="false" ht="12.75" hidden="false" customHeight="false" outlineLevel="0" collapsed="false">
      <c r="A79" s="63" t="n">
        <v>64</v>
      </c>
      <c r="B79" s="280" t="s">
        <v>681</v>
      </c>
      <c r="C79" s="291" t="n">
        <v>2003.81224722569</v>
      </c>
    </row>
    <row r="80" customFormat="false" ht="12.75" hidden="false" customHeight="false" outlineLevel="0" collapsed="false">
      <c r="A80" s="63" t="n">
        <v>65</v>
      </c>
      <c r="B80" s="280" t="s">
        <v>682</v>
      </c>
      <c r="C80" s="291" t="n">
        <v>650.148003883021</v>
      </c>
    </row>
    <row r="81" customFormat="false" ht="12.75" hidden="false" customHeight="false" outlineLevel="0" collapsed="false">
      <c r="A81" s="63" t="n">
        <v>66</v>
      </c>
      <c r="B81" s="280" t="s">
        <v>683</v>
      </c>
      <c r="C81" s="291" t="n">
        <v>121.74920927312</v>
      </c>
    </row>
    <row r="82" customFormat="false" ht="12.75" hidden="false" customHeight="false" outlineLevel="0" collapsed="false">
      <c r="A82" s="63" t="n">
        <v>67</v>
      </c>
      <c r="B82" s="280" t="s">
        <v>684</v>
      </c>
      <c r="C82" s="291" t="n">
        <v>1143.329976588</v>
      </c>
    </row>
    <row r="83" customFormat="false" ht="12.75" hidden="false" customHeight="false" outlineLevel="0" collapsed="false">
      <c r="A83" s="63" t="n">
        <v>68</v>
      </c>
      <c r="B83" s="280" t="s">
        <v>685</v>
      </c>
      <c r="C83" s="291" t="n">
        <v>2635.39312713049</v>
      </c>
    </row>
    <row r="84" customFormat="false" ht="12.75" hidden="false" customHeight="false" outlineLevel="0" collapsed="false">
      <c r="A84" s="63" t="n">
        <v>69</v>
      </c>
      <c r="B84" s="280" t="s">
        <v>686</v>
      </c>
      <c r="C84" s="291" t="n">
        <v>19.2304520168933</v>
      </c>
    </row>
    <row r="85" customFormat="false" ht="12.75" hidden="false" customHeight="false" outlineLevel="0" collapsed="false">
      <c r="A85" s="63" t="n">
        <v>70</v>
      </c>
      <c r="B85" s="280" t="s">
        <v>687</v>
      </c>
      <c r="C85" s="291" t="n">
        <v>1810.37144371662</v>
      </c>
    </row>
    <row r="86" customFormat="false" ht="12.75" hidden="false" customHeight="false" outlineLevel="0" collapsed="false">
      <c r="A86" s="63" t="n">
        <v>71</v>
      </c>
      <c r="B86" s="280" t="s">
        <v>688</v>
      </c>
      <c r="C86" s="291" t="n">
        <v>28.46191652024</v>
      </c>
    </row>
    <row r="87" customFormat="false" ht="12.75" hidden="false" customHeight="false" outlineLevel="0" collapsed="false">
      <c r="A87" s="63" t="n">
        <v>72</v>
      </c>
      <c r="B87" s="280" t="s">
        <v>689</v>
      </c>
      <c r="C87" s="291" t="n">
        <v>3047.07968975848</v>
      </c>
    </row>
    <row r="88" customFormat="false" ht="12.75" hidden="false" customHeight="false" outlineLevel="0" collapsed="false">
      <c r="A88" s="63" t="n">
        <v>73</v>
      </c>
      <c r="B88" s="280" t="s">
        <v>690</v>
      </c>
      <c r="C88" s="291" t="n">
        <v>81.827058726829</v>
      </c>
    </row>
    <row r="89" customFormat="false" ht="12.75" hidden="false" customHeight="false" outlineLevel="0" collapsed="false">
      <c r="A89" s="63" t="n">
        <v>74</v>
      </c>
      <c r="B89" s="280" t="s">
        <v>691</v>
      </c>
      <c r="C89" s="291" t="n">
        <v>1205.88292577488</v>
      </c>
    </row>
    <row r="90" customFormat="false" ht="12.75" hidden="false" customHeight="false" outlineLevel="0" collapsed="false">
      <c r="A90" s="63" t="n">
        <v>75</v>
      </c>
      <c r="B90" s="280" t="s">
        <v>692</v>
      </c>
      <c r="C90" s="291" t="n">
        <v>2447.15640184243</v>
      </c>
    </row>
    <row r="91" customFormat="false" ht="12.75" hidden="false" customHeight="false" outlineLevel="0" collapsed="false">
      <c r="A91" s="63" t="n">
        <v>76</v>
      </c>
      <c r="B91" s="280" t="s">
        <v>693</v>
      </c>
      <c r="C91" s="291" t="n">
        <v>45.5830238065066</v>
      </c>
    </row>
    <row r="92" customFormat="false" ht="12.75" hidden="false" customHeight="false" outlineLevel="0" collapsed="false">
      <c r="A92" s="63" t="n">
        <v>77</v>
      </c>
      <c r="B92" s="280" t="s">
        <v>694</v>
      </c>
      <c r="C92" s="291" t="n">
        <v>2009.19080922887</v>
      </c>
    </row>
    <row r="93" customFormat="false" ht="12.75" hidden="false" customHeight="false" outlineLevel="0" collapsed="false">
      <c r="A93" s="63" t="n">
        <v>78</v>
      </c>
      <c r="B93" s="280" t="s">
        <v>695</v>
      </c>
      <c r="C93" s="291" t="n">
        <v>596.355958071765</v>
      </c>
    </row>
    <row r="94" customFormat="false" ht="12.75" hidden="false" customHeight="false" outlineLevel="0" collapsed="false">
      <c r="A94" s="63" t="n">
        <v>79</v>
      </c>
      <c r="B94" s="280" t="s">
        <v>696</v>
      </c>
      <c r="C94" s="291" t="n">
        <v>51.348050078459</v>
      </c>
    </row>
    <row r="95" customFormat="false" ht="12.75" hidden="false" customHeight="false" outlineLevel="0" collapsed="false">
      <c r="A95" s="63" t="n">
        <v>80</v>
      </c>
      <c r="B95" s="280" t="s">
        <v>697</v>
      </c>
      <c r="C95" s="291" t="n">
        <v>5.09</v>
      </c>
    </row>
    <row r="96" customFormat="false" ht="12.75" hidden="false" customHeight="false" outlineLevel="0" collapsed="false">
      <c r="A96" s="63" t="n">
        <v>81</v>
      </c>
      <c r="B96" s="280" t="s">
        <v>698</v>
      </c>
      <c r="C96" s="291" t="n">
        <v>1895.61623351752</v>
      </c>
    </row>
    <row r="97" customFormat="false" ht="12.75" hidden="false" customHeight="false" outlineLevel="0" collapsed="false">
      <c r="A97" s="63" t="n">
        <v>82</v>
      </c>
      <c r="B97" s="280" t="s">
        <v>699</v>
      </c>
      <c r="C97" s="291" t="n">
        <v>4.75338440223647</v>
      </c>
    </row>
    <row r="98" customFormat="false" ht="12.75" hidden="false" customHeight="false" outlineLevel="0" collapsed="false">
      <c r="A98" s="63" t="n">
        <v>83</v>
      </c>
      <c r="B98" s="280" t="s">
        <v>700</v>
      </c>
      <c r="C98" s="291" t="n">
        <v>191.005538268201</v>
      </c>
    </row>
    <row r="99" customFormat="false" ht="12.75" hidden="false" customHeight="false" outlineLevel="0" collapsed="false">
      <c r="A99" s="63" t="n">
        <v>84</v>
      </c>
      <c r="B99" s="280" t="s">
        <v>701</v>
      </c>
      <c r="C99" s="291" t="n">
        <v>635.937576835665</v>
      </c>
    </row>
    <row r="100" customFormat="false" ht="12.75" hidden="false" customHeight="false" outlineLevel="0" collapsed="false">
      <c r="A100" s="63" t="n">
        <v>85</v>
      </c>
      <c r="B100" s="280" t="s">
        <v>702</v>
      </c>
      <c r="C100" s="291" t="n">
        <v>4.05025087314813</v>
      </c>
    </row>
    <row r="101" customFormat="false" ht="12.75" hidden="false" customHeight="false" outlineLevel="0" collapsed="false">
      <c r="A101" s="63" t="n">
        <v>86</v>
      </c>
      <c r="B101" s="280" t="s">
        <v>703</v>
      </c>
      <c r="C101" s="291" t="n">
        <v>2419.38816827884</v>
      </c>
    </row>
    <row r="102" customFormat="false" ht="12.75" hidden="false" customHeight="false" outlineLevel="0" collapsed="false">
      <c r="A102" s="63" t="n">
        <v>87</v>
      </c>
      <c r="B102" s="280" t="s">
        <v>704</v>
      </c>
      <c r="C102" s="291" t="n">
        <v>14.7072539839179</v>
      </c>
    </row>
    <row r="103" customFormat="false" ht="12.75" hidden="false" customHeight="false" outlineLevel="0" collapsed="false">
      <c r="A103" s="63" t="n">
        <v>88</v>
      </c>
      <c r="B103" s="280" t="s">
        <v>705</v>
      </c>
      <c r="C103" s="291" t="n">
        <v>323.455954143283</v>
      </c>
    </row>
    <row r="104" customFormat="false" ht="12.75" hidden="false" customHeight="false" outlineLevel="0" collapsed="false">
      <c r="A104" s="63" t="n">
        <v>89</v>
      </c>
      <c r="B104" s="280" t="s">
        <v>706</v>
      </c>
      <c r="C104" s="291" t="n">
        <v>145.495520209056</v>
      </c>
    </row>
    <row r="105" customFormat="false" ht="12.75" hidden="false" customHeight="false" outlineLevel="0" collapsed="false">
      <c r="A105" s="63" t="n">
        <v>90</v>
      </c>
      <c r="B105" s="280" t="s">
        <v>707</v>
      </c>
      <c r="C105" s="291" t="n">
        <v>952.472861814391</v>
      </c>
    </row>
    <row r="106" customFormat="false" ht="12.75" hidden="false" customHeight="false" outlineLevel="0" collapsed="false">
      <c r="A106" s="63" t="n">
        <v>91</v>
      </c>
      <c r="B106" s="280" t="s">
        <v>708</v>
      </c>
      <c r="C106" s="291" t="n">
        <v>179.109469699004</v>
      </c>
    </row>
    <row r="107" customFormat="false" ht="12.75" hidden="false" customHeight="false" outlineLevel="0" collapsed="false">
      <c r="A107" s="63" t="n">
        <v>92</v>
      </c>
      <c r="B107" s="280" t="s">
        <v>709</v>
      </c>
      <c r="C107" s="291" t="n">
        <v>5.055</v>
      </c>
    </row>
    <row r="108" customFormat="false" ht="12.75" hidden="false" customHeight="false" outlineLevel="0" collapsed="false">
      <c r="A108" s="63" t="n">
        <v>93</v>
      </c>
      <c r="B108" s="280" t="s">
        <v>710</v>
      </c>
      <c r="C108" s="291" t="n">
        <v>5637.42987848316</v>
      </c>
    </row>
    <row r="109" customFormat="false" ht="12.75" hidden="false" customHeight="false" outlineLevel="0" collapsed="false">
      <c r="A109" s="63" t="n">
        <v>94</v>
      </c>
      <c r="B109" s="280" t="s">
        <v>711</v>
      </c>
      <c r="C109" s="291" t="n">
        <v>2.89107142857143</v>
      </c>
    </row>
    <row r="110" customFormat="false" ht="12.75" hidden="false" customHeight="false" outlineLevel="0" collapsed="false">
      <c r="A110" s="63" t="n">
        <v>95</v>
      </c>
      <c r="B110" s="280" t="s">
        <v>712</v>
      </c>
      <c r="C110" s="291" t="n">
        <v>5.95785076611009</v>
      </c>
    </row>
    <row r="111" customFormat="false" ht="12.75" hidden="false" customHeight="false" outlineLevel="0" collapsed="false">
      <c r="A111" s="63" t="n">
        <v>96</v>
      </c>
      <c r="B111" s="280" t="s">
        <v>713</v>
      </c>
      <c r="C111" s="291" t="n">
        <v>6.97664</v>
      </c>
    </row>
    <row r="112" customFormat="false" ht="12.75" hidden="false" customHeight="false" outlineLevel="0" collapsed="false">
      <c r="A112" s="63" t="n">
        <v>97</v>
      </c>
      <c r="B112" s="280" t="s">
        <v>714</v>
      </c>
      <c r="C112" s="291" t="n">
        <v>11.9395275152863</v>
      </c>
    </row>
    <row r="113" customFormat="false" ht="12.75" hidden="false" customHeight="false" outlineLevel="0" collapsed="false">
      <c r="A113" s="48"/>
      <c r="B113" s="154" t="s">
        <v>433</v>
      </c>
      <c r="C113" s="291" t="n">
        <v>90784.0109580271</v>
      </c>
    </row>
    <row r="114" customFormat="false" ht="14.25" hidden="false" customHeight="false" outlineLevel="0" collapsed="false">
      <c r="A114" s="48"/>
      <c r="B114" s="48" t="s">
        <v>715</v>
      </c>
      <c r="C114" s="293" t="n">
        <v>10658.9467521368</v>
      </c>
    </row>
    <row r="115" customFormat="false" ht="12.75" hidden="false" customHeight="false" outlineLevel="0" collapsed="false">
      <c r="A115" s="48"/>
      <c r="B115" s="154" t="s">
        <v>214</v>
      </c>
      <c r="C115" s="294" t="n">
        <v>101442.957710164</v>
      </c>
      <c r="D115" s="57"/>
    </row>
    <row r="116" customFormat="false" ht="12.75" hidden="false" customHeight="false" outlineLevel="0" collapsed="false">
      <c r="B116" s="3"/>
      <c r="C116" s="56"/>
    </row>
    <row r="117" customFormat="false" ht="12.75" hidden="false" customHeight="false" outlineLevel="0" collapsed="false">
      <c r="A117" s="1" t="s">
        <v>749</v>
      </c>
    </row>
  </sheetData>
  <mergeCells count="6">
    <mergeCell ref="A1:B1"/>
    <mergeCell ref="A2:C2"/>
    <mergeCell ref="A4:C4"/>
    <mergeCell ref="A6:C6"/>
    <mergeCell ref="A7:C7"/>
    <mergeCell ref="A12:B12"/>
  </mergeCells>
  <hyperlinks>
    <hyperlink ref="A1" location="teil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5" width="7.85"/>
    <col collapsed="false" customWidth="true" hidden="false" outlineLevel="0" max="2" min="2" style="295" width="18.85"/>
    <col collapsed="false" customWidth="true" hidden="false" outlineLevel="0" max="5" min="3" style="295" width="17.85"/>
    <col collapsed="false" customWidth="true" hidden="false" outlineLevel="0" max="6" min="6" style="295" width="12.99"/>
    <col collapsed="false" customWidth="false" hidden="false" outlineLevel="0" max="56" min="7" style="295" width="11.42"/>
    <col collapsed="false" customWidth="false" hidden="false" outlineLevel="0" max="257" min="57" style="296" width="11.42"/>
  </cols>
  <sheetData>
    <row r="1" customFormat="false" ht="15" hidden="false" customHeight="false" outlineLevel="0" collapsed="false">
      <c r="A1" s="297" t="s">
        <v>133</v>
      </c>
      <c r="B1" s="297"/>
    </row>
    <row r="2" customFormat="false" ht="12.75" hidden="false" customHeight="false" outlineLevel="0" collapsed="false">
      <c r="A2" s="298" t="s">
        <v>498</v>
      </c>
      <c r="B2" s="298"/>
      <c r="C2" s="298"/>
      <c r="D2" s="298"/>
      <c r="E2" s="298"/>
    </row>
    <row r="3" customFormat="false" ht="12.75" hidden="false" customHeight="false" outlineLevel="0" collapsed="false">
      <c r="A3" s="299"/>
    </row>
    <row r="4" customFormat="false" ht="12.75" hidden="false" customHeight="false" outlineLevel="0" collapsed="false">
      <c r="A4" s="298" t="s">
        <v>750</v>
      </c>
      <c r="B4" s="298"/>
      <c r="C4" s="298"/>
      <c r="D4" s="298"/>
      <c r="E4" s="298"/>
    </row>
    <row r="5" customFormat="false" ht="12.75" hidden="false" customHeight="false" outlineLevel="0" collapsed="false">
      <c r="A5" s="298" t="s">
        <v>751</v>
      </c>
      <c r="B5" s="298"/>
      <c r="C5" s="298"/>
      <c r="D5" s="298"/>
      <c r="E5" s="298"/>
    </row>
    <row r="7" customFormat="false" ht="15.75" hidden="false" customHeight="false" outlineLevel="0" collapsed="false">
      <c r="A7" s="298" t="s">
        <v>752</v>
      </c>
      <c r="B7" s="298"/>
      <c r="C7" s="298"/>
      <c r="D7" s="298"/>
      <c r="E7" s="298"/>
    </row>
    <row r="8" customFormat="false" ht="15.75" hidden="false" customHeight="false" outlineLevel="0" collapsed="false">
      <c r="A8" s="298" t="s">
        <v>753</v>
      </c>
      <c r="B8" s="298"/>
      <c r="C8" s="298"/>
      <c r="D8" s="298"/>
      <c r="E8" s="298"/>
    </row>
    <row r="9" customFormat="false" ht="12.75" hidden="false" customHeight="false" outlineLevel="0" collapsed="false">
      <c r="A9" s="299"/>
      <c r="B9" s="300"/>
      <c r="C9" s="300"/>
      <c r="D9" s="300"/>
      <c r="E9" s="300"/>
    </row>
    <row r="10" customFormat="false" ht="12.75" hidden="false" customHeight="false" outlineLevel="0" collapsed="false">
      <c r="A10" s="301" t="s">
        <v>254</v>
      </c>
      <c r="B10" s="301"/>
      <c r="C10" s="301"/>
      <c r="D10" s="301"/>
      <c r="E10" s="301"/>
    </row>
    <row r="11" customFormat="false" ht="12.75" hidden="false" customHeight="false" outlineLevel="0" collapsed="false">
      <c r="A11" s="302"/>
      <c r="B11" s="300"/>
      <c r="C11" s="300"/>
      <c r="D11" s="300"/>
      <c r="E11" s="300"/>
    </row>
    <row r="12" customFormat="false" ht="12.75" hidden="false" customHeight="false" outlineLevel="0" collapsed="false">
      <c r="A12" s="303"/>
      <c r="B12" s="304" t="s">
        <v>754</v>
      </c>
      <c r="C12" s="304"/>
      <c r="D12" s="304"/>
      <c r="E12" s="304"/>
    </row>
    <row r="13" customFormat="false" ht="12.75" hidden="false" customHeight="false" outlineLevel="0" collapsed="false">
      <c r="A13" s="305" t="s">
        <v>755</v>
      </c>
      <c r="B13" s="306" t="s">
        <v>756</v>
      </c>
      <c r="C13" s="306"/>
      <c r="D13" s="306"/>
      <c r="E13" s="307"/>
    </row>
    <row r="14" customFormat="false" ht="14.25" hidden="false" customHeight="false" outlineLevel="0" collapsed="false">
      <c r="A14" s="305"/>
      <c r="B14" s="306" t="s">
        <v>757</v>
      </c>
      <c r="C14" s="308" t="s">
        <v>758</v>
      </c>
      <c r="D14" s="308" t="s">
        <v>759</v>
      </c>
      <c r="E14" s="309" t="s">
        <v>214</v>
      </c>
    </row>
    <row r="15" customFormat="false" ht="12.75" hidden="false" customHeight="false" outlineLevel="0" collapsed="false">
      <c r="A15" s="310"/>
      <c r="B15" s="311" t="s">
        <v>760</v>
      </c>
      <c r="C15" s="312"/>
      <c r="D15" s="312"/>
      <c r="E15" s="311"/>
    </row>
    <row r="16" customFormat="false" ht="12.75" hidden="false" customHeight="false" outlineLevel="0" collapsed="false">
      <c r="A16" s="313"/>
      <c r="B16" s="314"/>
      <c r="C16" s="314"/>
      <c r="D16" s="314"/>
      <c r="E16" s="314"/>
    </row>
    <row r="17" customFormat="false" ht="12.75" hidden="false" customHeight="false" outlineLevel="0" collapsed="false">
      <c r="A17" s="315" t="s">
        <v>761</v>
      </c>
      <c r="B17" s="316" t="n">
        <v>3380.6619184694</v>
      </c>
      <c r="C17" s="316" t="n">
        <v>3733.96460837598</v>
      </c>
      <c r="D17" s="316" t="n">
        <v>18514.9016018775</v>
      </c>
      <c r="E17" s="316" t="n">
        <v>25629.5281287228</v>
      </c>
      <c r="F17" s="1"/>
      <c r="G17" s="317"/>
      <c r="H17" s="317"/>
      <c r="I17" s="317"/>
      <c r="J17" s="317"/>
    </row>
    <row r="18" customFormat="false" ht="12.75" hidden="false" customHeight="false" outlineLevel="0" collapsed="false">
      <c r="A18" s="315"/>
      <c r="B18" s="318"/>
      <c r="C18" s="318"/>
      <c r="D18" s="318"/>
      <c r="E18" s="318"/>
      <c r="F18" s="319"/>
      <c r="G18" s="317"/>
      <c r="H18" s="317"/>
      <c r="I18" s="317"/>
      <c r="J18" s="317"/>
    </row>
    <row r="19" customFormat="false" ht="12.75" hidden="false" customHeight="false" outlineLevel="0" collapsed="false">
      <c r="A19" s="315" t="s">
        <v>762</v>
      </c>
      <c r="B19" s="316" t="n">
        <v>3872.01341629896</v>
      </c>
      <c r="C19" s="316" t="n">
        <v>4208.95476600727</v>
      </c>
      <c r="D19" s="316" t="n">
        <v>21131.1821579585</v>
      </c>
      <c r="E19" s="316" t="n">
        <v>29212.1503402647</v>
      </c>
      <c r="F19" s="319"/>
      <c r="G19" s="317"/>
      <c r="H19" s="317"/>
      <c r="I19" s="317"/>
      <c r="J19" s="317"/>
    </row>
    <row r="20" customFormat="false" ht="12.75" hidden="false" customHeight="false" outlineLevel="0" collapsed="false">
      <c r="A20" s="315"/>
      <c r="B20" s="318"/>
      <c r="C20" s="318"/>
      <c r="D20" s="318"/>
      <c r="E20" s="318"/>
      <c r="F20" s="319"/>
      <c r="G20" s="317"/>
      <c r="H20" s="317"/>
      <c r="I20" s="317"/>
      <c r="J20" s="317"/>
    </row>
    <row r="21" customFormat="false" ht="12.75" hidden="false" customHeight="false" outlineLevel="0" collapsed="false">
      <c r="A21" s="315" t="s">
        <v>763</v>
      </c>
      <c r="B21" s="316" t="n">
        <v>4376.14721115843</v>
      </c>
      <c r="C21" s="316" t="n">
        <v>4638.4399462121</v>
      </c>
      <c r="D21" s="316" t="n">
        <v>23563.3976368089</v>
      </c>
      <c r="E21" s="316" t="n">
        <v>32577.9847941795</v>
      </c>
      <c r="F21" s="99"/>
      <c r="G21" s="317"/>
      <c r="H21" s="317"/>
      <c r="I21" s="317"/>
      <c r="J21" s="317"/>
    </row>
    <row r="22" customFormat="false" ht="12.75" hidden="false" customHeight="false" outlineLevel="0" collapsed="false">
      <c r="A22" s="315"/>
      <c r="B22" s="318"/>
      <c r="C22" s="318"/>
      <c r="D22" s="318"/>
      <c r="E22" s="318"/>
      <c r="F22" s="319"/>
      <c r="G22" s="317"/>
      <c r="H22" s="317"/>
      <c r="I22" s="317"/>
      <c r="J22" s="317"/>
    </row>
    <row r="23" customFormat="false" ht="12.75" hidden="false" customHeight="false" outlineLevel="0" collapsed="false">
      <c r="A23" s="315" t="s">
        <v>764</v>
      </c>
      <c r="B23" s="316" t="n">
        <v>5457.01824800724</v>
      </c>
      <c r="C23" s="316" t="n">
        <v>6145.21712009735</v>
      </c>
      <c r="D23" s="316" t="n">
        <v>26421.0079608146</v>
      </c>
      <c r="E23" s="316" t="n">
        <v>38023.2433289192</v>
      </c>
      <c r="F23" s="99"/>
      <c r="G23" s="317"/>
      <c r="H23" s="317"/>
      <c r="I23" s="317"/>
      <c r="J23" s="317"/>
    </row>
    <row r="24" customFormat="false" ht="12.75" hidden="false" customHeight="false" outlineLevel="0" collapsed="false">
      <c r="A24" s="315"/>
      <c r="B24" s="318"/>
      <c r="C24" s="318"/>
      <c r="D24" s="318"/>
      <c r="E24" s="318"/>
      <c r="F24" s="319"/>
      <c r="G24" s="317"/>
      <c r="H24" s="317"/>
      <c r="I24" s="317"/>
      <c r="J24" s="317"/>
    </row>
    <row r="25" customFormat="false" ht="12.75" hidden="false" customHeight="false" outlineLevel="0" collapsed="false">
      <c r="A25" s="315" t="s">
        <v>765</v>
      </c>
      <c r="B25" s="316" t="n">
        <v>5499.96676602772</v>
      </c>
      <c r="C25" s="316" t="n">
        <v>6609.47014822352</v>
      </c>
      <c r="D25" s="316" t="n">
        <v>26732.8960083443</v>
      </c>
      <c r="E25" s="316" t="n">
        <v>38842.3329225955</v>
      </c>
      <c r="F25" s="99"/>
      <c r="G25" s="317"/>
      <c r="H25" s="317"/>
      <c r="I25" s="317"/>
      <c r="J25" s="317"/>
    </row>
    <row r="26" customFormat="false" ht="12.75" hidden="false" customHeight="false" outlineLevel="0" collapsed="false">
      <c r="A26" s="315"/>
      <c r="B26" s="318"/>
      <c r="C26" s="318"/>
      <c r="D26" s="318"/>
      <c r="E26" s="318"/>
      <c r="F26" s="319"/>
      <c r="G26" s="317"/>
      <c r="H26" s="317"/>
      <c r="I26" s="317"/>
      <c r="J26" s="317"/>
    </row>
    <row r="27" customFormat="false" ht="12.75" hidden="false" customHeight="false" outlineLevel="0" collapsed="false">
      <c r="A27" s="315" t="s">
        <v>766</v>
      </c>
      <c r="B27" s="316" t="n">
        <v>5874.74371494455</v>
      </c>
      <c r="C27" s="316" t="n">
        <v>6816.54336010799</v>
      </c>
      <c r="D27" s="316" t="n">
        <v>26196.5508249695</v>
      </c>
      <c r="E27" s="316" t="n">
        <v>38887.837900022</v>
      </c>
      <c r="F27" s="99"/>
      <c r="G27" s="317"/>
      <c r="H27" s="317"/>
      <c r="I27" s="317"/>
      <c r="J27" s="317"/>
    </row>
    <row r="28" customFormat="false" ht="12.75" hidden="false" customHeight="false" outlineLevel="0" collapsed="false">
      <c r="A28" s="315"/>
      <c r="B28" s="318"/>
      <c r="C28" s="318"/>
      <c r="D28" s="318"/>
      <c r="E28" s="318"/>
      <c r="F28" s="319"/>
      <c r="G28" s="317"/>
      <c r="H28" s="317"/>
      <c r="I28" s="317"/>
      <c r="J28" s="317"/>
    </row>
    <row r="29" customFormat="false" ht="12.75" hidden="false" customHeight="false" outlineLevel="0" collapsed="false">
      <c r="A29" s="315" t="s">
        <v>767</v>
      </c>
      <c r="B29" s="316" t="n">
        <v>5932.51969751972</v>
      </c>
      <c r="C29" s="316" t="n">
        <v>7059.40700367619</v>
      </c>
      <c r="D29" s="316" t="n">
        <v>26173.0313984344</v>
      </c>
      <c r="E29" s="316" t="n">
        <v>39164.9580996303</v>
      </c>
      <c r="F29" s="99"/>
      <c r="G29" s="317"/>
      <c r="H29" s="317"/>
      <c r="I29" s="317"/>
      <c r="J29" s="317"/>
    </row>
    <row r="30" customFormat="false" ht="12.75" hidden="false" customHeight="false" outlineLevel="0" collapsed="false">
      <c r="A30" s="315"/>
      <c r="B30" s="318"/>
      <c r="C30" s="318"/>
      <c r="D30" s="318"/>
      <c r="E30" s="318"/>
      <c r="G30" s="317"/>
      <c r="H30" s="317"/>
      <c r="I30" s="317"/>
      <c r="J30" s="317"/>
    </row>
    <row r="31" customFormat="false" ht="14.25" hidden="false" customHeight="false" outlineLevel="0" collapsed="false">
      <c r="A31" s="320" t="s">
        <v>768</v>
      </c>
      <c r="B31" s="316" t="n">
        <v>6265.88200405966</v>
      </c>
      <c r="C31" s="316" t="n">
        <v>7377.94184566143</v>
      </c>
      <c r="D31" s="316" t="n">
        <v>27014.1065430022</v>
      </c>
      <c r="E31" s="316" t="n">
        <v>40657.9303927233</v>
      </c>
      <c r="F31" s="99"/>
      <c r="G31" s="317"/>
      <c r="H31" s="317"/>
      <c r="I31" s="317"/>
      <c r="J31" s="317"/>
    </row>
    <row r="32" customFormat="false" ht="12.75" hidden="false" customHeight="false" outlineLevel="0" collapsed="false">
      <c r="A32" s="315"/>
      <c r="B32" s="318"/>
      <c r="C32" s="318"/>
      <c r="D32" s="318"/>
      <c r="E32" s="318"/>
      <c r="G32" s="317"/>
      <c r="H32" s="317"/>
      <c r="I32" s="317"/>
      <c r="J32" s="317"/>
    </row>
    <row r="33" customFormat="false" ht="14.25" hidden="false" customHeight="false" outlineLevel="0" collapsed="false">
      <c r="A33" s="320" t="s">
        <v>769</v>
      </c>
      <c r="B33" s="316" t="n">
        <v>6305.25147891177</v>
      </c>
      <c r="C33" s="316" t="n">
        <v>7652.5055858638</v>
      </c>
      <c r="D33" s="316" t="n">
        <v>27405.2448321173</v>
      </c>
      <c r="E33" s="316" t="n">
        <v>41363.0018968929</v>
      </c>
      <c r="F33" s="99"/>
      <c r="G33" s="317"/>
      <c r="H33" s="317"/>
      <c r="I33" s="317"/>
      <c r="J33" s="317"/>
    </row>
    <row r="34" customFormat="false" ht="12.75" hidden="false" customHeight="false" outlineLevel="0" collapsed="false">
      <c r="A34" s="315"/>
      <c r="B34" s="318"/>
      <c r="C34" s="318"/>
      <c r="D34" s="318"/>
      <c r="E34" s="318"/>
      <c r="G34" s="317"/>
      <c r="H34" s="317"/>
      <c r="I34" s="317"/>
      <c r="J34" s="317"/>
    </row>
    <row r="35" customFormat="false" ht="14.25" hidden="false" customHeight="false" outlineLevel="0" collapsed="false">
      <c r="A35" s="320" t="s">
        <v>770</v>
      </c>
      <c r="B35" s="316" t="n">
        <v>6272.52879851521</v>
      </c>
      <c r="C35" s="316" t="n">
        <v>7676.53630428002</v>
      </c>
      <c r="D35" s="316" t="n">
        <v>28909.9768384778</v>
      </c>
      <c r="E35" s="316" t="n">
        <v>42859.041941273</v>
      </c>
      <c r="F35" s="99"/>
      <c r="G35" s="317"/>
      <c r="H35" s="317"/>
      <c r="I35" s="317"/>
      <c r="J35" s="317"/>
    </row>
    <row r="36" customFormat="false" ht="12.75" hidden="false" customHeight="false" outlineLevel="0" collapsed="false">
      <c r="A36" s="320"/>
      <c r="B36" s="318"/>
      <c r="C36" s="318"/>
      <c r="D36" s="318"/>
      <c r="E36" s="318"/>
      <c r="G36" s="317"/>
      <c r="H36" s="317"/>
      <c r="I36" s="317"/>
      <c r="J36" s="317"/>
    </row>
    <row r="37" customFormat="false" ht="14.25" hidden="false" customHeight="false" outlineLevel="0" collapsed="false">
      <c r="A37" s="320" t="s">
        <v>771</v>
      </c>
      <c r="B37" s="316" t="n">
        <v>6547.09253871758</v>
      </c>
      <c r="C37" s="316" t="n">
        <v>7768.05755101415</v>
      </c>
      <c r="D37" s="316" t="n">
        <v>30334.4360194904</v>
      </c>
      <c r="E37" s="316" t="n">
        <v>44649.5861092222</v>
      </c>
      <c r="F37" s="99"/>
      <c r="G37" s="317"/>
      <c r="H37" s="317"/>
      <c r="I37" s="317"/>
      <c r="J37" s="317"/>
    </row>
    <row r="38" customFormat="false" ht="12.75" hidden="false" customHeight="false" outlineLevel="0" collapsed="false">
      <c r="A38" s="320"/>
      <c r="B38" s="321"/>
      <c r="C38" s="318"/>
      <c r="D38" s="318"/>
      <c r="E38" s="318"/>
      <c r="F38" s="99"/>
      <c r="G38" s="317"/>
      <c r="H38" s="317"/>
      <c r="I38" s="317"/>
      <c r="J38" s="317"/>
    </row>
    <row r="39" customFormat="false" ht="15.75" hidden="false" customHeight="false" outlineLevel="0" collapsed="false">
      <c r="A39" s="320" t="s">
        <v>772</v>
      </c>
      <c r="B39" s="322" t="n">
        <v>6632</v>
      </c>
      <c r="C39" s="318" t="n">
        <v>7937</v>
      </c>
      <c r="D39" s="318" t="n">
        <v>33623</v>
      </c>
      <c r="E39" s="318" t="n">
        <v>48191</v>
      </c>
      <c r="F39" s="323"/>
      <c r="G39" s="317"/>
      <c r="H39" s="317"/>
      <c r="I39" s="317"/>
      <c r="J39" s="317"/>
    </row>
    <row r="40" customFormat="false" ht="15.75" hidden="false" customHeight="false" outlineLevel="0" collapsed="false">
      <c r="A40" s="320"/>
      <c r="B40" s="321"/>
      <c r="C40" s="318"/>
      <c r="D40" s="318"/>
      <c r="E40" s="318"/>
      <c r="F40" s="323"/>
      <c r="G40" s="324"/>
      <c r="H40" s="324"/>
    </row>
    <row r="41" customFormat="false" ht="15.75" hidden="false" customHeight="false" outlineLevel="0" collapsed="false">
      <c r="A41" s="320" t="s">
        <v>773</v>
      </c>
      <c r="B41" s="321" t="n">
        <v>6873</v>
      </c>
      <c r="C41" s="318" t="n">
        <v>8146</v>
      </c>
      <c r="D41" s="318" t="n">
        <v>35600</v>
      </c>
      <c r="E41" s="318" t="n">
        <v>50619</v>
      </c>
      <c r="F41" s="323"/>
      <c r="G41" s="324"/>
      <c r="H41" s="324"/>
    </row>
    <row r="42" customFormat="false" ht="15.75" hidden="false" customHeight="false" outlineLevel="0" collapsed="false">
      <c r="A42" s="320"/>
      <c r="B42" s="321"/>
      <c r="C42" s="318"/>
      <c r="D42" s="318"/>
      <c r="E42" s="318"/>
      <c r="F42" s="323"/>
      <c r="G42" s="324"/>
      <c r="H42" s="324"/>
    </row>
    <row r="43" customFormat="false" ht="14.25" hidden="false" customHeight="false" outlineLevel="0" collapsed="false">
      <c r="A43" s="320" t="s">
        <v>774</v>
      </c>
      <c r="B43" s="321" t="n">
        <v>7146</v>
      </c>
      <c r="C43" s="318" t="n">
        <v>8524</v>
      </c>
      <c r="D43" s="318" t="n">
        <v>36350</v>
      </c>
      <c r="E43" s="318" t="n">
        <v>52020</v>
      </c>
      <c r="F43" s="325"/>
      <c r="G43" s="324"/>
      <c r="H43" s="324"/>
    </row>
    <row r="44" customFormat="false" ht="12.75" hidden="false" customHeight="false" outlineLevel="0" collapsed="false">
      <c r="A44" s="326"/>
      <c r="B44" s="327"/>
      <c r="C44" s="327"/>
      <c r="D44" s="327"/>
      <c r="E44" s="327"/>
      <c r="F44" s="324"/>
    </row>
    <row r="45" customFormat="false" ht="12.75" hidden="false" customHeight="false" outlineLevel="0" collapsed="false">
      <c r="A45" s="298" t="s">
        <v>272</v>
      </c>
      <c r="B45" s="298"/>
      <c r="C45" s="298"/>
      <c r="D45" s="298"/>
      <c r="E45" s="298"/>
    </row>
    <row r="46" customFormat="false" ht="12.75" hidden="false" customHeight="false" outlineLevel="0" collapsed="false">
      <c r="A46" s="300"/>
      <c r="B46" s="300"/>
      <c r="C46" s="300"/>
      <c r="D46" s="300"/>
      <c r="E46" s="300"/>
    </row>
    <row r="47" customFormat="false" ht="12.75" hidden="false" customHeight="false" outlineLevel="0" collapsed="false">
      <c r="A47" s="328"/>
      <c r="B47" s="329" t="s">
        <v>775</v>
      </c>
      <c r="C47" s="329"/>
      <c r="D47" s="329"/>
      <c r="E47" s="329"/>
    </row>
    <row r="48" customFormat="false" ht="12.75" hidden="false" customHeight="false" outlineLevel="0" collapsed="false">
      <c r="A48" s="307"/>
      <c r="B48" s="311" t="s">
        <v>776</v>
      </c>
      <c r="C48" s="311"/>
      <c r="D48" s="311"/>
      <c r="E48" s="311"/>
    </row>
    <row r="49" customFormat="false" ht="12.75" hidden="false" customHeight="false" outlineLevel="0" collapsed="false">
      <c r="A49" s="307" t="s">
        <v>755</v>
      </c>
      <c r="B49" s="308" t="s">
        <v>756</v>
      </c>
      <c r="C49" s="308"/>
      <c r="D49" s="306"/>
      <c r="E49" s="307"/>
    </row>
    <row r="50" customFormat="false" ht="12.75" hidden="false" customHeight="false" outlineLevel="0" collapsed="false">
      <c r="A50" s="307"/>
      <c r="B50" s="308" t="s">
        <v>757</v>
      </c>
      <c r="C50" s="308" t="s">
        <v>758</v>
      </c>
      <c r="D50" s="306" t="s">
        <v>777</v>
      </c>
      <c r="E50" s="307" t="s">
        <v>214</v>
      </c>
    </row>
    <row r="51" customFormat="false" ht="12.75" hidden="false" customHeight="false" outlineLevel="0" collapsed="false">
      <c r="A51" s="330"/>
      <c r="B51" s="311" t="s">
        <v>760</v>
      </c>
      <c r="C51" s="311"/>
      <c r="D51" s="311"/>
      <c r="E51" s="311"/>
    </row>
    <row r="52" customFormat="false" ht="12.75" hidden="false" customHeight="false" outlineLevel="0" collapsed="false">
      <c r="A52" s="313"/>
    </row>
    <row r="53" customFormat="false" ht="12.75" hidden="false" customHeight="false" outlineLevel="0" collapsed="false">
      <c r="A53" s="315" t="s">
        <v>761</v>
      </c>
      <c r="B53" s="331" t="n">
        <v>0.36</v>
      </c>
      <c r="C53" s="332" t="n">
        <v>0.4</v>
      </c>
      <c r="D53" s="331" t="n">
        <v>1.99</v>
      </c>
      <c r="E53" s="331" t="n">
        <v>2.75</v>
      </c>
    </row>
    <row r="54" customFormat="false" ht="12.75" hidden="false" customHeight="false" outlineLevel="0" collapsed="false">
      <c r="A54" s="315"/>
      <c r="B54" s="331"/>
      <c r="C54" s="331"/>
      <c r="D54" s="331"/>
      <c r="E54" s="331"/>
    </row>
    <row r="55" customFormat="false" ht="12.75" hidden="false" customHeight="false" outlineLevel="0" collapsed="false">
      <c r="A55" s="315" t="s">
        <v>762</v>
      </c>
      <c r="B55" s="331" t="n">
        <v>0.38</v>
      </c>
      <c r="C55" s="331" t="n">
        <v>0.41</v>
      </c>
      <c r="D55" s="331" t="n">
        <v>2.08</v>
      </c>
      <c r="E55" s="331" t="n">
        <v>2.87</v>
      </c>
    </row>
    <row r="56" customFormat="false" ht="12.75" hidden="false" customHeight="false" outlineLevel="0" collapsed="false">
      <c r="A56" s="315"/>
      <c r="B56" s="331"/>
      <c r="C56" s="331" t="s">
        <v>0</v>
      </c>
      <c r="D56" s="331"/>
      <c r="E56" s="331"/>
    </row>
    <row r="57" customFormat="false" ht="12.75" hidden="false" customHeight="false" outlineLevel="0" collapsed="false">
      <c r="A57" s="315" t="s">
        <v>763</v>
      </c>
      <c r="B57" s="331" t="n">
        <v>0.38</v>
      </c>
      <c r="C57" s="331" t="n">
        <v>0.41</v>
      </c>
      <c r="D57" s="331" t="n">
        <v>2.07</v>
      </c>
      <c r="E57" s="332" t="n">
        <v>2.86440632249016</v>
      </c>
    </row>
    <row r="58" customFormat="false" ht="12.75" hidden="false" customHeight="false" outlineLevel="0" collapsed="false">
      <c r="A58" s="315"/>
      <c r="B58" s="331"/>
      <c r="C58" s="331" t="s">
        <v>0</v>
      </c>
      <c r="D58" s="331"/>
      <c r="E58" s="331"/>
    </row>
    <row r="59" customFormat="false" ht="12.75" hidden="false" customHeight="false" outlineLevel="0" collapsed="false">
      <c r="A59" s="315" t="s">
        <v>764</v>
      </c>
      <c r="B59" s="331" t="n">
        <v>0.36</v>
      </c>
      <c r="C59" s="331" t="n">
        <v>0.41</v>
      </c>
      <c r="D59" s="331" t="n">
        <v>1.76</v>
      </c>
      <c r="E59" s="332" t="n">
        <v>2.53121170864534</v>
      </c>
    </row>
    <row r="60" customFormat="false" ht="12.75" hidden="false" customHeight="false" outlineLevel="0" collapsed="false">
      <c r="A60" s="315"/>
      <c r="B60" s="331"/>
      <c r="C60" s="331" t="s">
        <v>0</v>
      </c>
      <c r="D60" s="331"/>
      <c r="E60" s="331"/>
    </row>
    <row r="61" customFormat="false" ht="12.75" hidden="false" customHeight="false" outlineLevel="0" collapsed="false">
      <c r="A61" s="315" t="s">
        <v>765</v>
      </c>
      <c r="B61" s="331" t="n">
        <v>0.34</v>
      </c>
      <c r="C61" s="331" t="n">
        <v>0.41</v>
      </c>
      <c r="D61" s="332" t="n">
        <v>1.66</v>
      </c>
      <c r="E61" s="332" t="n">
        <v>2.40773960446247</v>
      </c>
    </row>
    <row r="62" customFormat="false" ht="12.75" hidden="false" customHeight="false" outlineLevel="0" collapsed="false">
      <c r="A62" s="315"/>
      <c r="B62" s="331" t="s">
        <v>778</v>
      </c>
      <c r="C62" s="331"/>
      <c r="D62" s="331"/>
      <c r="E62" s="331"/>
    </row>
    <row r="63" customFormat="false" ht="12.75" hidden="false" customHeight="false" outlineLevel="0" collapsed="false">
      <c r="A63" s="315" t="s">
        <v>766</v>
      </c>
      <c r="B63" s="331" t="n">
        <v>0.36</v>
      </c>
      <c r="C63" s="331" t="n">
        <v>0.41</v>
      </c>
      <c r="D63" s="331" t="n">
        <v>1.58</v>
      </c>
      <c r="E63" s="332" t="n">
        <v>2.35080670087161</v>
      </c>
    </row>
    <row r="64" customFormat="false" ht="12.75" hidden="false" customHeight="false" outlineLevel="0" collapsed="false">
      <c r="A64" s="315"/>
      <c r="B64" s="331"/>
      <c r="C64" s="331"/>
      <c r="D64" s="331"/>
      <c r="E64" s="331"/>
    </row>
    <row r="65" customFormat="false" ht="12.75" hidden="false" customHeight="false" outlineLevel="0" collapsed="false">
      <c r="A65" s="315" t="s">
        <v>767</v>
      </c>
      <c r="B65" s="331" t="n">
        <v>0.34</v>
      </c>
      <c r="C65" s="331" t="n">
        <v>0.41</v>
      </c>
      <c r="D65" s="331" t="n">
        <v>1.51</v>
      </c>
      <c r="E65" s="332" t="n">
        <v>2.25665802498232</v>
      </c>
    </row>
    <row r="66" customFormat="false" ht="12.75" hidden="false" customHeight="false" outlineLevel="0" collapsed="false">
      <c r="A66" s="315"/>
      <c r="B66" s="333"/>
      <c r="C66" s="333"/>
      <c r="D66" s="333"/>
      <c r="E66" s="333"/>
    </row>
    <row r="67" customFormat="false" ht="12.75" hidden="false" customHeight="false" outlineLevel="0" collapsed="false">
      <c r="A67" s="320" t="s">
        <v>779</v>
      </c>
      <c r="B67" s="333" t="n">
        <v>0.35</v>
      </c>
      <c r="C67" s="333" t="n">
        <v>0.41</v>
      </c>
      <c r="D67" s="334" t="n">
        <v>1.5</v>
      </c>
      <c r="E67" s="334" t="n">
        <v>2.26</v>
      </c>
    </row>
    <row r="68" customFormat="false" ht="12.75" hidden="false" customHeight="false" outlineLevel="0" collapsed="false">
      <c r="A68" s="315"/>
      <c r="B68" s="333"/>
      <c r="C68" s="333"/>
      <c r="D68" s="333"/>
      <c r="E68" s="333"/>
    </row>
    <row r="69" customFormat="false" ht="12.75" hidden="false" customHeight="false" outlineLevel="0" collapsed="false">
      <c r="A69" s="320" t="s">
        <v>780</v>
      </c>
      <c r="B69" s="331" t="n">
        <v>0.34</v>
      </c>
      <c r="C69" s="331" t="n">
        <v>0.42</v>
      </c>
      <c r="D69" s="331" t="n">
        <v>1.49</v>
      </c>
      <c r="E69" s="332" t="n">
        <v>2.26</v>
      </c>
    </row>
    <row r="70" customFormat="false" ht="12.75" hidden="false" customHeight="false" outlineLevel="0" collapsed="false">
      <c r="A70" s="315"/>
      <c r="B70" s="331"/>
      <c r="C70" s="331"/>
      <c r="D70" s="331"/>
      <c r="E70" s="331"/>
    </row>
    <row r="71" customFormat="false" ht="12.75" hidden="false" customHeight="false" outlineLevel="0" collapsed="false">
      <c r="A71" s="320" t="s">
        <v>781</v>
      </c>
      <c r="B71" s="331" t="n">
        <v>0.34</v>
      </c>
      <c r="C71" s="331" t="n">
        <v>0.41</v>
      </c>
      <c r="D71" s="331" t="n">
        <v>1.54</v>
      </c>
      <c r="E71" s="332" t="n">
        <v>2.29</v>
      </c>
    </row>
    <row r="72" customFormat="false" ht="12.75" hidden="false" customHeight="false" outlineLevel="0" collapsed="false">
      <c r="A72" s="320"/>
      <c r="B72" s="331"/>
      <c r="C72" s="331"/>
      <c r="D72" s="331"/>
      <c r="E72" s="332"/>
    </row>
    <row r="73" customFormat="false" ht="12.75" hidden="false" customHeight="false" outlineLevel="0" collapsed="false">
      <c r="A73" s="320" t="s">
        <v>782</v>
      </c>
      <c r="B73" s="331" t="n">
        <v>0.34</v>
      </c>
      <c r="C73" s="332" t="n">
        <v>0.4</v>
      </c>
      <c r="D73" s="331" t="n">
        <v>1.57</v>
      </c>
      <c r="E73" s="332" t="n">
        <v>2.31</v>
      </c>
    </row>
    <row r="74" customFormat="false" ht="12.75" hidden="false" customHeight="false" outlineLevel="0" collapsed="false">
      <c r="A74" s="320"/>
      <c r="B74" s="331"/>
      <c r="C74" s="332"/>
      <c r="D74" s="331"/>
      <c r="E74" s="332"/>
    </row>
    <row r="75" customFormat="false" ht="12.75" hidden="false" customHeight="false" outlineLevel="0" collapsed="false">
      <c r="A75" s="320" t="s">
        <v>783</v>
      </c>
      <c r="B75" s="331" t="n">
        <v>0.34</v>
      </c>
      <c r="C75" s="332" t="n">
        <v>0.4</v>
      </c>
      <c r="D75" s="332" t="n">
        <v>1.7</v>
      </c>
      <c r="E75" s="332" t="n">
        <v>2.44</v>
      </c>
    </row>
    <row r="76" customFormat="false" ht="12.75" hidden="false" customHeight="false" outlineLevel="0" collapsed="false">
      <c r="A76" s="320"/>
      <c r="B76" s="331"/>
      <c r="C76" s="332"/>
      <c r="D76" s="331"/>
      <c r="E76" s="332"/>
    </row>
    <row r="77" customFormat="false" ht="12.75" hidden="false" customHeight="false" outlineLevel="0" collapsed="false">
      <c r="A77" s="320" t="s">
        <v>784</v>
      </c>
      <c r="B77" s="331" t="n">
        <v>0.34</v>
      </c>
      <c r="C77" s="332" t="n">
        <v>0.4</v>
      </c>
      <c r="D77" s="331" t="n">
        <v>1.76</v>
      </c>
      <c r="E77" s="332" t="n">
        <v>2.5</v>
      </c>
    </row>
    <row r="78" customFormat="false" ht="12.75" hidden="false" customHeight="false" outlineLevel="0" collapsed="false">
      <c r="A78" s="320"/>
      <c r="B78" s="331"/>
      <c r="C78" s="332"/>
      <c r="D78" s="331"/>
      <c r="E78" s="332"/>
    </row>
    <row r="79" customFormat="false" ht="12.75" hidden="false" customHeight="false" outlineLevel="0" collapsed="false">
      <c r="A79" s="320" t="s">
        <v>785</v>
      </c>
      <c r="B79" s="331" t="n">
        <v>0.35</v>
      </c>
      <c r="C79" s="332" t="n">
        <v>0.41</v>
      </c>
      <c r="D79" s="331" t="n">
        <v>1.76</v>
      </c>
      <c r="E79" s="332" t="n">
        <v>2.51</v>
      </c>
      <c r="F79" s="57"/>
    </row>
    <row r="80" customFormat="false" ht="12.75" hidden="false" customHeight="false" outlineLevel="0" collapsed="false">
      <c r="A80" s="326"/>
      <c r="B80" s="331"/>
      <c r="C80" s="331"/>
      <c r="D80" s="331"/>
      <c r="E80" s="331"/>
    </row>
    <row r="81" customFormat="false" ht="12.75" hidden="false" customHeight="false" outlineLevel="0" collapsed="false">
      <c r="A81" s="335" t="s">
        <v>786</v>
      </c>
    </row>
    <row r="82" customFormat="false" ht="12.75" hidden="false" customHeight="false" outlineLevel="0" collapsed="false">
      <c r="A82" s="336" t="s">
        <v>787</v>
      </c>
    </row>
    <row r="83" customFormat="false" ht="12.75" hidden="false" customHeight="false" outlineLevel="0" collapsed="false">
      <c r="A83" s="336" t="s">
        <v>788</v>
      </c>
    </row>
    <row r="84" customFormat="false" ht="12.75" hidden="false" customHeight="false" outlineLevel="0" collapsed="false">
      <c r="A84" s="336" t="s">
        <v>789</v>
      </c>
    </row>
    <row r="86" customFormat="false" ht="15" hidden="false" customHeight="false" outlineLevel="0" collapsed="false">
      <c r="A86" s="297" t="s">
        <v>133</v>
      </c>
      <c r="B86" s="297"/>
    </row>
    <row r="87" customFormat="false" ht="12.75" hidden="false" customHeight="false" outlineLevel="0" collapsed="false">
      <c r="A87" s="298" t="s">
        <v>498</v>
      </c>
      <c r="B87" s="298"/>
      <c r="C87" s="298"/>
      <c r="D87" s="298"/>
      <c r="E87" s="298"/>
    </row>
    <row r="88" customFormat="false" ht="12.75" hidden="false" customHeight="false" outlineLevel="0" collapsed="false">
      <c r="A88" s="299"/>
      <c r="B88" s="300"/>
      <c r="C88" s="300"/>
      <c r="D88" s="300"/>
      <c r="E88" s="300"/>
    </row>
    <row r="89" customFormat="false" ht="12.75" hidden="false" customHeight="false" outlineLevel="0" collapsed="false">
      <c r="A89" s="298" t="s">
        <v>750</v>
      </c>
      <c r="B89" s="298"/>
      <c r="C89" s="298"/>
      <c r="D89" s="298"/>
      <c r="E89" s="298"/>
    </row>
    <row r="90" customFormat="false" ht="12.75" hidden="false" customHeight="false" outlineLevel="0" collapsed="false">
      <c r="A90" s="298" t="s">
        <v>751</v>
      </c>
      <c r="B90" s="298"/>
      <c r="C90" s="298"/>
      <c r="D90" s="298"/>
      <c r="E90" s="298"/>
    </row>
    <row r="92" customFormat="false" ht="12.75" hidden="false" customHeight="false" outlineLevel="0" collapsed="false">
      <c r="A92" s="298" t="s">
        <v>790</v>
      </c>
      <c r="B92" s="298"/>
      <c r="C92" s="298"/>
      <c r="D92" s="298"/>
      <c r="E92" s="298"/>
    </row>
    <row r="93" customFormat="false" ht="14.25" hidden="false" customHeight="false" outlineLevel="0" collapsed="false">
      <c r="A93" s="298" t="s">
        <v>791</v>
      </c>
      <c r="B93" s="298"/>
      <c r="C93" s="298"/>
      <c r="D93" s="298"/>
      <c r="E93" s="298"/>
    </row>
    <row r="94" customFormat="false" ht="12.75" hidden="false" customHeight="false" outlineLevel="0" collapsed="false">
      <c r="A94" s="299"/>
      <c r="B94" s="300"/>
      <c r="C94" s="300"/>
      <c r="D94" s="300"/>
      <c r="E94" s="300"/>
    </row>
    <row r="95" customFormat="false" ht="12.75" hidden="false" customHeight="false" outlineLevel="0" collapsed="false">
      <c r="A95" s="298" t="s">
        <v>792</v>
      </c>
      <c r="B95" s="298"/>
      <c r="C95" s="298"/>
      <c r="D95" s="298"/>
      <c r="E95" s="298"/>
    </row>
    <row r="96" customFormat="false" ht="12.75" hidden="false" customHeight="false" outlineLevel="0" collapsed="false">
      <c r="A96" s="300"/>
      <c r="B96" s="300"/>
      <c r="C96" s="300"/>
      <c r="D96" s="300"/>
      <c r="E96" s="300"/>
    </row>
    <row r="97" customFormat="false" ht="12.75" hidden="false" customHeight="false" outlineLevel="0" collapsed="false">
      <c r="A97" s="337"/>
      <c r="B97" s="338" t="s">
        <v>793</v>
      </c>
      <c r="C97" s="338"/>
      <c r="D97" s="338"/>
      <c r="E97" s="338"/>
    </row>
    <row r="98" customFormat="false" ht="12.75" hidden="false" customHeight="false" outlineLevel="0" collapsed="false">
      <c r="A98" s="307" t="s">
        <v>755</v>
      </c>
      <c r="B98" s="308" t="s">
        <v>756</v>
      </c>
      <c r="C98" s="307"/>
      <c r="D98" s="308"/>
      <c r="E98" s="307"/>
    </row>
    <row r="99" customFormat="false" ht="14.25" hidden="false" customHeight="false" outlineLevel="0" collapsed="false">
      <c r="A99" s="307"/>
      <c r="B99" s="308" t="s">
        <v>757</v>
      </c>
      <c r="C99" s="308" t="s">
        <v>794</v>
      </c>
      <c r="D99" s="308" t="s">
        <v>795</v>
      </c>
      <c r="E99" s="309" t="s">
        <v>214</v>
      </c>
    </row>
    <row r="100" customFormat="false" ht="14.25" hidden="false" customHeight="false" outlineLevel="0" collapsed="false">
      <c r="A100" s="310"/>
      <c r="B100" s="312" t="s">
        <v>796</v>
      </c>
      <c r="C100" s="312"/>
      <c r="D100" s="312"/>
      <c r="E100" s="311"/>
    </row>
    <row r="101" customFormat="false" ht="12.75" hidden="false" customHeight="false" outlineLevel="0" collapsed="false">
      <c r="A101" s="313"/>
    </row>
    <row r="102" customFormat="false" ht="12.75" hidden="false" customHeight="false" outlineLevel="0" collapsed="false">
      <c r="A102" s="339" t="s">
        <v>761</v>
      </c>
      <c r="B102" s="340" t="n">
        <v>53670</v>
      </c>
      <c r="C102" s="340" t="n">
        <v>62188</v>
      </c>
      <c r="D102" s="340" t="n">
        <v>275080</v>
      </c>
      <c r="E102" s="340" t="n">
        <v>390938</v>
      </c>
    </row>
    <row r="103" customFormat="false" ht="12.75" hidden="false" customHeight="false" outlineLevel="0" collapsed="false">
      <c r="A103" s="341"/>
      <c r="B103" s="333"/>
      <c r="C103" s="333"/>
      <c r="D103" s="333"/>
      <c r="E103" s="340"/>
    </row>
    <row r="104" customFormat="false" ht="12.75" hidden="false" customHeight="false" outlineLevel="0" collapsed="false">
      <c r="A104" s="339" t="s">
        <v>762</v>
      </c>
      <c r="B104" s="340" t="n">
        <v>56691</v>
      </c>
      <c r="C104" s="340" t="n">
        <v>67181</v>
      </c>
      <c r="D104" s="340" t="n">
        <v>295332</v>
      </c>
      <c r="E104" s="340" t="n">
        <v>419205</v>
      </c>
    </row>
    <row r="105" customFormat="false" ht="12.75" hidden="false" customHeight="false" outlineLevel="0" collapsed="false">
      <c r="A105" s="341"/>
      <c r="B105" s="340"/>
      <c r="C105" s="333"/>
      <c r="D105" s="333"/>
      <c r="E105" s="340"/>
    </row>
    <row r="106" customFormat="false" ht="12.75" hidden="false" customHeight="false" outlineLevel="0" collapsed="false">
      <c r="A106" s="339" t="s">
        <v>763</v>
      </c>
      <c r="B106" s="340" t="n">
        <v>60270</v>
      </c>
      <c r="C106" s="340" t="n">
        <v>69667</v>
      </c>
      <c r="D106" s="340" t="n">
        <v>296510</v>
      </c>
      <c r="E106" s="340" t="n">
        <v>426446</v>
      </c>
    </row>
    <row r="107" customFormat="false" ht="12.75" hidden="false" customHeight="false" outlineLevel="0" collapsed="false">
      <c r="A107" s="341"/>
      <c r="B107" s="340"/>
      <c r="C107" s="333"/>
      <c r="D107" s="333"/>
      <c r="E107" s="340"/>
    </row>
    <row r="108" customFormat="false" ht="12.75" hidden="false" customHeight="false" outlineLevel="0" collapsed="false">
      <c r="A108" s="339" t="s">
        <v>764</v>
      </c>
      <c r="B108" s="340" t="n">
        <v>90711</v>
      </c>
      <c r="C108" s="340" t="n">
        <v>103864</v>
      </c>
      <c r="D108" s="340" t="n">
        <v>321756</v>
      </c>
      <c r="E108" s="340" t="n">
        <v>516331</v>
      </c>
    </row>
    <row r="109" customFormat="false" ht="12.75" hidden="false" customHeight="false" outlineLevel="0" collapsed="false">
      <c r="A109" s="341"/>
      <c r="B109" s="340"/>
      <c r="C109" s="333"/>
      <c r="D109" s="333"/>
      <c r="E109" s="340"/>
    </row>
    <row r="110" customFormat="false" ht="12.75" hidden="false" customHeight="false" outlineLevel="0" collapsed="false">
      <c r="A110" s="339" t="s">
        <v>765</v>
      </c>
      <c r="B110" s="342" t="s">
        <v>182</v>
      </c>
      <c r="C110" s="342" t="s">
        <v>182</v>
      </c>
      <c r="D110" s="340" t="n">
        <v>306925</v>
      </c>
      <c r="E110" s="342" t="s">
        <v>182</v>
      </c>
    </row>
    <row r="111" customFormat="false" ht="12.75" hidden="false" customHeight="false" outlineLevel="0" collapsed="false">
      <c r="A111" s="341"/>
      <c r="B111" s="340"/>
      <c r="C111" s="333"/>
      <c r="D111" s="333"/>
      <c r="E111" s="340"/>
    </row>
    <row r="112" customFormat="false" ht="12.75" hidden="false" customHeight="false" outlineLevel="0" collapsed="false">
      <c r="A112" s="339" t="s">
        <v>797</v>
      </c>
      <c r="B112" s="340" t="n">
        <v>71363</v>
      </c>
      <c r="C112" s="342" t="s">
        <v>182</v>
      </c>
      <c r="D112" s="340" t="n">
        <v>293774</v>
      </c>
      <c r="E112" s="342" t="s">
        <v>182</v>
      </c>
    </row>
    <row r="113" customFormat="false" ht="12.75" hidden="false" customHeight="false" outlineLevel="0" collapsed="false">
      <c r="A113" s="341"/>
      <c r="B113" s="340"/>
      <c r="C113" s="333"/>
      <c r="D113" s="333"/>
      <c r="E113" s="340"/>
    </row>
    <row r="114" customFormat="false" ht="12.75" hidden="false" customHeight="false" outlineLevel="0" collapsed="false">
      <c r="A114" s="339" t="s">
        <v>798</v>
      </c>
      <c r="B114" s="340" t="n">
        <v>72825</v>
      </c>
      <c r="C114" s="342" t="s">
        <v>182</v>
      </c>
      <c r="D114" s="340" t="n">
        <v>284380</v>
      </c>
      <c r="E114" s="342" t="s">
        <v>182</v>
      </c>
    </row>
    <row r="115" customFormat="false" ht="12.75" hidden="false" customHeight="false" outlineLevel="0" collapsed="false">
      <c r="A115" s="341"/>
      <c r="B115" s="340"/>
      <c r="C115" s="340"/>
      <c r="D115" s="340"/>
      <c r="E115" s="340"/>
    </row>
    <row r="116" customFormat="false" ht="12.75" hidden="false" customHeight="false" outlineLevel="0" collapsed="false">
      <c r="A116" s="339" t="s">
        <v>799</v>
      </c>
      <c r="B116" s="340" t="n">
        <v>75148</v>
      </c>
      <c r="C116" s="340" t="n">
        <v>100674</v>
      </c>
      <c r="D116" s="340" t="n">
        <v>283316</v>
      </c>
      <c r="E116" s="340" t="n">
        <v>459138</v>
      </c>
    </row>
    <row r="117" customFormat="false" ht="12.75" hidden="false" customHeight="false" outlineLevel="0" collapsed="false">
      <c r="A117" s="339"/>
      <c r="B117" s="340"/>
      <c r="C117" s="343"/>
      <c r="D117" s="340"/>
      <c r="E117" s="343"/>
    </row>
    <row r="118" customFormat="false" ht="12.75" hidden="false" customHeight="false" outlineLevel="0" collapsed="false">
      <c r="A118" s="339" t="s">
        <v>800</v>
      </c>
      <c r="B118" s="340" t="n">
        <v>74725</v>
      </c>
      <c r="C118" s="340" t="n">
        <v>102160</v>
      </c>
      <c r="D118" s="340" t="n">
        <v>276794</v>
      </c>
      <c r="E118" s="340" t="n">
        <f aca="false">B118+C118+D118</f>
        <v>453679</v>
      </c>
    </row>
    <row r="119" customFormat="false" ht="12.75" hidden="false" customHeight="false" outlineLevel="0" collapsed="false">
      <c r="A119" s="339"/>
      <c r="B119" s="340"/>
      <c r="C119" s="340"/>
      <c r="D119" s="340"/>
      <c r="E119" s="340"/>
    </row>
    <row r="120" customFormat="false" ht="12.75" hidden="false" customHeight="false" outlineLevel="0" collapsed="false">
      <c r="A120" s="339" t="s">
        <v>801</v>
      </c>
      <c r="B120" s="340" t="n">
        <v>73495</v>
      </c>
      <c r="C120" s="340" t="n">
        <v>100646</v>
      </c>
      <c r="D120" s="340" t="n">
        <v>286270</v>
      </c>
      <c r="E120" s="340" t="n">
        <v>460411</v>
      </c>
    </row>
    <row r="121" customFormat="false" ht="12.75" hidden="false" customHeight="false" outlineLevel="0" collapsed="false">
      <c r="A121" s="339"/>
      <c r="B121" s="340"/>
      <c r="C121" s="340"/>
      <c r="D121" s="340"/>
      <c r="E121" s="340"/>
    </row>
    <row r="122" customFormat="false" ht="12.75" hidden="false" customHeight="false" outlineLevel="0" collapsed="false">
      <c r="A122" s="339" t="s">
        <v>802</v>
      </c>
      <c r="B122" s="340" t="n">
        <v>73369</v>
      </c>
      <c r="C122" s="340" t="n">
        <v>100080</v>
      </c>
      <c r="D122" s="340" t="n">
        <v>288090</v>
      </c>
      <c r="E122" s="340" t="n">
        <v>461539</v>
      </c>
      <c r="F122" s="340"/>
    </row>
    <row r="123" customFormat="false" ht="12.75" hidden="false" customHeight="false" outlineLevel="0" collapsed="false">
      <c r="A123" s="339"/>
      <c r="B123" s="340"/>
      <c r="C123" s="340"/>
      <c r="D123" s="340"/>
      <c r="E123" s="340"/>
      <c r="F123" s="340"/>
    </row>
    <row r="124" customFormat="false" ht="12.75" hidden="false" customHeight="false" outlineLevel="0" collapsed="false">
      <c r="A124" s="339" t="s">
        <v>803</v>
      </c>
      <c r="B124" s="340" t="n">
        <v>71435</v>
      </c>
      <c r="C124" s="340" t="n">
        <v>101471</v>
      </c>
      <c r="D124" s="340" t="n">
        <v>306693</v>
      </c>
      <c r="E124" s="340" t="n">
        <v>479599</v>
      </c>
      <c r="F124" s="340"/>
    </row>
    <row r="125" customFormat="false" ht="12.75" hidden="false" customHeight="false" outlineLevel="0" collapsed="false">
      <c r="A125" s="339"/>
      <c r="B125" s="340"/>
      <c r="C125" s="340"/>
      <c r="D125" s="340"/>
      <c r="E125" s="340"/>
      <c r="F125" s="344"/>
    </row>
    <row r="126" customFormat="false" ht="12.75" hidden="false" customHeight="false" outlineLevel="0" collapsed="false">
      <c r="A126" s="339" t="s">
        <v>804</v>
      </c>
      <c r="B126" s="340" t="n">
        <v>71454</v>
      </c>
      <c r="C126" s="340" t="n">
        <v>100790</v>
      </c>
      <c r="D126" s="340" t="n">
        <v>312490</v>
      </c>
      <c r="E126" s="340" t="n">
        <v>484734</v>
      </c>
      <c r="F126" s="344"/>
      <c r="G126" s="344"/>
    </row>
    <row r="127" customFormat="false" ht="12.75" hidden="false" customHeight="false" outlineLevel="0" collapsed="false">
      <c r="A127" s="339"/>
      <c r="B127" s="345"/>
      <c r="C127" s="346"/>
      <c r="D127" s="345"/>
      <c r="E127" s="346"/>
    </row>
    <row r="128" customFormat="false" ht="12.75" hidden="false" customHeight="false" outlineLevel="0" collapsed="false">
      <c r="A128" s="339" t="s">
        <v>805</v>
      </c>
      <c r="B128" s="340" t="n">
        <v>71906</v>
      </c>
      <c r="C128" s="340" t="n">
        <v>101443</v>
      </c>
      <c r="D128" s="340" t="n">
        <v>314330</v>
      </c>
      <c r="E128" s="340" t="n">
        <v>487679</v>
      </c>
    </row>
    <row r="129" customFormat="false" ht="12.75" hidden="false" customHeight="false" outlineLevel="0" collapsed="false">
      <c r="A129" s="300"/>
    </row>
    <row r="130" customFormat="false" ht="12.75" hidden="false" customHeight="false" outlineLevel="0" collapsed="false">
      <c r="A130" s="301" t="s">
        <v>422</v>
      </c>
      <c r="B130" s="301"/>
      <c r="C130" s="301"/>
      <c r="D130" s="301"/>
      <c r="E130" s="301"/>
    </row>
    <row r="131" customFormat="false" ht="12.75" hidden="false" customHeight="false" outlineLevel="0" collapsed="false">
      <c r="A131" s="302"/>
      <c r="B131" s="300"/>
      <c r="C131" s="300"/>
      <c r="D131" s="300"/>
      <c r="E131" s="300"/>
    </row>
    <row r="132" customFormat="false" ht="12.75" hidden="false" customHeight="false" outlineLevel="0" collapsed="false">
      <c r="A132" s="347"/>
      <c r="B132" s="348" t="s">
        <v>806</v>
      </c>
      <c r="C132" s="348"/>
      <c r="D132" s="348"/>
      <c r="E132" s="348"/>
    </row>
    <row r="133" customFormat="false" ht="12.75" hidden="false" customHeight="false" outlineLevel="0" collapsed="false">
      <c r="A133" s="307"/>
      <c r="B133" s="311" t="s">
        <v>807</v>
      </c>
      <c r="C133" s="311"/>
      <c r="D133" s="311"/>
      <c r="E133" s="311"/>
    </row>
    <row r="134" customFormat="false" ht="12.75" hidden="false" customHeight="false" outlineLevel="0" collapsed="false">
      <c r="A134" s="307" t="s">
        <v>755</v>
      </c>
      <c r="B134" s="308" t="s">
        <v>756</v>
      </c>
      <c r="C134" s="307"/>
      <c r="D134" s="309"/>
      <c r="E134" s="309"/>
    </row>
    <row r="135" customFormat="false" ht="14.25" hidden="false" customHeight="false" outlineLevel="0" collapsed="false">
      <c r="A135" s="307"/>
      <c r="B135" s="308" t="s">
        <v>757</v>
      </c>
      <c r="C135" s="308" t="s">
        <v>794</v>
      </c>
      <c r="D135" s="308" t="s">
        <v>795</v>
      </c>
      <c r="E135" s="309" t="s">
        <v>214</v>
      </c>
    </row>
    <row r="136" customFormat="false" ht="14.25" hidden="false" customHeight="false" outlineLevel="0" collapsed="false">
      <c r="A136" s="310"/>
      <c r="B136" s="312" t="s">
        <v>796</v>
      </c>
      <c r="C136" s="312"/>
      <c r="D136" s="312"/>
      <c r="E136" s="311"/>
    </row>
    <row r="137" customFormat="false" ht="12.75" hidden="false" customHeight="false" outlineLevel="0" collapsed="false">
      <c r="A137" s="306"/>
    </row>
    <row r="138" customFormat="false" ht="12.75" hidden="false" customHeight="false" outlineLevel="0" collapsed="false">
      <c r="A138" s="339" t="s">
        <v>761</v>
      </c>
      <c r="B138" s="349" t="n">
        <v>62.9860058802415</v>
      </c>
      <c r="C138" s="349" t="n">
        <v>59.9238721808038</v>
      </c>
      <c r="D138" s="349" t="n">
        <v>67.3073346003979</v>
      </c>
      <c r="E138" s="349" t="n">
        <v>65.5407508156948</v>
      </c>
      <c r="F138" s="1"/>
      <c r="G138" s="350"/>
      <c r="H138" s="350"/>
      <c r="I138" s="350"/>
      <c r="J138" s="350"/>
    </row>
    <row r="139" customFormat="false" ht="12.75" hidden="false" customHeight="false" outlineLevel="0" collapsed="false">
      <c r="A139" s="341"/>
      <c r="B139" s="331"/>
      <c r="C139" s="331"/>
      <c r="D139" s="331"/>
      <c r="E139" s="331"/>
      <c r="G139" s="350"/>
      <c r="H139" s="350"/>
      <c r="I139" s="350"/>
      <c r="J139" s="350"/>
    </row>
    <row r="140" customFormat="false" ht="12.75" hidden="false" customHeight="false" outlineLevel="0" collapsed="false">
      <c r="A140" s="339" t="s">
        <v>762</v>
      </c>
      <c r="B140" s="349" t="n">
        <v>68.2978213199251</v>
      </c>
      <c r="C140" s="349" t="n">
        <v>63.4613068838772</v>
      </c>
      <c r="D140" s="349" t="n">
        <v>71.5506012147634</v>
      </c>
      <c r="E140" s="349" t="n">
        <v>69.8151466980421</v>
      </c>
      <c r="G140" s="350"/>
      <c r="H140" s="350"/>
      <c r="I140" s="350"/>
      <c r="J140" s="350"/>
    </row>
    <row r="141" customFormat="false" ht="12.75" hidden="false" customHeight="false" outlineLevel="0" collapsed="false">
      <c r="A141" s="341"/>
      <c r="B141" s="331"/>
      <c r="C141" s="331"/>
      <c r="D141" s="331"/>
      <c r="E141" s="331"/>
      <c r="G141" s="350"/>
      <c r="H141" s="350"/>
      <c r="I141" s="350"/>
      <c r="J141" s="350"/>
    </row>
    <row r="142" customFormat="false" ht="12.75" hidden="false" customHeight="false" outlineLevel="0" collapsed="false">
      <c r="A142" s="339" t="s">
        <v>763</v>
      </c>
      <c r="B142" s="349" t="n">
        <v>72.6065011381131</v>
      </c>
      <c r="C142" s="349" t="n">
        <v>67.7149941652373</v>
      </c>
      <c r="D142" s="349" t="n">
        <v>79.4691498998649</v>
      </c>
      <c r="E142" s="349" t="n">
        <v>76.5800008342554</v>
      </c>
      <c r="G142" s="350"/>
      <c r="H142" s="350"/>
      <c r="I142" s="350"/>
      <c r="J142" s="350"/>
    </row>
    <row r="143" customFormat="false" ht="12.75" hidden="false" customHeight="false" outlineLevel="0" collapsed="false">
      <c r="A143" s="341"/>
      <c r="B143" s="331"/>
      <c r="C143" s="331"/>
      <c r="D143" s="331"/>
      <c r="E143" s="331"/>
      <c r="G143" s="350"/>
      <c r="H143" s="350"/>
      <c r="I143" s="350"/>
      <c r="J143" s="350"/>
    </row>
    <row r="144" customFormat="false" ht="12.75" hidden="false" customHeight="false" outlineLevel="0" collapsed="false">
      <c r="A144" s="339" t="s">
        <v>764</v>
      </c>
      <c r="B144" s="349" t="n">
        <v>60.1581278106797</v>
      </c>
      <c r="C144" s="349" t="n">
        <v>59.9052791364827</v>
      </c>
      <c r="D144" s="349" t="n">
        <v>82.1150435759227</v>
      </c>
      <c r="E144" s="349" t="n">
        <v>73.7897532999154</v>
      </c>
      <c r="G144" s="350"/>
      <c r="H144" s="350"/>
      <c r="I144" s="350"/>
      <c r="J144" s="350"/>
    </row>
    <row r="145" customFormat="false" ht="12.75" hidden="false" customHeight="false" outlineLevel="0" collapsed="false">
      <c r="A145" s="341"/>
      <c r="B145" s="331"/>
      <c r="C145" s="331"/>
      <c r="D145" s="331"/>
      <c r="E145" s="331"/>
    </row>
    <row r="146" customFormat="false" ht="12.75" hidden="false" customHeight="false" outlineLevel="0" collapsed="false">
      <c r="A146" s="339" t="s">
        <v>765</v>
      </c>
      <c r="B146" s="342" t="s">
        <v>182</v>
      </c>
      <c r="C146" s="342" t="s">
        <v>182</v>
      </c>
      <c r="D146" s="351" t="n">
        <v>87</v>
      </c>
      <c r="E146" s="342" t="s">
        <v>182</v>
      </c>
    </row>
    <row r="147" customFormat="false" ht="12.75" hidden="false" customHeight="false" outlineLevel="0" collapsed="false">
      <c r="A147" s="341"/>
      <c r="B147" s="331"/>
      <c r="C147" s="331"/>
      <c r="D147" s="331"/>
      <c r="E147" s="331"/>
    </row>
    <row r="148" customFormat="false" ht="12.75" hidden="false" customHeight="false" outlineLevel="0" collapsed="false">
      <c r="A148" s="339" t="s">
        <v>797</v>
      </c>
      <c r="B148" s="351" t="n">
        <v>82</v>
      </c>
      <c r="C148" s="342" t="s">
        <v>182</v>
      </c>
      <c r="D148" s="351" t="n">
        <v>89</v>
      </c>
      <c r="E148" s="342" t="s">
        <v>182</v>
      </c>
    </row>
    <row r="149" customFormat="false" ht="12.75" hidden="false" customHeight="false" outlineLevel="0" collapsed="false">
      <c r="A149" s="341"/>
      <c r="B149" s="331"/>
      <c r="C149" s="331"/>
      <c r="D149" s="331"/>
      <c r="E149" s="331"/>
    </row>
    <row r="150" customFormat="false" ht="12.75" hidden="false" customHeight="false" outlineLevel="0" collapsed="false">
      <c r="A150" s="339" t="s">
        <v>798</v>
      </c>
      <c r="B150" s="351" t="n">
        <v>82</v>
      </c>
      <c r="C150" s="342" t="s">
        <v>182</v>
      </c>
      <c r="D150" s="351" t="n">
        <v>92</v>
      </c>
      <c r="E150" s="342" t="s">
        <v>182</v>
      </c>
    </row>
    <row r="151" customFormat="false" ht="12.75" hidden="false" customHeight="false" outlineLevel="0" collapsed="false">
      <c r="A151" s="341"/>
      <c r="B151" s="352"/>
      <c r="C151" s="352"/>
      <c r="D151" s="352"/>
      <c r="E151" s="352"/>
    </row>
    <row r="152" customFormat="false" ht="12.75" hidden="false" customHeight="false" outlineLevel="0" collapsed="false">
      <c r="A152" s="339" t="s">
        <v>799</v>
      </c>
      <c r="B152" s="351" t="n">
        <v>83</v>
      </c>
      <c r="C152" s="351" t="n">
        <v>73</v>
      </c>
      <c r="D152" s="351" t="n">
        <v>95</v>
      </c>
      <c r="E152" s="351" t="n">
        <v>89</v>
      </c>
    </row>
    <row r="153" customFormat="false" ht="12.75" hidden="false" customHeight="false" outlineLevel="0" collapsed="false">
      <c r="A153" s="339"/>
      <c r="B153" s="333"/>
      <c r="C153" s="342"/>
      <c r="D153" s="333"/>
      <c r="E153" s="342"/>
    </row>
    <row r="154" customFormat="false" ht="12.75" hidden="false" customHeight="false" outlineLevel="0" collapsed="false">
      <c r="A154" s="339" t="s">
        <v>800</v>
      </c>
      <c r="B154" s="351" t="n">
        <v>84</v>
      </c>
      <c r="C154" s="333" t="n">
        <v>75</v>
      </c>
      <c r="D154" s="351" t="n">
        <v>99</v>
      </c>
      <c r="E154" s="333" t="n">
        <v>91</v>
      </c>
    </row>
    <row r="155" customFormat="false" ht="12.75" hidden="false" customHeight="false" outlineLevel="0" collapsed="false">
      <c r="A155" s="339"/>
      <c r="B155" s="351"/>
      <c r="C155" s="333"/>
      <c r="D155" s="351"/>
      <c r="E155" s="333"/>
    </row>
    <row r="156" customFormat="false" ht="12.75" hidden="false" customHeight="false" outlineLevel="0" collapsed="false">
      <c r="A156" s="339" t="s">
        <v>801</v>
      </c>
      <c r="B156" s="351" t="n">
        <v>85</v>
      </c>
      <c r="C156" s="333" t="n">
        <v>76</v>
      </c>
      <c r="D156" s="351" t="n">
        <v>101</v>
      </c>
      <c r="E156" s="333" t="n">
        <v>93</v>
      </c>
    </row>
    <row r="157" customFormat="false" ht="12.75" hidden="false" customHeight="false" outlineLevel="0" collapsed="false">
      <c r="A157" s="339"/>
      <c r="B157" s="351"/>
      <c r="C157" s="333"/>
      <c r="D157" s="351"/>
      <c r="E157" s="333"/>
    </row>
    <row r="158" customFormat="false" ht="12.75" hidden="false" customHeight="false" outlineLevel="0" collapsed="false">
      <c r="A158" s="339" t="s">
        <v>802</v>
      </c>
      <c r="B158" s="351" t="n">
        <v>89</v>
      </c>
      <c r="C158" s="333" t="n">
        <v>78</v>
      </c>
      <c r="D158" s="351" t="n">
        <v>105</v>
      </c>
      <c r="E158" s="333" t="n">
        <v>97</v>
      </c>
    </row>
    <row r="159" customFormat="false" ht="12.75" hidden="false" customHeight="false" outlineLevel="0" collapsed="false">
      <c r="A159" s="339"/>
      <c r="B159" s="351"/>
      <c r="C159" s="333"/>
      <c r="D159" s="351"/>
      <c r="E159" s="333"/>
    </row>
    <row r="160" customFormat="false" ht="12.75" hidden="false" customHeight="false" outlineLevel="0" collapsed="false">
      <c r="A160" s="339" t="s">
        <v>803</v>
      </c>
      <c r="B160" s="351" t="n">
        <v>93</v>
      </c>
      <c r="C160" s="333" t="n">
        <v>78</v>
      </c>
      <c r="D160" s="351" t="n">
        <v>110</v>
      </c>
      <c r="E160" s="333" t="n">
        <v>100</v>
      </c>
    </row>
    <row r="161" customFormat="false" ht="12.75" hidden="false" customHeight="false" outlineLevel="0" collapsed="false">
      <c r="A161" s="339"/>
      <c r="B161" s="351"/>
      <c r="C161" s="333"/>
      <c r="D161" s="351"/>
      <c r="E161" s="333"/>
    </row>
    <row r="162" customFormat="false" ht="12.75" hidden="false" customHeight="false" outlineLevel="0" collapsed="false">
      <c r="A162" s="339" t="s">
        <v>804</v>
      </c>
      <c r="B162" s="351" t="n">
        <v>96</v>
      </c>
      <c r="C162" s="333" t="n">
        <v>81</v>
      </c>
      <c r="D162" s="351" t="n">
        <v>114</v>
      </c>
      <c r="E162" s="333" t="n">
        <v>104</v>
      </c>
    </row>
    <row r="163" customFormat="false" ht="12.75" hidden="false" customHeight="false" outlineLevel="0" collapsed="false">
      <c r="A163" s="339"/>
      <c r="B163" s="351"/>
      <c r="C163" s="333"/>
      <c r="D163" s="351"/>
      <c r="E163" s="333"/>
    </row>
    <row r="164" customFormat="false" ht="12.75" hidden="false" customHeight="false" outlineLevel="0" collapsed="false">
      <c r="A164" s="339" t="s">
        <v>805</v>
      </c>
      <c r="B164" s="351" t="n">
        <v>99</v>
      </c>
      <c r="C164" s="333" t="n">
        <v>84</v>
      </c>
      <c r="D164" s="351" t="n">
        <v>116</v>
      </c>
      <c r="E164" s="333" t="n">
        <v>107</v>
      </c>
    </row>
    <row r="165" customFormat="false" ht="12.75" hidden="false" customHeight="false" outlineLevel="0" collapsed="false">
      <c r="A165" s="353"/>
      <c r="B165" s="354"/>
      <c r="C165" s="354"/>
      <c r="D165" s="354"/>
      <c r="E165" s="354"/>
    </row>
    <row r="166" customFormat="false" ht="12.75" hidden="false" customHeight="false" outlineLevel="0" collapsed="false">
      <c r="A166" s="335" t="s">
        <v>786</v>
      </c>
      <c r="B166" s="355"/>
      <c r="C166" s="356"/>
      <c r="D166" s="355"/>
      <c r="E166" s="356"/>
    </row>
    <row r="167" customFormat="false" ht="12.75" hidden="false" customHeight="false" outlineLevel="0" collapsed="false">
      <c r="A167" s="336" t="s">
        <v>808</v>
      </c>
      <c r="B167" s="336"/>
      <c r="C167" s="336"/>
      <c r="D167" s="336"/>
      <c r="E167" s="336"/>
    </row>
    <row r="168" customFormat="false" ht="12.75" hidden="false" customHeight="false" outlineLevel="0" collapsed="false">
      <c r="A168" s="336" t="s">
        <v>809</v>
      </c>
      <c r="B168" s="336"/>
      <c r="C168" s="336"/>
      <c r="D168" s="336"/>
      <c r="E168" s="336"/>
    </row>
    <row r="169" customFormat="false" ht="12.75" hidden="false" customHeight="false" outlineLevel="0" collapsed="false">
      <c r="A169" s="336" t="s">
        <v>810</v>
      </c>
      <c r="B169" s="336"/>
      <c r="C169" s="336"/>
      <c r="D169" s="336"/>
      <c r="E169" s="336"/>
    </row>
    <row r="170" customFormat="false" ht="12.75" hidden="false" customHeight="false" outlineLevel="0" collapsed="false">
      <c r="A170" s="336" t="s">
        <v>811</v>
      </c>
      <c r="B170" s="336"/>
      <c r="C170" s="336"/>
      <c r="D170" s="336"/>
      <c r="E170" s="336"/>
    </row>
    <row r="171" customFormat="false" ht="12.75" hidden="false" customHeight="false" outlineLevel="0" collapsed="false">
      <c r="A171" s="336" t="s">
        <v>812</v>
      </c>
      <c r="B171" s="336"/>
      <c r="C171" s="336"/>
      <c r="D171" s="336"/>
      <c r="E171" s="336"/>
    </row>
    <row r="172" customFormat="false" ht="12.75" hidden="false" customHeight="false" outlineLevel="0" collapsed="false">
      <c r="A172" s="336" t="s">
        <v>813</v>
      </c>
      <c r="B172" s="336"/>
      <c r="C172" s="336"/>
      <c r="D172" s="336"/>
      <c r="E172" s="336"/>
    </row>
    <row r="173" customFormat="false" ht="12.75" hidden="false" customHeight="false" outlineLevel="0" collapsed="false">
      <c r="A173" s="336" t="s">
        <v>814</v>
      </c>
      <c r="B173" s="336"/>
      <c r="C173" s="336"/>
      <c r="D173" s="336"/>
      <c r="E173" s="336"/>
    </row>
  </sheetData>
  <mergeCells count="22">
    <mergeCell ref="A1:B1"/>
    <mergeCell ref="A2:E2"/>
    <mergeCell ref="A4:E4"/>
    <mergeCell ref="A5:E5"/>
    <mergeCell ref="A7:E7"/>
    <mergeCell ref="A8:E8"/>
    <mergeCell ref="A10:E10"/>
    <mergeCell ref="B12:E12"/>
    <mergeCell ref="A45:E45"/>
    <mergeCell ref="B47:E47"/>
    <mergeCell ref="B48:E48"/>
    <mergeCell ref="A86:B86"/>
    <mergeCell ref="A87:E87"/>
    <mergeCell ref="A89:E89"/>
    <mergeCell ref="A90:E90"/>
    <mergeCell ref="A92:E92"/>
    <mergeCell ref="A93:E93"/>
    <mergeCell ref="A95:E95"/>
    <mergeCell ref="B97:E97"/>
    <mergeCell ref="A130:E130"/>
    <mergeCell ref="B132:E132"/>
    <mergeCell ref="B133:E133"/>
  </mergeCells>
  <hyperlinks>
    <hyperlink ref="A1" location="teil4!A1" display="Zurück"/>
    <hyperlink ref="A86" location="teil4!A1" display="Zurück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1</oddFooter>
  </headerFooter>
  <rowBreaks count="2" manualBreakCount="2">
    <brk id="83" man="true" max="16383" min="0"/>
    <brk id="84" man="true" max="16383" min="0"/>
  </rowBreaks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0.85"/>
    <col collapsed="false" customWidth="true" hidden="false" outlineLevel="0" max="56" min="2" style="1" width="11.42"/>
  </cols>
  <sheetData>
    <row r="1" customFormat="false" ht="12.75" hidden="false" customHeight="false" outlineLevel="0" collapsed="false">
      <c r="A1" s="23" t="s">
        <v>25</v>
      </c>
      <c r="B1" s="23"/>
    </row>
    <row r="2" customFormat="false" ht="15" hidden="false" customHeight="false" outlineLevel="0" collapsed="false">
      <c r="A2" s="24" t="s">
        <v>21</v>
      </c>
      <c r="B2" s="25" t="s">
        <v>26</v>
      </c>
      <c r="C2" s="25"/>
      <c r="D2" s="25"/>
      <c r="E2" s="25"/>
      <c r="F2" s="25"/>
      <c r="G2" s="25"/>
    </row>
    <row r="3" customFormat="false" ht="15" hidden="false" customHeight="false" outlineLevel="0" collapsed="false">
      <c r="A3" s="24"/>
      <c r="B3" s="25" t="s">
        <v>73</v>
      </c>
      <c r="C3" s="25"/>
      <c r="D3" s="25"/>
      <c r="E3" s="25"/>
      <c r="F3" s="25"/>
      <c r="G3" s="25"/>
    </row>
    <row r="7" customFormat="false" ht="30" hidden="false" customHeight="true" outlineLevel="0" collapsed="false">
      <c r="A7" s="31" t="s">
        <v>74</v>
      </c>
      <c r="B7" s="36" t="s">
        <v>75</v>
      </c>
      <c r="C7" s="36"/>
      <c r="D7" s="36"/>
      <c r="E7" s="36"/>
      <c r="F7" s="36"/>
      <c r="G7" s="36"/>
    </row>
    <row r="8" customFormat="false" ht="14.25" hidden="false" customHeight="false" outlineLevel="0" collapsed="false">
      <c r="A8" s="31"/>
      <c r="B8" s="37"/>
      <c r="C8" s="37"/>
      <c r="D8" s="37"/>
      <c r="E8" s="37"/>
      <c r="F8" s="37"/>
      <c r="G8" s="37"/>
    </row>
    <row r="10" customFormat="false" ht="12.75" hidden="false" customHeight="false" outlineLevel="0" collapsed="false">
      <c r="A10" s="27" t="s">
        <v>76</v>
      </c>
      <c r="B10" s="28" t="s">
        <v>77</v>
      </c>
      <c r="C10" s="28"/>
      <c r="D10" s="28"/>
      <c r="E10" s="28"/>
      <c r="F10" s="28"/>
      <c r="G10" s="28"/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 t="s">
        <v>78</v>
      </c>
      <c r="B12" s="28" t="s">
        <v>79</v>
      </c>
      <c r="C12" s="28"/>
      <c r="D12" s="28"/>
      <c r="E12" s="28"/>
      <c r="F12" s="28"/>
      <c r="G12" s="28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 t="s">
        <v>80</v>
      </c>
      <c r="B14" s="28" t="s">
        <v>81</v>
      </c>
      <c r="C14" s="28"/>
      <c r="D14" s="28"/>
      <c r="E14" s="28"/>
      <c r="F14" s="28"/>
      <c r="G14" s="28"/>
    </row>
    <row r="17" customFormat="false" ht="14.25" hidden="false" customHeight="false" outlineLevel="0" collapsed="false">
      <c r="A17" s="33" t="s">
        <v>82</v>
      </c>
      <c r="B17" s="21" t="s">
        <v>83</v>
      </c>
    </row>
    <row r="19" customFormat="false" ht="12.75" hidden="false" customHeight="false" outlineLevel="0" collapsed="false">
      <c r="A19" s="22" t="s">
        <v>84</v>
      </c>
      <c r="B19" s="28" t="s">
        <v>85</v>
      </c>
      <c r="C19" s="28"/>
      <c r="D19" s="28"/>
      <c r="E19" s="28"/>
      <c r="F19" s="28"/>
      <c r="G19" s="28"/>
    </row>
    <row r="21" customFormat="false" ht="12.75" hidden="false" customHeight="false" outlineLevel="0" collapsed="false">
      <c r="A21" s="22" t="s">
        <v>86</v>
      </c>
      <c r="B21" s="28" t="s">
        <v>87</v>
      </c>
      <c r="C21" s="28"/>
      <c r="D21" s="28"/>
      <c r="E21" s="28"/>
      <c r="F21" s="28"/>
      <c r="G21" s="28"/>
    </row>
    <row r="23" customFormat="false" ht="12.75" hidden="false" customHeight="false" outlineLevel="0" collapsed="false">
      <c r="A23" s="22" t="s">
        <v>88</v>
      </c>
      <c r="B23" s="28" t="s">
        <v>89</v>
      </c>
      <c r="C23" s="28"/>
      <c r="D23" s="28"/>
      <c r="E23" s="28"/>
      <c r="F23" s="28"/>
      <c r="G23" s="28"/>
    </row>
    <row r="25" customFormat="false" ht="12.75" hidden="false" customHeight="false" outlineLevel="0" collapsed="false">
      <c r="A25" s="22" t="s">
        <v>90</v>
      </c>
      <c r="B25" s="28" t="s">
        <v>91</v>
      </c>
      <c r="C25" s="28"/>
      <c r="D25" s="28"/>
      <c r="E25" s="28"/>
      <c r="F25" s="28"/>
      <c r="G25" s="28"/>
    </row>
    <row r="27" customFormat="false" ht="24.95" hidden="false" customHeight="true" outlineLevel="0" collapsed="false">
      <c r="A27" s="22" t="s">
        <v>92</v>
      </c>
      <c r="B27" s="30" t="s">
        <v>93</v>
      </c>
      <c r="C27" s="30"/>
      <c r="D27" s="30"/>
      <c r="E27" s="30"/>
      <c r="F27" s="30"/>
      <c r="G27" s="30"/>
    </row>
    <row r="30" customFormat="false" ht="45" hidden="false" customHeight="true" outlineLevel="0" collapsed="false">
      <c r="A30" s="31" t="s">
        <v>94</v>
      </c>
      <c r="B30" s="36" t="s">
        <v>95</v>
      </c>
      <c r="C30" s="36"/>
      <c r="D30" s="36"/>
      <c r="E30" s="36"/>
      <c r="F30" s="36"/>
      <c r="G30" s="36"/>
    </row>
    <row r="33" customFormat="false" ht="12.75" hidden="false" customHeight="false" outlineLevel="0" collapsed="false">
      <c r="A33" s="27" t="s">
        <v>96</v>
      </c>
      <c r="B33" s="28" t="s">
        <v>97</v>
      </c>
      <c r="C33" s="28"/>
      <c r="D33" s="28"/>
      <c r="E33" s="28"/>
      <c r="F33" s="28"/>
      <c r="G33" s="28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 t="s">
        <v>98</v>
      </c>
      <c r="B35" s="28" t="s">
        <v>99</v>
      </c>
      <c r="C35" s="28"/>
      <c r="D35" s="28"/>
      <c r="E35" s="28"/>
      <c r="F35" s="28"/>
      <c r="G35" s="28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 t="s">
        <v>100</v>
      </c>
      <c r="B37" s="28" t="s">
        <v>101</v>
      </c>
      <c r="C37" s="28"/>
      <c r="D37" s="28"/>
      <c r="E37" s="28"/>
      <c r="F37" s="28"/>
      <c r="G37" s="28"/>
    </row>
    <row r="38" customFormat="false" ht="12.75" hidden="false" customHeight="false" outlineLevel="0" collapsed="false">
      <c r="A38" s="27"/>
    </row>
    <row r="40" customFormat="false" ht="45" hidden="false" customHeight="true" outlineLevel="0" collapsed="false">
      <c r="A40" s="31" t="s">
        <v>102</v>
      </c>
      <c r="B40" s="36" t="s">
        <v>103</v>
      </c>
      <c r="C40" s="36"/>
      <c r="D40" s="36"/>
      <c r="E40" s="36"/>
      <c r="F40" s="36"/>
      <c r="G40" s="36"/>
    </row>
    <row r="43" customFormat="false" ht="12.75" hidden="false" customHeight="false" outlineLevel="0" collapsed="false">
      <c r="A43" s="27" t="s">
        <v>104</v>
      </c>
      <c r="B43" s="28" t="s">
        <v>105</v>
      </c>
      <c r="C43" s="28"/>
      <c r="D43" s="28"/>
      <c r="E43" s="28"/>
      <c r="F43" s="28"/>
      <c r="G43" s="28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 t="s">
        <v>106</v>
      </c>
      <c r="B45" s="28" t="s">
        <v>87</v>
      </c>
      <c r="C45" s="28"/>
      <c r="D45" s="28"/>
      <c r="E45" s="28"/>
      <c r="F45" s="28"/>
      <c r="G45" s="28"/>
    </row>
  </sheetData>
  <mergeCells count="19">
    <mergeCell ref="A1:B1"/>
    <mergeCell ref="B2:G2"/>
    <mergeCell ref="B3:G3"/>
    <mergeCell ref="B7:G7"/>
    <mergeCell ref="B10:G10"/>
    <mergeCell ref="B12:G12"/>
    <mergeCell ref="B14:G14"/>
    <mergeCell ref="B19:G19"/>
    <mergeCell ref="B21:G21"/>
    <mergeCell ref="B23:G23"/>
    <mergeCell ref="B25:G25"/>
    <mergeCell ref="B27:G27"/>
    <mergeCell ref="B30:G30"/>
    <mergeCell ref="B33:G33"/>
    <mergeCell ref="B35:G35"/>
    <mergeCell ref="B37:G37"/>
    <mergeCell ref="B40:G40"/>
    <mergeCell ref="B43:G43"/>
    <mergeCell ref="B45:G45"/>
  </mergeCells>
  <hyperlinks>
    <hyperlink ref="A1" location="inhaltsübersicht!A1" display="Inhaltsübersicht"/>
    <hyperlink ref="B10" location="'3.1.1 '!A1" display="Rechnungsjahre 1980 , 1985, 1990, 1995, 1997, 1999 bis 2001"/>
    <hyperlink ref="B12" location="3.1.2!A1" display="Rechnungsjahr 2000"/>
    <hyperlink ref="B14" location="3.1.3!A1" display="Rechnungsjahr 2001"/>
    <hyperlink ref="B19" location="3.2.1!A1" display="nach Hochschularten 1980, 1985, 1990, 1995, 1997, 1999 bis 2001"/>
    <hyperlink ref="B21" location="3.2.2!A1" display="nach Ländern 1980, 1985, 1990, 1995, 1997, 1999 bis 2001"/>
    <hyperlink ref="B23" location="3.2.3!A1" display="nach Ländern, Hochschularten und Ausgabearten 2000 und 2001"/>
    <hyperlink ref="B25" location="3.2.4!A1" display="nach Hochschularten, Fächergruppen und Ausgabearten 2000 und 2001"/>
    <hyperlink ref="B27" location="3.2.5!A1" display="nach Ländern 1980, 1985, 1990, 1995, 1997, 1999 bis 2001 grob preisbereinigt mit BIP-Deflator"/>
    <hyperlink ref="B33" location="3.3.1!A1" display="nach Ländern und Hochschularten 2000 und 2001"/>
    <hyperlink ref="B35" location="3.3.2!A1" display="nach Hochschularten und Fächergruppen 2000 und 2001"/>
    <hyperlink ref="B37" location="3.3.3!A1" display="nach Fächergruppen und Lehr- und Forschungsbereiche 2000 und 2001"/>
    <hyperlink ref="B43" location="3.4.1!A1" display="nach Hochschularten 1980, 1985, 1990, 1995, 1997, 1999 bis 2001 "/>
    <hyperlink ref="B45" location="3.4.2!A1" display="nach Ländern 1980, 1985, 1990, 1995, 1997, 1999 bis 200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11.42"/>
    <col collapsed="false" customWidth="true" hidden="false" outlineLevel="0" max="56" min="2" style="1" width="11.42"/>
  </cols>
  <sheetData>
    <row r="1" customFormat="false" ht="12.75" hidden="false" customHeight="false" outlineLevel="0" collapsed="false">
      <c r="A1" s="23" t="s">
        <v>25</v>
      </c>
      <c r="B1" s="23"/>
    </row>
    <row r="2" customFormat="false" ht="32.25" hidden="false" customHeight="true" outlineLevel="0" collapsed="false">
      <c r="A2" s="38" t="s">
        <v>23</v>
      </c>
      <c r="B2" s="39" t="s">
        <v>107</v>
      </c>
      <c r="C2" s="39"/>
      <c r="D2" s="39"/>
      <c r="E2" s="39"/>
      <c r="F2" s="39"/>
      <c r="G2" s="39"/>
    </row>
    <row r="5" customFormat="false" ht="14.25" hidden="false" customHeight="false" outlineLevel="0" collapsed="false">
      <c r="A5" s="33" t="s">
        <v>108</v>
      </c>
      <c r="B5" s="35" t="s">
        <v>109</v>
      </c>
      <c r="C5" s="35"/>
      <c r="D5" s="35"/>
      <c r="E5" s="35"/>
      <c r="F5" s="35"/>
      <c r="G5" s="35"/>
    </row>
    <row r="7" customFormat="false" ht="26.25" hidden="false" customHeight="true" outlineLevel="0" collapsed="false">
      <c r="A7" s="29" t="s">
        <v>110</v>
      </c>
      <c r="B7" s="30" t="s">
        <v>111</v>
      </c>
      <c r="C7" s="30"/>
      <c r="D7" s="30"/>
      <c r="E7" s="30"/>
      <c r="F7" s="30"/>
      <c r="G7" s="30"/>
    </row>
    <row r="9" customFormat="false" ht="26.25" hidden="false" customHeight="true" outlineLevel="0" collapsed="false">
      <c r="A9" s="29" t="s">
        <v>112</v>
      </c>
      <c r="B9" s="30" t="s">
        <v>113</v>
      </c>
      <c r="C9" s="30"/>
      <c r="D9" s="30"/>
      <c r="E9" s="30"/>
      <c r="F9" s="30"/>
      <c r="G9" s="30"/>
    </row>
    <row r="11" customFormat="false" ht="12.75" hidden="false" customHeight="false" outlineLevel="0" collapsed="false">
      <c r="A11" s="27" t="s">
        <v>114</v>
      </c>
      <c r="B11" s="28" t="s">
        <v>115</v>
      </c>
      <c r="C11" s="28"/>
      <c r="D11" s="28"/>
      <c r="E11" s="28"/>
      <c r="F11" s="28"/>
      <c r="G11" s="28"/>
    </row>
    <row r="13" customFormat="false" ht="12.75" hidden="false" customHeight="false" outlineLevel="0" collapsed="false">
      <c r="A13" s="27" t="s">
        <v>116</v>
      </c>
      <c r="B13" s="28" t="s">
        <v>117</v>
      </c>
      <c r="C13" s="28"/>
      <c r="D13" s="28"/>
      <c r="E13" s="28"/>
      <c r="F13" s="28"/>
      <c r="G13" s="28"/>
    </row>
    <row r="16" customFormat="false" ht="14.25" hidden="false" customHeight="false" outlineLevel="0" collapsed="false">
      <c r="A16" s="33" t="s">
        <v>118</v>
      </c>
      <c r="B16" s="35" t="s">
        <v>119</v>
      </c>
      <c r="C16" s="35"/>
      <c r="D16" s="35"/>
      <c r="E16" s="35"/>
      <c r="F16" s="35"/>
      <c r="G16" s="35"/>
    </row>
    <row r="18" customFormat="false" ht="27" hidden="false" customHeight="true" outlineLevel="0" collapsed="false">
      <c r="A18" s="29" t="s">
        <v>120</v>
      </c>
      <c r="B18" s="30" t="s">
        <v>121</v>
      </c>
      <c r="C18" s="30"/>
      <c r="D18" s="30"/>
      <c r="E18" s="30"/>
      <c r="F18" s="30"/>
      <c r="G18" s="30"/>
    </row>
    <row r="20" customFormat="false" ht="27" hidden="false" customHeight="true" outlineLevel="0" collapsed="false">
      <c r="A20" s="29" t="s">
        <v>122</v>
      </c>
      <c r="B20" s="30" t="s">
        <v>123</v>
      </c>
      <c r="C20" s="30"/>
      <c r="D20" s="30"/>
      <c r="E20" s="30"/>
      <c r="F20" s="30"/>
      <c r="G20" s="30"/>
    </row>
    <row r="22" customFormat="false" ht="12.75" hidden="false" customHeight="false" outlineLevel="0" collapsed="false">
      <c r="A22" s="27" t="s">
        <v>124</v>
      </c>
      <c r="B22" s="28" t="s">
        <v>125</v>
      </c>
      <c r="C22" s="28"/>
      <c r="D22" s="28"/>
      <c r="E22" s="28"/>
      <c r="F22" s="28"/>
      <c r="G22" s="28"/>
    </row>
    <row r="24" customFormat="false" ht="12.75" hidden="false" customHeight="false" outlineLevel="0" collapsed="false">
      <c r="A24" s="27" t="s">
        <v>126</v>
      </c>
      <c r="B24" s="28" t="s">
        <v>117</v>
      </c>
      <c r="C24" s="28"/>
      <c r="D24" s="28"/>
      <c r="E24" s="28"/>
      <c r="F24" s="28"/>
      <c r="G24" s="28"/>
    </row>
    <row r="27" customFormat="false" ht="30.75" hidden="false" customHeight="true" outlineLevel="0" collapsed="false">
      <c r="A27" s="31" t="s">
        <v>127</v>
      </c>
      <c r="B27" s="36" t="s">
        <v>128</v>
      </c>
      <c r="C27" s="36"/>
      <c r="D27" s="36"/>
      <c r="E27" s="36"/>
      <c r="F27" s="36"/>
      <c r="G27" s="36"/>
    </row>
    <row r="30" customFormat="false" ht="26.25" hidden="false" customHeight="true" outlineLevel="0" collapsed="false">
      <c r="A30" s="29" t="s">
        <v>129</v>
      </c>
      <c r="B30" s="30" t="s">
        <v>130</v>
      </c>
      <c r="C30" s="30"/>
      <c r="D30" s="30"/>
      <c r="E30" s="30"/>
      <c r="F30" s="30"/>
      <c r="G30" s="30"/>
    </row>
    <row r="32" customFormat="false" ht="39.75" hidden="false" customHeight="true" outlineLevel="0" collapsed="false">
      <c r="A32" s="29" t="s">
        <v>131</v>
      </c>
      <c r="B32" s="30" t="s">
        <v>132</v>
      </c>
      <c r="C32" s="30"/>
      <c r="D32" s="30"/>
      <c r="E32" s="30"/>
      <c r="F32" s="30"/>
      <c r="G32" s="30"/>
    </row>
  </sheetData>
  <mergeCells count="15">
    <mergeCell ref="A1:B1"/>
    <mergeCell ref="B2:G2"/>
    <mergeCell ref="B5:G5"/>
    <mergeCell ref="B7:G7"/>
    <mergeCell ref="B9:G9"/>
    <mergeCell ref="B11:G11"/>
    <mergeCell ref="B13:G13"/>
    <mergeCell ref="B16:G16"/>
    <mergeCell ref="B18:G18"/>
    <mergeCell ref="B20:G20"/>
    <mergeCell ref="B22:G22"/>
    <mergeCell ref="B24:G24"/>
    <mergeCell ref="B27:G27"/>
    <mergeCell ref="B30:G30"/>
    <mergeCell ref="B32:G32"/>
  </mergeCells>
  <hyperlinks>
    <hyperlink ref="A1" location="inhaltsübersicht!A1" display="Inhaltsübersicht"/>
    <hyperlink ref="B7" location="4.1.1!A1" display="nach Ausgabearten, Hochschularten, Fächergruppen und Ländern für die &#10;   Rechnungsjahre 1985, 1990, 1995, 1997, 1999 bis 2001"/>
    <hyperlink ref="B9" location="4.1.2!A1" display="nach Ausgabearten, Hochschularten, Ländern und Fächergruppen für die &#10;   Rechnungsjahre 2000 und 2001"/>
    <hyperlink ref="B11" location="4.1.3!A1" display="nach Ländern, Regierungsbezirken und Ausgabearten 2001"/>
    <hyperlink ref="B13" location="4.1.4!A1" display="nach Raumordnungsregionen 2001"/>
    <hyperlink ref="B18" location="4.2.1!A1" display="nach Personalarten, Hochschularten, Fächergruppen und Ländern für die &#10;   Rechnungsjahre 1985, 1990, 1995, 1997, 1999 bis 2001"/>
    <hyperlink ref="B20" location="4.2.2!A1" display="nach Personalarten, Hochschularten, Ländern und Fächergruppen für die&#10;   Rechnungsjahre 2000 und 2001"/>
    <hyperlink ref="B22" location="4.2.3!A1" display="nach Ländern, Regierungsbezirken und Personalgruppen 2001"/>
    <hyperlink ref="B24" location="4.2.4!A1" display="nach Raumordnungsregionen 2001"/>
    <hyperlink ref="B30" location="4.3!A1" display="Ausgaben für Forschung und Entwicklung nach Sektoren, Anteil der Ausgaben für &#10;   Forschung und Entwicklung am Bruttoinlandsprodukt 1985 - 2001"/>
    <hyperlink ref="B32" location="4.3!A85" display="Personal in Forschung und Entwicklung, Ausgaben für Forschung und Ent-&#10;   wicklung pro Beschäftigten in Forschung und Entwicklung nach&#10;   Sektoren 1985 - 200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56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5.41"/>
    <col collapsed="false" customWidth="true" hidden="false" outlineLevel="0" max="56" min="8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5.70703125" defaultRowHeight="12.75" zeroHeight="false" outlineLevelRow="0" outlineLevelCol="0"/>
  <cols>
    <col collapsed="false" customWidth="false" hidden="false" outlineLevel="0" max="5" min="1" style="1" width="15.7"/>
    <col collapsed="false" customWidth="true" hidden="false" outlineLevel="0" max="6" min="6" style="1" width="17.85"/>
    <col collapsed="false" customWidth="false" hidden="false" outlineLevel="0" max="56" min="7" style="1" width="15.7"/>
  </cols>
  <sheetData>
    <row r="1" customFormat="false" ht="15" hidden="false" customHeight="false" outlineLevel="0" collapsed="false">
      <c r="E1" s="40"/>
    </row>
    <row r="10" customFormat="false" ht="15" hidden="false" customHeight="false" outlineLevel="0" collapsed="false">
      <c r="B10" s="40"/>
      <c r="E10" s="40"/>
    </row>
    <row r="12" customFormat="false" ht="12.75" hidden="false" customHeight="false" outlineLevel="0" collapsed="false">
      <c r="F12" s="41"/>
    </row>
    <row r="13" customFormat="false" ht="12.75" hidden="false" customHeight="false" outlineLevel="0" collapsed="false">
      <c r="F13" s="41"/>
    </row>
    <row r="14" customFormat="false" ht="12.75" hidden="false" customHeight="false" outlineLevel="0" collapsed="false">
      <c r="F14" s="41"/>
    </row>
    <row r="15" customFormat="false" ht="12.75" hidden="false" customHeight="false" outlineLevel="0" collapsed="false">
      <c r="F15" s="41"/>
    </row>
    <row r="16" customFormat="false" ht="12.75" hidden="false" customHeight="false" outlineLevel="0" collapsed="false">
      <c r="F16" s="41"/>
    </row>
    <row r="17" customFormat="false" ht="12.75" hidden="false" customHeight="false" outlineLevel="0" collapsed="false">
      <c r="F17" s="41"/>
    </row>
    <row r="18" customFormat="false" ht="12.75" hidden="false" customHeight="false" outlineLevel="0" collapsed="false">
      <c r="F18" s="41"/>
    </row>
    <row r="19" customFormat="false" ht="12.75" hidden="false" customHeight="false" outlineLevel="0" collapsed="false">
      <c r="F19" s="41"/>
    </row>
    <row r="20" customFormat="false" ht="12.75" hidden="false" customHeight="false" outlineLevel="0" collapsed="false">
      <c r="F20" s="41"/>
    </row>
    <row r="21" customFormat="false" ht="12.75" hidden="false" customHeight="false" outlineLevel="0" collapsed="false">
      <c r="F21" s="41"/>
    </row>
    <row r="22" customFormat="false" ht="12.75" hidden="false" customHeight="false" outlineLevel="0" collapsed="false">
      <c r="F22" s="41"/>
    </row>
    <row r="23" customFormat="false" ht="12.75" hidden="false" customHeight="false" outlineLevel="0" collapsed="false">
      <c r="F23" s="41"/>
      <c r="H23" s="42"/>
    </row>
    <row r="29" customFormat="false" ht="15" hidden="false" customHeight="false" outlineLevel="0" collapsed="false">
      <c r="E29" s="40"/>
    </row>
    <row r="37" customFormat="false" ht="15" hidden="false" customHeight="false" outlineLevel="0" collapsed="false">
      <c r="E37" s="40"/>
    </row>
    <row r="39" customFormat="false" ht="12.75" hidden="false" customHeight="false" outlineLevel="0" collapsed="false">
      <c r="F39" s="41"/>
    </row>
    <row r="40" customFormat="false" ht="12.75" hidden="false" customHeight="false" outlineLevel="0" collapsed="false">
      <c r="F40" s="41"/>
    </row>
    <row r="41" customFormat="false" ht="12.75" hidden="false" customHeight="false" outlineLevel="0" collapsed="false">
      <c r="F41" s="41"/>
    </row>
    <row r="42" customFormat="false" ht="12.75" hidden="false" customHeight="false" outlineLevel="0" collapsed="false">
      <c r="F42" s="41"/>
    </row>
    <row r="43" customFormat="false" ht="12.75" hidden="false" customHeight="false" outlineLevel="0" collapsed="false">
      <c r="F43" s="41"/>
    </row>
    <row r="44" customFormat="false" ht="12.75" hidden="false" customHeight="false" outlineLevel="0" collapsed="false">
      <c r="F44" s="41"/>
    </row>
    <row r="45" customFormat="false" ht="12.75" hidden="false" customHeight="false" outlineLevel="0" collapsed="false">
      <c r="F45" s="41"/>
    </row>
    <row r="46" customFormat="false" ht="12.75" hidden="false" customHeight="false" outlineLevel="0" collapsed="false">
      <c r="F46" s="41"/>
    </row>
    <row r="47" customFormat="false" ht="12.75" hidden="false" customHeight="false" outlineLevel="0" collapsed="false">
      <c r="F47" s="41"/>
    </row>
    <row r="48" customFormat="false" ht="12.75" hidden="false" customHeight="false" outlineLevel="0" collapsed="false">
      <c r="F48" s="41"/>
    </row>
    <row r="49" customFormat="false" ht="12.75" hidden="false" customHeight="false" outlineLevel="0" collapsed="false">
      <c r="F49" s="41"/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Kohlbach-E</cp:lastModifiedBy>
  <cp:lastPrinted>2003-12-10T09:21:31Z</cp:lastPrinted>
  <cp:revision>0</cp:revision>
  <dc:subject/>
  <dc:title/>
</cp:coreProperties>
</file>