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Qualitaetsbericht" sheetId="3" state="visible" r:id="rId4"/>
    <sheet name="Vorbemerkung" sheetId="4" state="visible" r:id="rId5"/>
    <sheet name="Schaubild" sheetId="5" state="visible" r:id="rId6"/>
    <sheet name="Tab1_1" sheetId="6" state="visible" r:id="rId7"/>
    <sheet name="Tab1_2" sheetId="7" state="visible" r:id="rId8"/>
    <sheet name="Tab2" sheetId="8" state="visible" r:id="rId9"/>
    <sheet name="Tab3_1" sheetId="9" state="visible" r:id="rId10"/>
    <sheet name="Tab3_2" sheetId="10" state="visible" r:id="rId11"/>
    <sheet name="Tab4" sheetId="11" state="visible" r:id="rId12"/>
    <sheet name="Tab5" sheetId="12" state="visible" r:id="rId13"/>
    <sheet name="Tab6" sheetId="13" state="visible" r:id="rId14"/>
  </sheets>
  <definedNames>
    <definedName function="false" hidden="false" localSheetId="1" name="_xlnm.Print_Area" vbProcedure="false">Inhalt!$A$1:$E$101</definedName>
    <definedName function="false" hidden="false" localSheetId="2" name="_xlnm.Print_Area" vbProcedure="false">Qualitaetsbericht!$A$1:$G$196</definedName>
    <definedName function="false" hidden="false" localSheetId="4" name="_xlnm.Print_Area" vbProcedure="false">Schaubild!$A$1:$F$61</definedName>
    <definedName function="false" hidden="false" localSheetId="5" name="_xlnm.Print_Area" vbProcedure="false">Tab1_1!$A$1:$O$138</definedName>
    <definedName function="false" hidden="false" localSheetId="6" name="_xlnm.Print_Area" vbProcedure="false">Tab1_2!$A$1:$O$97</definedName>
    <definedName function="false" hidden="false" localSheetId="7" name="_xlnm.Print_Area" vbProcedure="false">Tab2!$A$1:$Y$100</definedName>
    <definedName function="false" hidden="false" localSheetId="8" name="_xlnm.Print_Area" vbProcedure="false">Tab3_1!$A$1:$AC$98</definedName>
    <definedName function="false" hidden="false" localSheetId="9" name="_xlnm.Print_Area" vbProcedure="false">Tab3_2!$A$1:$AC$98</definedName>
    <definedName function="false" hidden="false" localSheetId="10" name="_xlnm.Print_Area" vbProcedure="false">Tab4!$A$1:$AJ$103</definedName>
    <definedName function="false" hidden="false" localSheetId="11" name="_xlnm.Print_Area" vbProcedure="false">Tab5!$A$1:$AF$513</definedName>
    <definedName function="false" hidden="false" localSheetId="12" name="_xlnm.Print_Area" vbProcedure="false">Tab6!$A$1:$K$93</definedName>
    <definedName function="false" hidden="false" localSheetId="3" name="_xlnm.Print_Area" vbProcedure="false">Vorbemerkung!$A$1:$A$37</definedName>
    <definedName function="false" hidden="false" localSheetId="0" name="_xlnm.Print_Area" vbProcedure="false">Vorblatt!$A$1:$H$62</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2" name="OLE_LINK1" vbProcedure="false">Qualitaetsbericht!$A$56</definedName>
    <definedName function="false" hidden="false" localSheetId="2" name="OLE_LINK3" vbProcedure="false">Qualitaetsbericht!$A$1</definedName>
    <definedName function="false" hidden="false" localSheetId="2" name="_Toc77554034" vbProcedure="false">Qualitaetsbericht!$A$18</definedName>
    <definedName function="false" hidden="false" localSheetId="2" name="_Toc77554036" vbProcedure="false">Qualitaetsbericht!$A$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6" uniqueCount="773">
  <si>
    <t xml:space="preserve">Statistisches Bundesamt</t>
  </si>
  <si>
    <t xml:space="preserve">Fachserie 10 / Reihe 4.1</t>
  </si>
  <si>
    <t xml:space="preserve">Rechtspflege</t>
  </si>
  <si>
    <t xml:space="preserve">Strafvollzug</t>
  </si>
  <si>
    <t xml:space="preserve">- Demographische und kriminologische </t>
  </si>
  <si>
    <t xml:space="preserve">Merkmale der Strafgefangenen zum Stichtag 31.3. -</t>
  </si>
  <si>
    <t xml:space="preserve">2009</t>
  </si>
  <si>
    <t xml:space="preserve">Erscheinungsfolge: jährlich</t>
  </si>
  <si>
    <t xml:space="preserve">Erschienen am 11.02.2010</t>
  </si>
  <si>
    <t xml:space="preserve">Artikelnummer: 2100410097005</t>
  </si>
  <si>
    <t xml:space="preserve">Weitere Informationen zur Thematik dieser Publikation:</t>
  </si>
  <si>
    <t xml:space="preserve">Telefon: +49 (0) 611 75 41 14;  Fax: +49 (0) 611 75 39 77;</t>
  </si>
  <si>
    <t xml:space="preserve">    Kontaktformular: www.destatis.de/kontakt/ </t>
  </si>
  <si>
    <t xml:space="preserve">© Statistisches Bundesamt, Wiesbaden 2010</t>
  </si>
  <si>
    <t xml:space="preserve">Vervielfältigung und Verbreitung, auch auszugsweise, mit Quellenangabe gestattet.</t>
  </si>
  <si>
    <t xml:space="preserve">Inhalt</t>
  </si>
  <si>
    <t xml:space="preserve">Seite</t>
  </si>
  <si>
    <t xml:space="preserve">Qualitätsbericht </t>
  </si>
  <si>
    <t xml:space="preserve">Vorbemerkung </t>
  </si>
  <si>
    <t xml:space="preserve">Schaubild </t>
  </si>
  <si>
    <t xml:space="preserve">Tabellenteil</t>
  </si>
  <si>
    <t xml:space="preserve">1</t>
  </si>
  <si>
    <t xml:space="preserve">Strafgefangene und Sicherungsverwahrte nach Altersgruppe sowie nach Art und
   Dauer des Vollzugs</t>
  </si>
  <si>
    <t xml:space="preserve">1.1           1965 bis 2009 - jeweils am 31.3. - </t>
  </si>
  <si>
    <t xml:space="preserve">1.2           Am 31.3.2009 nach Ländern </t>
  </si>
  <si>
    <t xml:space="preserve">2</t>
  </si>
  <si>
    <t xml:space="preserve">Strafgefangene und Sicherungsverwahrte am 31.3.2009 nach Art des Vollzugs 
 </t>
  </si>
  <si>
    <t xml:space="preserve">und Altersgruppe sowie nach Wohnsitz, Staatsangehörigkeit und Familienstand </t>
  </si>
  <si>
    <t xml:space="preserve">3</t>
  </si>
  <si>
    <t xml:space="preserve">Strafgefangene am 31.3.2009 nach Altersgruppe sowie nach Art und
 Dauer des Vollzugs</t>
  </si>
  <si>
    <t xml:space="preserve">3.1           Anzahl  </t>
  </si>
  <si>
    <t xml:space="preserve">3.2           Prozent  </t>
  </si>
  <si>
    <t xml:space="preserve">4</t>
  </si>
  <si>
    <t xml:space="preserve">Strafgefangene und Sicherungsverwahrte am 31.3.2009 nach Art und Häufigkeit der Vorstrafen, nach dem Wiedereinlieferungsabstand, nach Art des Vollzugs und</t>
  </si>
  <si>
    <t xml:space="preserve">Altersgruppe  </t>
  </si>
  <si>
    <t xml:space="preserve">5</t>
  </si>
  <si>
    <t xml:space="preserve">Strafgefangene und Sicherungsverwahrte am 31.3.2009 nach Art der Straftat,</t>
  </si>
  <si>
    <t xml:space="preserve">Art des Vollzugs und Altersgruppe  </t>
  </si>
  <si>
    <t xml:space="preserve">6</t>
  </si>
  <si>
    <t xml:space="preserve">Im psychiatrischen Krankenhaus und in der Entziehungsanstalt aufgrund strafrichterlicher Anordnung Untergebrachte am 31.3. nach Alter und Familienstand</t>
  </si>
  <si>
    <t xml:space="preserve">(Früheres Bundesgebiet)  </t>
  </si>
  <si>
    <t xml:space="preserve">Statistisches Bundesamt, Fachserie 10, Reihe 4.1, 2009</t>
  </si>
  <si>
    <t xml:space="preserve">Vorbemerkung</t>
  </si>
  <si>
    <t xml:space="preserve">Die seit 1961 bundeseinheitlich durchgeführte Strafvollzugsstatistik setzt sich aus zwei Bereichen zusammen: Jeweils zum Stichtag 31. März eines Berichtsjahres wird die Struktur der Strafgefangenen im Freiheits- und Jugendstrafvollzug sowie der Sicherungsverwahrten nachgewiesen. Die wichtigsten Merkmalsgruppen sind Alter, Geschlecht und Familienstand, Staatsangehörigkeit, Art und Dauer des Vollzugs, Art der Straftat und Zahl der Vorstrafen.</t>
  </si>
  <si>
    <t xml:space="preserve">Zusätzlich wird in Eckzahlen der Bestand an Gefangenen und Verwahrten in allen Einrichtungen des Justizvollzugs nachgewiesen. Im Gegensatz zur Stichtagserhebung werden in dieser Geschäftsstatistik auch die Untersuchungs- und Abschiebungshäftlinge u.a. mitgezählt. Daneben enthält die Bestandsstatistik Informationen über die Art der Zugänge sowie der Abgänge für die einzelnen Vollzugsarten.</t>
  </si>
  <si>
    <t xml:space="preserve">Bis einschließlich Berichtsjahr 2002 wurde die Bestandsstatistik zum Ende eines Kalenderjahres erstellt und in der (inzwischen eingestellten) Reihe 4.2 der Fachserie 10 veröffentlicht. Die dargestellte Bestandsveränderung in den Justizvollzugsanstalten bezog sich auf das jeweilige Kalenderjahr.</t>
  </si>
  <si>
    <t xml:space="preserve">Seit dem Berichtsjahr 2003 wird die Bestandsstatistik zu den Justizvollzugsanstalten dreimal jährlich (zum 31. März, zum 31. August sowie zum 30. November eines Jahres) erstellt. Die dargestellte Bestandsveränderung bezieht sich auf den jeweiligen Kalendermonat. Die Ergebnisse werden im Statistik-Shop des Statistischen Bundesamts unter </t>
  </si>
  <si>
    <t xml:space="preserve">(http://www.destatis.de/forward.php?url=www-ec.destatis.de/csp/shop/sfg/n0000.csp?treeid=24000)</t>
  </si>
  <si>
    <t xml:space="preserve">in der Rubrik 24300 „Strafverfolgung und –vollzug“ zum kostenlosen Download bereitgestellt.</t>
  </si>
  <si>
    <t xml:space="preserve">Die Stichtagsergebnisse der Strafvollzugsstatistik zum 31. März eines Jahres werden in der Reihe 4.1 der Fachserie 10 veröffentlicht. Das hiermit zum Berichtsjahr 2009 vorgelegte Heft dieser Fachserie zur Strafvollzugsstatistik erscheint ausschließlich in elektronischer Form. Es kann – in Form einer PDF-Datei oder einer XLS-Datei – ebenfalls aus dem Statistik-Shop des Statistischen Bundesamts kostenlos herunter geladen werden. </t>
  </si>
  <si>
    <t xml:space="preserve">Die Daten zur Stichtagserhebung werden in den Anstalten aus den Personalbogen der am 31. März eines Jahres Einsitzenden gewonnen und auf für jede einzelne Person angelegten Zählkarten bzw. Datensätzen den Statistischen Landesämtern zugeleitet. Die zu Landessummen verdichteten Ergebnisse werden vom Statistischen Bundesamt zu Bundesergebnissen zusammengefasst.</t>
  </si>
  <si>
    <t xml:space="preserve">Wie in allen Fachserienheften des Statistischen Bundesamts findet sich auch auf den ersten Seiten der vorliegenden Veröffentlichung ein „Qualitätsbericht“ zur dargestellten Statistik; der die Erhebung charakterisiert und ihre Qualität beschreibt. Dem Tabellenteil der Fachserie vorangestellt sind zwei Schaubilder, mit denen die zahlenmäßige Entwicklung bei den Strafgefangenen im Zeitverlauf nach der voraussichtlichen Vollzugsdauer sowie nach dem Alter grafisch veranschaulicht wird. </t>
  </si>
  <si>
    <t xml:space="preserve">Das in Tabelle 5 verwendete Straftatenverzeichnis ist abgestimmt mit dem Katalog, der in der Strafverfolgungsstatistik (hier allerdings in einer ausführlicheren Version) benutzt wird. Dadurch sollen Vergleiche zwischen diesen beiden Statistiken erleichtert werden. Für das aktuelle Berichtsjahr sind allerdings – wie bereits in den Vorjahren – die Ergebnisse zum Abschnitt Sexualdelikte in stärkerer Zusammenfassung nachgewiesen. Verbunden mit dem Inkrafttreten des Sechsten Strafrechtsreformgesetzes zum 1. April 1998 hatten sich im Strafgesetzbuch Verschiebungen bei einzelnen Strafbestimmungen bzw. Gesetzesparagraphen ergeben. In der Folge können bis heute einzelne, für die Strafvollzugsstatistik über die Gesetzesparagraphen erhobene Fälle nicht zweifelsfrei den der Gefängnisstrafe zugrundeliegenden Strafvorschriften zugeordnet werden.</t>
  </si>
  <si>
    <t xml:space="preserve">Der Leser sei zudem darauf hingewiesen, dass allen Stichtagsergebnissen der Strafvollzugsstatistik eine methodisch bedingte Verzerrung innewohnt: Die zu kurzzeitigen Strafen verurteilten Strafgefangenen sind im Vergleich zu den langzeitig Einsitzenden unterrepräsentiert. Je kürzer die Freiheits- bzw. Jugendstrafe ist, desto geringer ist die Wahrscheinlichkeit, in die jährlich nur einmal durchgeführte Stichtagserhebung einbezogen zu werden. Dieser Umstand hat insofern Einfluss auf die Ergebnisse, als in den meisten Fällen die Strukturdaten (z.B. Altersgruppe, Art der Straftat, Zahl der Vorstrafen) bei den kurzzeitig Inhaftierten anders sein können als bei den langzeitig Einsitzenden.</t>
  </si>
  <si>
    <t xml:space="preserve">Die im Fachserienheft nachgewiesenen Ergebnisse beziehen sich auf Deutschland. Lediglich die Erhebung der aufgrund strafrichterlicher Anordnung in psychiatrischen Krankenhäusern und Entziehungsanstalten untergebrachten Personen (Tabelle 6) wird derzeit noch nicht flächendeckend in den neuen Ländern durchgeführt, so dass sich diese Angaben im Wesentlichen auf das frühere Bundesgebiet beziehen.</t>
  </si>
  <si>
    <t xml:space="preserve">Bei der Interpretation der Ergebnisse des aktuellen Berichtjahrs ist Folgendes zu berücksichtigen:</t>
  </si>
  <si>
    <r>
      <rPr>
        <sz val="9"/>
        <rFont val="MetaNormalLF-Roman"/>
        <family val="2"/>
      </rPr>
      <t xml:space="preserve">Aufgrund von Datenbankproblemen in Schleswig-Holstein konnten die Statistikdaten für dieses Land nicht zum eigentlichen Stichtag 31.03.2009, sondern erst zu einem etwa zwei Wochen späteren Stichtag erhoben werden. Insoweit sind die vorliegenden Ergebnisse der Strafvollzugsstatistik untereinander in den Ländern sowie mit anderen stichtagsbezogenen Auswertungen </t>
    </r>
    <r>
      <rPr>
        <b val="true"/>
        <sz val="9"/>
        <rFont val="MetaNormalLF-Roman"/>
        <family val="2"/>
      </rPr>
      <t xml:space="preserve">nicht vollständig vergleichbar</t>
    </r>
    <r>
      <rPr>
        <sz val="9"/>
        <rFont val="MetaNormalLF-Roman"/>
        <family val="2"/>
      </rPr>
      <t xml:space="preserve">.</t>
    </r>
  </si>
  <si>
    <t xml:space="preserve">Für das aktuelle Berichtsjahr 2009 ergibt sich aus Tabelle 2 eine im Vergleich zu den Vorjahren deutlich geringere Anzahl von Personen ohne bekannten bzw. ohne festen Wohnsitz. Dies erklärt sich durch Bemühungen der Gefängnisverwaltungen um eine verbesserte Datenqualität bzw. um vollständige Angaben zum Wohnort. Ein tatsächlicher Rückgang der Zahl wohnsitzloser Gefangener lässt sich aus dieser statistischen Veränderung nicht ableiten. </t>
  </si>
  <si>
    <t xml:space="preserve">1  Strafgefangene und Sicherungsverwahrte nach Altersgruppe sowie nach Art und Dauer des Vollzugs</t>
  </si>
  <si>
    <t xml:space="preserve">1.1  1965 bis 2009 - jeweils am 31.3. -</t>
  </si>
  <si>
    <t xml:space="preserve">Jahr</t>
  </si>
  <si>
    <t xml:space="preserve">Ins-
gesamt</t>
  </si>
  <si>
    <t xml:space="preserve">Nach dem Alter</t>
  </si>
  <si>
    <t xml:space="preserve">Nach der Art des Strafvollzugs</t>
  </si>
  <si>
    <t xml:space="preserve">Nach der Dauer 1)</t>
  </si>
  <si>
    <t xml:space="preserve">Freiheitsstrafe 2)</t>
  </si>
  <si>
    <t xml:space="preserve">Jugendstrafe 3)</t>
  </si>
  <si>
    <t xml:space="preserve">unter</t>
  </si>
  <si>
    <t xml:space="preserve">25 bis</t>
  </si>
  <si>
    <t xml:space="preserve">Frei-</t>
  </si>
  <si>
    <t xml:space="preserve">Jugend-</t>
  </si>
  <si>
    <t xml:space="preserve">Siche-</t>
  </si>
  <si>
    <t xml:space="preserve">bis</t>
  </si>
  <si>
    <t xml:space="preserve">mehr als</t>
  </si>
  <si>
    <t xml:space="preserve">unter 40</t>
  </si>
  <si>
    <t xml:space="preserve">und mehr</t>
  </si>
  <si>
    <t xml:space="preserve">heits-</t>
  </si>
  <si>
    <t xml:space="preserve">strafe</t>
  </si>
  <si>
    <t xml:space="preserve">rungs-</t>
  </si>
  <si>
    <t xml:space="preserve">einschl.</t>
  </si>
  <si>
    <t xml:space="preserve">9 Monate</t>
  </si>
  <si>
    <t xml:space="preserve">2 Jahre</t>
  </si>
  <si>
    <t xml:space="preserve">5 Jahre</t>
  </si>
  <si>
    <t xml:space="preserve">lebens-</t>
  </si>
  <si>
    <t xml:space="preserve">be-</t>
  </si>
  <si>
    <t xml:space="preserve">unbe-</t>
  </si>
  <si>
    <t xml:space="preserve">Jahre</t>
  </si>
  <si>
    <t xml:space="preserve">strafe 2)</t>
  </si>
  <si>
    <t xml:space="preserve">3)</t>
  </si>
  <si>
    <t xml:space="preserve">verwah-</t>
  </si>
  <si>
    <t xml:space="preserve">bis einschließlich</t>
  </si>
  <si>
    <t xml:space="preserve">lange</t>
  </si>
  <si>
    <t xml:space="preserve">stimmte</t>
  </si>
  <si>
    <t xml:space="preserve">rung 4)</t>
  </si>
  <si>
    <t xml:space="preserve">15 Jahre</t>
  </si>
  <si>
    <t xml:space="preserve">Dauer 5)</t>
  </si>
  <si>
    <t xml:space="preserve">Insgesamt</t>
  </si>
  <si>
    <t xml:space="preserve">Früheres Bundesgebiet</t>
  </si>
  <si>
    <t xml:space="preserve">1965 </t>
  </si>
  <si>
    <t xml:space="preserve">1970 </t>
  </si>
  <si>
    <t xml:space="preserve">1975 </t>
  </si>
  <si>
    <t xml:space="preserve">1980 </t>
  </si>
  <si>
    <t xml:space="preserve">1985 </t>
  </si>
  <si>
    <t xml:space="preserve">1986 </t>
  </si>
  <si>
    <t xml:space="preserve">1987 </t>
  </si>
  <si>
    <t xml:space="preserve">1988 </t>
  </si>
  <si>
    <t xml:space="preserve">1989 </t>
  </si>
  <si>
    <t xml:space="preserve">1990 </t>
  </si>
  <si>
    <t xml:space="preserve">1991 </t>
  </si>
  <si>
    <t xml:space="preserve">Deutschland</t>
  </si>
  <si>
    <t xml:space="preserve">1992 </t>
  </si>
  <si>
    <t xml:space="preserve">1993 </t>
  </si>
  <si>
    <t xml:space="preserve">1994 </t>
  </si>
  <si>
    <t xml:space="preserve">1995 </t>
  </si>
  <si>
    <t xml:space="preserve">1996 </t>
  </si>
  <si>
    <t xml:space="preserve">1997 6) </t>
  </si>
  <si>
    <t xml:space="preserve">1998 6)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Männlich</t>
  </si>
  <si>
    <t xml:space="preserve">Weiblich</t>
  </si>
  <si>
    <t xml:space="preserve">1) 1965 und 1970 Dauer der erkannten Strafe; ab 1972 (voraussichtliche</t>
  </si>
  <si>
    <t xml:space="preserve">3) Einschl. Freiheitsstrafe bei Verurteilten, die gemäß § 114 JGG in</t>
  </si>
  <si>
    <t xml:space="preserve">       Vollzugsdauer, d.h. ausschließl. einer angerechneten Untersuchungs-</t>
  </si>
  <si>
    <t xml:space="preserve">      der Jugendstrafanstalt vollzogen wird.</t>
  </si>
  <si>
    <t xml:space="preserve">       haft, aber einschl. eines evtl. auszusetzenden Strafrestes.</t>
  </si>
  <si>
    <t xml:space="preserve">4) Bis einschl. 1969 auch Arbeitshaus.</t>
  </si>
  <si>
    <t xml:space="preserve">2) Einschl. der zu  Jugendstrafe Verurteilten, die gemäß § 92 JGG aus dem </t>
  </si>
  <si>
    <t xml:space="preserve">5) Jugendstrafe von unbestimmter Dauer kann nach dem 1. Gesetz zur</t>
  </si>
  <si>
    <t xml:space="preserve">       Jugendstrafvollzug ausgenommen sind. 1965 und 1970 Zuchthaus, </t>
  </si>
  <si>
    <t xml:space="preserve">      Änderung des JGG vom 30.08.1990 nicht mehr neu verhängt werden.</t>
  </si>
  <si>
    <t xml:space="preserve">       Gefängnis, Einschließung, Strafarrest und Haft.</t>
  </si>
  <si>
    <t xml:space="preserve">1.2  Am 31.3.2009 nach Ländern</t>
  </si>
  <si>
    <t xml:space="preserve">Land</t>
  </si>
  <si>
    <t xml:space="preserve">rung</t>
  </si>
  <si>
    <t xml:space="preserve">Dauer 4)</t>
  </si>
  <si>
    <t xml:space="preserve">Deutschland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t>
  </si>
  <si>
    <t xml:space="preserve"> 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richtlich:</t>
  </si>
  <si>
    <t xml:space="preserve"> einschl. Gesamt-Berlin </t>
  </si>
  <si>
    <t xml:space="preserve">Neue Länder </t>
  </si>
  <si>
    <t xml:space="preserve">1) Voraussichtliche Vollzugsdauer, d.h. ausschließl. einer angerechneten Unter-</t>
  </si>
  <si>
    <t xml:space="preserve">3) Einschl. Freiheitsstrafe bei Verurteilten, die gemäß § 114 JGG</t>
  </si>
  <si>
    <t xml:space="preserve">       suchungshaft, aber einschl. eines evtl. auszusetzenden Strafrestes.</t>
  </si>
  <si>
    <t xml:space="preserve">       in der Jugendstrafanstalt vollzogen wird.</t>
  </si>
  <si>
    <t xml:space="preserve">2) Einschl. der zu  Jugendstrafe Verurteilten, die gemäß</t>
  </si>
  <si>
    <t xml:space="preserve">4) Jugendstrafe von unbestimmter Dauer kann nach dem 1. Gesetz zur</t>
  </si>
  <si>
    <t xml:space="preserve">       § 92 JGG aus dem Jugendstrafvollzug ausgenommen sind.</t>
  </si>
  <si>
    <t xml:space="preserve">2  Strafgefangene und Sicherungsverwahrte am 31.3.2009 nach Art des Vollzugs, Altersgruppe, Wohnsitz, Staatsangehörigkeit und Familienstand</t>
  </si>
  <si>
    <t xml:space="preserve">noch: 2  Strafgefangene und Sicherungsverwahrte am 31.3.2009 nach Art des Vollzugs, Altersgruppe, Wohnsitz, Staatsangehörigkeit und Familienstand</t>
  </si>
  <si>
    <t xml:space="preserve">Art des Vollzugs</t>
  </si>
  <si>
    <t xml:space="preserve">Strafgefangene und</t>
  </si>
  <si>
    <t xml:space="preserve">Strafgefangene </t>
  </si>
  <si>
    <t xml:space="preserve"> und Sicherungsverwahrte nach</t>
  </si>
  <si>
    <t xml:space="preserve">Lfd.</t>
  </si>
  <si>
    <t xml:space="preserve">-------------</t>
  </si>
  <si>
    <t xml:space="preserve">Sicherungsverwahrte</t>
  </si>
  <si>
    <t xml:space="preserve">Wohnsitz</t>
  </si>
  <si>
    <t xml:space="preserve">Staatsangehörigkeit</t>
  </si>
  <si>
    <t xml:space="preserve">Familienstand</t>
  </si>
  <si>
    <t xml:space="preserve">Nr.</t>
  </si>
  <si>
    <t xml:space="preserve">Altersgruppe</t>
  </si>
  <si>
    <t xml:space="preserve">darunter:</t>
  </si>
  <si>
    <t xml:space="preserve">Fester Wohnsitz</t>
  </si>
  <si>
    <t xml:space="preserve">Keinen festen Wohnsitz</t>
  </si>
  <si>
    <t xml:space="preserve">Deutsche</t>
  </si>
  <si>
    <t xml:space="preserve">Ausländer oder</t>
  </si>
  <si>
    <t xml:space="preserve">ledig</t>
  </si>
  <si>
    <t xml:space="preserve">verheiratet</t>
  </si>
  <si>
    <t xml:space="preserve">verwitwet</t>
  </si>
  <si>
    <t xml:space="preserve">geschieden</t>
  </si>
  <si>
    <t xml:space="preserve">von ... bis</t>
  </si>
  <si>
    <t xml:space="preserve">insgesamt</t>
  </si>
  <si>
    <t xml:space="preserve">im offenen</t>
  </si>
  <si>
    <t xml:space="preserve">männlich</t>
  </si>
  <si>
    <t xml:space="preserve">weiblich</t>
  </si>
  <si>
    <t xml:space="preserve">im Inland</t>
  </si>
  <si>
    <t xml:space="preserve">im Ausland</t>
  </si>
  <si>
    <t xml:space="preserve">oder ohne Angabe</t>
  </si>
  <si>
    <t xml:space="preserve">Staatenlose</t>
  </si>
  <si>
    <t xml:space="preserve">unter ... Jahren</t>
  </si>
  <si>
    <t xml:space="preserve">Vollzug</t>
  </si>
  <si>
    <t xml:space="preserve">zusammen</t>
  </si>
  <si>
    <t xml:space="preserve">Anzahl</t>
  </si>
  <si>
    <t xml:space="preserve">Strafgefangene und Sicherungsverwahrte</t>
  </si>
  <si>
    <t xml:space="preserve">- im offenen Vollzug</t>
  </si>
  <si>
    <r>
      <rPr>
        <b val="true"/>
        <sz val="10"/>
        <rFont val="MetaNormalLF-Roman"/>
        <family val="2"/>
      </rPr>
      <t xml:space="preserve">Freiheitsstrafe</t>
    </r>
    <r>
      <rPr>
        <b val="true"/>
        <vertAlign val="superscript"/>
        <sz val="10"/>
        <rFont val="MetaNormalLF-Roman"/>
        <family val="2"/>
      </rPr>
      <t xml:space="preserve"> 1)</t>
    </r>
  </si>
  <si>
    <t xml:space="preserve">Zusammen</t>
  </si>
  <si>
    <t xml:space="preserve">18 - 21</t>
  </si>
  <si>
    <t xml:space="preserve">21 - 25</t>
  </si>
  <si>
    <t xml:space="preserve">25 - 30</t>
  </si>
  <si>
    <t xml:space="preserve">30 - 40</t>
  </si>
  <si>
    <t xml:space="preserve">40 - 50</t>
  </si>
  <si>
    <t xml:space="preserve">50 - 60</t>
  </si>
  <si>
    <t xml:space="preserve">60 und mehr</t>
  </si>
  <si>
    <r>
      <rPr>
        <b val="true"/>
        <sz val="10"/>
        <rFont val="MetaNormalLF-Roman"/>
        <family val="2"/>
      </rPr>
      <t xml:space="preserve">Jugendstrafe</t>
    </r>
    <r>
      <rPr>
        <b val="true"/>
        <vertAlign val="superscript"/>
        <sz val="10"/>
        <rFont val="MetaNormalLF-Roman"/>
        <family val="2"/>
      </rPr>
      <t xml:space="preserve"> 2)</t>
    </r>
  </si>
  <si>
    <t xml:space="preserve">14 - 18</t>
  </si>
  <si>
    <t xml:space="preserve">21 und mehr</t>
  </si>
  <si>
    <t xml:space="preserve">Sicherungsverwahrung</t>
  </si>
  <si>
    <t xml:space="preserve">21 - 30</t>
  </si>
  <si>
    <r>
      <rPr>
        <b val="true"/>
        <sz val="11"/>
        <rFont val="MetaNormalLF-Roman"/>
        <family val="2"/>
      </rPr>
      <t xml:space="preserve">Prozent</t>
    </r>
    <r>
      <rPr>
        <b val="true"/>
        <vertAlign val="superscript"/>
        <sz val="11"/>
        <rFont val="MetaNormalLF-Roman"/>
        <family val="2"/>
      </rPr>
      <t xml:space="preserve"> 3) </t>
    </r>
  </si>
  <si>
    <t xml:space="preserve">- </t>
  </si>
  <si>
    <t xml:space="preserve">-</t>
  </si>
  <si>
    <t xml:space="preserve">1) Einschl. Jugendstrafe bei Verurteilten, die gemäß § 92 JGG aus dem Jugend-</t>
  </si>
  <si>
    <t xml:space="preserve">2) Einschl. Freiheitsstrafe bei Verurteilten, die gemäß § 114 JGG in der Jugend-</t>
  </si>
  <si>
    <t xml:space="preserve"> 3) Alle %-Angaben für die Spalten "zusammen" beziehen sich auf die erste </t>
  </si>
  <si>
    <t xml:space="preserve">auf die zweite Spalte (=100).</t>
  </si>
  <si>
    <t xml:space="preserve">  strafvollzug ausgenommen sind.</t>
  </si>
  <si>
    <t xml:space="preserve">  strafanstalt vollzogen wird.</t>
  </si>
  <si>
    <t xml:space="preserve">Spalte (=100), alle %-Angaben für die Spalten "weiblich" beziehen sich </t>
  </si>
  <si>
    <t xml:space="preserve">3  Strafgefangene am 31.3.2009 nach Altersgruppe sowie nach Art und Dauer des Vollzugs</t>
  </si>
  <si>
    <t xml:space="preserve">3.1 Anzahl</t>
  </si>
  <si>
    <t xml:space="preserve">noch: 3.1 Anzahl</t>
  </si>
  <si>
    <t xml:space="preserve">Strafgefangene</t>
  </si>
  <si>
    <t xml:space="preserve">Voraussichtliche </t>
  </si>
  <si>
    <t xml:space="preserve"> Vollzugsdauer</t>
  </si>
  <si>
    <t xml:space="preserve">insge-</t>
  </si>
  <si>
    <t xml:space="preserve">dar. im</t>
  </si>
  <si>
    <t xml:space="preserve">männ-</t>
  </si>
  <si>
    <t xml:space="preserve">weib-</t>
  </si>
  <si>
    <t xml:space="preserve">1 Monat bis</t>
  </si>
  <si>
    <t xml:space="preserve">3 Monate bis</t>
  </si>
  <si>
    <t xml:space="preserve">6 Monate bis</t>
  </si>
  <si>
    <t xml:space="preserve">mehr als 9 Monate</t>
  </si>
  <si>
    <t xml:space="preserve">mehr als 1 Jahr</t>
  </si>
  <si>
    <t xml:space="preserve">mehr als 2 Jahre</t>
  </si>
  <si>
    <t xml:space="preserve">mehr als 5 Jahre</t>
  </si>
  <si>
    <t xml:space="preserve">mehr als 10 Jahre</t>
  </si>
  <si>
    <t xml:space="preserve">lebenslang</t>
  </si>
  <si>
    <t xml:space="preserve">unbestimmte Dauer</t>
  </si>
  <si>
    <t xml:space="preserve">samt</t>
  </si>
  <si>
    <t xml:space="preserve">offenen</t>
  </si>
  <si>
    <t xml:space="preserve">lich</t>
  </si>
  <si>
    <t xml:space="preserve">unter 1 Monat</t>
  </si>
  <si>
    <t xml:space="preserve">unter 3 Monate</t>
  </si>
  <si>
    <t xml:space="preserve">unter 6 Monate</t>
  </si>
  <si>
    <t xml:space="preserve">einschl. 9 Monate</t>
  </si>
  <si>
    <t xml:space="preserve">bis einschl. 1 Jahr</t>
  </si>
  <si>
    <t xml:space="preserve">bis einschl. 2 Jahre</t>
  </si>
  <si>
    <t xml:space="preserve">bis einschl. 5 Jahre</t>
  </si>
  <si>
    <t xml:space="preserve">bis einschl. 10 Jahre</t>
  </si>
  <si>
    <t xml:space="preserve">bis einschl. 15 Jahre</t>
  </si>
  <si>
    <t xml:space="preserve">1)</t>
  </si>
  <si>
    <t xml:space="preserve">Strafgefangene insgesamt</t>
  </si>
  <si>
    <t xml:space="preserve">Jugendliche zusammen</t>
  </si>
  <si>
    <t xml:space="preserve">     14 - 15</t>
  </si>
  <si>
    <t xml:space="preserve">     15 - 16</t>
  </si>
  <si>
    <t xml:space="preserve">     16 - 17</t>
  </si>
  <si>
    <t xml:space="preserve">     17 - 18</t>
  </si>
  <si>
    <t xml:space="preserve">Heranwachsende zusammen</t>
  </si>
  <si>
    <t xml:space="preserve">     18 - 19</t>
  </si>
  <si>
    <t xml:space="preserve">     19 - 20</t>
  </si>
  <si>
    <t xml:space="preserve">     20 - 21</t>
  </si>
  <si>
    <t xml:space="preserve">Erwachsene zusammen</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und mehr</t>
  </si>
  <si>
    <r>
      <rPr>
        <b val="true"/>
        <sz val="10"/>
        <rFont val="MetaNormalLF-Roman"/>
        <family val="2"/>
      </rPr>
      <t xml:space="preserve">Freiheitsstrafe</t>
    </r>
    <r>
      <rPr>
        <b val="true"/>
        <vertAlign val="superscript"/>
        <sz val="10"/>
        <rFont val="MetaNormalLF-Roman"/>
        <family val="2"/>
      </rPr>
      <t xml:space="preserve"> 2)</t>
    </r>
  </si>
  <si>
    <t xml:space="preserve"> Darunter aus dem Jugendstrafvollzug ausgenommen</t>
  </si>
  <si>
    <t xml:space="preserve">     25 und mehr</t>
  </si>
  <si>
    <r>
      <rPr>
        <b val="true"/>
        <sz val="10"/>
        <rFont val="MetaNormalLF-Roman"/>
        <family val="2"/>
      </rPr>
      <t xml:space="preserve">Jugendstrafe</t>
    </r>
    <r>
      <rPr>
        <b val="true"/>
        <vertAlign val="superscript"/>
        <sz val="10"/>
        <rFont val="MetaNormalLF-Roman"/>
        <family val="2"/>
      </rPr>
      <t xml:space="preserve"> 3)</t>
    </r>
  </si>
  <si>
    <t xml:space="preserve">1) Jugendstrafe von unbestimmter Dauer kann nach dem 1. Gesetz zur Änderung  </t>
  </si>
  <si>
    <t xml:space="preserve">2) Einschl. Jugendstrafe bei Verurteilten, die gemäß § 92 JGG aus dem Jugend-</t>
  </si>
  <si>
    <t xml:space="preserve">3) Einschl. Freiheitsstrafe bei Verurteilten, die gemäß § 114 JGG in der </t>
  </si>
  <si>
    <t xml:space="preserve">  des JGG vom 30.08.1990 nicht mehr neu verhängt werden.</t>
  </si>
  <si>
    <t xml:space="preserve">  Jugendstrafanstalt vollzogen wird.</t>
  </si>
  <si>
    <t xml:space="preserve">3.2 Prozent</t>
  </si>
  <si>
    <t xml:space="preserve">noch: 3.2 Prozent</t>
  </si>
  <si>
    <t xml:space="preserve">4  Strafgefangene und Sicherungsverwahrte am 31.3.2009 nach Art und Häufigkeit der Vorstrafen, </t>
  </si>
  <si>
    <t xml:space="preserve">noch: 4  Strafgefangene und Sicherungsverwahrte am 31.3.2009 nach Art und Häufigkeit der Vorstrafen, </t>
  </si>
  <si>
    <t xml:space="preserve">nach dem Wiedereinlieferungsabstand, nach Art des Vollzugs und Altersgruppe</t>
  </si>
  <si>
    <t xml:space="preserve">Vollzug von Freiheitsstrafe</t>
  </si>
  <si>
    <t xml:space="preserve">Vollzug von Jugendstrafe</t>
  </si>
  <si>
    <t xml:space="preserve">Art der Vorstrafen</t>
  </si>
  <si>
    <t xml:space="preserve">und</t>
  </si>
  <si>
    <t xml:space="preserve">davon im Alter von ... bis unter … Jahren</t>
  </si>
  <si>
    <t xml:space="preserve">Jugendstrafe im Alter von … </t>
  </si>
  <si>
    <t xml:space="preserve">Häufigkeit der Vorstrafen</t>
  </si>
  <si>
    <t xml:space="preserve">- 25</t>
  </si>
  <si>
    <t xml:space="preserve">40 und mehr</t>
  </si>
  <si>
    <t xml:space="preserve">darunter</t>
  </si>
  <si>
    <t xml:space="preserve">bis unter … Jahren</t>
  </si>
  <si>
    <t xml:space="preserve">Wiedereinlieferungsabstand</t>
  </si>
  <si>
    <t xml:space="preserve">dar. Jugendstrafe</t>
  </si>
  <si>
    <t xml:space="preserve">Freiheitsstrafe</t>
  </si>
  <si>
    <t xml:space="preserve">14 bis unter</t>
  </si>
  <si>
    <t xml:space="preserve">18 bis unter</t>
  </si>
  <si>
    <t xml:space="preserve">21 bis unter</t>
  </si>
  <si>
    <t xml:space="preserve">25 und mehr</t>
  </si>
  <si>
    <r>
      <rPr>
        <sz val="10"/>
        <rFont val="MetaNormalLF-Roman"/>
        <family val="2"/>
      </rPr>
      <t xml:space="preserve">(§ 92 JGG) </t>
    </r>
    <r>
      <rPr>
        <vertAlign val="superscript"/>
        <sz val="10"/>
        <rFont val="MetaNormalLF-Roman"/>
        <family val="2"/>
      </rPr>
      <t xml:space="preserve">1)</t>
    </r>
  </si>
  <si>
    <t xml:space="preserve">zu-</t>
  </si>
  <si>
    <t xml:space="preserve">(§ 114 JGG)</t>
  </si>
  <si>
    <t xml:space="preserve">sammen</t>
  </si>
  <si>
    <t xml:space="preserve">Strafgef. und Sicherungsv. insgesamt</t>
  </si>
  <si>
    <t xml:space="preserve">Nicht vorbestraft</t>
  </si>
  <si>
    <t xml:space="preserve">Vorbestraft</t>
  </si>
  <si>
    <t xml:space="preserve">Nach der Art der Vorstrafen</t>
  </si>
  <si>
    <t xml:space="preserve">Geldstrafe allein</t>
  </si>
  <si>
    <t xml:space="preserve">Jugend- und/oder Freiheitsstrafe</t>
  </si>
  <si>
    <t xml:space="preserve">- Jugendstrafe allein</t>
  </si>
  <si>
    <t xml:space="preserve">- Freiheitsstrafe allein</t>
  </si>
  <si>
    <t xml:space="preserve">- Jugend- und Geldstrafe</t>
  </si>
  <si>
    <t xml:space="preserve">- Freiheits- und Geldstrafe</t>
  </si>
  <si>
    <r>
      <rPr>
        <sz val="10"/>
        <rFont val="MetaNormalLF-Roman"/>
        <family val="2"/>
      </rPr>
      <t xml:space="preserve">- Jugend- und Freiheitsstrafe </t>
    </r>
    <r>
      <rPr>
        <vertAlign val="superscript"/>
        <sz val="10"/>
        <rFont val="MetaNormalLF-Roman"/>
        <family val="2"/>
      </rPr>
      <t xml:space="preserve">2)</t>
    </r>
  </si>
  <si>
    <t xml:space="preserve">- Freiheitsstrafe und</t>
  </si>
  <si>
    <r>
      <rPr>
        <sz val="10"/>
        <rFont val="MetaNormalLF-Roman"/>
        <family val="2"/>
      </rPr>
      <t xml:space="preserve">   Sicherungsverwahrung </t>
    </r>
    <r>
      <rPr>
        <vertAlign val="superscript"/>
        <sz val="10"/>
        <rFont val="MetaNormalLF-Roman"/>
        <family val="2"/>
      </rPr>
      <t xml:space="preserve">2)</t>
    </r>
  </si>
  <si>
    <t xml:space="preserve">- Jugend-, Freiheitsstrafe und</t>
  </si>
  <si>
    <t xml:space="preserve">   Sicherungsverwahrung </t>
  </si>
  <si>
    <t xml:space="preserve">Sonstige Strafenverbindungen und</t>
  </si>
  <si>
    <t xml:space="preserve">  freiheitsentziehende Maßregeln</t>
  </si>
  <si>
    <t xml:space="preserve">Nach der Häufigkeit der Vorstrafen</t>
  </si>
  <si>
    <t xml:space="preserve">1 Mal</t>
  </si>
  <si>
    <t xml:space="preserve">2 Mal</t>
  </si>
  <si>
    <t xml:space="preserve">3 Mal</t>
  </si>
  <si>
    <t xml:space="preserve">4 Mal</t>
  </si>
  <si>
    <t xml:space="preserve">5 bis 10 Mal</t>
  </si>
  <si>
    <t xml:space="preserve">11 bis 20 Mal</t>
  </si>
  <si>
    <t xml:space="preserve">21 Mal und öfter</t>
  </si>
  <si>
    <t xml:space="preserve">Nach dem Wiedereinlieferungsabstand</t>
  </si>
  <si>
    <t xml:space="preserve">Wieder eingewiesen            zusammen</t>
  </si>
  <si>
    <t xml:space="preserve">im 1. Jahr nach der Entlassung</t>
  </si>
  <si>
    <t xml:space="preserve">im 2. Jahr nach der Entlassung</t>
  </si>
  <si>
    <t xml:space="preserve">im 3. bis 5. Jahr nach der Entlassung</t>
  </si>
  <si>
    <t xml:space="preserve">im 6. Jahr n. der Entlassung u. später</t>
  </si>
  <si>
    <t xml:space="preserve">Prozent </t>
  </si>
  <si>
    <t xml:space="preserve">1) Zu Jugendstrafe Verurteilte, die gemäß § 92 JGG aus dem Jugendstrafvollzug ausgenommen sind.</t>
  </si>
  <si>
    <t xml:space="preserve">2) Gegebenenfalls auch Geldstrafe.</t>
  </si>
  <si>
    <t xml:space="preserve">5  Strafgefangene und Sicherungsverwahrte am 31. 3. 2009 nach Art der Straftat, Art des Vollzugs und Altersgruppe</t>
  </si>
  <si>
    <t xml:space="preserve">noch: 5  Strafgefangene und Sicherungsverwahrte am 31. 3. 2009 nach Art der Straftat, Art des Vollzugs und Altersgruppe</t>
  </si>
  <si>
    <t xml:space="preserve">Gesetz</t>
  </si>
  <si>
    <r>
      <rPr>
        <sz val="10"/>
        <rFont val="MetaNormalLF-Roman"/>
        <family val="2"/>
      </rPr>
      <t xml:space="preserve">Freiheitsstrafe</t>
    </r>
    <r>
      <rPr>
        <vertAlign val="superscript"/>
        <sz val="10"/>
        <rFont val="MetaNormalLF-Roman"/>
        <family val="2"/>
      </rPr>
      <t xml:space="preserve"> 2)</t>
    </r>
  </si>
  <si>
    <t xml:space="preserve">Straftatengruppe</t>
  </si>
  <si>
    <t xml:space="preserve">davon</t>
  </si>
  <si>
    <t xml:space="preserve">(Abschnitt)</t>
  </si>
  <si>
    <t xml:space="preserve">---------------------------  1)</t>
  </si>
  <si>
    <t xml:space="preserve">im Alter von … bis unter Jahren</t>
  </si>
  <si>
    <t xml:space="preserve">im Alter von ... bis unter ... Jahren</t>
  </si>
  <si>
    <t xml:space="preserve">§§</t>
  </si>
  <si>
    <t xml:space="preserve">Art der Straftat</t>
  </si>
  <si>
    <t xml:space="preserve">18-21</t>
  </si>
  <si>
    <t xml:space="preserve">21-25</t>
  </si>
  <si>
    <t xml:space="preserve">25-30</t>
  </si>
  <si>
    <t xml:space="preserve">30-40</t>
  </si>
  <si>
    <t xml:space="preserve">14-18</t>
  </si>
  <si>
    <t xml:space="preserve">insges.</t>
  </si>
  <si>
    <t xml:space="preserve">männl.</t>
  </si>
  <si>
    <t xml:space="preserve">weibl.</t>
  </si>
  <si>
    <t xml:space="preserve">zus.</t>
  </si>
  <si>
    <t xml:space="preserve">Insg</t>
  </si>
  <si>
    <t xml:space="preserve">S t r a f  t a t e n  i n s g e s a m t</t>
  </si>
  <si>
    <t xml:space="preserve">Allgemein geltendes Strafrecht</t>
  </si>
  <si>
    <t xml:space="preserve">80-168, 331-357</t>
  </si>
  <si>
    <t xml:space="preserve">Straftaten gegen den Staat, die öffentliche</t>
  </si>
  <si>
    <t xml:space="preserve">ohne 142</t>
  </si>
  <si>
    <t xml:space="preserve">  Ordnung (o.V.) und im Amt</t>
  </si>
  <si>
    <t xml:space="preserve">80- ..</t>
  </si>
  <si>
    <t xml:space="preserve">174-184b</t>
  </si>
  <si>
    <t xml:space="preserve">Straftaten gegen die sex. Selbstbestimmung</t>
  </si>
  <si>
    <t xml:space="preserve">174- ..</t>
  </si>
  <si>
    <t xml:space="preserve">185-189</t>
  </si>
  <si>
    <t xml:space="preserve">Beleidigung</t>
  </si>
  <si>
    <t xml:space="preserve">211-222</t>
  </si>
  <si>
    <t xml:space="preserve">Straftaten gegen das Leben (o.V.)</t>
  </si>
  <si>
    <t xml:space="preserve">223-231</t>
  </si>
  <si>
    <t xml:space="preserve">Straftaten gg. die körperliche Unversehrtheit (o.V.)</t>
  </si>
  <si>
    <t xml:space="preserve">232-241a</t>
  </si>
  <si>
    <t xml:space="preserve">Straftaten gegen die persönliche Freiheit</t>
  </si>
  <si>
    <t xml:space="preserve">169-173, 201-206</t>
  </si>
  <si>
    <t xml:space="preserve">Sonstige Straftaten gegen die Person</t>
  </si>
  <si>
    <t xml:space="preserve">169- ..</t>
  </si>
  <si>
    <t xml:space="preserve">242-248c</t>
  </si>
  <si>
    <t xml:space="preserve">Diebstahl und Unterschlagung</t>
  </si>
  <si>
    <t xml:space="preserve">243 Abs.1 Nr.1,</t>
  </si>
  <si>
    <t xml:space="preserve">dar. Einbruchdiebstahl (einschl. Wohnungs-</t>
  </si>
  <si>
    <t xml:space="preserve"> 244 Abs.1 Nr.3</t>
  </si>
  <si>
    <t xml:space="preserve">         einbruchdiebstahl)</t>
  </si>
  <si>
    <t xml:space="preserve">243 ..</t>
  </si>
  <si>
    <t xml:space="preserve">249-255, 316a</t>
  </si>
  <si>
    <t xml:space="preserve">Raub und Erpressung, räub. Angr. auf Kraftf.</t>
  </si>
  <si>
    <t xml:space="preserve">249- ..</t>
  </si>
  <si>
    <t xml:space="preserve">257-261</t>
  </si>
  <si>
    <t xml:space="preserve">Begünstigung und Hehlerei</t>
  </si>
  <si>
    <t xml:space="preserve">263-266b</t>
  </si>
  <si>
    <t xml:space="preserve">Betrug und Untreue</t>
  </si>
  <si>
    <t xml:space="preserve">267-281</t>
  </si>
  <si>
    <t xml:space="preserve">Urkundenfälschung</t>
  </si>
  <si>
    <t xml:space="preserve">283-305a</t>
  </si>
  <si>
    <t xml:space="preserve">Sonstige Straftaten gegen das Vermögen</t>
  </si>
  <si>
    <t xml:space="preserve">306-323c o. 316a</t>
  </si>
  <si>
    <t xml:space="preserve">Gemeingefährliche Straftaten</t>
  </si>
  <si>
    <t xml:space="preserve">306- ..</t>
  </si>
  <si>
    <t xml:space="preserve">324-330a</t>
  </si>
  <si>
    <t xml:space="preserve">Straftaten gegen die Umwelt</t>
  </si>
  <si>
    <t xml:space="preserve">Verkehr</t>
  </si>
  <si>
    <t xml:space="preserve">Straftaten im Straßenverkehr</t>
  </si>
  <si>
    <t xml:space="preserve">  davon  in Trunkenheit</t>
  </si>
  <si>
    <t xml:space="preserve">                ohne Trunkenheit</t>
  </si>
  <si>
    <t xml:space="preserve">Andere</t>
  </si>
  <si>
    <t xml:space="preserve">Straftaten nach anderen Gesetzen (o.StGB/StVG)</t>
  </si>
  <si>
    <t xml:space="preserve">BtMG</t>
  </si>
  <si>
    <t xml:space="preserve">dar. nach dem Betäubungsmittelgesetz</t>
  </si>
  <si>
    <t xml:space="preserve">DDR</t>
  </si>
  <si>
    <t xml:space="preserve">Strafrecht der früheren DDR zusammen</t>
  </si>
  <si>
    <t xml:space="preserve">StGBoV</t>
  </si>
  <si>
    <t xml:space="preserve">Straftaten nach dem S t G B  (o.V.)</t>
  </si>
  <si>
    <t xml:space="preserve">StGB</t>
  </si>
  <si>
    <t xml:space="preserve">80-90b</t>
  </si>
  <si>
    <t xml:space="preserve">(01)</t>
  </si>
  <si>
    <t xml:space="preserve">Friedensverrat, Hochverrat und Gefährdung des</t>
  </si>
  <si>
    <t xml:space="preserve">  demokratischen Rechtsstaates</t>
  </si>
  <si>
    <t xml:space="preserve">94-100a</t>
  </si>
  <si>
    <t xml:space="preserve">(02)</t>
  </si>
  <si>
    <t xml:space="preserve">Landesverrat und Gefährdung der äußeren</t>
  </si>
  <si>
    <t xml:space="preserve">  Sicherheit</t>
  </si>
  <si>
    <t xml:space="preserve">102-104</t>
  </si>
  <si>
    <t xml:space="preserve">(03)</t>
  </si>
  <si>
    <t xml:space="preserve">Straftaten gegen ausländische Staaten</t>
  </si>
  <si>
    <t xml:space="preserve">105-108b</t>
  </si>
  <si>
    <t xml:space="preserve">(04)</t>
  </si>
  <si>
    <t xml:space="preserve">Straftaten gegen Verfassungsorgane sowie bei</t>
  </si>
  <si>
    <t xml:space="preserve">  Wahlen und Abstimmungen</t>
  </si>
  <si>
    <t xml:space="preserve">109-109h</t>
  </si>
  <si>
    <t xml:space="preserve">(05)</t>
  </si>
  <si>
    <t xml:space="preserve">Straftaten gegen die Landesverteidigung</t>
  </si>
  <si>
    <t xml:space="preserve">111-121</t>
  </si>
  <si>
    <t xml:space="preserve">(06)</t>
  </si>
  <si>
    <t xml:space="preserve">Widerstand gegen die Staatsgewalt</t>
  </si>
  <si>
    <t xml:space="preserve">  Widerstand gegen Vollstreckungsbeamte</t>
  </si>
  <si>
    <t xml:space="preserve">123-145d</t>
  </si>
  <si>
    <t xml:space="preserve">(07)</t>
  </si>
  <si>
    <t xml:space="preserve">Straftaten gegen die öffentliche Ordnung (o.V.)</t>
  </si>
  <si>
    <t xml:space="preserve">123- ..</t>
  </si>
  <si>
    <t xml:space="preserve">   ohne 142</t>
  </si>
  <si>
    <t xml:space="preserve">146-152b</t>
  </si>
  <si>
    <t xml:space="preserve">(08)</t>
  </si>
  <si>
    <t xml:space="preserve">Geld- und Wertzeichenfälschung</t>
  </si>
  <si>
    <t xml:space="preserve">146-162a</t>
  </si>
  <si>
    <t xml:space="preserve">153-163</t>
  </si>
  <si>
    <t xml:space="preserve">(09)</t>
  </si>
  <si>
    <t xml:space="preserve">Falsche uneidliche Aussage und Meineid</t>
  </si>
  <si>
    <t xml:space="preserve">  Meineid</t>
  </si>
  <si>
    <t xml:space="preserve">(10)</t>
  </si>
  <si>
    <t xml:space="preserve">Falsche Verdächtigung</t>
  </si>
  <si>
    <t xml:space="preserve">166-168</t>
  </si>
  <si>
    <t xml:space="preserve">(11)</t>
  </si>
  <si>
    <t xml:space="preserve">Straftaten, welche sich auf Religion und</t>
  </si>
  <si>
    <t xml:space="preserve">  Weltanschauung beziehen</t>
  </si>
  <si>
    <t xml:space="preserve">169-173</t>
  </si>
  <si>
    <t xml:space="preserve">(12)</t>
  </si>
  <si>
    <t xml:space="preserve">Straftaten gegen den Personenstand,</t>
  </si>
  <si>
    <t xml:space="preserve">  die Ehe und die Familie</t>
  </si>
  <si>
    <t xml:space="preserve">  Verletzung der Unterhaltspflicht</t>
  </si>
  <si>
    <t xml:space="preserve">174-184e</t>
  </si>
  <si>
    <t xml:space="preserve">(13)</t>
  </si>
  <si>
    <t xml:space="preserve">Straftaten gegen die sexuelle Selbstbestimmung</t>
  </si>
  <si>
    <t xml:space="preserve">174-174c</t>
  </si>
  <si>
    <t xml:space="preserve">  Sexueller Missbrauch Abhängiger</t>
  </si>
  <si>
    <t xml:space="preserve">  Sexueller Missbrauch von Kindern</t>
  </si>
  <si>
    <t xml:space="preserve">176 ..</t>
  </si>
  <si>
    <t xml:space="preserve">176a</t>
  </si>
  <si>
    <t xml:space="preserve">  Schwerer sexueller Missbrauch von Kindern</t>
  </si>
  <si>
    <t xml:space="preserve">Fußnoten siehe letzte Tabellenseite.</t>
  </si>
  <si>
    <t xml:space="preserve">176b,177,178,</t>
  </si>
  <si>
    <t xml:space="preserve">  Sexuelle Nötigung/ Vergewaltigung,</t>
  </si>
  <si>
    <t xml:space="preserve">176b,177…</t>
  </si>
  <si>
    <t xml:space="preserve">     179</t>
  </si>
  <si>
    <t xml:space="preserve">   Sexueller Missbrauch Widerstandsunfähiger, </t>
  </si>
  <si>
    <t xml:space="preserve">   Sexueller Missbrauch mit Todesfolge</t>
  </si>
  <si>
    <t xml:space="preserve">180a,184e,184f</t>
  </si>
  <si>
    <t xml:space="preserve">  Prostitution</t>
  </si>
  <si>
    <t xml:space="preserve">180a, ..</t>
  </si>
  <si>
    <t xml:space="preserve">181a</t>
  </si>
  <si>
    <t xml:space="preserve">  Zuhälterei</t>
  </si>
  <si>
    <t xml:space="preserve">183,183a</t>
  </si>
  <si>
    <t xml:space="preserve">  Exhibitionistische Handlungen und Erregung</t>
  </si>
  <si>
    <t xml:space="preserve">    öffentlichen Ärgernisses</t>
  </si>
  <si>
    <t xml:space="preserve">184-184d</t>
  </si>
  <si>
    <t xml:space="preserve">  Verbreitung pornographischer Schriften</t>
  </si>
  <si>
    <t xml:space="preserve">184..</t>
  </si>
  <si>
    <t xml:space="preserve">(14)</t>
  </si>
  <si>
    <t xml:space="preserve">201-206</t>
  </si>
  <si>
    <t xml:space="preserve">(15)</t>
  </si>
  <si>
    <t xml:space="preserve">Verletzung des persönlichen Lebens- und</t>
  </si>
  <si>
    <t xml:space="preserve">  Geheimbereichs</t>
  </si>
  <si>
    <t xml:space="preserve">(16)</t>
  </si>
  <si>
    <t xml:space="preserve">  Vollendeter Mord</t>
  </si>
  <si>
    <t xml:space="preserve">211 i.V.m.23</t>
  </si>
  <si>
    <t xml:space="preserve">  Versuchter Mord</t>
  </si>
  <si>
    <t xml:space="preserve">211 i.V...</t>
  </si>
  <si>
    <t xml:space="preserve">212, 213</t>
  </si>
  <si>
    <t xml:space="preserve">  Totschlag</t>
  </si>
  <si>
    <t xml:space="preserve">218 - 219b</t>
  </si>
  <si>
    <t xml:space="preserve">  Abbruch der Schwangerschaft</t>
  </si>
  <si>
    <t xml:space="preserve">218,..</t>
  </si>
  <si>
    <t xml:space="preserve">  Fahrlässige Tötung (o.V.)</t>
  </si>
  <si>
    <t xml:space="preserve">(17)</t>
  </si>
  <si>
    <t xml:space="preserve">Straftaten gegen die körperliche </t>
  </si>
  <si>
    <t xml:space="preserve">  Unversehrtheit (o.V.)</t>
  </si>
  <si>
    <t xml:space="preserve">  Körperverletzung</t>
  </si>
  <si>
    <t xml:space="preserve">224 Abs. 1</t>
  </si>
  <si>
    <t xml:space="preserve">  Gefährliche Körperverletzung</t>
  </si>
  <si>
    <t xml:space="preserve">  Misshandlung von Schutzbefohlenen</t>
  </si>
  <si>
    <t xml:space="preserve">  Schwere Körperverletzung</t>
  </si>
  <si>
    <t xml:space="preserve">  Körperverletzung mit Todesfolge</t>
  </si>
  <si>
    <t xml:space="preserve">  Fahrlässige Körperverletzung (o.V.)</t>
  </si>
  <si>
    <t xml:space="preserve">(18)</t>
  </si>
  <si>
    <t xml:space="preserve">234-241a</t>
  </si>
  <si>
    <t xml:space="preserve">Menschenhandel zum Zweck der </t>
  </si>
  <si>
    <t xml:space="preserve">    sexuellen Ausbeutung</t>
  </si>
  <si>
    <t xml:space="preserve">Menschenhandel zum Zweck der Ausbeutung</t>
  </si>
  <si>
    <t xml:space="preserve">    der Arbeitskraft</t>
  </si>
  <si>
    <t xml:space="preserve">233a</t>
  </si>
  <si>
    <t xml:space="preserve">Förderung des Menschenhandels</t>
  </si>
  <si>
    <t xml:space="preserve">(19)</t>
  </si>
  <si>
    <t xml:space="preserve">davon:</t>
  </si>
  <si>
    <t xml:space="preserve">  Diebstahl</t>
  </si>
  <si>
    <t xml:space="preserve">243 Abs. 1 Nr. 1</t>
  </si>
  <si>
    <t xml:space="preserve">  Einbruchdiebstahl</t>
  </si>
  <si>
    <t xml:space="preserve">243 Abs.1</t>
  </si>
  <si>
    <t xml:space="preserve">  Sonstiger Diebstahl in besonders schweren</t>
  </si>
  <si>
    <t xml:space="preserve">        Nrn.2-7</t>
  </si>
  <si>
    <t xml:space="preserve">    Fällen</t>
  </si>
  <si>
    <t xml:space="preserve">244 Abs.1 Nr.1 </t>
  </si>
  <si>
    <t xml:space="preserve">  Diebstahl mit Waffen</t>
  </si>
  <si>
    <t xml:space="preserve">244 ..</t>
  </si>
  <si>
    <t xml:space="preserve">244 Abs. 1 Nr. 2</t>
  </si>
  <si>
    <t xml:space="preserve">  Bandendiebstahl</t>
  </si>
  <si>
    <t xml:space="preserve">244 Abs. 1 Nr. 3</t>
  </si>
  <si>
    <t xml:space="preserve">  Wohnungseinbruchdiebstahl</t>
  </si>
  <si>
    <t xml:space="preserve">244a</t>
  </si>
  <si>
    <t xml:space="preserve">  Schwerer Bandendiebstahl</t>
  </si>
  <si>
    <t xml:space="preserve">  Unterschlagung</t>
  </si>
  <si>
    <t xml:space="preserve">248b,248c</t>
  </si>
  <si>
    <t xml:space="preserve">  Unbefugter Gebrauch eines Fahrzeugs und</t>
  </si>
  <si>
    <t xml:space="preserve">   Entziehung elektrischer Energie</t>
  </si>
  <si>
    <t xml:space="preserve">249-255</t>
  </si>
  <si>
    <t xml:space="preserve">(20)</t>
  </si>
  <si>
    <t xml:space="preserve">Raub und Erpressung, räuberischer Angriff</t>
  </si>
  <si>
    <t xml:space="preserve">         316a</t>
  </si>
  <si>
    <t xml:space="preserve">  auf Kraftfahrer</t>
  </si>
  <si>
    <t xml:space="preserve">  Raub</t>
  </si>
  <si>
    <t xml:space="preserve">  Schwerer Raub</t>
  </si>
  <si>
    <t xml:space="preserve">  Raub mit Todesfolge  </t>
  </si>
  <si>
    <t xml:space="preserve">252, 255</t>
  </si>
  <si>
    <t xml:space="preserve">  Räuberischer Diebstahl und räub. Erpressung</t>
  </si>
  <si>
    <t xml:space="preserve">  Erpressung</t>
  </si>
  <si>
    <t xml:space="preserve">316a</t>
  </si>
  <si>
    <t xml:space="preserve">  Räuberischer Angriff auf Kraftfahrer</t>
  </si>
  <si>
    <t xml:space="preserve">(21)</t>
  </si>
  <si>
    <t xml:space="preserve">260 Abs. 1 Nr. 1</t>
  </si>
  <si>
    <t xml:space="preserve">  Gewerbsmäßige Hehlerei</t>
  </si>
  <si>
    <t xml:space="preserve">260 ..</t>
  </si>
  <si>
    <t xml:space="preserve">260 Abs. 1 Nr. 2</t>
  </si>
  <si>
    <t xml:space="preserve">  Bandenhehlerei</t>
  </si>
  <si>
    <t xml:space="preserve">260a</t>
  </si>
  <si>
    <t xml:space="preserve">  Gewerbsmäßige Bandenhehlerei</t>
  </si>
  <si>
    <t xml:space="preserve">261 Abs. 1</t>
  </si>
  <si>
    <t xml:space="preserve">  Geldwäsche - Verschleierung unrechtmäßiger</t>
  </si>
  <si>
    <t xml:space="preserve">261 ..</t>
  </si>
  <si>
    <t xml:space="preserve">    Vermögenswerte</t>
  </si>
  <si>
    <t xml:space="preserve">261 Abs. 2</t>
  </si>
  <si>
    <t xml:space="preserve">  Geldwäsche - Verschaffen, Verwahren und</t>
  </si>
  <si>
    <t xml:space="preserve">    Verwenden unrechtmäßiger Vermögenswerte</t>
  </si>
  <si>
    <t xml:space="preserve">261 Abs. 4</t>
  </si>
  <si>
    <t xml:space="preserve">  Gewerbsmäßige Geldwäsche; Geldwäsche</t>
  </si>
  <si>
    <t xml:space="preserve">   als Bandenmitglied</t>
  </si>
  <si>
    <t xml:space="preserve">261 Abs. 5</t>
  </si>
  <si>
    <t xml:space="preserve">  Leichtfertige Geldwäsche</t>
  </si>
  <si>
    <t xml:space="preserve">(22)</t>
  </si>
  <si>
    <t xml:space="preserve">  Betrug</t>
  </si>
  <si>
    <t xml:space="preserve">  Subventionsbetrug</t>
  </si>
  <si>
    <t xml:space="preserve">265b</t>
  </si>
  <si>
    <t xml:space="preserve">  Kreditbetrug</t>
  </si>
  <si>
    <t xml:space="preserve">  Untreue</t>
  </si>
  <si>
    <t xml:space="preserve">(23)</t>
  </si>
  <si>
    <t xml:space="preserve">  Urkundenfälschung</t>
  </si>
  <si>
    <t xml:space="preserve">283-283d</t>
  </si>
  <si>
    <t xml:space="preserve">(24)</t>
  </si>
  <si>
    <t xml:space="preserve">Insolvenzstraftaten</t>
  </si>
  <si>
    <t xml:space="preserve">  Bankrott</t>
  </si>
  <si>
    <t xml:space="preserve">283,283a</t>
  </si>
  <si>
    <t xml:space="preserve">284-297</t>
  </si>
  <si>
    <t xml:space="preserve">(25)</t>
  </si>
  <si>
    <t xml:space="preserve">Strafbarer Eigennutz</t>
  </si>
  <si>
    <t xml:space="preserve">284 Abs. 1 u. 4,</t>
  </si>
  <si>
    <t xml:space="preserve">  Unerlaubtes Gücksspiel</t>
  </si>
  <si>
    <t xml:space="preserve">284 ..</t>
  </si>
  <si>
    <t xml:space="preserve">        287</t>
  </si>
  <si>
    <t xml:space="preserve">284 Abs. 3</t>
  </si>
  <si>
    <t xml:space="preserve">  Unerlaubtes gewerbs- oder bandenmäßiges </t>
  </si>
  <si>
    <t xml:space="preserve">    Gücksspiel</t>
  </si>
  <si>
    <t xml:space="preserve">  Wucher</t>
  </si>
  <si>
    <t xml:space="preserve">298-300</t>
  </si>
  <si>
    <t xml:space="preserve">(26)</t>
  </si>
  <si>
    <t xml:space="preserve">Straftaten gegen den Wettbewerb</t>
  </si>
  <si>
    <t xml:space="preserve">303-305a</t>
  </si>
  <si>
    <t xml:space="preserve">(27)</t>
  </si>
  <si>
    <t xml:space="preserve">Sachbeschädigung</t>
  </si>
  <si>
    <t xml:space="preserve">306-323c</t>
  </si>
  <si>
    <t xml:space="preserve">(28)</t>
  </si>
  <si>
    <t xml:space="preserve">        o. 316a</t>
  </si>
  <si>
    <t xml:space="preserve">(o.V.)</t>
  </si>
  <si>
    <t xml:space="preserve">306, 306a-306c</t>
  </si>
  <si>
    <t xml:space="preserve">  Vorsätzliche Brandstiftung</t>
  </si>
  <si>
    <t xml:space="preserve">315,315a</t>
  </si>
  <si>
    <t xml:space="preserve">  Gefährdung des Bahn-, Schiffs- und Luftverkehrs</t>
  </si>
  <si>
    <t xml:space="preserve">323a</t>
  </si>
  <si>
    <t xml:space="preserve">  Vollrausch ohne Verkehrsunfall</t>
  </si>
  <si>
    <t xml:space="preserve">(29)</t>
  </si>
  <si>
    <t xml:space="preserve">331-357</t>
  </si>
  <si>
    <t xml:space="preserve">(30)</t>
  </si>
  <si>
    <t xml:space="preserve">Straftaten im Amt</t>
  </si>
  <si>
    <t xml:space="preserve">   Verkehrsdelikte in Trunkenheit 4)</t>
  </si>
  <si>
    <t xml:space="preserve">   Verkehrsdelikte ohne Trunkenheit</t>
  </si>
  <si>
    <t xml:space="preserve">StGB/V</t>
  </si>
  <si>
    <t xml:space="preserve">Straftaten im Straßenverkehr nach dem StGB</t>
  </si>
  <si>
    <t xml:space="preserve">  Unerlaubtes Entfernen vom Unfallort ohne</t>
  </si>
  <si>
    <t xml:space="preserve">    Personenschaden</t>
  </si>
  <si>
    <t xml:space="preserve">  ... in Trunkenheit</t>
  </si>
  <si>
    <t xml:space="preserve">  ... ohne Trunkenheit</t>
  </si>
  <si>
    <t xml:space="preserve">  Fahrlässige Tötung im Straßenverkehr</t>
  </si>
  <si>
    <t xml:space="preserve">  ...  in Trunkenheit</t>
  </si>
  <si>
    <t xml:space="preserve">  ...  ohne Trunkenheit</t>
  </si>
  <si>
    <t xml:space="preserve">  Fahrlässige Körperverletzung im Straßenverkehr</t>
  </si>
  <si>
    <t xml:space="preserve">315b, 315c ohne</t>
  </si>
  <si>
    <t xml:space="preserve">  Gefährliche Eingriffe in den Straßenverkehr</t>
  </si>
  <si>
    <t xml:space="preserve">315b, ..</t>
  </si>
  <si>
    <t xml:space="preserve">        Abs.1 Nr. 1a</t>
  </si>
  <si>
    <t xml:space="preserve">315c Abs.1 Nr. 1a</t>
  </si>
  <si>
    <t xml:space="preserve">  Gefährdung des Straßenverkehrs in Trunkenheit 5)</t>
  </si>
  <si>
    <t xml:space="preserve">315c ..</t>
  </si>
  <si>
    <t xml:space="preserve">  Trunkenheit im Verkehr ohne Fremdschaden 6)</t>
  </si>
  <si>
    <t xml:space="preserve">  Vollrausch in Verbindung mit Verkehrsunfall</t>
  </si>
  <si>
    <t xml:space="preserve">StVG</t>
  </si>
  <si>
    <t xml:space="preserve">Straftaten nach dem Straßenverkehrsgesetz</t>
  </si>
  <si>
    <t xml:space="preserve">  Fahren ohne Fahrerlaubnis oder trotz</t>
  </si>
  <si>
    <t xml:space="preserve">    Fahrverbots</t>
  </si>
  <si>
    <t xml:space="preserve">22, 22a</t>
  </si>
  <si>
    <t xml:space="preserve">  Kennzeichenmissbrauch</t>
  </si>
  <si>
    <t xml:space="preserve">22b</t>
  </si>
  <si>
    <t xml:space="preserve">Missbrauch von Wegstreckenzählern und</t>
  </si>
  <si>
    <t xml:space="preserve"> Geschwindigkeitsbegrenzern</t>
  </si>
  <si>
    <t xml:space="preserve">And BuG</t>
  </si>
  <si>
    <t xml:space="preserve">Straftaten nach  a n d e r e n</t>
  </si>
  <si>
    <t xml:space="preserve">  Bundesgesetzen (außer StGB und StVG)</t>
  </si>
  <si>
    <t xml:space="preserve">WStG</t>
  </si>
  <si>
    <t xml:space="preserve">Straftaten nach dem Wehrstrafgesetz</t>
  </si>
  <si>
    <t xml:space="preserve">Straftaten nach dem Betäubungsmittelgesetz</t>
  </si>
  <si>
    <t xml:space="preserve">30a</t>
  </si>
  <si>
    <t xml:space="preserve">  Straftaten nach § 30a</t>
  </si>
  <si>
    <t xml:space="preserve">  Straftaten nach § 30</t>
  </si>
  <si>
    <t xml:space="preserve">29a</t>
  </si>
  <si>
    <t xml:space="preserve">  Straftaten nach § 29a</t>
  </si>
  <si>
    <t xml:space="preserve">29 Abs. 3</t>
  </si>
  <si>
    <t xml:space="preserve">  Straftaten nach § 29 Abs. 3</t>
  </si>
  <si>
    <t xml:space="preserve">29 ..</t>
  </si>
  <si>
    <t xml:space="preserve">29 Abs. 1</t>
  </si>
  <si>
    <t xml:space="preserve">  Andere vorsätzliche Straftaten gegen das BtMG</t>
  </si>
  <si>
    <t xml:space="preserve">29 Abs. 4</t>
  </si>
  <si>
    <t xml:space="preserve">  Fahrlässige Straftaten gegen das BtMG</t>
  </si>
  <si>
    <t xml:space="preserve">WaffG</t>
  </si>
  <si>
    <t xml:space="preserve">Straftaten nach dem Waffengesetz</t>
  </si>
  <si>
    <t xml:space="preserve">AO</t>
  </si>
  <si>
    <t xml:space="preserve">Straftaten nach der Abgabenordnung (Steuer-</t>
  </si>
  <si>
    <t xml:space="preserve">   und Zollzuwiderhandlungen)</t>
  </si>
  <si>
    <t xml:space="preserve">AufenthG</t>
  </si>
  <si>
    <t xml:space="preserve">Straftaten gegen das Aufenthaltsgesetz</t>
  </si>
  <si>
    <t xml:space="preserve">  (ehem. Ausländergesetz) zusammen</t>
  </si>
  <si>
    <t xml:space="preserve">95</t>
  </si>
  <si>
    <t xml:space="preserve">  Straftaten nach § 95 Aufenthaltsgesetz</t>
  </si>
  <si>
    <t xml:space="preserve">96</t>
  </si>
  <si>
    <t xml:space="preserve">  Straftaten nach § 96 Aufenthaltsgesetz</t>
  </si>
  <si>
    <t xml:space="preserve">97</t>
  </si>
  <si>
    <t xml:space="preserve">  Straftaten nach § 97 Aufenthaltsgesetz</t>
  </si>
  <si>
    <t xml:space="preserve">AsylVfG</t>
  </si>
  <si>
    <t xml:space="preserve">Straftaten gegen das Asylverfahrensgesetz</t>
  </si>
  <si>
    <t xml:space="preserve">LandesG</t>
  </si>
  <si>
    <t xml:space="preserve">Straftaten nach Landesgesetzen insgesamt</t>
  </si>
  <si>
    <t xml:space="preserve">VölkerStGB</t>
  </si>
  <si>
    <t xml:space="preserve">Straftaten nach dem Völkerstrafgesetzbuch</t>
  </si>
  <si>
    <t xml:space="preserve">Straftaten nach ehemaligem</t>
  </si>
  <si>
    <t xml:space="preserve">  DDR-Strafrecht zusammen</t>
  </si>
  <si>
    <t xml:space="preserve">o.V. = ohne Straftaten im Straßenverkehr.</t>
  </si>
  <si>
    <t xml:space="preserve">4)</t>
  </si>
  <si>
    <t xml:space="preserve">Unter Trunkenheit ist zu verstehen: Infolge des Genusses </t>
  </si>
  <si>
    <t xml:space="preserve">2)</t>
  </si>
  <si>
    <t xml:space="preserve">Einschl. Jugendstrafe bei Verurteilten, die gemäß § 92 JGG aus dem Jugendstrafvollzug</t>
  </si>
  <si>
    <t xml:space="preserve">  alkoholischer Getränke oder anderer berauschender Mittel.</t>
  </si>
  <si>
    <t xml:space="preserve">  ausgenommen sind.</t>
  </si>
  <si>
    <t xml:space="preserve">5)</t>
  </si>
  <si>
    <t xml:space="preserve">Soweit nicht in Verbindung mit §§ 142, 222 oder 229 StGB.</t>
  </si>
  <si>
    <t xml:space="preserve">Einschl. Freiheitsstrafe bei Verurteilten, die gemäß § 114 JGG in der Jugendstrafanstalt</t>
  </si>
  <si>
    <t xml:space="preserve">6)</t>
  </si>
  <si>
    <t xml:space="preserve">Soweit nicht in Verbindung mit § 142 StGB.</t>
  </si>
  <si>
    <t xml:space="preserve">  vollzogen wird.</t>
  </si>
  <si>
    <t xml:space="preserve">6  Im psychiatrischen Krankenhaus und in der Entziehungsanstalt</t>
  </si>
  <si>
    <t xml:space="preserve">aufgrund strafrichterlicher Anordnung Untergebrachte am 31.3. nach Alter und Familienstand *)</t>
  </si>
  <si>
    <r>
      <rPr>
        <b val="true"/>
        <sz val="11"/>
        <rFont val="MetaNormalLF-Roman"/>
        <family val="2"/>
      </rPr>
      <t xml:space="preserve">    Früheres Bundesgebiet </t>
    </r>
    <r>
      <rPr>
        <b val="true"/>
        <vertAlign val="superscript"/>
        <sz val="11"/>
        <rFont val="MetaNormalLF-Roman"/>
        <family val="2"/>
      </rPr>
      <t xml:space="preserve">1)</t>
    </r>
  </si>
  <si>
    <t xml:space="preserve">Psychiatrisches Krankenhaus</t>
  </si>
  <si>
    <t xml:space="preserve">Psychiatrisches</t>
  </si>
  <si>
    <r>
      <rPr>
        <sz val="10"/>
        <rFont val="MetaNormalLF-Roman"/>
        <family val="2"/>
      </rPr>
      <t xml:space="preserve">Entziehungsanstalt (§ 64 StGB) </t>
    </r>
    <r>
      <rPr>
        <vertAlign val="superscript"/>
        <sz val="10"/>
        <rFont val="MetaNormalLF-Roman"/>
        <family val="2"/>
      </rPr>
      <t xml:space="preserve">3)</t>
    </r>
  </si>
  <si>
    <t xml:space="preserve">und Entziehungsanstalt</t>
  </si>
  <si>
    <t xml:space="preserve">Krankenhaus</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ohne Trunksucht</t>
  </si>
  <si>
    <t xml:space="preserve">männlich </t>
  </si>
  <si>
    <t xml:space="preserve">1997 </t>
  </si>
  <si>
    <t xml:space="preserve">1998 </t>
  </si>
  <si>
    <t xml:space="preserve">1999</t>
  </si>
  <si>
    <t xml:space="preserve">2000 4) </t>
  </si>
  <si>
    <t xml:space="preserve">2001 4) </t>
  </si>
  <si>
    <t xml:space="preserve">2009 5)</t>
  </si>
  <si>
    <t xml:space="preserve">darunter 2009:</t>
  </si>
  <si>
    <t xml:space="preserve">Wiederholungsfälle </t>
  </si>
  <si>
    <t xml:space="preserve">Widerrufsfälle </t>
  </si>
  <si>
    <t xml:space="preserve">2009 nach Ländern</t>
  </si>
  <si>
    <t xml:space="preserve">Rheinland-Pfalz 5)</t>
  </si>
  <si>
    <t xml:space="preserve">Mecklenburg-Vorpommern </t>
  </si>
  <si>
    <r>
      <rPr>
        <b val="true"/>
        <sz val="10"/>
        <rFont val="MetaNormalLF-Roman"/>
        <family val="2"/>
      </rPr>
      <t xml:space="preserve">2009 nach Alter (von ... bis unter ... Jahren) </t>
    </r>
    <r>
      <rPr>
        <b val="true"/>
        <vertAlign val="superscript"/>
        <sz val="10"/>
        <rFont val="MetaNormalLF-Roman"/>
        <family val="2"/>
      </rPr>
      <t xml:space="preserve">5)</t>
    </r>
  </si>
  <si>
    <t xml:space="preserve">unter 25 </t>
  </si>
  <si>
    <t xml:space="preserve">25 - 30 </t>
  </si>
  <si>
    <t xml:space="preserve">30 - 40 </t>
  </si>
  <si>
    <t xml:space="preserve">40 - 50 </t>
  </si>
  <si>
    <t xml:space="preserve">50 - 60 </t>
  </si>
  <si>
    <t xml:space="preserve">60 - 70</t>
  </si>
  <si>
    <t xml:space="preserve">70 und mehr </t>
  </si>
  <si>
    <r>
      <rPr>
        <b val="true"/>
        <sz val="10"/>
        <rFont val="MetaNormalLF-Roman"/>
        <family val="2"/>
      </rPr>
      <t xml:space="preserve">2009 nach Familienstand </t>
    </r>
    <r>
      <rPr>
        <b val="true"/>
        <vertAlign val="superscript"/>
        <sz val="10"/>
        <rFont val="MetaNormalLF-Roman"/>
        <family val="2"/>
      </rPr>
      <t xml:space="preserve">5)</t>
    </r>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i>
    <t xml:space="preserve">5) Für Rheinland-Pfalz Ergebnisse aus 2008.</t>
  </si>
</sst>
</file>

<file path=xl/styles.xml><?xml version="1.0" encoding="utf-8"?>
<styleSheet xmlns="http://schemas.openxmlformats.org/spreadsheetml/2006/main">
  <numFmts count="11">
    <numFmt numFmtId="164" formatCode="General"/>
    <numFmt numFmtId="165" formatCode="@"/>
    <numFmt numFmtId="166" formatCode="#\ ###\ ##0\ ;\-#\ ###\ ##0\ ;&quot;- &quot;;@*."/>
    <numFmt numFmtId="167" formatCode="[$-409]d\-mmm"/>
    <numFmt numFmtId="168" formatCode="#\ ###\ ##0\ ;\-#\ ###\ ##0\ ;&quot;- &quot;"/>
    <numFmt numFmtId="169" formatCode="General"/>
    <numFmt numFmtId="170" formatCode="##\ ###\ ##0;\-##\ ###\ ##0;\-"/>
    <numFmt numFmtId="171" formatCode="#\ ###\ ##0\ ;\-#\ ###\ ##0\ ;&quot;- &quot;"/>
    <numFmt numFmtId="172" formatCode="0\ ;0\ ;&quot;- &quot;"/>
    <numFmt numFmtId="173" formatCode="0.0;0.0;\-"/>
    <numFmt numFmtId="174" formatCode="#,##0"/>
  </numFmts>
  <fonts count="33">
    <font>
      <sz val="10"/>
      <name val="Arial"/>
      <family val="0"/>
    </font>
    <font>
      <sz val="10"/>
      <name val="Arial"/>
      <family val="0"/>
    </font>
    <font>
      <sz val="10"/>
      <name val="Arial"/>
      <family val="0"/>
    </font>
    <font>
      <sz val="10"/>
      <name val="Arial"/>
      <family val="0"/>
    </font>
    <font>
      <u val="single"/>
      <sz val="10"/>
      <color rgb="FF0000FF"/>
      <name val="Courier New"/>
      <family val="0"/>
    </font>
    <font>
      <u val="single"/>
      <sz val="9"/>
      <color rgb="FF0000FF"/>
      <name val="Arial"/>
      <family val="0"/>
    </font>
    <font>
      <sz val="11"/>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1"/>
      <name val="MetaNormalLF-Roman"/>
      <family val="2"/>
    </font>
    <font>
      <sz val="10"/>
      <color rgb="FF0000FF"/>
      <name val="MetaNormalLF-Roman"/>
      <family val="2"/>
    </font>
    <font>
      <b val="true"/>
      <sz val="10"/>
      <name val="MetaNormalLF-Roman"/>
      <family val="2"/>
    </font>
    <font>
      <u val="single"/>
      <sz val="7.5"/>
      <color rgb="FF0000FF"/>
      <name val="Arial"/>
      <family val="0"/>
    </font>
    <font>
      <sz val="8"/>
      <name val="MetaNormalLF-Roman"/>
      <family val="2"/>
    </font>
    <font>
      <sz val="8"/>
      <name val="MetaNormalLF-Roman"/>
      <family val="0"/>
    </font>
    <font>
      <b val="true"/>
      <sz val="12"/>
      <name val="MetaNormalLF-Roman"/>
      <family val="2"/>
    </font>
    <font>
      <b val="true"/>
      <sz val="13"/>
      <name val="MetaNormalLF-Roman"/>
      <family val="2"/>
    </font>
    <font>
      <sz val="9"/>
      <name val="MetaNormalLF-Roman"/>
      <family val="2"/>
    </font>
    <font>
      <b val="true"/>
      <sz val="9"/>
      <name val="MetaNormalLF-Roman"/>
      <family val="2"/>
    </font>
    <font>
      <b val="true"/>
      <sz val="11"/>
      <name val="MetaNormalLF-Roman"/>
      <family val="2"/>
    </font>
    <font>
      <sz val="12"/>
      <name val="MetaNormalLF-Roman"/>
      <family val="2"/>
    </font>
    <font>
      <sz val="10"/>
      <color rgb="FFFF0000"/>
      <name val="MetaNormalLF-Roman"/>
      <family val="2"/>
    </font>
    <font>
      <b val="true"/>
      <vertAlign val="superscript"/>
      <sz val="10"/>
      <name val="MetaNormalLF-Roman"/>
      <family val="2"/>
    </font>
    <font>
      <b val="true"/>
      <vertAlign val="superscript"/>
      <sz val="11"/>
      <name val="MetaNormalLF-Roman"/>
      <family val="2"/>
    </font>
    <font>
      <vertAlign val="superscript"/>
      <sz val="10"/>
      <name val="MetaNormalLF-Roman"/>
      <family val="2"/>
    </font>
    <font>
      <sz val="12"/>
      <color rgb="FFFF0000"/>
      <name val="MetaNormalLF-Roman"/>
      <family val="2"/>
    </font>
    <font>
      <sz val="9.5"/>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true" diagonalDown="true">
      <left/>
      <right/>
      <top/>
      <bottom/>
      <diagonal style="thin"/>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5" fontId="12"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1"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tru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22" applyFont="true" applyBorder="true" applyAlignment="true" applyProtection="tru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8" fontId="19" fillId="2" borderId="0" xfId="23" applyFont="true" applyBorder="true" applyAlignment="true" applyProtection="false">
      <alignment horizontal="left" vertical="center" textRotation="0" wrapText="false" indent="0" shrinkToFit="false"/>
      <protection locked="true" hidden="false"/>
    </xf>
    <xf numFmtId="168" fontId="13" fillId="2"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9" fontId="20" fillId="0" borderId="0" xfId="23" applyFont="true" applyBorder="true" applyAlignment="true" applyProtection="false">
      <alignment horizontal="left" vertical="bottom" textRotation="0" wrapText="false" indent="0" shrinkToFit="false"/>
      <protection locked="true" hidden="false"/>
    </xf>
    <xf numFmtId="168" fontId="19" fillId="2" borderId="0"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15"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9"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false">
      <alignment horizontal="center"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fals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8" fontId="13" fillId="2" borderId="5"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false" hidden="false"/>
    </xf>
    <xf numFmtId="168" fontId="13" fillId="2" borderId="10" xfId="0" applyFont="true" applyBorder="true" applyAlignment="true" applyProtection="true">
      <alignment horizontal="right" vertical="bottom" textRotation="0" wrapText="false" indent="0" shrinkToFit="false"/>
      <protection locked="true" hidden="false"/>
    </xf>
    <xf numFmtId="168" fontId="13" fillId="2" borderId="11"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false" applyAlignment="true" applyProtection="true">
      <alignment horizontal="right" vertical="bottom" textRotation="0" wrapText="false" indent="0" shrinkToFit="false"/>
      <protection locked="true" hidden="false"/>
    </xf>
    <xf numFmtId="168" fontId="13" fillId="2" borderId="11"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7" fillId="2" borderId="0" xfId="0" applyFont="true" applyBorder="false" applyAlignment="true" applyProtection="true">
      <alignment horizontal="center" vertical="bottom" textRotation="0" wrapText="false" indent="0" shrinkToFit="false"/>
      <protection locked="true" hidden="false"/>
    </xf>
    <xf numFmtId="168" fontId="17" fillId="2" borderId="0" xfId="0" applyFont="true" applyBorder="false" applyAlignment="true" applyProtection="true">
      <alignment horizontal="left" vertical="bottom" textRotation="0" wrapText="false" indent="0" shrinkToFit="false"/>
      <protection locked="true" hidden="false"/>
    </xf>
    <xf numFmtId="168" fontId="13" fillId="2" borderId="0" xfId="0" applyFont="true" applyBorder="false" applyAlignment="true" applyProtection="tru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true">
      <alignment horizontal="center"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25" fillId="2" borderId="0" xfId="0" applyFont="true" applyBorder="false" applyAlignment="true" applyProtection="false">
      <alignment horizontal="center" vertical="bottom" textRotation="0" wrapText="false" indent="0" shrinkToFit="false"/>
      <protection locked="true" hidden="false"/>
    </xf>
    <xf numFmtId="168" fontId="2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8" fontId="17" fillId="2" borderId="0" xfId="0" applyFont="true" applyBorder="false" applyAlignment="true" applyProtection="false">
      <alignment horizontal="center" vertical="bottom" textRotation="0" wrapText="false" indent="0" shrinkToFit="false"/>
      <protection locked="true" hidden="false"/>
    </xf>
    <xf numFmtId="168" fontId="17"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true" applyProtection="false">
      <alignment horizontal="right"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false" applyAlignment="true" applyProtection="false">
      <alignment horizontal="right" vertical="bottom"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true">
      <alignment horizontal="right" vertical="bottom" textRotation="0" wrapText="false" indent="0" shrinkToFit="false"/>
      <protection locked="false" hidden="false"/>
    </xf>
    <xf numFmtId="164" fontId="13" fillId="2" borderId="5" xfId="0" applyFont="true" applyBorder="true" applyAlignment="true" applyProtection="false">
      <alignment horizontal="left" vertical="bottom" textRotation="0" wrapText="false" indent="0" shrinkToFit="false"/>
      <protection locked="true" hidden="false"/>
    </xf>
    <xf numFmtId="173" fontId="17" fillId="2" borderId="0" xfId="0" applyFont="true" applyBorder="false" applyAlignment="true" applyProtection="false">
      <alignment horizontal="center" vertical="bottom" textRotation="0" wrapText="false" indent="0" shrinkToFit="false"/>
      <protection locked="true" hidden="false"/>
    </xf>
    <xf numFmtId="173" fontId="17" fillId="2" borderId="0" xfId="0" applyFont="true" applyBorder="fals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true">
      <alignment horizontal="right" vertical="bottom" textRotation="0" wrapText="false" indent="0" shrinkToFit="false"/>
      <protection locked="true" hidden="false"/>
    </xf>
    <xf numFmtId="173" fontId="17" fillId="2" borderId="0" xfId="0" applyFont="true" applyBorder="true" applyAlignment="true" applyProtection="false">
      <alignment horizontal="center"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left" vertical="bottom" textRotation="0" wrapText="false" indent="1" shrinkToFit="false"/>
      <protection locked="true" hidden="false"/>
    </xf>
    <xf numFmtId="173" fontId="13" fillId="2" borderId="0"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5"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true">
      <alignment horizontal="general" vertical="bottom" textRotation="0" wrapText="false" indent="0" shrinkToFit="false"/>
      <protection locked="false" hidden="false"/>
    </xf>
    <xf numFmtId="168" fontId="13" fillId="2" borderId="0" xfId="0" applyFont="true" applyBorder="fals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right" vertical="bottom" textRotation="0" wrapText="false" indent="0" shrinkToFit="false"/>
      <protection locked="true" hidden="false"/>
    </xf>
    <xf numFmtId="174" fontId="13" fillId="2" borderId="11"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left" vertical="bottom" textRotation="0" wrapText="false" indent="1"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S10_R4_1_2006_Inhalt" xfId="21"/>
    <cellStyle name="Hyperlink_FS10_R5_2003_Inhalt" xfId="22"/>
    <cellStyle name="Standard_FS10_R4_1_2007_Qualitaetsbericht"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105120</xdr:rowOff>
    </xdr:from>
    <xdr:to>
      <xdr:col>4</xdr:col>
      <xdr:colOff>614160</xdr:colOff>
      <xdr:row>38</xdr:row>
      <xdr:rowOff>75960</xdr:rowOff>
    </xdr:to>
    <xdr:pic>
      <xdr:nvPicPr>
        <xdr:cNvPr id="0" name="Picture 2" descr=""/>
        <xdr:cNvPicPr/>
      </xdr:nvPicPr>
      <xdr:blipFill>
        <a:blip r:embed="rId1"/>
        <a:stretch/>
      </xdr:blipFill>
      <xdr:spPr>
        <a:xfrm>
          <a:off x="472320" y="4581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0</xdr:row>
      <xdr:rowOff>104760</xdr:rowOff>
    </xdr:from>
    <xdr:to>
      <xdr:col>5</xdr:col>
      <xdr:colOff>594000</xdr:colOff>
      <xdr:row>67</xdr:row>
      <xdr:rowOff>114840</xdr:rowOff>
    </xdr:to>
    <xdr:pic>
      <xdr:nvPicPr>
        <xdr:cNvPr id="1" name="Picture 1" descr=""/>
        <xdr:cNvPicPr/>
      </xdr:nvPicPr>
      <xdr:blipFill>
        <a:blip r:embed="rId1"/>
        <a:stretch/>
      </xdr:blipFill>
      <xdr:spPr>
        <a:xfrm>
          <a:off x="60480" y="10032480"/>
          <a:ext cx="6581160" cy="324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162360</xdr:rowOff>
    </xdr:from>
    <xdr:to>
      <xdr:col>7</xdr:col>
      <xdr:colOff>11160</xdr:colOff>
      <xdr:row>86</xdr:row>
      <xdr:rowOff>171360</xdr:rowOff>
    </xdr:to>
    <xdr:pic>
      <xdr:nvPicPr>
        <xdr:cNvPr id="2" name="Picture 2" descr=""/>
        <xdr:cNvPicPr/>
      </xdr:nvPicPr>
      <xdr:blipFill>
        <a:blip r:embed="rId1"/>
        <a:stretch/>
      </xdr:blipFill>
      <xdr:spPr>
        <a:xfrm>
          <a:off x="10440" y="9687240"/>
          <a:ext cx="6268320" cy="6867000"/>
        </a:xfrm>
        <a:prstGeom prst="rect">
          <a:avLst/>
        </a:prstGeom>
        <a:ln w="0">
          <a:noFill/>
        </a:ln>
      </xdr:spPr>
    </xdr:pic>
    <xdr:clientData/>
  </xdr:twoCellAnchor>
  <xdr:twoCellAnchor editAs="oneCell">
    <xdr:from>
      <xdr:col>0</xdr:col>
      <xdr:colOff>0</xdr:colOff>
      <xdr:row>148</xdr:row>
      <xdr:rowOff>133200</xdr:rowOff>
    </xdr:from>
    <xdr:to>
      <xdr:col>7</xdr:col>
      <xdr:colOff>41400</xdr:colOff>
      <xdr:row>159</xdr:row>
      <xdr:rowOff>75600</xdr:rowOff>
    </xdr:to>
    <xdr:pic>
      <xdr:nvPicPr>
        <xdr:cNvPr id="3" name="Picture 3" descr=""/>
        <xdr:cNvPicPr/>
      </xdr:nvPicPr>
      <xdr:blipFill>
        <a:blip r:embed="rId2"/>
        <a:stretch/>
      </xdr:blipFill>
      <xdr:spPr>
        <a:xfrm>
          <a:off x="0" y="28327320"/>
          <a:ext cx="6309000" cy="2037960"/>
        </a:xfrm>
        <a:prstGeom prst="rect">
          <a:avLst/>
        </a:prstGeom>
        <a:ln w="0">
          <a:noFill/>
        </a:ln>
      </xdr:spPr>
    </xdr:pic>
    <xdr:clientData/>
  </xdr:twoCellAnchor>
  <xdr:twoCellAnchor editAs="oneCell">
    <xdr:from>
      <xdr:col>0</xdr:col>
      <xdr:colOff>0</xdr:colOff>
      <xdr:row>99</xdr:row>
      <xdr:rowOff>0</xdr:rowOff>
    </xdr:from>
    <xdr:to>
      <xdr:col>6</xdr:col>
      <xdr:colOff>714960</xdr:colOff>
      <xdr:row>138</xdr:row>
      <xdr:rowOff>37800</xdr:rowOff>
    </xdr:to>
    <xdr:pic>
      <xdr:nvPicPr>
        <xdr:cNvPr id="4" name="Picture 4" descr=""/>
        <xdr:cNvPicPr/>
      </xdr:nvPicPr>
      <xdr:blipFill>
        <a:blip r:embed="rId3"/>
        <a:stretch/>
      </xdr:blipFill>
      <xdr:spPr>
        <a:xfrm>
          <a:off x="0" y="18859680"/>
          <a:ext cx="6087240" cy="7467120"/>
        </a:xfrm>
        <a:prstGeom prst="rect">
          <a:avLst/>
        </a:prstGeom>
        <a:ln w="0">
          <a:noFill/>
        </a:ln>
      </xdr:spPr>
    </xdr:pic>
    <xdr:clientData/>
  </xdr:twoCellAnchor>
  <xdr:twoCellAnchor editAs="oneCell">
    <xdr:from>
      <xdr:col>0</xdr:col>
      <xdr:colOff>0</xdr:colOff>
      <xdr:row>3</xdr:row>
      <xdr:rowOff>19080</xdr:rowOff>
    </xdr:from>
    <xdr:to>
      <xdr:col>6</xdr:col>
      <xdr:colOff>865440</xdr:colOff>
      <xdr:row>34</xdr:row>
      <xdr:rowOff>57240</xdr:rowOff>
    </xdr:to>
    <xdr:pic>
      <xdr:nvPicPr>
        <xdr:cNvPr id="5" name="Picture 6" descr=""/>
        <xdr:cNvPicPr/>
      </xdr:nvPicPr>
      <xdr:blipFill>
        <a:blip r:embed="rId4"/>
        <a:stretch/>
      </xdr:blipFill>
      <xdr:spPr>
        <a:xfrm>
          <a:off x="0" y="590760"/>
          <a:ext cx="6237720" cy="59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16</xdr:row>
      <xdr:rowOff>808560</xdr:rowOff>
    </xdr:from>
    <xdr:to>
      <xdr:col>0</xdr:col>
      <xdr:colOff>2939040</xdr:colOff>
      <xdr:row>17</xdr:row>
      <xdr:rowOff>75960</xdr:rowOff>
    </xdr:to>
    <xdr:sp>
      <xdr:nvSpPr>
        <xdr:cNvPr id="6" name="Rectangle 1"/>
        <xdr:cNvSpPr/>
      </xdr:nvSpPr>
      <xdr:spPr>
        <a:xfrm>
          <a:off x="6840" y="8964360"/>
          <a:ext cx="2932200" cy="15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 Fachserie 10, Reihe 4.1, 2009</a:t>
          </a:r>
          <a:endParaRPr b="0" lang="en-US" sz="800" spc="-1" strike="noStrike">
            <a:latin typeface="Times New Roman"/>
          </a:endParaRPr>
        </a:p>
      </xdr:txBody>
    </xdr:sp>
    <xdr:clientData/>
  </xdr:twoCellAnchor>
  <xdr:twoCellAnchor editAs="oneCell">
    <xdr:from>
      <xdr:col>0</xdr:col>
      <xdr:colOff>6840</xdr:colOff>
      <xdr:row>16</xdr:row>
      <xdr:rowOff>808560</xdr:rowOff>
    </xdr:from>
    <xdr:to>
      <xdr:col>0</xdr:col>
      <xdr:colOff>2939040</xdr:colOff>
      <xdr:row>17</xdr:row>
      <xdr:rowOff>75960</xdr:rowOff>
    </xdr:to>
    <xdr:sp>
      <xdr:nvSpPr>
        <xdr:cNvPr id="7" name="Rectangle 3"/>
        <xdr:cNvSpPr/>
      </xdr:nvSpPr>
      <xdr:spPr>
        <a:xfrm>
          <a:off x="6840" y="8964360"/>
          <a:ext cx="2932200" cy="15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 Fachserie 10, Reihe 4.1, 2009</a:t>
          </a:r>
          <a:endParaRPr b="0" lang="en-US" sz="800" spc="-1" strike="noStrike">
            <a:latin typeface="Times New Roman"/>
          </a:endParaRPr>
        </a:p>
      </xdr:txBody>
    </xdr:sp>
    <xdr:clientData/>
  </xdr:twoCellAnchor>
  <xdr:twoCellAnchor editAs="oneCell">
    <xdr:from>
      <xdr:col>0</xdr:col>
      <xdr:colOff>4159080</xdr:colOff>
      <xdr:row>36</xdr:row>
      <xdr:rowOff>0</xdr:rowOff>
    </xdr:from>
    <xdr:to>
      <xdr:col>0</xdr:col>
      <xdr:colOff>7035480</xdr:colOff>
      <xdr:row>36</xdr:row>
      <xdr:rowOff>152280</xdr:rowOff>
    </xdr:to>
    <xdr:sp>
      <xdr:nvSpPr>
        <xdr:cNvPr id="8" name="Rectangle 4"/>
        <xdr:cNvSpPr/>
      </xdr:nvSpPr>
      <xdr:spPr>
        <a:xfrm>
          <a:off x="4159080" y="18227160"/>
          <a:ext cx="2876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MetaNormalLF-Roman"/>
            </a:rPr>
            <a:t>Statistisches Bundesamt, Fachserie 10, Reihe 4.1, 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104760</xdr:rowOff>
    </xdr:from>
    <xdr:to>
      <xdr:col>5</xdr:col>
      <xdr:colOff>1985760</xdr:colOff>
      <xdr:row>57</xdr:row>
      <xdr:rowOff>86040</xdr:rowOff>
    </xdr:to>
    <xdr:pic>
      <xdr:nvPicPr>
        <xdr:cNvPr id="9" name="Picture 1" descr=""/>
        <xdr:cNvPicPr/>
      </xdr:nvPicPr>
      <xdr:blipFill>
        <a:blip r:embed="rId1"/>
        <a:stretch/>
      </xdr:blipFill>
      <xdr:spPr>
        <a:xfrm>
          <a:off x="19800" y="266760"/>
          <a:ext cx="5861520" cy="9048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2</xdr:row>
      <xdr:rowOff>9720</xdr:rowOff>
    </xdr:from>
    <xdr:to>
      <xdr:col>4</xdr:col>
      <xdr:colOff>10800</xdr:colOff>
      <xdr:row>34</xdr:row>
      <xdr:rowOff>162000</xdr:rowOff>
    </xdr:to>
    <xdr:sp>
      <xdr:nvSpPr>
        <xdr:cNvPr id="10" name="Line 1"/>
        <xdr:cNvSpPr/>
      </xdr:nvSpPr>
      <xdr:spPr>
        <a:xfrm>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11" name="Line 2"/>
        <xdr:cNvSpPr/>
      </xdr:nvSpPr>
      <xdr:spPr>
        <a:xfrm flipH="1">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9360</xdr:rowOff>
    </xdr:from>
    <xdr:to>
      <xdr:col>4</xdr:col>
      <xdr:colOff>10800</xdr:colOff>
      <xdr:row>45</xdr:row>
      <xdr:rowOff>9720</xdr:rowOff>
    </xdr:to>
    <xdr:sp>
      <xdr:nvSpPr>
        <xdr:cNvPr id="12" name="Line 3"/>
        <xdr:cNvSpPr/>
      </xdr:nvSpPr>
      <xdr:spPr>
        <a:xfrm>
          <a:off x="2746800" y="5989320"/>
          <a:ext cx="6746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720</xdr:colOff>
      <xdr:row>45</xdr:row>
      <xdr:rowOff>9720</xdr:rowOff>
    </xdr:to>
    <xdr:sp>
      <xdr:nvSpPr>
        <xdr:cNvPr id="13" name="Line 4"/>
        <xdr:cNvSpPr/>
      </xdr:nvSpPr>
      <xdr:spPr>
        <a:xfrm flipH="1">
          <a:off x="2726640" y="5989320"/>
          <a:ext cx="684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10800</xdr:colOff>
      <xdr:row>44</xdr:row>
      <xdr:rowOff>162000</xdr:rowOff>
    </xdr:to>
    <xdr:sp>
      <xdr:nvSpPr>
        <xdr:cNvPr id="14" name="Line 5"/>
        <xdr:cNvSpPr/>
      </xdr:nvSpPr>
      <xdr:spPr>
        <a:xfrm>
          <a:off x="2726640" y="5989320"/>
          <a:ext cx="694800" cy="476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tru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6</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5" t="s">
        <v>7</v>
      </c>
      <c r="C52" s="15"/>
      <c r="D52" s="13"/>
      <c r="E52" s="13"/>
      <c r="F52" s="13"/>
      <c r="G52" s="13"/>
      <c r="H52" s="13"/>
    </row>
    <row r="53" s="8" customFormat="true" ht="12.75" hidden="false" customHeight="false" outlineLevel="0" collapsed="false">
      <c r="A53" s="6"/>
      <c r="B53" s="15" t="s">
        <v>8</v>
      </c>
      <c r="C53" s="15"/>
      <c r="D53" s="13"/>
      <c r="E53" s="13"/>
      <c r="F53" s="13"/>
      <c r="G53" s="13"/>
      <c r="H53" s="13"/>
    </row>
    <row r="54" s="8" customFormat="true" ht="12.75" hidden="false" customHeight="false" outlineLevel="0" collapsed="false">
      <c r="A54" s="6"/>
      <c r="B54" s="15" t="s">
        <v>9</v>
      </c>
      <c r="C54" s="15"/>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6" t="s">
        <v>10</v>
      </c>
      <c r="C56" s="15"/>
      <c r="D56" s="15"/>
      <c r="E56" s="15"/>
      <c r="F56" s="15"/>
      <c r="G56" s="15"/>
      <c r="H56" s="15"/>
    </row>
    <row r="57" s="8" customFormat="true" ht="12.75" hidden="false" customHeight="false" outlineLevel="0" collapsed="false">
      <c r="A57" s="6"/>
      <c r="B57" s="16" t="s">
        <v>11</v>
      </c>
      <c r="C57" s="15"/>
      <c r="D57" s="15"/>
      <c r="E57" s="15"/>
      <c r="F57" s="15"/>
      <c r="G57" s="15"/>
      <c r="H57" s="15"/>
    </row>
    <row r="58" s="8" customFormat="true" ht="12.75" hidden="false" customHeight="false" outlineLevel="0" collapsed="false">
      <c r="A58" s="6"/>
      <c r="B58" s="17" t="s">
        <v>12</v>
      </c>
      <c r="C58" s="15"/>
      <c r="D58" s="15"/>
      <c r="E58" s="15"/>
      <c r="F58" s="15"/>
      <c r="G58" s="15"/>
      <c r="H58" s="15"/>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8" t="s">
        <v>13</v>
      </c>
      <c r="C60" s="14"/>
      <c r="D60" s="14"/>
      <c r="E60" s="14"/>
      <c r="F60" s="14"/>
      <c r="G60" s="14"/>
      <c r="H60" s="14"/>
    </row>
    <row r="61" customFormat="false" ht="12.75" hidden="false" customHeight="false" outlineLevel="0" collapsed="false">
      <c r="A61" s="3"/>
      <c r="B61" s="19" t="s">
        <v>14</v>
      </c>
      <c r="C61" s="14"/>
      <c r="D61" s="14"/>
      <c r="E61" s="14"/>
      <c r="F61" s="14"/>
      <c r="G61" s="14"/>
      <c r="H61" s="14"/>
    </row>
    <row r="62" customFormat="false" ht="12.75" hidden="true" customHeight="false" outlineLevel="0" collapsed="false">
      <c r="A62" s="3"/>
      <c r="B62" s="14"/>
      <c r="C62" s="14"/>
      <c r="D62" s="14"/>
      <c r="E62" s="14"/>
      <c r="F62" s="14"/>
      <c r="G62" s="14"/>
      <c r="H62" s="14"/>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4.14"/>
    <col collapsed="false" customWidth="true" hidden="false" outlineLevel="0" max="2" min="2" style="75" width="25.7"/>
    <col collapsed="false" customWidth="true" hidden="false" outlineLevel="0" max="3" min="3" style="75" width="9.14"/>
    <col collapsed="false" customWidth="true" hidden="false" outlineLevel="0" max="4" min="4" style="75" width="8.7"/>
    <col collapsed="false" customWidth="true" hidden="false" outlineLevel="0" max="5" min="5" style="75" width="9.14"/>
    <col collapsed="false" customWidth="true" hidden="false" outlineLevel="0" max="6" min="6" style="75" width="8.7"/>
    <col collapsed="false" customWidth="true" hidden="false" outlineLevel="0" max="7" min="7" style="75" width="9.7"/>
    <col collapsed="false" customWidth="true" hidden="false" outlineLevel="0" max="8" min="8" style="75" width="8.7"/>
    <col collapsed="false" customWidth="true" hidden="false" outlineLevel="0" max="9" min="9" style="75" width="9.7"/>
    <col collapsed="false" customWidth="true" hidden="false" outlineLevel="0" max="10" min="10" style="75" width="8.7"/>
    <col collapsed="false" customWidth="true" hidden="false" outlineLevel="0" max="11" min="11" style="75" width="9.7"/>
    <col collapsed="false" customWidth="true" hidden="false" outlineLevel="0" max="12" min="12" style="75" width="8.7"/>
    <col collapsed="false" customWidth="true" hidden="false" outlineLevel="0" max="13" min="13" style="75" width="9.7"/>
    <col collapsed="false" customWidth="true" hidden="false" outlineLevel="0" max="14" min="14" style="75" width="8.7"/>
    <col collapsed="false" customWidth="true" hidden="false" outlineLevel="0" max="15" min="15" style="75" width="10.13"/>
    <col collapsed="false" customWidth="true" hidden="false" outlineLevel="0" max="16" min="16" style="75" width="8.7"/>
    <col collapsed="false" customWidth="true" hidden="false" outlineLevel="0" max="17" min="17" style="75" width="10.13"/>
    <col collapsed="false" customWidth="true" hidden="false" outlineLevel="0" max="18" min="18" style="75" width="8.7"/>
    <col collapsed="false" customWidth="true" hidden="false" outlineLevel="0" max="19" min="19" style="75" width="10.13"/>
    <col collapsed="false" customWidth="true" hidden="false" outlineLevel="0" max="20" min="20" style="75" width="8.7"/>
    <col collapsed="false" customWidth="true" hidden="false" outlineLevel="0" max="21" min="21" style="75" width="10.13"/>
    <col collapsed="false" customWidth="true" hidden="false" outlineLevel="0" max="22" min="22" style="75" width="8.7"/>
    <col collapsed="false" customWidth="true" hidden="false" outlineLevel="0" max="23" min="23" style="75" width="10.13"/>
    <col collapsed="false" customWidth="true" hidden="false" outlineLevel="0" max="24" min="24" style="75" width="8.7"/>
    <col collapsed="false" customWidth="true" hidden="false" outlineLevel="0" max="25" min="25" style="75" width="10.13"/>
    <col collapsed="false" customWidth="true" hidden="false" outlineLevel="0" max="26" min="26" style="75" width="8.7"/>
    <col collapsed="false" customWidth="true" hidden="false" outlineLevel="0" max="27" min="27" style="75" width="10.13"/>
    <col collapsed="false" customWidth="true" hidden="false" outlineLevel="0" max="28" min="28" style="75" width="8.7"/>
    <col collapsed="false" customWidth="true" hidden="false" outlineLevel="0" max="29" min="29" style="75" width="4.14"/>
    <col collapsed="false" customWidth="false" hidden="false" outlineLevel="0" max="257" min="30" style="75" width="11.42"/>
  </cols>
  <sheetData>
    <row r="1" customFormat="false" ht="14.25" hidden="false" customHeight="false" outlineLevel="0" collapsed="false">
      <c r="A1" s="114" t="s">
        <v>235</v>
      </c>
      <c r="B1" s="28"/>
      <c r="C1" s="28"/>
      <c r="D1" s="28"/>
      <c r="E1" s="28"/>
      <c r="F1" s="28"/>
      <c r="G1" s="28"/>
      <c r="H1" s="28"/>
      <c r="I1" s="28"/>
      <c r="J1" s="28"/>
      <c r="K1" s="28"/>
      <c r="L1" s="28"/>
      <c r="M1" s="28"/>
      <c r="N1" s="115"/>
      <c r="O1" s="114" t="s">
        <v>235</v>
      </c>
      <c r="P1" s="28"/>
      <c r="Q1" s="28"/>
      <c r="R1" s="28"/>
      <c r="S1" s="28"/>
      <c r="T1" s="28"/>
      <c r="U1" s="28"/>
      <c r="V1" s="28"/>
      <c r="W1" s="28"/>
      <c r="X1" s="28"/>
      <c r="Y1" s="28"/>
      <c r="Z1" s="28"/>
      <c r="AA1" s="28"/>
      <c r="AB1" s="28"/>
      <c r="AC1" s="28"/>
    </row>
    <row r="2" customFormat="false" ht="5.1" hidden="false" customHeight="true" outlineLevel="0" collapsed="false">
      <c r="A2" s="28"/>
      <c r="B2" s="28"/>
      <c r="C2" s="28"/>
      <c r="D2" s="28"/>
      <c r="E2" s="28"/>
      <c r="F2" s="28"/>
      <c r="G2" s="28"/>
      <c r="H2" s="28"/>
      <c r="I2" s="28"/>
      <c r="J2" s="28"/>
      <c r="K2" s="28"/>
      <c r="L2" s="28"/>
      <c r="M2" s="28"/>
      <c r="N2" s="160"/>
      <c r="O2" s="28"/>
      <c r="P2" s="28"/>
      <c r="Q2" s="28"/>
      <c r="R2" s="28"/>
      <c r="S2" s="28"/>
      <c r="T2" s="28"/>
      <c r="U2" s="28"/>
      <c r="V2" s="28"/>
      <c r="W2" s="28"/>
      <c r="X2" s="28"/>
      <c r="Y2" s="28"/>
      <c r="Z2" s="28"/>
      <c r="AA2" s="28"/>
      <c r="AB2" s="28"/>
      <c r="AC2" s="28"/>
    </row>
    <row r="3" customFormat="false" ht="12.75" hidden="false" customHeight="false" outlineLevel="0" collapsed="false">
      <c r="A3" s="77" t="s">
        <v>299</v>
      </c>
      <c r="B3" s="28"/>
      <c r="C3" s="28"/>
      <c r="D3" s="28"/>
      <c r="E3" s="28"/>
      <c r="F3" s="28"/>
      <c r="G3" s="28"/>
      <c r="H3" s="28"/>
      <c r="I3" s="28"/>
      <c r="J3" s="28"/>
      <c r="K3" s="28"/>
      <c r="L3" s="28"/>
      <c r="M3" s="28"/>
      <c r="N3" s="34"/>
      <c r="O3" s="77" t="s">
        <v>300</v>
      </c>
      <c r="P3" s="28"/>
      <c r="Q3" s="28"/>
      <c r="R3" s="28"/>
      <c r="S3" s="28"/>
      <c r="T3" s="28"/>
      <c r="U3" s="28"/>
      <c r="V3" s="28"/>
      <c r="W3" s="28"/>
      <c r="X3" s="28"/>
      <c r="Y3" s="28"/>
      <c r="Z3" s="28"/>
      <c r="AA3" s="28"/>
      <c r="AB3" s="28"/>
      <c r="AC3" s="28"/>
    </row>
    <row r="4" customFormat="false" ht="9.95" hidden="false" customHeight="tru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row>
    <row r="5" customFormat="false" ht="5.1" hidden="false" customHeight="true" outlineLevel="0" collapsed="false">
      <c r="A5" s="116"/>
      <c r="B5" s="116"/>
      <c r="C5" s="103"/>
      <c r="D5" s="103"/>
      <c r="E5" s="103"/>
      <c r="F5" s="116"/>
      <c r="G5" s="103"/>
      <c r="H5" s="103"/>
      <c r="I5" s="103"/>
      <c r="J5" s="103"/>
      <c r="K5" s="103"/>
      <c r="L5" s="103"/>
      <c r="M5" s="103"/>
      <c r="N5" s="103"/>
      <c r="O5" s="103"/>
      <c r="P5" s="103"/>
      <c r="Q5" s="103"/>
      <c r="R5" s="103"/>
      <c r="S5" s="103"/>
      <c r="T5" s="103"/>
      <c r="U5" s="103"/>
      <c r="V5" s="103"/>
      <c r="W5" s="103"/>
      <c r="X5" s="103"/>
      <c r="Y5" s="103"/>
      <c r="Z5" s="103"/>
      <c r="AA5" s="103"/>
      <c r="AB5" s="116"/>
      <c r="AC5" s="103"/>
    </row>
    <row r="6" customFormat="false" ht="12.75" hidden="false" customHeight="false" outlineLevel="0" collapsed="false">
      <c r="A6" s="87"/>
      <c r="B6" s="129"/>
      <c r="C6" s="122" t="s">
        <v>238</v>
      </c>
      <c r="D6" s="122"/>
      <c r="E6" s="122"/>
      <c r="F6" s="122"/>
      <c r="G6" s="161"/>
      <c r="H6" s="89"/>
      <c r="I6" s="118"/>
      <c r="J6" s="89"/>
      <c r="K6" s="89"/>
      <c r="L6" s="89"/>
      <c r="M6" s="89"/>
      <c r="N6" s="119" t="s">
        <v>239</v>
      </c>
      <c r="O6" s="120" t="s">
        <v>240</v>
      </c>
      <c r="P6" s="120"/>
      <c r="Q6" s="120"/>
      <c r="R6" s="120"/>
      <c r="S6" s="120"/>
      <c r="T6" s="120"/>
      <c r="U6" s="120"/>
      <c r="V6" s="120"/>
      <c r="W6" s="120"/>
      <c r="X6" s="120"/>
      <c r="Y6" s="120"/>
      <c r="Z6" s="120"/>
      <c r="AA6" s="120"/>
      <c r="AB6" s="121"/>
      <c r="AC6" s="28"/>
    </row>
    <row r="7" customFormat="false" ht="12.75" hidden="false" customHeight="false" outlineLevel="0" collapsed="false">
      <c r="A7" s="117" t="s">
        <v>179</v>
      </c>
      <c r="B7" s="117" t="s">
        <v>186</v>
      </c>
      <c r="C7" s="117" t="s">
        <v>241</v>
      </c>
      <c r="D7" s="90" t="s">
        <v>242</v>
      </c>
      <c r="E7" s="117" t="s">
        <v>243</v>
      </c>
      <c r="F7" s="117" t="s">
        <v>244</v>
      </c>
      <c r="G7" s="91"/>
      <c r="H7" s="90"/>
      <c r="I7" s="117" t="s">
        <v>245</v>
      </c>
      <c r="J7" s="117"/>
      <c r="K7" s="117" t="s">
        <v>246</v>
      </c>
      <c r="L7" s="117"/>
      <c r="M7" s="125" t="s">
        <v>247</v>
      </c>
      <c r="N7" s="125"/>
      <c r="O7" s="90" t="s">
        <v>248</v>
      </c>
      <c r="P7" s="90"/>
      <c r="Q7" s="90" t="s">
        <v>249</v>
      </c>
      <c r="R7" s="90"/>
      <c r="S7" s="90" t="s">
        <v>250</v>
      </c>
      <c r="T7" s="90"/>
      <c r="U7" s="90" t="s">
        <v>251</v>
      </c>
      <c r="V7" s="90"/>
      <c r="W7" s="90" t="s">
        <v>252</v>
      </c>
      <c r="X7" s="90"/>
      <c r="Y7" s="162" t="s">
        <v>253</v>
      </c>
      <c r="Z7" s="162"/>
      <c r="AA7" s="126" t="s">
        <v>254</v>
      </c>
      <c r="AB7" s="126"/>
      <c r="AC7" s="53" t="s">
        <v>179</v>
      </c>
    </row>
    <row r="8" customFormat="false" ht="12.75" hidden="false" customHeight="false" outlineLevel="0" collapsed="false">
      <c r="A8" s="117" t="s">
        <v>185</v>
      </c>
      <c r="B8" s="117" t="s">
        <v>196</v>
      </c>
      <c r="C8" s="90" t="s">
        <v>255</v>
      </c>
      <c r="D8" s="117" t="s">
        <v>256</v>
      </c>
      <c r="E8" s="90" t="s">
        <v>257</v>
      </c>
      <c r="F8" s="90" t="s">
        <v>257</v>
      </c>
      <c r="G8" s="163" t="s">
        <v>258</v>
      </c>
      <c r="H8" s="163"/>
      <c r="I8" s="88" t="s">
        <v>259</v>
      </c>
      <c r="J8" s="88"/>
      <c r="K8" s="88" t="s">
        <v>260</v>
      </c>
      <c r="L8" s="88"/>
      <c r="M8" s="89" t="s">
        <v>261</v>
      </c>
      <c r="N8" s="89"/>
      <c r="O8" s="88" t="s">
        <v>262</v>
      </c>
      <c r="P8" s="88"/>
      <c r="Q8" s="88" t="s">
        <v>263</v>
      </c>
      <c r="R8" s="88"/>
      <c r="S8" s="88" t="s">
        <v>264</v>
      </c>
      <c r="T8" s="88"/>
      <c r="U8" s="88" t="s">
        <v>265</v>
      </c>
      <c r="V8" s="88"/>
      <c r="W8" s="88" t="s">
        <v>266</v>
      </c>
      <c r="X8" s="88"/>
      <c r="Y8" s="164"/>
      <c r="Z8" s="88"/>
      <c r="AA8" s="88" t="s">
        <v>267</v>
      </c>
      <c r="AB8" s="88"/>
      <c r="AC8" s="53" t="s">
        <v>185</v>
      </c>
    </row>
    <row r="9" customFormat="false" ht="12.75" hidden="false" customHeight="false" outlineLevel="0" collapsed="false">
      <c r="A9" s="87"/>
      <c r="B9" s="117" t="s">
        <v>205</v>
      </c>
      <c r="C9" s="90"/>
      <c r="D9" s="117" t="s">
        <v>206</v>
      </c>
      <c r="E9" s="90"/>
      <c r="F9" s="117"/>
      <c r="G9" s="90" t="s">
        <v>207</v>
      </c>
      <c r="H9" s="117" t="s">
        <v>200</v>
      </c>
      <c r="I9" s="90" t="s">
        <v>207</v>
      </c>
      <c r="J9" s="117" t="s">
        <v>200</v>
      </c>
      <c r="K9" s="90" t="s">
        <v>207</v>
      </c>
      <c r="L9" s="117" t="s">
        <v>200</v>
      </c>
      <c r="M9" s="90" t="s">
        <v>207</v>
      </c>
      <c r="N9" s="127" t="s">
        <v>200</v>
      </c>
      <c r="O9" s="90" t="s">
        <v>207</v>
      </c>
      <c r="P9" s="117" t="s">
        <v>200</v>
      </c>
      <c r="Q9" s="90" t="s">
        <v>207</v>
      </c>
      <c r="R9" s="117" t="s">
        <v>200</v>
      </c>
      <c r="S9" s="90" t="s">
        <v>207</v>
      </c>
      <c r="T9" s="117" t="s">
        <v>200</v>
      </c>
      <c r="U9" s="90" t="s">
        <v>207</v>
      </c>
      <c r="V9" s="117" t="s">
        <v>200</v>
      </c>
      <c r="W9" s="90" t="s">
        <v>207</v>
      </c>
      <c r="X9" s="117" t="s">
        <v>200</v>
      </c>
      <c r="Y9" s="90" t="s">
        <v>207</v>
      </c>
      <c r="Z9" s="117" t="s">
        <v>200</v>
      </c>
      <c r="AA9" s="90" t="s">
        <v>207</v>
      </c>
      <c r="AB9" s="117" t="s">
        <v>200</v>
      </c>
      <c r="AC9" s="28"/>
    </row>
    <row r="10" customFormat="false" ht="5.1" hidden="false" customHeight="true" outlineLevel="0" collapsed="false">
      <c r="A10" s="121"/>
      <c r="B10" s="121"/>
      <c r="C10" s="121"/>
      <c r="D10" s="121"/>
      <c r="E10" s="121"/>
      <c r="F10" s="121"/>
      <c r="G10" s="121"/>
      <c r="H10" s="121"/>
      <c r="I10" s="121"/>
      <c r="J10" s="121"/>
      <c r="K10" s="121"/>
      <c r="L10" s="121"/>
      <c r="M10" s="121"/>
      <c r="N10" s="165"/>
      <c r="O10" s="121"/>
      <c r="P10" s="121"/>
      <c r="Q10" s="121"/>
      <c r="R10" s="121"/>
      <c r="S10" s="121"/>
      <c r="T10" s="121"/>
      <c r="U10" s="121"/>
      <c r="V10" s="121"/>
      <c r="W10" s="121"/>
      <c r="X10" s="121"/>
      <c r="Y10" s="121"/>
      <c r="Z10" s="121"/>
      <c r="AA10" s="121"/>
      <c r="AB10" s="121"/>
      <c r="AC10" s="120"/>
    </row>
    <row r="11" customFormat="false" ht="9.95" hidden="false" customHeight="true" outlineLevel="0" collapsed="false">
      <c r="A11" s="28"/>
      <c r="B11" s="166"/>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135"/>
      <c r="AC11" s="135"/>
    </row>
    <row r="12" customFormat="false" ht="12.75" hidden="false" customHeight="false" outlineLevel="0" collapsed="false">
      <c r="A12" s="167"/>
      <c r="B12" s="91"/>
      <c r="C12" s="168" t="s">
        <v>268</v>
      </c>
      <c r="D12" s="101"/>
      <c r="E12" s="53"/>
      <c r="F12" s="53"/>
      <c r="G12" s="101"/>
      <c r="H12" s="53"/>
      <c r="I12" s="53"/>
      <c r="J12" s="53"/>
      <c r="K12" s="53"/>
      <c r="L12" s="53"/>
      <c r="M12" s="53"/>
      <c r="N12" s="167"/>
      <c r="O12" s="168" t="s">
        <v>268</v>
      </c>
      <c r="P12" s="53"/>
      <c r="Q12" s="53"/>
      <c r="R12" s="53"/>
      <c r="S12" s="53"/>
      <c r="T12" s="53"/>
      <c r="U12" s="53"/>
      <c r="V12" s="53"/>
      <c r="W12" s="53"/>
      <c r="X12" s="53"/>
      <c r="Y12" s="53"/>
      <c r="Z12" s="53"/>
      <c r="AA12" s="53"/>
      <c r="AB12" s="53"/>
      <c r="AC12" s="91"/>
    </row>
    <row r="13" customFormat="false" ht="2.1" hidden="false" customHeight="true" outlineLevel="0" collapsed="false">
      <c r="A13" s="53"/>
      <c r="B13" s="125"/>
      <c r="C13" s="91"/>
      <c r="D13" s="91"/>
      <c r="E13" s="91"/>
      <c r="F13" s="91"/>
      <c r="G13" s="91"/>
      <c r="H13" s="91"/>
      <c r="I13" s="91"/>
      <c r="J13" s="91"/>
      <c r="K13" s="91"/>
      <c r="L13" s="91"/>
      <c r="M13" s="91"/>
      <c r="N13" s="91"/>
      <c r="O13" s="135"/>
      <c r="P13" s="135"/>
      <c r="Q13" s="135"/>
      <c r="R13" s="135"/>
      <c r="S13" s="135"/>
      <c r="T13" s="135"/>
      <c r="U13" s="135"/>
      <c r="V13" s="135"/>
      <c r="W13" s="135"/>
      <c r="X13" s="135"/>
      <c r="Y13" s="135"/>
      <c r="Z13" s="135"/>
      <c r="AA13" s="135"/>
      <c r="AB13" s="135"/>
      <c r="AC13" s="91"/>
    </row>
    <row r="14" customFormat="false" ht="12.75" hidden="false" customHeight="false" outlineLevel="0" collapsed="false">
      <c r="A14" s="53" t="n">
        <v>1</v>
      </c>
      <c r="B14" s="129" t="s">
        <v>96</v>
      </c>
      <c r="C14" s="145" t="n">
        <v>100</v>
      </c>
      <c r="D14" s="145" t="n">
        <v>100</v>
      </c>
      <c r="E14" s="145" t="n">
        <v>100</v>
      </c>
      <c r="F14" s="145" t="n">
        <v>100</v>
      </c>
      <c r="G14" s="145" t="n">
        <v>100</v>
      </c>
      <c r="H14" s="145" t="n">
        <v>100</v>
      </c>
      <c r="I14" s="145" t="n">
        <v>100</v>
      </c>
      <c r="J14" s="145" t="n">
        <v>100</v>
      </c>
      <c r="K14" s="145" t="n">
        <v>100</v>
      </c>
      <c r="L14" s="145" t="n">
        <v>100</v>
      </c>
      <c r="M14" s="145" t="n">
        <v>100</v>
      </c>
      <c r="N14" s="145" t="n">
        <v>100</v>
      </c>
      <c r="O14" s="145" t="n">
        <v>100</v>
      </c>
      <c r="P14" s="145" t="n">
        <v>100</v>
      </c>
      <c r="Q14" s="145" t="n">
        <v>100</v>
      </c>
      <c r="R14" s="145" t="n">
        <v>100</v>
      </c>
      <c r="S14" s="145" t="n">
        <v>100</v>
      </c>
      <c r="T14" s="145" t="n">
        <v>100</v>
      </c>
      <c r="U14" s="145" t="n">
        <v>100</v>
      </c>
      <c r="V14" s="145" t="n">
        <v>100</v>
      </c>
      <c r="W14" s="145" t="n">
        <v>100</v>
      </c>
      <c r="X14" s="145" t="n">
        <v>100</v>
      </c>
      <c r="Y14" s="145" t="n">
        <v>100</v>
      </c>
      <c r="Z14" s="145" t="n">
        <v>100</v>
      </c>
      <c r="AA14" s="145" t="n">
        <v>0</v>
      </c>
      <c r="AB14" s="145" t="n">
        <v>0</v>
      </c>
      <c r="AC14" s="141" t="n">
        <v>1</v>
      </c>
    </row>
    <row r="15" customFormat="false" ht="12.75" hidden="false" customHeight="false" outlineLevel="0" collapsed="false">
      <c r="A15" s="53"/>
      <c r="B15" s="129"/>
      <c r="C15" s="145"/>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1"/>
    </row>
    <row r="16" customFormat="false" ht="12.75" hidden="false" customHeight="false" outlineLevel="0" collapsed="false">
      <c r="A16" s="53" t="n">
        <v>2</v>
      </c>
      <c r="B16" s="129" t="s">
        <v>269</v>
      </c>
      <c r="C16" s="154" t="n">
        <v>1.03767898740776</v>
      </c>
      <c r="D16" s="154" t="n">
        <v>0.216169476869866</v>
      </c>
      <c r="E16" s="154" t="n">
        <v>1.04342436034299</v>
      </c>
      <c r="F16" s="154" t="n">
        <v>0.936838924146268</v>
      </c>
      <c r="G16" s="154" t="n">
        <v>0.102040816326531</v>
      </c>
      <c r="H16" s="154" t="n">
        <v>0</v>
      </c>
      <c r="I16" s="154" t="n">
        <v>0.0940910801656003</v>
      </c>
      <c r="J16" s="154" t="n">
        <v>0.203665987780041</v>
      </c>
      <c r="K16" s="154" t="n">
        <v>0.206905470063365</v>
      </c>
      <c r="L16" s="154" t="n">
        <v>0.349040139616056</v>
      </c>
      <c r="M16" s="154" t="n">
        <v>0.826446280991736</v>
      </c>
      <c r="N16" s="154" t="n">
        <v>2.07373271889401</v>
      </c>
      <c r="O16" s="154" t="n">
        <v>1.63356227956191</v>
      </c>
      <c r="P16" s="154" t="n">
        <v>1.68918918918919</v>
      </c>
      <c r="Q16" s="154" t="n">
        <v>2.35695844090947</v>
      </c>
      <c r="R16" s="154" t="n">
        <v>2.16110019646365</v>
      </c>
      <c r="S16" s="154" t="n">
        <v>1.15569406570575</v>
      </c>
      <c r="T16" s="154" t="n">
        <v>0.491803278688525</v>
      </c>
      <c r="U16" s="154" t="n">
        <v>0.219473264166002</v>
      </c>
      <c r="V16" s="154" t="n">
        <v>0</v>
      </c>
      <c r="W16" s="154" t="n">
        <v>0</v>
      </c>
      <c r="X16" s="154" t="n">
        <v>0</v>
      </c>
      <c r="Y16" s="154" t="n">
        <v>0</v>
      </c>
      <c r="Z16" s="154" t="n">
        <v>0</v>
      </c>
      <c r="AA16" s="154" t="s">
        <v>227</v>
      </c>
      <c r="AB16" s="154" t="s">
        <v>227</v>
      </c>
      <c r="AC16" s="141" t="n">
        <v>2</v>
      </c>
    </row>
    <row r="17" customFormat="false" ht="12.75" hidden="false" customHeight="false" outlineLevel="0" collapsed="false">
      <c r="A17" s="53" t="n">
        <v>3</v>
      </c>
      <c r="B17" s="170" t="s">
        <v>270</v>
      </c>
      <c r="C17" s="154" t="n">
        <v>0.00325801879876847</v>
      </c>
      <c r="D17" s="154" t="n">
        <v>0</v>
      </c>
      <c r="E17" s="154" t="n">
        <v>0.00344364475360722</v>
      </c>
      <c r="F17" s="154" t="n">
        <v>0</v>
      </c>
      <c r="G17" s="154" t="n">
        <v>0</v>
      </c>
      <c r="H17" s="154" t="n">
        <v>0</v>
      </c>
      <c r="I17" s="154" t="n">
        <v>0</v>
      </c>
      <c r="J17" s="154" t="n">
        <v>0</v>
      </c>
      <c r="K17" s="154" t="n">
        <v>0</v>
      </c>
      <c r="L17" s="154" t="n">
        <v>0</v>
      </c>
      <c r="M17" s="154" t="n">
        <v>0.0150262960180316</v>
      </c>
      <c r="N17" s="154" t="n">
        <v>0</v>
      </c>
      <c r="O17" s="154" t="n">
        <v>0.0185632077222944</v>
      </c>
      <c r="P17" s="154" t="n">
        <v>0</v>
      </c>
      <c r="Q17" s="154" t="n">
        <v>0</v>
      </c>
      <c r="R17" s="154" t="n">
        <v>0</v>
      </c>
      <c r="S17" s="154" t="n">
        <v>0</v>
      </c>
      <c r="T17" s="154" t="n">
        <v>0</v>
      </c>
      <c r="U17" s="154" t="n">
        <v>0</v>
      </c>
      <c r="V17" s="154" t="n">
        <v>0</v>
      </c>
      <c r="W17" s="154" t="n">
        <v>0</v>
      </c>
      <c r="X17" s="154" t="n">
        <v>0</v>
      </c>
      <c r="Y17" s="154" t="n">
        <v>0</v>
      </c>
      <c r="Z17" s="154" t="n">
        <v>0</v>
      </c>
      <c r="AA17" s="154" t="s">
        <v>227</v>
      </c>
      <c r="AB17" s="154" t="s">
        <v>227</v>
      </c>
      <c r="AC17" s="141" t="n">
        <v>3</v>
      </c>
    </row>
    <row r="18" customFormat="false" ht="12.75" hidden="false" customHeight="false" outlineLevel="0" collapsed="false">
      <c r="A18" s="53" t="n">
        <v>4</v>
      </c>
      <c r="B18" s="170" t="s">
        <v>271</v>
      </c>
      <c r="C18" s="154" t="n">
        <v>0.0667893853747536</v>
      </c>
      <c r="D18" s="154" t="n">
        <v>0</v>
      </c>
      <c r="E18" s="154" t="n">
        <v>0.0671510726953408</v>
      </c>
      <c r="F18" s="154" t="n">
        <v>0.0604412209126624</v>
      </c>
      <c r="G18" s="154" t="n">
        <v>0</v>
      </c>
      <c r="H18" s="154" t="n">
        <v>0</v>
      </c>
      <c r="I18" s="154" t="n">
        <v>0</v>
      </c>
      <c r="J18" s="154" t="n">
        <v>0</v>
      </c>
      <c r="K18" s="154" t="n">
        <v>0.0129315918789603</v>
      </c>
      <c r="L18" s="154" t="n">
        <v>0</v>
      </c>
      <c r="M18" s="154" t="n">
        <v>0.105184072126221</v>
      </c>
      <c r="N18" s="154" t="n">
        <v>0</v>
      </c>
      <c r="O18" s="154" t="n">
        <v>0.0742528308891777</v>
      </c>
      <c r="P18" s="154" t="n">
        <v>0</v>
      </c>
      <c r="Q18" s="154" t="n">
        <v>0.166569501124344</v>
      </c>
      <c r="R18" s="154" t="n">
        <v>0.196463654223969</v>
      </c>
      <c r="S18" s="154" t="n">
        <v>0.0584339696143358</v>
      </c>
      <c r="T18" s="154" t="n">
        <v>0.163934426229508</v>
      </c>
      <c r="U18" s="154" t="n">
        <v>0</v>
      </c>
      <c r="V18" s="154" t="n">
        <v>0</v>
      </c>
      <c r="W18" s="154" t="n">
        <v>0</v>
      </c>
      <c r="X18" s="154" t="n">
        <v>0</v>
      </c>
      <c r="Y18" s="154" t="n">
        <v>0</v>
      </c>
      <c r="Z18" s="154" t="n">
        <v>0</v>
      </c>
      <c r="AA18" s="154" t="s">
        <v>227</v>
      </c>
      <c r="AB18" s="154" t="s">
        <v>227</v>
      </c>
      <c r="AC18" s="141" t="n">
        <v>4</v>
      </c>
    </row>
    <row r="19" customFormat="false" ht="12.75" hidden="false" customHeight="false" outlineLevel="0" collapsed="false">
      <c r="A19" s="53" t="n">
        <v>5</v>
      </c>
      <c r="B19" s="170" t="s">
        <v>272</v>
      </c>
      <c r="C19" s="154" t="n">
        <v>0.270415560297783</v>
      </c>
      <c r="D19" s="154" t="n">
        <v>0.0216169476869866</v>
      </c>
      <c r="E19" s="154" t="n">
        <v>0.278935225042185</v>
      </c>
      <c r="F19" s="154" t="n">
        <v>0.120882441825325</v>
      </c>
      <c r="G19" s="154" t="n">
        <v>0</v>
      </c>
      <c r="H19" s="154" t="n">
        <v>0</v>
      </c>
      <c r="I19" s="154" t="n">
        <v>0.0188182160331201</v>
      </c>
      <c r="J19" s="154" t="n">
        <v>0</v>
      </c>
      <c r="K19" s="154" t="n">
        <v>0.0387947756368809</v>
      </c>
      <c r="L19" s="154" t="n">
        <v>0</v>
      </c>
      <c r="M19" s="154" t="n">
        <v>0.270473328324568</v>
      </c>
      <c r="N19" s="154" t="n">
        <v>0.230414746543779</v>
      </c>
      <c r="O19" s="154" t="n">
        <v>0.501206608501949</v>
      </c>
      <c r="P19" s="154" t="n">
        <v>0.675675675675676</v>
      </c>
      <c r="Q19" s="154" t="n">
        <v>0.582993253935204</v>
      </c>
      <c r="R19" s="154" t="n">
        <v>0.196463654223969</v>
      </c>
      <c r="S19" s="154" t="n">
        <v>0.298662511362161</v>
      </c>
      <c r="T19" s="154" t="n">
        <v>0</v>
      </c>
      <c r="U19" s="154" t="n">
        <v>0.019952114924182</v>
      </c>
      <c r="V19" s="154" t="n">
        <v>0</v>
      </c>
      <c r="W19" s="154" t="n">
        <v>0</v>
      </c>
      <c r="X19" s="154" t="n">
        <v>0</v>
      </c>
      <c r="Y19" s="154" t="n">
        <v>0</v>
      </c>
      <c r="Z19" s="154" t="n">
        <v>0</v>
      </c>
      <c r="AA19" s="154" t="s">
        <v>227</v>
      </c>
      <c r="AB19" s="154" t="s">
        <v>227</v>
      </c>
      <c r="AC19" s="141" t="n">
        <v>5</v>
      </c>
    </row>
    <row r="20" customFormat="false" ht="12.75" hidden="false" customHeight="false" outlineLevel="0" collapsed="false">
      <c r="A20" s="53" t="n">
        <v>6</v>
      </c>
      <c r="B20" s="129" t="s">
        <v>273</v>
      </c>
      <c r="C20" s="154" t="n">
        <v>0.697216022936452</v>
      </c>
      <c r="D20" s="154" t="n">
        <v>0.194552529182879</v>
      </c>
      <c r="E20" s="154" t="n">
        <v>0.693894417851855</v>
      </c>
      <c r="F20" s="154" t="n">
        <v>0.75551526140828</v>
      </c>
      <c r="G20" s="154" t="n">
        <v>0.102040816326531</v>
      </c>
      <c r="H20" s="154" t="n">
        <v>0</v>
      </c>
      <c r="I20" s="154" t="n">
        <v>0.0752728641324802</v>
      </c>
      <c r="J20" s="154" t="n">
        <v>0.203665987780041</v>
      </c>
      <c r="K20" s="154" t="n">
        <v>0.155179102547524</v>
      </c>
      <c r="L20" s="154" t="n">
        <v>0.349040139616056</v>
      </c>
      <c r="M20" s="154" t="n">
        <v>0.435762584522915</v>
      </c>
      <c r="N20" s="154" t="n">
        <v>1.84331797235023</v>
      </c>
      <c r="O20" s="154" t="n">
        <v>1.03953963244849</v>
      </c>
      <c r="P20" s="154" t="n">
        <v>1.01351351351351</v>
      </c>
      <c r="Q20" s="154" t="n">
        <v>1.60739568584992</v>
      </c>
      <c r="R20" s="154" t="n">
        <v>1.76817288801572</v>
      </c>
      <c r="S20" s="154" t="n">
        <v>0.798597584729256</v>
      </c>
      <c r="T20" s="154" t="n">
        <v>0.327868852459016</v>
      </c>
      <c r="U20" s="154" t="n">
        <v>0.19952114924182</v>
      </c>
      <c r="V20" s="154" t="n">
        <v>0</v>
      </c>
      <c r="W20" s="154" t="n">
        <v>0</v>
      </c>
      <c r="X20" s="154" t="n">
        <v>0</v>
      </c>
      <c r="Y20" s="154" t="n">
        <v>0</v>
      </c>
      <c r="Z20" s="154" t="n">
        <v>0</v>
      </c>
      <c r="AA20" s="154" t="s">
        <v>227</v>
      </c>
      <c r="AB20" s="154" t="s">
        <v>227</v>
      </c>
      <c r="AC20" s="141" t="n">
        <v>6</v>
      </c>
    </row>
    <row r="21" customFormat="false" ht="12.75" hidden="false" customHeight="false" outlineLevel="0" collapsed="false">
      <c r="A21" s="53"/>
      <c r="B21" s="129"/>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1"/>
    </row>
    <row r="22" customFormat="false" ht="12.75" hidden="false" customHeight="false" outlineLevel="0" collapsed="false">
      <c r="A22" s="53" t="n">
        <v>7</v>
      </c>
      <c r="B22" s="129" t="s">
        <v>274</v>
      </c>
      <c r="C22" s="154" t="n">
        <v>5.47184257253164</v>
      </c>
      <c r="D22" s="154" t="n">
        <v>1.94552529182879</v>
      </c>
      <c r="E22" s="154" t="n">
        <v>5.56320809945246</v>
      </c>
      <c r="F22" s="154" t="n">
        <v>3.8682381384104</v>
      </c>
      <c r="G22" s="154" t="n">
        <v>2.24489795918367</v>
      </c>
      <c r="H22" s="154" t="n">
        <v>2.17391304347826</v>
      </c>
      <c r="I22" s="154" t="n">
        <v>0.809183289424163</v>
      </c>
      <c r="J22" s="154" t="n">
        <v>0.203665987780041</v>
      </c>
      <c r="K22" s="154" t="n">
        <v>1.26729600413811</v>
      </c>
      <c r="L22" s="154" t="n">
        <v>1.2216404886562</v>
      </c>
      <c r="M22" s="154" t="n">
        <v>4.01202103681443</v>
      </c>
      <c r="N22" s="154" t="n">
        <v>4.14746543778802</v>
      </c>
      <c r="O22" s="154" t="n">
        <v>6.68275478002599</v>
      </c>
      <c r="P22" s="154" t="n">
        <v>6.75675675675676</v>
      </c>
      <c r="Q22" s="154" t="n">
        <v>10.9186307987008</v>
      </c>
      <c r="R22" s="154" t="n">
        <v>8.05500982318271</v>
      </c>
      <c r="S22" s="154" t="n">
        <v>7.69380599922088</v>
      </c>
      <c r="T22" s="154" t="n">
        <v>5.24590163934426</v>
      </c>
      <c r="U22" s="154" t="n">
        <v>1.45650438946528</v>
      </c>
      <c r="V22" s="154" t="n">
        <v>4.26829268292683</v>
      </c>
      <c r="W22" s="154" t="n">
        <v>0</v>
      </c>
      <c r="X22" s="154" t="n">
        <v>0</v>
      </c>
      <c r="Y22" s="154" t="n">
        <v>0</v>
      </c>
      <c r="Z22" s="154" t="n">
        <v>0</v>
      </c>
      <c r="AA22" s="154" t="s">
        <v>227</v>
      </c>
      <c r="AB22" s="154" t="s">
        <v>227</v>
      </c>
      <c r="AC22" s="141" t="n">
        <v>7</v>
      </c>
    </row>
    <row r="23" customFormat="false" ht="12.75" hidden="false" customHeight="false" outlineLevel="0" collapsed="false">
      <c r="A23" s="53" t="n">
        <v>8</v>
      </c>
      <c r="B23" s="170" t="s">
        <v>275</v>
      </c>
      <c r="C23" s="154" t="n">
        <v>1.23641813413263</v>
      </c>
      <c r="D23" s="154" t="n">
        <v>0.356679636835279</v>
      </c>
      <c r="E23" s="154" t="n">
        <v>1.25693033506663</v>
      </c>
      <c r="F23" s="154" t="n">
        <v>0.876397703233605</v>
      </c>
      <c r="G23" s="154" t="n">
        <v>0.204081632653061</v>
      </c>
      <c r="H23" s="154" t="n">
        <v>0</v>
      </c>
      <c r="I23" s="154" t="n">
        <v>0.0752728641324802</v>
      </c>
      <c r="J23" s="154" t="n">
        <v>0</v>
      </c>
      <c r="K23" s="154" t="n">
        <v>0.232768653821285</v>
      </c>
      <c r="L23" s="154" t="n">
        <v>0.349040139616056</v>
      </c>
      <c r="M23" s="154" t="n">
        <v>0.901577761081893</v>
      </c>
      <c r="N23" s="154" t="n">
        <v>0.691244239631336</v>
      </c>
      <c r="O23" s="154" t="n">
        <v>1.74494152589567</v>
      </c>
      <c r="P23" s="154" t="n">
        <v>1.35135135135135</v>
      </c>
      <c r="Q23" s="154" t="n">
        <v>2.5151994669776</v>
      </c>
      <c r="R23" s="154" t="n">
        <v>1.76817288801572</v>
      </c>
      <c r="S23" s="154" t="n">
        <v>1.72055577197767</v>
      </c>
      <c r="T23" s="154" t="n">
        <v>1.31147540983607</v>
      </c>
      <c r="U23" s="154" t="n">
        <v>0.279329608938547</v>
      </c>
      <c r="V23" s="154" t="n">
        <v>1.82926829268293</v>
      </c>
      <c r="W23" s="154" t="n">
        <v>0</v>
      </c>
      <c r="X23" s="154" t="n">
        <v>0</v>
      </c>
      <c r="Y23" s="154" t="n">
        <v>0</v>
      </c>
      <c r="Z23" s="154" t="n">
        <v>0</v>
      </c>
      <c r="AA23" s="154" t="s">
        <v>227</v>
      </c>
      <c r="AB23" s="154" t="s">
        <v>227</v>
      </c>
      <c r="AC23" s="141" t="n">
        <v>8</v>
      </c>
    </row>
    <row r="24" customFormat="false" ht="12.75" hidden="false" customHeight="false" outlineLevel="0" collapsed="false">
      <c r="A24" s="53" t="n">
        <v>9</v>
      </c>
      <c r="B24" s="129" t="s">
        <v>276</v>
      </c>
      <c r="C24" s="154" t="n">
        <v>1.83752260250542</v>
      </c>
      <c r="D24" s="154" t="n">
        <v>0.680933852140078</v>
      </c>
      <c r="E24" s="154" t="n">
        <v>1.8630118117015</v>
      </c>
      <c r="F24" s="154" t="n">
        <v>1.39014808099124</v>
      </c>
      <c r="G24" s="154" t="n">
        <v>0.918367346938776</v>
      </c>
      <c r="H24" s="154" t="n">
        <v>1.08695652173913</v>
      </c>
      <c r="I24" s="154" t="n">
        <v>0.263455024463681</v>
      </c>
      <c r="J24" s="154" t="n">
        <v>0</v>
      </c>
      <c r="K24" s="154" t="n">
        <v>0.45260571576361</v>
      </c>
      <c r="L24" s="154" t="n">
        <v>0.523560209424084</v>
      </c>
      <c r="M24" s="154" t="n">
        <v>1.36739293764087</v>
      </c>
      <c r="N24" s="154" t="n">
        <v>1.38248847926267</v>
      </c>
      <c r="O24" s="154" t="n">
        <v>2.11620568034156</v>
      </c>
      <c r="P24" s="154" t="n">
        <v>2.36486486486487</v>
      </c>
      <c r="Q24" s="154" t="n">
        <v>3.68118597484801</v>
      </c>
      <c r="R24" s="154" t="n">
        <v>3.1434184675835</v>
      </c>
      <c r="S24" s="154" t="n">
        <v>2.60355797948318</v>
      </c>
      <c r="T24" s="154" t="n">
        <v>1.80327868852459</v>
      </c>
      <c r="U24" s="154" t="n">
        <v>0.438946528332003</v>
      </c>
      <c r="V24" s="154" t="n">
        <v>1.21951219512195</v>
      </c>
      <c r="W24" s="154" t="n">
        <v>0</v>
      </c>
      <c r="X24" s="154" t="n">
        <v>0</v>
      </c>
      <c r="Y24" s="154" t="n">
        <v>0</v>
      </c>
      <c r="Z24" s="154" t="n">
        <v>0</v>
      </c>
      <c r="AA24" s="154" t="s">
        <v>227</v>
      </c>
      <c r="AB24" s="154" t="s">
        <v>227</v>
      </c>
      <c r="AC24" s="141" t="n">
        <v>9</v>
      </c>
    </row>
    <row r="25" customFormat="false" ht="12.75" hidden="false" customHeight="false" outlineLevel="0" collapsed="false">
      <c r="A25" s="53" t="n">
        <v>10</v>
      </c>
      <c r="B25" s="129" t="s">
        <v>277</v>
      </c>
      <c r="C25" s="154" t="n">
        <v>2.39790183589359</v>
      </c>
      <c r="D25" s="154" t="n">
        <v>0.907911802853437</v>
      </c>
      <c r="E25" s="154" t="n">
        <v>2.44326595268432</v>
      </c>
      <c r="F25" s="154" t="n">
        <v>1.60169235418555</v>
      </c>
      <c r="G25" s="154" t="n">
        <v>1.12244897959184</v>
      </c>
      <c r="H25" s="154" t="n">
        <v>1.08695652173913</v>
      </c>
      <c r="I25" s="154" t="n">
        <v>0.470455400828002</v>
      </c>
      <c r="J25" s="154" t="n">
        <v>0.203665987780041</v>
      </c>
      <c r="K25" s="154" t="n">
        <v>0.581921634553214</v>
      </c>
      <c r="L25" s="154" t="n">
        <v>0.349040139616056</v>
      </c>
      <c r="M25" s="154" t="n">
        <v>1.74305033809166</v>
      </c>
      <c r="N25" s="154" t="n">
        <v>2.07373271889401</v>
      </c>
      <c r="O25" s="154" t="n">
        <v>2.82160757378875</v>
      </c>
      <c r="P25" s="154" t="n">
        <v>3.04054054054054</v>
      </c>
      <c r="Q25" s="154" t="n">
        <v>4.72224535687516</v>
      </c>
      <c r="R25" s="154" t="n">
        <v>3.1434184675835</v>
      </c>
      <c r="S25" s="154" t="n">
        <v>3.36969224776003</v>
      </c>
      <c r="T25" s="154" t="n">
        <v>2.13114754098361</v>
      </c>
      <c r="U25" s="154" t="n">
        <v>0.738228252194733</v>
      </c>
      <c r="V25" s="154" t="n">
        <v>1.21951219512195</v>
      </c>
      <c r="W25" s="154" t="n">
        <v>0</v>
      </c>
      <c r="X25" s="154" t="n">
        <v>0</v>
      </c>
      <c r="Y25" s="154" t="n">
        <v>0</v>
      </c>
      <c r="Z25" s="154" t="n">
        <v>0</v>
      </c>
      <c r="AA25" s="154" t="s">
        <v>227</v>
      </c>
      <c r="AB25" s="154" t="s">
        <v>227</v>
      </c>
      <c r="AC25" s="141" t="n">
        <v>10</v>
      </c>
    </row>
    <row r="26" customFormat="false" ht="12.75" hidden="false" customHeight="false" outlineLevel="0" collapsed="false">
      <c r="A26" s="53"/>
      <c r="B26" s="129"/>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1"/>
    </row>
    <row r="27" customFormat="false" ht="12.75" hidden="false" customHeight="false" outlineLevel="0" collapsed="false">
      <c r="A27" s="53" t="n">
        <v>11</v>
      </c>
      <c r="B27" s="129" t="s">
        <v>278</v>
      </c>
      <c r="C27" s="154" t="n">
        <v>93.4904784400606</v>
      </c>
      <c r="D27" s="154" t="n">
        <v>97.8383052313013</v>
      </c>
      <c r="E27" s="154" t="n">
        <v>93.3933675402046</v>
      </c>
      <c r="F27" s="154" t="n">
        <v>95.1949229374433</v>
      </c>
      <c r="G27" s="154" t="n">
        <v>97.6530612244898</v>
      </c>
      <c r="H27" s="154" t="n">
        <v>97.8260869565217</v>
      </c>
      <c r="I27" s="154" t="n">
        <v>99.0967256304102</v>
      </c>
      <c r="J27" s="154" t="n">
        <v>99.5926680244399</v>
      </c>
      <c r="K27" s="154" t="n">
        <v>98.5257985257985</v>
      </c>
      <c r="L27" s="154" t="n">
        <v>98.4293193717278</v>
      </c>
      <c r="M27" s="154" t="n">
        <v>95.1615326821938</v>
      </c>
      <c r="N27" s="154" t="n">
        <v>93.778801843318</v>
      </c>
      <c r="O27" s="154" t="n">
        <v>91.6836829404121</v>
      </c>
      <c r="P27" s="154" t="n">
        <v>91.5540540540541</v>
      </c>
      <c r="Q27" s="154" t="n">
        <v>86.7244107603898</v>
      </c>
      <c r="R27" s="154" t="n">
        <v>89.7838899803536</v>
      </c>
      <c r="S27" s="154" t="n">
        <v>91.1504999350734</v>
      </c>
      <c r="T27" s="154" t="n">
        <v>94.2622950819672</v>
      </c>
      <c r="U27" s="154" t="n">
        <v>98.3240223463687</v>
      </c>
      <c r="V27" s="154" t="n">
        <v>95.7317073170732</v>
      </c>
      <c r="W27" s="154" t="n">
        <v>100</v>
      </c>
      <c r="X27" s="154" t="n">
        <v>100</v>
      </c>
      <c r="Y27" s="154" t="n">
        <v>100</v>
      </c>
      <c r="Z27" s="154" t="n">
        <v>100</v>
      </c>
      <c r="AA27" s="154" t="s">
        <v>227</v>
      </c>
      <c r="AB27" s="154" t="s">
        <v>227</v>
      </c>
      <c r="AC27" s="141" t="n">
        <v>11</v>
      </c>
    </row>
    <row r="28" customFormat="false" ht="12.75" hidden="false" customHeight="false" outlineLevel="0" collapsed="false">
      <c r="A28" s="53" t="n">
        <v>12</v>
      </c>
      <c r="B28" s="129" t="s">
        <v>279</v>
      </c>
      <c r="C28" s="154" t="n">
        <v>12.7241924185903</v>
      </c>
      <c r="D28" s="154" t="n">
        <v>9.59792477302205</v>
      </c>
      <c r="E28" s="154" t="n">
        <v>12.862013154723</v>
      </c>
      <c r="F28" s="154" t="n">
        <v>10.3052281656089</v>
      </c>
      <c r="G28" s="154" t="n">
        <v>15.9183673469388</v>
      </c>
      <c r="H28" s="154" t="n">
        <v>15.2173913043478</v>
      </c>
      <c r="I28" s="154" t="n">
        <v>10.8957470831765</v>
      </c>
      <c r="J28" s="154" t="n">
        <v>8.55397148676171</v>
      </c>
      <c r="K28" s="154" t="n">
        <v>11.4315272210009</v>
      </c>
      <c r="L28" s="154" t="n">
        <v>10.6457242582897</v>
      </c>
      <c r="M28" s="154" t="n">
        <v>13.0277986476334</v>
      </c>
      <c r="N28" s="154" t="n">
        <v>8.98617511520737</v>
      </c>
      <c r="O28" s="154" t="n">
        <v>14.8134397623909</v>
      </c>
      <c r="P28" s="154" t="n">
        <v>12.5</v>
      </c>
      <c r="Q28" s="154" t="n">
        <v>16.7652202881652</v>
      </c>
      <c r="R28" s="154" t="n">
        <v>14.5383104125737</v>
      </c>
      <c r="S28" s="154" t="n">
        <v>14.069601350474</v>
      </c>
      <c r="T28" s="154" t="n">
        <v>9.67213114754098</v>
      </c>
      <c r="U28" s="154" t="n">
        <v>6.42458100558659</v>
      </c>
      <c r="V28" s="154" t="n">
        <v>7.92682926829268</v>
      </c>
      <c r="W28" s="154" t="n">
        <v>1.68918918918919</v>
      </c>
      <c r="X28" s="154" t="n">
        <v>2.7027027027027</v>
      </c>
      <c r="Y28" s="154" t="n">
        <v>0.497760079641613</v>
      </c>
      <c r="Z28" s="154" t="n">
        <v>0.970873786407767</v>
      </c>
      <c r="AA28" s="154" t="s">
        <v>227</v>
      </c>
      <c r="AB28" s="154" t="s">
        <v>227</v>
      </c>
      <c r="AC28" s="141" t="n">
        <v>12</v>
      </c>
    </row>
    <row r="29" customFormat="false" ht="12.75" hidden="false" customHeight="false" outlineLevel="0" collapsed="false">
      <c r="A29" s="53" t="n">
        <v>13</v>
      </c>
      <c r="B29" s="129" t="s">
        <v>280</v>
      </c>
      <c r="C29" s="154" t="n">
        <v>19.7973512307166</v>
      </c>
      <c r="D29" s="154" t="n">
        <v>20.0172935581496</v>
      </c>
      <c r="E29" s="154" t="n">
        <v>19.9059884982265</v>
      </c>
      <c r="F29" s="154" t="n">
        <v>17.8906013901481</v>
      </c>
      <c r="G29" s="154" t="n">
        <v>18.6734693877551</v>
      </c>
      <c r="H29" s="154" t="n">
        <v>19.5652173913043</v>
      </c>
      <c r="I29" s="154" t="n">
        <v>21.9608581106511</v>
      </c>
      <c r="J29" s="154" t="n">
        <v>21.3849287169043</v>
      </c>
      <c r="K29" s="154" t="n">
        <v>24.4924350187508</v>
      </c>
      <c r="L29" s="154" t="n">
        <v>23.5602094240838</v>
      </c>
      <c r="M29" s="154" t="n">
        <v>23.5612321562735</v>
      </c>
      <c r="N29" s="154" t="n">
        <v>16.8202764976959</v>
      </c>
      <c r="O29" s="154" t="n">
        <v>23.3153888992018</v>
      </c>
      <c r="P29" s="154" t="n">
        <v>15.8783783783784</v>
      </c>
      <c r="Q29" s="154" t="n">
        <v>20.0799533605397</v>
      </c>
      <c r="R29" s="154" t="n">
        <v>15.1277013752456</v>
      </c>
      <c r="S29" s="154" t="n">
        <v>17.6210881703675</v>
      </c>
      <c r="T29" s="154" t="n">
        <v>16.5573770491803</v>
      </c>
      <c r="U29" s="154" t="n">
        <v>15.6424581005587</v>
      </c>
      <c r="V29" s="154" t="n">
        <v>18.2926829268293</v>
      </c>
      <c r="W29" s="154" t="n">
        <v>8.10810810810811</v>
      </c>
      <c r="X29" s="154" t="n">
        <v>8.10810810810811</v>
      </c>
      <c r="Y29" s="154" t="n">
        <v>5.17670482827277</v>
      </c>
      <c r="Z29" s="154" t="n">
        <v>2.9126213592233</v>
      </c>
      <c r="AA29" s="154" t="s">
        <v>227</v>
      </c>
      <c r="AB29" s="154" t="s">
        <v>227</v>
      </c>
      <c r="AC29" s="141" t="n">
        <v>13</v>
      </c>
    </row>
    <row r="30" customFormat="false" ht="12.75" hidden="false" customHeight="false" outlineLevel="0" collapsed="false">
      <c r="A30" s="53" t="n">
        <v>14</v>
      </c>
      <c r="B30" s="129" t="s">
        <v>281</v>
      </c>
      <c r="C30" s="154" t="n">
        <v>15.9023897567889</v>
      </c>
      <c r="D30" s="154" t="n">
        <v>16.0181582360571</v>
      </c>
      <c r="E30" s="154" t="n">
        <v>15.9578497882158</v>
      </c>
      <c r="F30" s="154" t="n">
        <v>14.9289815654276</v>
      </c>
      <c r="G30" s="154" t="n">
        <v>14.8979591836735</v>
      </c>
      <c r="H30" s="154" t="n">
        <v>13.0434782608696</v>
      </c>
      <c r="I30" s="154" t="n">
        <v>17.7455777192322</v>
      </c>
      <c r="J30" s="154" t="n">
        <v>16.0896130346232</v>
      </c>
      <c r="K30" s="154" t="n">
        <v>18.4145868356395</v>
      </c>
      <c r="L30" s="154" t="n">
        <v>15.0087260034904</v>
      </c>
      <c r="M30" s="154" t="n">
        <v>17.7911344853494</v>
      </c>
      <c r="N30" s="154" t="n">
        <v>18.8940092165899</v>
      </c>
      <c r="O30" s="154" t="n">
        <v>16.9296454427325</v>
      </c>
      <c r="P30" s="154" t="n">
        <v>15.5405405405405</v>
      </c>
      <c r="Q30" s="154" t="n">
        <v>15.1578246023153</v>
      </c>
      <c r="R30" s="154" t="n">
        <v>13.9489194499018</v>
      </c>
      <c r="S30" s="154" t="n">
        <v>14.3033372289313</v>
      </c>
      <c r="T30" s="154" t="n">
        <v>12.2950819672131</v>
      </c>
      <c r="U30" s="154" t="n">
        <v>15.8020750199521</v>
      </c>
      <c r="V30" s="154" t="n">
        <v>13.4146341463415</v>
      </c>
      <c r="W30" s="154" t="n">
        <v>14.4144144144144</v>
      </c>
      <c r="X30" s="154" t="n">
        <v>5.40540540540541</v>
      </c>
      <c r="Y30" s="154" t="n">
        <v>10.4529616724739</v>
      </c>
      <c r="Z30" s="154" t="n">
        <v>18.4466019417476</v>
      </c>
      <c r="AA30" s="154" t="s">
        <v>227</v>
      </c>
      <c r="AB30" s="154" t="s">
        <v>227</v>
      </c>
      <c r="AC30" s="141" t="n">
        <v>14</v>
      </c>
    </row>
    <row r="31" customFormat="false" ht="12.75" hidden="false" customHeight="false" outlineLevel="0" collapsed="false">
      <c r="A31" s="53" t="n">
        <v>15</v>
      </c>
      <c r="B31" s="87" t="s">
        <v>282</v>
      </c>
      <c r="C31" s="154" t="n">
        <v>13.1249287308388</v>
      </c>
      <c r="D31" s="154" t="n">
        <v>13.9861651534803</v>
      </c>
      <c r="E31" s="154" t="n">
        <v>13.0583009056786</v>
      </c>
      <c r="F31" s="154" t="n">
        <v>14.2943487458447</v>
      </c>
      <c r="G31" s="154" t="n">
        <v>12.4489795918367</v>
      </c>
      <c r="H31" s="154" t="n">
        <v>7.60869565217391</v>
      </c>
      <c r="I31" s="154" t="n">
        <v>13.5302973278133</v>
      </c>
      <c r="J31" s="154" t="n">
        <v>13.0346232179226</v>
      </c>
      <c r="K31" s="154" t="n">
        <v>14.5739040475883</v>
      </c>
      <c r="L31" s="154" t="n">
        <v>14.4851657940663</v>
      </c>
      <c r="M31" s="154" t="n">
        <v>14.27498121713</v>
      </c>
      <c r="N31" s="154" t="n">
        <v>17.741935483871</v>
      </c>
      <c r="O31" s="154" t="n">
        <v>12.5301652125487</v>
      </c>
      <c r="P31" s="154" t="n">
        <v>17.9054054054054</v>
      </c>
      <c r="Q31" s="154" t="n">
        <v>11.3766969267927</v>
      </c>
      <c r="R31" s="154" t="n">
        <v>13.1630648330059</v>
      </c>
      <c r="S31" s="154" t="n">
        <v>12.4009868848202</v>
      </c>
      <c r="T31" s="154" t="n">
        <v>13.2786885245902</v>
      </c>
      <c r="U31" s="154" t="n">
        <v>14.5051875498803</v>
      </c>
      <c r="V31" s="154" t="n">
        <v>14.0243902439024</v>
      </c>
      <c r="W31" s="154" t="n">
        <v>18.2432432432432</v>
      </c>
      <c r="X31" s="154" t="n">
        <v>29.7297297297297</v>
      </c>
      <c r="Y31" s="154" t="n">
        <v>14.8830263812842</v>
      </c>
      <c r="Z31" s="154" t="n">
        <v>6.79611650485437</v>
      </c>
      <c r="AA31" s="154" t="s">
        <v>227</v>
      </c>
      <c r="AB31" s="154" t="s">
        <v>227</v>
      </c>
      <c r="AC31" s="141" t="n">
        <v>15</v>
      </c>
    </row>
    <row r="32" customFormat="false" ht="12.75" hidden="false" customHeight="false" outlineLevel="0" collapsed="false">
      <c r="A32" s="53" t="n">
        <v>16</v>
      </c>
      <c r="B32" s="87" t="s">
        <v>283</v>
      </c>
      <c r="C32" s="154" t="n">
        <v>11.5480476322348</v>
      </c>
      <c r="D32" s="154" t="n">
        <v>13.3700821444012</v>
      </c>
      <c r="E32" s="154" t="n">
        <v>11.4225696477151</v>
      </c>
      <c r="F32" s="154" t="n">
        <v>13.7503777576307</v>
      </c>
      <c r="G32" s="154" t="n">
        <v>11.1224489795918</v>
      </c>
      <c r="H32" s="154" t="n">
        <v>19.5652173913043</v>
      </c>
      <c r="I32" s="154" t="n">
        <v>12.06247647723</v>
      </c>
      <c r="J32" s="154" t="n">
        <v>14.6639511201629</v>
      </c>
      <c r="K32" s="154" t="n">
        <v>11.8065433854908</v>
      </c>
      <c r="L32" s="154" t="n">
        <v>13.9616055846422</v>
      </c>
      <c r="M32" s="154" t="n">
        <v>11.1194590533434</v>
      </c>
      <c r="N32" s="154" t="n">
        <v>11.9815668202765</v>
      </c>
      <c r="O32" s="154" t="n">
        <v>10.5624651939855</v>
      </c>
      <c r="P32" s="154" t="n">
        <v>11.1486486486487</v>
      </c>
      <c r="Q32" s="154" t="n">
        <v>9.35287748813192</v>
      </c>
      <c r="R32" s="154" t="n">
        <v>12.770137524558</v>
      </c>
      <c r="S32" s="154" t="n">
        <v>11.1284248798857</v>
      </c>
      <c r="T32" s="154" t="n">
        <v>12.6229508196721</v>
      </c>
      <c r="U32" s="154" t="n">
        <v>15.023942537909</v>
      </c>
      <c r="V32" s="154" t="n">
        <v>13.4146341463415</v>
      </c>
      <c r="W32" s="154" t="n">
        <v>15.990990990991</v>
      </c>
      <c r="X32" s="154" t="n">
        <v>24.3243243243243</v>
      </c>
      <c r="Y32" s="154" t="n">
        <v>19.1637630662021</v>
      </c>
      <c r="Z32" s="154" t="n">
        <v>26.2135922330097</v>
      </c>
      <c r="AA32" s="154" t="s">
        <v>227</v>
      </c>
      <c r="AB32" s="154" t="s">
        <v>227</v>
      </c>
      <c r="AC32" s="141" t="n">
        <v>16</v>
      </c>
    </row>
    <row r="33" customFormat="false" ht="12.75" hidden="false" customHeight="false" outlineLevel="0" collapsed="false">
      <c r="A33" s="53" t="n">
        <v>17</v>
      </c>
      <c r="B33" s="87" t="s">
        <v>284</v>
      </c>
      <c r="C33" s="154" t="n">
        <v>8.62071774154137</v>
      </c>
      <c r="D33" s="154" t="n">
        <v>9.91137051448336</v>
      </c>
      <c r="E33" s="154" t="n">
        <v>8.54540445607631</v>
      </c>
      <c r="F33" s="154" t="n">
        <v>9.94258084013297</v>
      </c>
      <c r="G33" s="154" t="n">
        <v>9.59183673469388</v>
      </c>
      <c r="H33" s="154" t="n">
        <v>7.60869565217391</v>
      </c>
      <c r="I33" s="154" t="n">
        <v>10.180654873918</v>
      </c>
      <c r="J33" s="154" t="n">
        <v>9.16496945010183</v>
      </c>
      <c r="K33" s="154" t="n">
        <v>8.45726108884004</v>
      </c>
      <c r="L33" s="154" t="n">
        <v>9.42408376963351</v>
      </c>
      <c r="M33" s="154" t="n">
        <v>7.01728024042074</v>
      </c>
      <c r="N33" s="154" t="n">
        <v>8.52534562211982</v>
      </c>
      <c r="O33" s="154" t="n">
        <v>6.34861704102469</v>
      </c>
      <c r="P33" s="154" t="n">
        <v>7.77027027027027</v>
      </c>
      <c r="Q33" s="154" t="n">
        <v>6.18805696676939</v>
      </c>
      <c r="R33" s="154" t="n">
        <v>10.4125736738703</v>
      </c>
      <c r="S33" s="154" t="n">
        <v>8.62874951305025</v>
      </c>
      <c r="T33" s="154" t="n">
        <v>12.1311475409836</v>
      </c>
      <c r="U33" s="154" t="n">
        <v>12.5897845171588</v>
      </c>
      <c r="V33" s="154" t="n">
        <v>14.6341463414634</v>
      </c>
      <c r="W33" s="154" t="n">
        <v>15.5405405405405</v>
      </c>
      <c r="X33" s="154" t="n">
        <v>5.40540540540541</v>
      </c>
      <c r="Y33" s="154" t="n">
        <v>17.5709308113489</v>
      </c>
      <c r="Z33" s="154" t="n">
        <v>9.70873786407767</v>
      </c>
      <c r="AA33" s="154" t="s">
        <v>227</v>
      </c>
      <c r="AB33" s="154" t="s">
        <v>227</v>
      </c>
      <c r="AC33" s="141" t="n">
        <v>17</v>
      </c>
    </row>
    <row r="34" customFormat="false" ht="12.75" hidden="false" customHeight="false" outlineLevel="0" collapsed="false">
      <c r="A34" s="53" t="n">
        <v>18</v>
      </c>
      <c r="B34" s="87" t="s">
        <v>285</v>
      </c>
      <c r="C34" s="154" t="n">
        <v>5.36432795217228</v>
      </c>
      <c r="D34" s="154" t="n">
        <v>6.64721141374838</v>
      </c>
      <c r="E34" s="154" t="n">
        <v>5.34625847997521</v>
      </c>
      <c r="F34" s="154" t="n">
        <v>5.68147476579027</v>
      </c>
      <c r="G34" s="154" t="n">
        <v>6.73469387755102</v>
      </c>
      <c r="H34" s="154" t="n">
        <v>6.52173913043478</v>
      </c>
      <c r="I34" s="154" t="n">
        <v>6.21001129092962</v>
      </c>
      <c r="J34" s="154" t="n">
        <v>7.33197556008147</v>
      </c>
      <c r="K34" s="154" t="n">
        <v>4.79762058709427</v>
      </c>
      <c r="L34" s="154" t="n">
        <v>4.53752181500873</v>
      </c>
      <c r="M34" s="154" t="n">
        <v>3.98196844477836</v>
      </c>
      <c r="N34" s="154" t="n">
        <v>3.2258064516129</v>
      </c>
      <c r="O34" s="154" t="n">
        <v>3.50844625951364</v>
      </c>
      <c r="P34" s="154" t="n">
        <v>6.41891891891892</v>
      </c>
      <c r="Q34" s="154" t="n">
        <v>3.74781377529774</v>
      </c>
      <c r="R34" s="154" t="n">
        <v>4.51866404715128</v>
      </c>
      <c r="S34" s="154" t="n">
        <v>5.66809505259057</v>
      </c>
      <c r="T34" s="154" t="n">
        <v>6.39344262295082</v>
      </c>
      <c r="U34" s="154" t="n">
        <v>7.86113328012769</v>
      </c>
      <c r="V34" s="154" t="n">
        <v>6.70731707317073</v>
      </c>
      <c r="W34" s="154" t="n">
        <v>10.6981981981982</v>
      </c>
      <c r="X34" s="154" t="n">
        <v>8.10810810810811</v>
      </c>
      <c r="Y34" s="154" t="n">
        <v>12.9417620706819</v>
      </c>
      <c r="Z34" s="154" t="n">
        <v>10.6796116504854</v>
      </c>
      <c r="AA34" s="154" t="s">
        <v>227</v>
      </c>
      <c r="AB34" s="154" t="s">
        <v>227</v>
      </c>
      <c r="AC34" s="141" t="n">
        <v>18</v>
      </c>
    </row>
    <row r="35" customFormat="false" ht="12.75" hidden="false" customHeight="false" outlineLevel="0" collapsed="false">
      <c r="A35" s="53" t="n">
        <v>19</v>
      </c>
      <c r="B35" s="87" t="s">
        <v>286</v>
      </c>
      <c r="C35" s="154" t="n">
        <v>3.08045677423559</v>
      </c>
      <c r="D35" s="154" t="n">
        <v>4.08560311284047</v>
      </c>
      <c r="E35" s="154" t="n">
        <v>3.0045800475223</v>
      </c>
      <c r="F35" s="154" t="n">
        <v>4.41220912662436</v>
      </c>
      <c r="G35" s="154" t="n">
        <v>4.28571428571429</v>
      </c>
      <c r="H35" s="154" t="n">
        <v>2.17391304347826</v>
      </c>
      <c r="I35" s="154" t="n">
        <v>3.38727888596161</v>
      </c>
      <c r="J35" s="154" t="n">
        <v>5.09164969450102</v>
      </c>
      <c r="K35" s="154" t="n">
        <v>2.61218155954998</v>
      </c>
      <c r="L35" s="154" t="n">
        <v>4.53752181500873</v>
      </c>
      <c r="M35" s="154" t="n">
        <v>2.29902329075883</v>
      </c>
      <c r="N35" s="154" t="n">
        <v>3.91705069124424</v>
      </c>
      <c r="O35" s="154" t="n">
        <v>1.6706886950065</v>
      </c>
      <c r="P35" s="154" t="n">
        <v>1.01351351351351</v>
      </c>
      <c r="Q35" s="154" t="n">
        <v>1.9821770633797</v>
      </c>
      <c r="R35" s="154" t="n">
        <v>2.94695481335953</v>
      </c>
      <c r="S35" s="154" t="n">
        <v>3.22685365536943</v>
      </c>
      <c r="T35" s="154" t="n">
        <v>6.55737704918033</v>
      </c>
      <c r="U35" s="154" t="n">
        <v>5.04788507581804</v>
      </c>
      <c r="V35" s="154" t="n">
        <v>4.26829268292683</v>
      </c>
      <c r="W35" s="154" t="n">
        <v>8.10810810810811</v>
      </c>
      <c r="X35" s="154" t="n">
        <v>8.10810810810811</v>
      </c>
      <c r="Y35" s="154" t="n">
        <v>8.16326530612245</v>
      </c>
      <c r="Z35" s="154" t="n">
        <v>7.76699029126214</v>
      </c>
      <c r="AA35" s="154" t="s">
        <v>227</v>
      </c>
      <c r="AB35" s="154" t="s">
        <v>227</v>
      </c>
      <c r="AC35" s="141" t="n">
        <v>19</v>
      </c>
    </row>
    <row r="36" customFormat="false" ht="12.75" hidden="false" customHeight="false" outlineLevel="0" collapsed="false">
      <c r="A36" s="53" t="n">
        <v>20</v>
      </c>
      <c r="B36" s="87" t="s">
        <v>287</v>
      </c>
      <c r="C36" s="154" t="n">
        <v>1.80494241451773</v>
      </c>
      <c r="D36" s="154" t="n">
        <v>2.39948119325551</v>
      </c>
      <c r="E36" s="154" t="n">
        <v>1.75970246909329</v>
      </c>
      <c r="F36" s="154" t="n">
        <v>2.59897249924448</v>
      </c>
      <c r="G36" s="154" t="n">
        <v>1.73469387755102</v>
      </c>
      <c r="H36" s="154" t="n">
        <v>4.34782608695652</v>
      </c>
      <c r="I36" s="154" t="n">
        <v>1.67482122694769</v>
      </c>
      <c r="J36" s="154" t="n">
        <v>2.85132382892057</v>
      </c>
      <c r="K36" s="154" t="n">
        <v>1.11211690159059</v>
      </c>
      <c r="L36" s="154" t="n">
        <v>1.57068062827225</v>
      </c>
      <c r="M36" s="154" t="n">
        <v>1.24718256949662</v>
      </c>
      <c r="N36" s="154" t="n">
        <v>2.07373271889401</v>
      </c>
      <c r="O36" s="154" t="n">
        <v>1.16948208650455</v>
      </c>
      <c r="P36" s="154" t="n">
        <v>1.01351351351351</v>
      </c>
      <c r="Q36" s="154" t="n">
        <v>1.21595735820771</v>
      </c>
      <c r="R36" s="154" t="n">
        <v>1.57170923379175</v>
      </c>
      <c r="S36" s="154" t="n">
        <v>2.23996883521621</v>
      </c>
      <c r="T36" s="154" t="n">
        <v>3.9344262295082</v>
      </c>
      <c r="U36" s="154" t="n">
        <v>2.97286512370311</v>
      </c>
      <c r="V36" s="154" t="n">
        <v>1.21951219512195</v>
      </c>
      <c r="W36" s="154" t="n">
        <v>3.26576576576577</v>
      </c>
      <c r="X36" s="154" t="n">
        <v>5.40540540540541</v>
      </c>
      <c r="Y36" s="154" t="n">
        <v>5.02737680438029</v>
      </c>
      <c r="Z36" s="154" t="n">
        <v>10.6796116504854</v>
      </c>
      <c r="AA36" s="154" t="s">
        <v>227</v>
      </c>
      <c r="AB36" s="154" t="s">
        <v>227</v>
      </c>
      <c r="AC36" s="141" t="n">
        <v>20</v>
      </c>
    </row>
    <row r="37" customFormat="false" ht="12.75" hidden="false" customHeight="false" outlineLevel="0" collapsed="false">
      <c r="A37" s="53" t="n">
        <v>21</v>
      </c>
      <c r="B37" s="87" t="s">
        <v>288</v>
      </c>
      <c r="C37" s="154" t="n">
        <v>1.05885610959975</v>
      </c>
      <c r="D37" s="154" t="n">
        <v>1.26459143968872</v>
      </c>
      <c r="E37" s="154" t="n">
        <v>1.06580805124143</v>
      </c>
      <c r="F37" s="154" t="n">
        <v>0.936838924146268</v>
      </c>
      <c r="G37" s="154" t="n">
        <v>1.3265306122449</v>
      </c>
      <c r="H37" s="154" t="n">
        <v>2.17391304347826</v>
      </c>
      <c r="I37" s="154" t="n">
        <v>0.959729017689123</v>
      </c>
      <c r="J37" s="154" t="n">
        <v>1.0183299389002</v>
      </c>
      <c r="K37" s="154" t="n">
        <v>0.543126858916333</v>
      </c>
      <c r="L37" s="154" t="n">
        <v>0.698080279232112</v>
      </c>
      <c r="M37" s="154" t="n">
        <v>0.646130728775357</v>
      </c>
      <c r="N37" s="154" t="n">
        <v>1.15207373271889</v>
      </c>
      <c r="O37" s="154" t="n">
        <v>0.63114906255801</v>
      </c>
      <c r="P37" s="154" t="n">
        <v>1.35135135135135</v>
      </c>
      <c r="Q37" s="154" t="n">
        <v>0.666278004497377</v>
      </c>
      <c r="R37" s="154" t="n">
        <v>0.392927308447937</v>
      </c>
      <c r="S37" s="154" t="n">
        <v>1.22711336190105</v>
      </c>
      <c r="T37" s="154" t="n">
        <v>0.819672131147541</v>
      </c>
      <c r="U37" s="154" t="n">
        <v>1.7757382282522</v>
      </c>
      <c r="V37" s="154" t="n">
        <v>0.609756097560976</v>
      </c>
      <c r="W37" s="154" t="n">
        <v>2.7027027027027</v>
      </c>
      <c r="X37" s="154" t="n">
        <v>0</v>
      </c>
      <c r="Y37" s="154" t="n">
        <v>4.23096067695371</v>
      </c>
      <c r="Z37" s="154" t="n">
        <v>2.9126213592233</v>
      </c>
      <c r="AA37" s="154" t="s">
        <v>227</v>
      </c>
      <c r="AB37" s="154" t="s">
        <v>227</v>
      </c>
      <c r="AC37" s="141" t="n">
        <v>21</v>
      </c>
    </row>
    <row r="38" customFormat="false" ht="12.75" hidden="false" customHeight="false" outlineLevel="0" collapsed="false">
      <c r="A38" s="53" t="n">
        <v>22</v>
      </c>
      <c r="B38" s="129" t="s">
        <v>289</v>
      </c>
      <c r="C38" s="154" t="n">
        <v>0.464267678824507</v>
      </c>
      <c r="D38" s="154" t="n">
        <v>0.540423692174665</v>
      </c>
      <c r="E38" s="154" t="n">
        <v>0.464892041736974</v>
      </c>
      <c r="F38" s="154" t="n">
        <v>0.453309156844968</v>
      </c>
      <c r="G38" s="154" t="n">
        <v>0.918367346938776</v>
      </c>
      <c r="H38" s="154" t="n">
        <v>0</v>
      </c>
      <c r="I38" s="154" t="n">
        <v>0.489273616861122</v>
      </c>
      <c r="J38" s="154" t="n">
        <v>0.407331975560081</v>
      </c>
      <c r="K38" s="154" t="n">
        <v>0.284495021337127</v>
      </c>
      <c r="L38" s="154" t="n">
        <v>0</v>
      </c>
      <c r="M38" s="154" t="n">
        <v>0.19534184823441</v>
      </c>
      <c r="N38" s="154" t="n">
        <v>0.460829493087558</v>
      </c>
      <c r="O38" s="154" t="n">
        <v>0.204195284945239</v>
      </c>
      <c r="P38" s="154" t="n">
        <v>1.01351351351351</v>
      </c>
      <c r="Q38" s="154" t="n">
        <v>0.191554926292996</v>
      </c>
      <c r="R38" s="154" t="n">
        <v>0.392927308447937</v>
      </c>
      <c r="S38" s="154" t="n">
        <v>0.636281002467212</v>
      </c>
      <c r="T38" s="154" t="n">
        <v>0</v>
      </c>
      <c r="U38" s="154" t="n">
        <v>0.678371907422187</v>
      </c>
      <c r="V38" s="154" t="n">
        <v>1.21951219512195</v>
      </c>
      <c r="W38" s="154" t="n">
        <v>1.23873873873874</v>
      </c>
      <c r="X38" s="154" t="n">
        <v>2.7027027027027</v>
      </c>
      <c r="Y38" s="154" t="n">
        <v>1.89148830263813</v>
      </c>
      <c r="Z38" s="154" t="n">
        <v>2.9126213592233</v>
      </c>
      <c r="AA38" s="154" t="s">
        <v>227</v>
      </c>
      <c r="AB38" s="154" t="s">
        <v>227</v>
      </c>
      <c r="AC38" s="141" t="n">
        <v>22</v>
      </c>
    </row>
    <row r="39" customFormat="false" ht="9.95" hidden="false" customHeight="true" outlineLevel="0" collapsed="false">
      <c r="A39" s="53"/>
      <c r="B39" s="166"/>
      <c r="C39" s="176"/>
      <c r="D39" s="176"/>
      <c r="E39" s="176"/>
      <c r="F39" s="176"/>
      <c r="G39" s="176"/>
      <c r="H39" s="176"/>
      <c r="I39" s="176"/>
      <c r="J39" s="176"/>
      <c r="K39" s="176"/>
      <c r="L39" s="176"/>
      <c r="M39" s="176"/>
      <c r="N39" s="176"/>
      <c r="O39" s="176"/>
      <c r="P39" s="176"/>
      <c r="Q39" s="176"/>
      <c r="R39" s="176"/>
      <c r="S39" s="176"/>
      <c r="T39" s="176"/>
      <c r="U39" s="176"/>
      <c r="V39" s="176"/>
      <c r="W39" s="176"/>
      <c r="X39" s="176"/>
      <c r="Y39" s="176"/>
      <c r="Z39" s="176"/>
      <c r="AA39" s="176"/>
      <c r="AB39" s="176"/>
      <c r="AC39" s="91"/>
    </row>
    <row r="40" customFormat="false" ht="14.25" hidden="false" customHeight="false" outlineLevel="0" collapsed="false">
      <c r="A40" s="171"/>
      <c r="B40" s="91"/>
      <c r="C40" s="172" t="s">
        <v>290</v>
      </c>
      <c r="D40" s="101"/>
      <c r="E40" s="101"/>
      <c r="F40" s="101"/>
      <c r="G40" s="101"/>
      <c r="H40" s="101"/>
      <c r="I40" s="101"/>
      <c r="J40" s="101"/>
      <c r="K40" s="101"/>
      <c r="L40" s="101"/>
      <c r="M40" s="101"/>
      <c r="N40" s="171"/>
      <c r="O40" s="172" t="s">
        <v>290</v>
      </c>
      <c r="P40" s="101"/>
      <c r="Q40" s="101"/>
      <c r="R40" s="101"/>
      <c r="S40" s="101"/>
      <c r="T40" s="101"/>
      <c r="U40" s="101"/>
      <c r="V40" s="101"/>
      <c r="W40" s="101"/>
      <c r="X40" s="101"/>
      <c r="Y40" s="101"/>
      <c r="Z40" s="101"/>
      <c r="AA40" s="101"/>
      <c r="AB40" s="101"/>
      <c r="AC40" s="91"/>
    </row>
    <row r="41" customFormat="false" ht="2.1" hidden="false" customHeight="true" outlineLevel="0" collapsed="false">
      <c r="A41" s="53"/>
      <c r="B41" s="125"/>
      <c r="C41" s="91"/>
      <c r="D41" s="91"/>
      <c r="E41" s="91"/>
      <c r="F41" s="91"/>
      <c r="G41" s="91"/>
      <c r="H41" s="91"/>
      <c r="I41" s="91"/>
      <c r="J41" s="91"/>
      <c r="K41" s="91"/>
      <c r="L41" s="91"/>
      <c r="M41" s="91"/>
      <c r="N41" s="91"/>
      <c r="O41" s="135"/>
      <c r="P41" s="135"/>
      <c r="Q41" s="135"/>
      <c r="R41" s="135"/>
      <c r="S41" s="135"/>
      <c r="T41" s="135"/>
      <c r="U41" s="135"/>
      <c r="V41" s="135"/>
      <c r="W41" s="135"/>
      <c r="X41" s="135"/>
      <c r="Y41" s="135"/>
      <c r="Z41" s="135"/>
      <c r="AA41" s="135"/>
      <c r="AB41" s="135"/>
      <c r="AC41" s="91"/>
    </row>
    <row r="42" customFormat="false" ht="12.75" hidden="false" customHeight="false" outlineLevel="0" collapsed="false">
      <c r="A42" s="53" t="n">
        <v>23</v>
      </c>
      <c r="B42" s="129" t="s">
        <v>96</v>
      </c>
      <c r="C42" s="145" t="n">
        <v>100</v>
      </c>
      <c r="D42" s="145" t="n">
        <v>100</v>
      </c>
      <c r="E42" s="145" t="n">
        <v>100</v>
      </c>
      <c r="F42" s="145" t="n">
        <v>100</v>
      </c>
      <c r="G42" s="145" t="n">
        <v>100</v>
      </c>
      <c r="H42" s="145" t="n">
        <v>100</v>
      </c>
      <c r="I42" s="145" t="n">
        <v>100</v>
      </c>
      <c r="J42" s="145" t="n">
        <v>100</v>
      </c>
      <c r="K42" s="145" t="n">
        <v>100</v>
      </c>
      <c r="L42" s="145" t="n">
        <v>100</v>
      </c>
      <c r="M42" s="145" t="n">
        <v>100</v>
      </c>
      <c r="N42" s="145" t="n">
        <v>100</v>
      </c>
      <c r="O42" s="145" t="n">
        <v>100</v>
      </c>
      <c r="P42" s="145" t="n">
        <v>100</v>
      </c>
      <c r="Q42" s="145" t="n">
        <v>100</v>
      </c>
      <c r="R42" s="145" t="n">
        <v>100</v>
      </c>
      <c r="S42" s="145" t="n">
        <v>100</v>
      </c>
      <c r="T42" s="145" t="n">
        <v>100</v>
      </c>
      <c r="U42" s="145" t="n">
        <v>100</v>
      </c>
      <c r="V42" s="145" t="n">
        <v>100</v>
      </c>
      <c r="W42" s="145" t="n">
        <v>100</v>
      </c>
      <c r="X42" s="145" t="n">
        <v>100</v>
      </c>
      <c r="Y42" s="145" t="n">
        <v>100</v>
      </c>
      <c r="Z42" s="145" t="n">
        <v>100</v>
      </c>
      <c r="AA42" s="145" t="n">
        <v>0</v>
      </c>
      <c r="AB42" s="145" t="n">
        <v>0</v>
      </c>
      <c r="AC42" s="141" t="n">
        <v>23</v>
      </c>
    </row>
    <row r="43" customFormat="false" ht="12.75" hidden="false" customHeight="false" outlineLevel="0" collapsed="false">
      <c r="A43" s="53"/>
      <c r="B43" s="129"/>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1"/>
    </row>
    <row r="44" customFormat="false" ht="12.75" hidden="false" customHeight="false" outlineLevel="0" collapsed="false">
      <c r="A44" s="53" t="n">
        <v>24</v>
      </c>
      <c r="B44" s="129" t="s">
        <v>274</v>
      </c>
      <c r="C44" s="154" t="n">
        <v>0.41058808567847</v>
      </c>
      <c r="D44" s="154" t="n">
        <v>0.170029471775108</v>
      </c>
      <c r="E44" s="154" t="n">
        <v>0.379057551326701</v>
      </c>
      <c r="F44" s="154" t="n">
        <v>0.944010416666667</v>
      </c>
      <c r="G44" s="154" t="n">
        <v>1.64609053497942</v>
      </c>
      <c r="H44" s="154" t="n">
        <v>2.17391304347826</v>
      </c>
      <c r="I44" s="154" t="n">
        <v>0.493827160493827</v>
      </c>
      <c r="J44" s="154" t="n">
        <v>0.205761316872428</v>
      </c>
      <c r="K44" s="154" t="n">
        <v>0.226485478284039</v>
      </c>
      <c r="L44" s="154" t="n">
        <v>0.541516245487365</v>
      </c>
      <c r="M44" s="154" t="n">
        <v>0.311475409836066</v>
      </c>
      <c r="N44" s="154" t="n">
        <v>1.00502512562814</v>
      </c>
      <c r="O44" s="154" t="n">
        <v>0.321130378933847</v>
      </c>
      <c r="P44" s="154" t="n">
        <v>1.89393939393939</v>
      </c>
      <c r="Q44" s="154" t="n">
        <v>0.644490644490645</v>
      </c>
      <c r="R44" s="154" t="n">
        <v>2.33100233100233</v>
      </c>
      <c r="S44" s="154" t="n">
        <v>0.455097087378641</v>
      </c>
      <c r="T44" s="154" t="n">
        <v>0.540540540540541</v>
      </c>
      <c r="U44" s="154" t="n">
        <v>0.227837613918807</v>
      </c>
      <c r="V44" s="154" t="n">
        <v>0.649350649350649</v>
      </c>
      <c r="W44" s="154" t="n">
        <v>0</v>
      </c>
      <c r="X44" s="154" t="n">
        <v>0</v>
      </c>
      <c r="Y44" s="154" t="n">
        <v>0</v>
      </c>
      <c r="Z44" s="154" t="n">
        <v>0</v>
      </c>
      <c r="AA44" s="154" t="s">
        <v>227</v>
      </c>
      <c r="AB44" s="154" t="s">
        <v>227</v>
      </c>
      <c r="AC44" s="141" t="n">
        <v>24</v>
      </c>
    </row>
    <row r="45" customFormat="false" ht="12.75" hidden="false" customHeight="false" outlineLevel="0" collapsed="false">
      <c r="A45" s="53" t="n">
        <v>25</v>
      </c>
      <c r="B45" s="170" t="s">
        <v>275</v>
      </c>
      <c r="C45" s="154" t="n">
        <v>0.0218011372926621</v>
      </c>
      <c r="D45" s="154" t="n">
        <v>0.0113352981183405</v>
      </c>
      <c r="E45" s="154" t="n">
        <v>0.0153932000538762</v>
      </c>
      <c r="F45" s="154" t="n">
        <v>0.130208333333333</v>
      </c>
      <c r="G45" s="154" t="n">
        <v>0.102880658436214</v>
      </c>
      <c r="H45" s="154" t="n">
        <v>0</v>
      </c>
      <c r="I45" s="154" t="n">
        <v>0</v>
      </c>
      <c r="J45" s="154" t="n">
        <v>0</v>
      </c>
      <c r="K45" s="154" t="n">
        <v>0.0133226751931788</v>
      </c>
      <c r="L45" s="154" t="n">
        <v>0.180505415162455</v>
      </c>
      <c r="M45" s="154" t="n">
        <v>0.0163934426229508</v>
      </c>
      <c r="N45" s="154" t="n">
        <v>0</v>
      </c>
      <c r="O45" s="154" t="n">
        <v>0.0214086919289231</v>
      </c>
      <c r="P45" s="154" t="n">
        <v>0</v>
      </c>
      <c r="Q45" s="154" t="n">
        <v>0.051975051975052</v>
      </c>
      <c r="R45" s="154" t="n">
        <v>0.699300699300699</v>
      </c>
      <c r="S45" s="154" t="n">
        <v>0.022754854368932</v>
      </c>
      <c r="T45" s="154" t="n">
        <v>0</v>
      </c>
      <c r="U45" s="154" t="n">
        <v>0</v>
      </c>
      <c r="V45" s="154" t="n">
        <v>0</v>
      </c>
      <c r="W45" s="154" t="n">
        <v>0</v>
      </c>
      <c r="X45" s="154" t="n">
        <v>0</v>
      </c>
      <c r="Y45" s="154" t="n">
        <v>0</v>
      </c>
      <c r="Z45" s="154" t="n">
        <v>0</v>
      </c>
      <c r="AA45" s="154" t="s">
        <v>227</v>
      </c>
      <c r="AB45" s="154" t="s">
        <v>227</v>
      </c>
      <c r="AC45" s="141" t="n">
        <v>25</v>
      </c>
    </row>
    <row r="46" customFormat="false" ht="12.75" hidden="false" customHeight="false" outlineLevel="0" collapsed="false">
      <c r="A46" s="53" t="n">
        <v>26</v>
      </c>
      <c r="B46" s="129" t="s">
        <v>276</v>
      </c>
      <c r="C46" s="154" t="n">
        <v>0.118089493668586</v>
      </c>
      <c r="D46" s="154" t="n">
        <v>0.0340058943550215</v>
      </c>
      <c r="E46" s="154" t="n">
        <v>0.111600700390602</v>
      </c>
      <c r="F46" s="154" t="n">
        <v>0.227864583333333</v>
      </c>
      <c r="G46" s="154" t="n">
        <v>0.617283950617284</v>
      </c>
      <c r="H46" s="154" t="n">
        <v>1.08695652173913</v>
      </c>
      <c r="I46" s="154" t="n">
        <v>0.170940170940171</v>
      </c>
      <c r="J46" s="154" t="n">
        <v>0</v>
      </c>
      <c r="K46" s="154" t="n">
        <v>0.066613375965894</v>
      </c>
      <c r="L46" s="154" t="n">
        <v>0.180505415162455</v>
      </c>
      <c r="M46" s="154" t="n">
        <v>0.0819672131147541</v>
      </c>
      <c r="N46" s="154" t="n">
        <v>0.251256281407035</v>
      </c>
      <c r="O46" s="154" t="n">
        <v>0.0856347677156926</v>
      </c>
      <c r="P46" s="154" t="n">
        <v>0.378787878787879</v>
      </c>
      <c r="Q46" s="154" t="n">
        <v>0.135135135135135</v>
      </c>
      <c r="R46" s="154" t="n">
        <v>0.466200466200466</v>
      </c>
      <c r="S46" s="154" t="n">
        <v>0.151699029126214</v>
      </c>
      <c r="T46" s="154" t="n">
        <v>0.18018018018018</v>
      </c>
      <c r="U46" s="154" t="n">
        <v>0.0621375310687655</v>
      </c>
      <c r="V46" s="154" t="n">
        <v>0</v>
      </c>
      <c r="W46" s="154" t="n">
        <v>0</v>
      </c>
      <c r="X46" s="154" t="n">
        <v>0</v>
      </c>
      <c r="Y46" s="154" t="n">
        <v>0</v>
      </c>
      <c r="Z46" s="154" t="n">
        <v>0</v>
      </c>
      <c r="AA46" s="154" t="s">
        <v>227</v>
      </c>
      <c r="AB46" s="154" t="s">
        <v>227</v>
      </c>
      <c r="AC46" s="141" t="n">
        <v>26</v>
      </c>
    </row>
    <row r="47" customFormat="false" ht="12.75" hidden="false" customHeight="false" outlineLevel="0" collapsed="false">
      <c r="A47" s="53" t="n">
        <v>27</v>
      </c>
      <c r="B47" s="129" t="s">
        <v>277</v>
      </c>
      <c r="C47" s="154" t="n">
        <v>0.270697454717221</v>
      </c>
      <c r="D47" s="154" t="n">
        <v>0.124688279301746</v>
      </c>
      <c r="E47" s="154" t="n">
        <v>0.252063650882223</v>
      </c>
      <c r="F47" s="154" t="n">
        <v>0.5859375</v>
      </c>
      <c r="G47" s="154" t="n">
        <v>0.925925925925926</v>
      </c>
      <c r="H47" s="154" t="n">
        <v>1.08695652173913</v>
      </c>
      <c r="I47" s="154" t="n">
        <v>0.322886989553656</v>
      </c>
      <c r="J47" s="154" t="n">
        <v>0.205761316872428</v>
      </c>
      <c r="K47" s="154" t="n">
        <v>0.146549427124967</v>
      </c>
      <c r="L47" s="154" t="n">
        <v>0.180505415162455</v>
      </c>
      <c r="M47" s="154" t="n">
        <v>0.213114754098361</v>
      </c>
      <c r="N47" s="154" t="n">
        <v>0.753768844221106</v>
      </c>
      <c r="O47" s="154" t="n">
        <v>0.214086919289231</v>
      </c>
      <c r="P47" s="154" t="n">
        <v>1.51515151515152</v>
      </c>
      <c r="Q47" s="154" t="n">
        <v>0.457380457380457</v>
      </c>
      <c r="R47" s="154" t="n">
        <v>1.16550116550117</v>
      </c>
      <c r="S47" s="154" t="n">
        <v>0.280643203883495</v>
      </c>
      <c r="T47" s="154" t="n">
        <v>0.36036036036036</v>
      </c>
      <c r="U47" s="154" t="n">
        <v>0.165700082850041</v>
      </c>
      <c r="V47" s="154" t="n">
        <v>0.649350649350649</v>
      </c>
      <c r="W47" s="154" t="n">
        <v>0</v>
      </c>
      <c r="X47" s="154" t="n">
        <v>0</v>
      </c>
      <c r="Y47" s="154" t="n">
        <v>0</v>
      </c>
      <c r="Z47" s="154" t="n">
        <v>0</v>
      </c>
      <c r="AA47" s="154" t="s">
        <v>227</v>
      </c>
      <c r="AB47" s="154" t="s">
        <v>227</v>
      </c>
      <c r="AC47" s="141" t="n">
        <v>27</v>
      </c>
    </row>
    <row r="48" customFormat="false" ht="12.75" hidden="false" customHeight="false" outlineLevel="0" collapsed="false">
      <c r="A48" s="53"/>
      <c r="B48" s="129"/>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1"/>
    </row>
    <row r="49" customFormat="false" ht="12.75" hidden="false" customHeight="false" outlineLevel="0" collapsed="false">
      <c r="A49" s="53" t="n">
        <v>28</v>
      </c>
      <c r="B49" s="129" t="s">
        <v>278</v>
      </c>
      <c r="C49" s="154" t="n">
        <v>99.5894119143215</v>
      </c>
      <c r="D49" s="154" t="n">
        <v>99.8299705282249</v>
      </c>
      <c r="E49" s="154" t="n">
        <v>99.6209424486733</v>
      </c>
      <c r="F49" s="154" t="n">
        <v>99.0559895833333</v>
      </c>
      <c r="G49" s="154" t="n">
        <v>98.3539094650206</v>
      </c>
      <c r="H49" s="154" t="n">
        <v>97.8260869565217</v>
      </c>
      <c r="I49" s="154" t="n">
        <v>99.5061728395062</v>
      </c>
      <c r="J49" s="154" t="n">
        <v>99.7942386831276</v>
      </c>
      <c r="K49" s="154" t="n">
        <v>99.773514521716</v>
      </c>
      <c r="L49" s="154" t="n">
        <v>99.4584837545126</v>
      </c>
      <c r="M49" s="154" t="n">
        <v>99.6885245901639</v>
      </c>
      <c r="N49" s="154" t="n">
        <v>98.9949748743719</v>
      </c>
      <c r="O49" s="154" t="n">
        <v>99.6788696210662</v>
      </c>
      <c r="P49" s="154" t="n">
        <v>98.1060606060606</v>
      </c>
      <c r="Q49" s="154" t="n">
        <v>99.3555093555094</v>
      </c>
      <c r="R49" s="154" t="n">
        <v>97.6689976689977</v>
      </c>
      <c r="S49" s="154" t="n">
        <v>99.5449029126214</v>
      </c>
      <c r="T49" s="154" t="n">
        <v>99.4594594594595</v>
      </c>
      <c r="U49" s="154" t="n">
        <v>99.7721623860812</v>
      </c>
      <c r="V49" s="154" t="n">
        <v>99.3506493506494</v>
      </c>
      <c r="W49" s="154" t="n">
        <v>100</v>
      </c>
      <c r="X49" s="154" t="n">
        <v>100</v>
      </c>
      <c r="Y49" s="154" t="n">
        <v>100</v>
      </c>
      <c r="Z49" s="154" t="n">
        <v>100</v>
      </c>
      <c r="AA49" s="154" t="s">
        <v>227</v>
      </c>
      <c r="AB49" s="154" t="s">
        <v>227</v>
      </c>
      <c r="AC49" s="141" t="n">
        <v>28</v>
      </c>
    </row>
    <row r="50" customFormat="false" ht="12.75" hidden="false" customHeight="false" outlineLevel="0" collapsed="false">
      <c r="A50" s="53" t="n">
        <v>29</v>
      </c>
      <c r="B50" s="129" t="s">
        <v>279</v>
      </c>
      <c r="C50" s="154" t="n">
        <v>9.6379194447977</v>
      </c>
      <c r="D50" s="154" t="n">
        <v>7.36794377692133</v>
      </c>
      <c r="E50" s="154" t="n">
        <v>9.75159223413057</v>
      </c>
      <c r="F50" s="154" t="n">
        <v>7.71484375</v>
      </c>
      <c r="G50" s="154" t="n">
        <v>15.9465020576132</v>
      </c>
      <c r="H50" s="154" t="n">
        <v>15.2173913043478</v>
      </c>
      <c r="I50" s="154" t="n">
        <v>10.5603038936372</v>
      </c>
      <c r="J50" s="154" t="n">
        <v>7.81893004115226</v>
      </c>
      <c r="K50" s="154" t="n">
        <v>10.1785238475886</v>
      </c>
      <c r="L50" s="154" t="n">
        <v>8.84476534296029</v>
      </c>
      <c r="M50" s="154" t="n">
        <v>10.327868852459</v>
      </c>
      <c r="N50" s="154" t="n">
        <v>6.53266331658292</v>
      </c>
      <c r="O50" s="154" t="n">
        <v>11.2609719546136</v>
      </c>
      <c r="P50" s="154" t="n">
        <v>9.46969696969697</v>
      </c>
      <c r="Q50" s="154" t="n">
        <v>12.1829521829522</v>
      </c>
      <c r="R50" s="154" t="n">
        <v>8.85780885780886</v>
      </c>
      <c r="S50" s="154" t="n">
        <v>9.55703883495146</v>
      </c>
      <c r="T50" s="154" t="n">
        <v>6.48648648648649</v>
      </c>
      <c r="U50" s="154" t="n">
        <v>4.49461474730737</v>
      </c>
      <c r="V50" s="154" t="n">
        <v>5.84415584415584</v>
      </c>
      <c r="W50" s="154" t="n">
        <v>1.68918918918919</v>
      </c>
      <c r="X50" s="154" t="n">
        <v>2.7027027027027</v>
      </c>
      <c r="Y50" s="154" t="n">
        <v>0.497760079641613</v>
      </c>
      <c r="Z50" s="154" t="n">
        <v>0.970873786407767</v>
      </c>
      <c r="AA50" s="154" t="s">
        <v>227</v>
      </c>
      <c r="AB50" s="154" t="s">
        <v>227</v>
      </c>
      <c r="AC50" s="141" t="n">
        <v>29</v>
      </c>
    </row>
    <row r="51" customFormat="false" ht="12.75" hidden="false" customHeight="false" outlineLevel="0" collapsed="false">
      <c r="A51" s="53" t="n">
        <v>30</v>
      </c>
      <c r="B51" s="129" t="s">
        <v>280</v>
      </c>
      <c r="C51" s="154" t="n">
        <v>21.9719128681213</v>
      </c>
      <c r="D51" s="154" t="n">
        <v>20.9249603264566</v>
      </c>
      <c r="E51" s="154" t="n">
        <v>22.1373458274807</v>
      </c>
      <c r="F51" s="154" t="n">
        <v>19.1731770833333</v>
      </c>
      <c r="G51" s="154" t="n">
        <v>18.8271604938272</v>
      </c>
      <c r="H51" s="154" t="n">
        <v>19.5652173913043</v>
      </c>
      <c r="I51" s="154" t="n">
        <v>22.1082621082621</v>
      </c>
      <c r="J51" s="154" t="n">
        <v>21.6049382716049</v>
      </c>
      <c r="K51" s="154" t="n">
        <v>25.0999200639488</v>
      </c>
      <c r="L51" s="154" t="n">
        <v>24.187725631769</v>
      </c>
      <c r="M51" s="154" t="n">
        <v>25.5081967213115</v>
      </c>
      <c r="N51" s="154" t="n">
        <v>18.3417085427136</v>
      </c>
      <c r="O51" s="154" t="n">
        <v>26.6752301434382</v>
      </c>
      <c r="P51" s="154" t="n">
        <v>17.8030303030303</v>
      </c>
      <c r="Q51" s="154" t="n">
        <v>24.948024948025</v>
      </c>
      <c r="R51" s="154" t="n">
        <v>17.4825174825175</v>
      </c>
      <c r="S51" s="154" t="n">
        <v>20.5248786407767</v>
      </c>
      <c r="T51" s="154" t="n">
        <v>18.1981981981982</v>
      </c>
      <c r="U51" s="154" t="n">
        <v>16.1350455675228</v>
      </c>
      <c r="V51" s="154" t="n">
        <v>19.4805194805195</v>
      </c>
      <c r="W51" s="154" t="n">
        <v>8.10810810810811</v>
      </c>
      <c r="X51" s="154" t="n">
        <v>8.10810810810811</v>
      </c>
      <c r="Y51" s="154" t="n">
        <v>5.17670482827277</v>
      </c>
      <c r="Z51" s="154" t="n">
        <v>2.9126213592233</v>
      </c>
      <c r="AA51" s="154" t="s">
        <v>227</v>
      </c>
      <c r="AB51" s="154" t="s">
        <v>227</v>
      </c>
      <c r="AC51" s="141" t="n">
        <v>30</v>
      </c>
    </row>
    <row r="52" customFormat="false" ht="12.75" hidden="false" customHeight="false" outlineLevel="0" collapsed="false">
      <c r="A52" s="53" t="n">
        <v>31</v>
      </c>
      <c r="B52" s="129" t="s">
        <v>281</v>
      </c>
      <c r="C52" s="154" t="n">
        <v>17.7225078574932</v>
      </c>
      <c r="D52" s="154" t="n">
        <v>16.7875765132623</v>
      </c>
      <c r="E52" s="154" t="n">
        <v>17.8195532123684</v>
      </c>
      <c r="F52" s="154" t="n">
        <v>16.0807291666667</v>
      </c>
      <c r="G52" s="154" t="n">
        <v>15.0205761316872</v>
      </c>
      <c r="H52" s="154" t="n">
        <v>13.0434782608696</v>
      </c>
      <c r="I52" s="154" t="n">
        <v>17.8917378917379</v>
      </c>
      <c r="J52" s="154" t="n">
        <v>16.2551440329218</v>
      </c>
      <c r="K52" s="154" t="n">
        <v>18.9714894750866</v>
      </c>
      <c r="L52" s="154" t="n">
        <v>15.5234657039711</v>
      </c>
      <c r="M52" s="154" t="n">
        <v>19.3770491803279</v>
      </c>
      <c r="N52" s="154" t="n">
        <v>20.6030150753769</v>
      </c>
      <c r="O52" s="154" t="n">
        <v>19.503318347249</v>
      </c>
      <c r="P52" s="154" t="n">
        <v>17.4242424242424</v>
      </c>
      <c r="Q52" s="154" t="n">
        <v>18.8981288981289</v>
      </c>
      <c r="R52" s="154" t="n">
        <v>16.5501165501166</v>
      </c>
      <c r="S52" s="154" t="n">
        <v>16.7096480582524</v>
      </c>
      <c r="T52" s="154" t="n">
        <v>13.5135135135135</v>
      </c>
      <c r="U52" s="154" t="n">
        <v>16.3835956917978</v>
      </c>
      <c r="V52" s="154" t="n">
        <v>14.2857142857143</v>
      </c>
      <c r="W52" s="154" t="n">
        <v>14.4144144144144</v>
      </c>
      <c r="X52" s="154" t="n">
        <v>5.40540540540541</v>
      </c>
      <c r="Y52" s="154" t="n">
        <v>10.4529616724739</v>
      </c>
      <c r="Z52" s="154" t="n">
        <v>18.4466019417476</v>
      </c>
      <c r="AA52" s="154" t="s">
        <v>227</v>
      </c>
      <c r="AB52" s="154" t="s">
        <v>227</v>
      </c>
      <c r="AC52" s="141" t="n">
        <v>31</v>
      </c>
    </row>
    <row r="53" customFormat="false" ht="12.75" hidden="false" customHeight="false" outlineLevel="0" collapsed="false">
      <c r="A53" s="53" t="n">
        <v>32</v>
      </c>
      <c r="B53" s="87" t="s">
        <v>282</v>
      </c>
      <c r="C53" s="154" t="n">
        <v>14.6358301691405</v>
      </c>
      <c r="D53" s="154" t="n">
        <v>14.6678757651326</v>
      </c>
      <c r="E53" s="154" t="n">
        <v>14.5908295010679</v>
      </c>
      <c r="F53" s="154" t="n">
        <v>15.3971354166667</v>
      </c>
      <c r="G53" s="154" t="n">
        <v>12.5514403292181</v>
      </c>
      <c r="H53" s="154" t="n">
        <v>7.60869565217391</v>
      </c>
      <c r="I53" s="154" t="n">
        <v>13.656220322887</v>
      </c>
      <c r="J53" s="154" t="n">
        <v>13.1687242798354</v>
      </c>
      <c r="K53" s="154" t="n">
        <v>15.0146549427125</v>
      </c>
      <c r="L53" s="154" t="n">
        <v>14.9819494584838</v>
      </c>
      <c r="M53" s="154" t="n">
        <v>15.5737704918033</v>
      </c>
      <c r="N53" s="154" t="n">
        <v>19.3467336683417</v>
      </c>
      <c r="O53" s="154" t="n">
        <v>14.4508670520231</v>
      </c>
      <c r="P53" s="154" t="n">
        <v>20.0757575757576</v>
      </c>
      <c r="Q53" s="154" t="n">
        <v>14.1891891891892</v>
      </c>
      <c r="R53" s="154" t="n">
        <v>15.6177156177156</v>
      </c>
      <c r="S53" s="154" t="n">
        <v>14.4872572815534</v>
      </c>
      <c r="T53" s="154" t="n">
        <v>14.5945945945946</v>
      </c>
      <c r="U53" s="154" t="n">
        <v>15.0579950289975</v>
      </c>
      <c r="V53" s="154" t="n">
        <v>14.9350649350649</v>
      </c>
      <c r="W53" s="154" t="n">
        <v>18.2432432432432</v>
      </c>
      <c r="X53" s="154" t="n">
        <v>29.7297297297297</v>
      </c>
      <c r="Y53" s="154" t="n">
        <v>14.8830263812842</v>
      </c>
      <c r="Z53" s="154" t="n">
        <v>6.79611650485437</v>
      </c>
      <c r="AA53" s="154" t="s">
        <v>227</v>
      </c>
      <c r="AB53" s="154" t="s">
        <v>227</v>
      </c>
      <c r="AC53" s="141" t="n">
        <v>32</v>
      </c>
    </row>
    <row r="54" customFormat="false" ht="12.75" hidden="false" customHeight="false" outlineLevel="0" collapsed="false">
      <c r="A54" s="53" t="n">
        <v>33</v>
      </c>
      <c r="B54" s="87" t="s">
        <v>283</v>
      </c>
      <c r="C54" s="154" t="n">
        <v>12.8772050941991</v>
      </c>
      <c r="D54" s="154" t="n">
        <v>14.0217637723872</v>
      </c>
      <c r="E54" s="154" t="n">
        <v>12.7628869946701</v>
      </c>
      <c r="F54" s="154" t="n">
        <v>14.8111979166667</v>
      </c>
      <c r="G54" s="154" t="n">
        <v>11.2139917695473</v>
      </c>
      <c r="H54" s="154" t="n">
        <v>19.5652173913043</v>
      </c>
      <c r="I54" s="154" t="n">
        <v>12.1747388414055</v>
      </c>
      <c r="J54" s="154" t="n">
        <v>14.8148148148148</v>
      </c>
      <c r="K54" s="154" t="n">
        <v>12.1636024513722</v>
      </c>
      <c r="L54" s="154" t="n">
        <v>14.4404332129964</v>
      </c>
      <c r="M54" s="154" t="n">
        <v>12.1147540983607</v>
      </c>
      <c r="N54" s="154" t="n">
        <v>13.0653266331658</v>
      </c>
      <c r="O54" s="154" t="n">
        <v>12.1815457075573</v>
      </c>
      <c r="P54" s="154" t="n">
        <v>12.5</v>
      </c>
      <c r="Q54" s="154" t="n">
        <v>11.6735966735967</v>
      </c>
      <c r="R54" s="154" t="n">
        <v>15.1515151515152</v>
      </c>
      <c r="S54" s="154" t="n">
        <v>13.0006067961165</v>
      </c>
      <c r="T54" s="154" t="n">
        <v>13.8738738738739</v>
      </c>
      <c r="U54" s="154" t="n">
        <v>15.5965202982601</v>
      </c>
      <c r="V54" s="154" t="n">
        <v>14.2857142857143</v>
      </c>
      <c r="W54" s="154" t="n">
        <v>15.990990990991</v>
      </c>
      <c r="X54" s="154" t="n">
        <v>24.3243243243243</v>
      </c>
      <c r="Y54" s="154" t="n">
        <v>19.1637630662021</v>
      </c>
      <c r="Z54" s="154" t="n">
        <v>26.2135922330097</v>
      </c>
      <c r="AA54" s="154" t="s">
        <v>227</v>
      </c>
      <c r="AB54" s="154" t="s">
        <v>227</v>
      </c>
      <c r="AC54" s="141" t="n">
        <v>33</v>
      </c>
    </row>
    <row r="55" customFormat="false" ht="12.75" hidden="false" customHeight="false" outlineLevel="0" collapsed="false">
      <c r="A55" s="53" t="n">
        <v>34</v>
      </c>
      <c r="B55" s="87" t="s">
        <v>284</v>
      </c>
      <c r="C55" s="154" t="n">
        <v>9.61430154606399</v>
      </c>
      <c r="D55" s="154" t="n">
        <v>10.3944683745183</v>
      </c>
      <c r="E55" s="154" t="n">
        <v>9.54955648342345</v>
      </c>
      <c r="F55" s="154" t="n">
        <v>10.7096354166667</v>
      </c>
      <c r="G55" s="154" t="n">
        <v>9.67078189300412</v>
      </c>
      <c r="H55" s="154" t="n">
        <v>7.60869565217391</v>
      </c>
      <c r="I55" s="154" t="n">
        <v>10.2754036087369</v>
      </c>
      <c r="J55" s="154" t="n">
        <v>9.25925925925926</v>
      </c>
      <c r="K55" s="154" t="n">
        <v>8.71302957633893</v>
      </c>
      <c r="L55" s="154" t="n">
        <v>9.74729241877256</v>
      </c>
      <c r="M55" s="154" t="n">
        <v>7.65573770491803</v>
      </c>
      <c r="N55" s="154" t="n">
        <v>9.2964824120603</v>
      </c>
      <c r="O55" s="154" t="n">
        <v>7.32177263969172</v>
      </c>
      <c r="P55" s="154" t="n">
        <v>8.71212121212121</v>
      </c>
      <c r="Q55" s="154" t="n">
        <v>7.72349272349272</v>
      </c>
      <c r="R55" s="154" t="n">
        <v>12.3543123543124</v>
      </c>
      <c r="S55" s="154" t="n">
        <v>10.0804004854369</v>
      </c>
      <c r="T55" s="154" t="n">
        <v>13.3333333333333</v>
      </c>
      <c r="U55" s="154" t="n">
        <v>13.069594034797</v>
      </c>
      <c r="V55" s="154" t="n">
        <v>15.5844155844156</v>
      </c>
      <c r="W55" s="154" t="n">
        <v>15.5405405405405</v>
      </c>
      <c r="X55" s="154" t="n">
        <v>5.40540540540541</v>
      </c>
      <c r="Y55" s="154" t="n">
        <v>17.5709308113489</v>
      </c>
      <c r="Z55" s="154" t="n">
        <v>9.70873786407767</v>
      </c>
      <c r="AA55" s="154" t="s">
        <v>227</v>
      </c>
      <c r="AB55" s="154" t="s">
        <v>227</v>
      </c>
      <c r="AC55" s="141" t="n">
        <v>34</v>
      </c>
    </row>
    <row r="56" customFormat="false" ht="12.75" hidden="false" customHeight="false" outlineLevel="0" collapsed="false">
      <c r="A56" s="53" t="n">
        <v>35</v>
      </c>
      <c r="B56" s="87" t="s">
        <v>285</v>
      </c>
      <c r="C56" s="154" t="n">
        <v>5.98259542539469</v>
      </c>
      <c r="D56" s="154" t="n">
        <v>6.97120834277942</v>
      </c>
      <c r="E56" s="154" t="n">
        <v>5.9744857709107</v>
      </c>
      <c r="F56" s="154" t="n">
        <v>6.11979166666667</v>
      </c>
      <c r="G56" s="154" t="n">
        <v>6.79012345679012</v>
      </c>
      <c r="H56" s="154" t="n">
        <v>6.52173913043478</v>
      </c>
      <c r="I56" s="154" t="n">
        <v>6.26780626780627</v>
      </c>
      <c r="J56" s="154" t="n">
        <v>7.40740740740741</v>
      </c>
      <c r="K56" s="154" t="n">
        <v>4.94271249666933</v>
      </c>
      <c r="L56" s="154" t="n">
        <v>4.69314079422383</v>
      </c>
      <c r="M56" s="154" t="n">
        <v>4.34426229508197</v>
      </c>
      <c r="N56" s="154" t="n">
        <v>3.51758793969849</v>
      </c>
      <c r="O56" s="154" t="n">
        <v>4.04624277456647</v>
      </c>
      <c r="P56" s="154" t="n">
        <v>7.1969696969697</v>
      </c>
      <c r="Q56" s="154" t="n">
        <v>4.67775467775468</v>
      </c>
      <c r="R56" s="154" t="n">
        <v>5.36130536130536</v>
      </c>
      <c r="S56" s="154" t="n">
        <v>6.62166262135922</v>
      </c>
      <c r="T56" s="154" t="n">
        <v>7.02702702702703</v>
      </c>
      <c r="U56" s="154" t="n">
        <v>8.16072908036454</v>
      </c>
      <c r="V56" s="154" t="n">
        <v>7.14285714285714</v>
      </c>
      <c r="W56" s="154" t="n">
        <v>10.6981981981982</v>
      </c>
      <c r="X56" s="154" t="n">
        <v>8.10810810810811</v>
      </c>
      <c r="Y56" s="154" t="n">
        <v>12.9417620706819</v>
      </c>
      <c r="Z56" s="154" t="n">
        <v>10.6796116504854</v>
      </c>
      <c r="AA56" s="154" t="s">
        <v>227</v>
      </c>
      <c r="AB56" s="154" t="s">
        <v>227</v>
      </c>
      <c r="AC56" s="141" t="n">
        <v>35</v>
      </c>
    </row>
    <row r="57" customFormat="false" ht="12.75" hidden="false" customHeight="false" outlineLevel="0" collapsed="false">
      <c r="A57" s="53" t="n">
        <v>36</v>
      </c>
      <c r="B57" s="87" t="s">
        <v>286</v>
      </c>
      <c r="C57" s="154" t="n">
        <v>3.43549588503534</v>
      </c>
      <c r="D57" s="154" t="n">
        <v>4.28474268873271</v>
      </c>
      <c r="E57" s="154" t="n">
        <v>3.35764176175175</v>
      </c>
      <c r="F57" s="154" t="n">
        <v>4.75260416666667</v>
      </c>
      <c r="G57" s="154" t="n">
        <v>4.32098765432099</v>
      </c>
      <c r="H57" s="154" t="n">
        <v>2.17391304347826</v>
      </c>
      <c r="I57" s="154" t="n">
        <v>3.41880341880342</v>
      </c>
      <c r="J57" s="154" t="n">
        <v>5.1440329218107</v>
      </c>
      <c r="K57" s="154" t="n">
        <v>2.69118038902212</v>
      </c>
      <c r="L57" s="154" t="n">
        <v>4.69314079422383</v>
      </c>
      <c r="M57" s="154" t="n">
        <v>2.50819672131148</v>
      </c>
      <c r="N57" s="154" t="n">
        <v>4.2713567839196</v>
      </c>
      <c r="O57" s="154" t="n">
        <v>1.92678227360308</v>
      </c>
      <c r="P57" s="154" t="n">
        <v>1.13636363636364</v>
      </c>
      <c r="Q57" s="154" t="n">
        <v>2.47401247401247</v>
      </c>
      <c r="R57" s="154" t="n">
        <v>3.4965034965035</v>
      </c>
      <c r="S57" s="154" t="n">
        <v>3.76972087378641</v>
      </c>
      <c r="T57" s="154" t="n">
        <v>7.20720720720721</v>
      </c>
      <c r="U57" s="154" t="n">
        <v>5.24026512013256</v>
      </c>
      <c r="V57" s="154" t="n">
        <v>4.54545454545455</v>
      </c>
      <c r="W57" s="154" t="n">
        <v>8.10810810810811</v>
      </c>
      <c r="X57" s="154" t="n">
        <v>8.10810810810811</v>
      </c>
      <c r="Y57" s="154" t="n">
        <v>8.16326530612245</v>
      </c>
      <c r="Z57" s="154" t="n">
        <v>7.76699029126214</v>
      </c>
      <c r="AA57" s="154" t="s">
        <v>227</v>
      </c>
      <c r="AB57" s="154" t="s">
        <v>227</v>
      </c>
      <c r="AC57" s="141" t="n">
        <v>36</v>
      </c>
    </row>
    <row r="58" customFormat="false" ht="12.75" hidden="false" customHeight="false" outlineLevel="0" collapsed="false">
      <c r="A58" s="53" t="n">
        <v>37</v>
      </c>
      <c r="B58" s="87" t="s">
        <v>287</v>
      </c>
      <c r="C58" s="154" t="n">
        <v>2.01297167668913</v>
      </c>
      <c r="D58" s="154" t="n">
        <v>2.51643618227159</v>
      </c>
      <c r="E58" s="154" t="n">
        <v>1.96648130688268</v>
      </c>
      <c r="F58" s="154" t="n">
        <v>2.79947916666667</v>
      </c>
      <c r="G58" s="154" t="n">
        <v>1.74897119341564</v>
      </c>
      <c r="H58" s="154" t="n">
        <v>4.34782608695652</v>
      </c>
      <c r="I58" s="154" t="n">
        <v>1.69040835707502</v>
      </c>
      <c r="J58" s="154" t="n">
        <v>2.88065843621399</v>
      </c>
      <c r="K58" s="154" t="n">
        <v>1.14575006661338</v>
      </c>
      <c r="L58" s="154" t="n">
        <v>1.62454873646209</v>
      </c>
      <c r="M58" s="154" t="n">
        <v>1.36065573770492</v>
      </c>
      <c r="N58" s="154" t="n">
        <v>2.26130653266332</v>
      </c>
      <c r="O58" s="154" t="n">
        <v>1.34874759152216</v>
      </c>
      <c r="P58" s="154" t="n">
        <v>1.13636363636364</v>
      </c>
      <c r="Q58" s="154" t="n">
        <v>1.51767151767152</v>
      </c>
      <c r="R58" s="154" t="n">
        <v>1.86480186480186</v>
      </c>
      <c r="S58" s="154" t="n">
        <v>2.61680825242718</v>
      </c>
      <c r="T58" s="154" t="n">
        <v>4.32432432432433</v>
      </c>
      <c r="U58" s="154" t="n">
        <v>3.08616404308202</v>
      </c>
      <c r="V58" s="154" t="n">
        <v>1.2987012987013</v>
      </c>
      <c r="W58" s="154" t="n">
        <v>3.26576576576577</v>
      </c>
      <c r="X58" s="154" t="n">
        <v>5.40540540540541</v>
      </c>
      <c r="Y58" s="154" t="n">
        <v>5.02737680438029</v>
      </c>
      <c r="Z58" s="154" t="n">
        <v>10.6796116504854</v>
      </c>
      <c r="AA58" s="154" t="s">
        <v>227</v>
      </c>
      <c r="AB58" s="154" t="s">
        <v>227</v>
      </c>
      <c r="AC58" s="141" t="n">
        <v>37</v>
      </c>
    </row>
    <row r="59" customFormat="false" ht="12.75" hidden="false" customHeight="false" outlineLevel="0" collapsed="false">
      <c r="A59" s="53" t="n">
        <v>38</v>
      </c>
      <c r="B59" s="87" t="s">
        <v>288</v>
      </c>
      <c r="C59" s="154" t="n">
        <v>1.18089493668586</v>
      </c>
      <c r="D59" s="154" t="n">
        <v>1.32622987984584</v>
      </c>
      <c r="E59" s="154" t="n">
        <v>1.19104885416867</v>
      </c>
      <c r="F59" s="154" t="n">
        <v>1.00911458333333</v>
      </c>
      <c r="G59" s="154" t="n">
        <v>1.33744855967078</v>
      </c>
      <c r="H59" s="154" t="n">
        <v>2.17391304347826</v>
      </c>
      <c r="I59" s="154" t="n">
        <v>0.968660968660969</v>
      </c>
      <c r="J59" s="154" t="n">
        <v>1.02880658436214</v>
      </c>
      <c r="K59" s="154" t="n">
        <v>0.559552358113509</v>
      </c>
      <c r="L59" s="154" t="n">
        <v>0.72202166064982</v>
      </c>
      <c r="M59" s="154" t="n">
        <v>0.704918032786885</v>
      </c>
      <c r="N59" s="154" t="n">
        <v>1.25628140703518</v>
      </c>
      <c r="O59" s="154" t="n">
        <v>0.727895525583387</v>
      </c>
      <c r="P59" s="154" t="n">
        <v>1.51515151515152</v>
      </c>
      <c r="Q59" s="154" t="n">
        <v>0.831600831600832</v>
      </c>
      <c r="R59" s="154" t="n">
        <v>0.466200466200466</v>
      </c>
      <c r="S59" s="154" t="n">
        <v>1.43355582524272</v>
      </c>
      <c r="T59" s="154" t="n">
        <v>0.900900900900901</v>
      </c>
      <c r="U59" s="154" t="n">
        <v>1.84341342170671</v>
      </c>
      <c r="V59" s="154" t="n">
        <v>0.649350649350649</v>
      </c>
      <c r="W59" s="154" t="n">
        <v>2.7027027027027</v>
      </c>
      <c r="X59" s="154" t="n">
        <v>0</v>
      </c>
      <c r="Y59" s="154" t="n">
        <v>4.23096067695371</v>
      </c>
      <c r="Z59" s="154" t="n">
        <v>2.9126213592233</v>
      </c>
      <c r="AA59" s="154" t="s">
        <v>227</v>
      </c>
      <c r="AB59" s="154" t="s">
        <v>227</v>
      </c>
      <c r="AC59" s="141" t="n">
        <v>38</v>
      </c>
    </row>
    <row r="60" customFormat="false" ht="12.75" hidden="false" customHeight="false" outlineLevel="0" collapsed="false">
      <c r="A60" s="53" t="n">
        <v>39</v>
      </c>
      <c r="B60" s="129" t="s">
        <v>289</v>
      </c>
      <c r="C60" s="154" t="n">
        <v>0.517777010700725</v>
      </c>
      <c r="D60" s="154" t="n">
        <v>0.566764905917026</v>
      </c>
      <c r="E60" s="154" t="n">
        <v>0.519520501818322</v>
      </c>
      <c r="F60" s="154" t="n">
        <v>0.48828125</v>
      </c>
      <c r="G60" s="154" t="n">
        <v>0.925925925925926</v>
      </c>
      <c r="H60" s="154" t="n">
        <v>0</v>
      </c>
      <c r="I60" s="154" t="n">
        <v>0.493827160493827</v>
      </c>
      <c r="J60" s="154" t="n">
        <v>0.411522633744856</v>
      </c>
      <c r="K60" s="154" t="n">
        <v>0.293098854249933</v>
      </c>
      <c r="L60" s="154" t="n">
        <v>0</v>
      </c>
      <c r="M60" s="154" t="n">
        <v>0.213114754098361</v>
      </c>
      <c r="N60" s="154" t="n">
        <v>0.50251256281407</v>
      </c>
      <c r="O60" s="154" t="n">
        <v>0.235495611218155</v>
      </c>
      <c r="P60" s="154" t="n">
        <v>1.13636363636364</v>
      </c>
      <c r="Q60" s="154" t="n">
        <v>0.239085239085239</v>
      </c>
      <c r="R60" s="154" t="n">
        <v>0.466200466200466</v>
      </c>
      <c r="S60" s="154" t="n">
        <v>0.743325242718447</v>
      </c>
      <c r="T60" s="154" t="n">
        <v>0</v>
      </c>
      <c r="U60" s="154" t="n">
        <v>0.704225352112676</v>
      </c>
      <c r="V60" s="154" t="n">
        <v>1.2987012987013</v>
      </c>
      <c r="W60" s="154" t="n">
        <v>1.23873873873874</v>
      </c>
      <c r="X60" s="154" t="n">
        <v>2.7027027027027</v>
      </c>
      <c r="Y60" s="154" t="n">
        <v>1.89148830263813</v>
      </c>
      <c r="Z60" s="154" t="n">
        <v>2.9126213592233</v>
      </c>
      <c r="AA60" s="154" t="s">
        <v>227</v>
      </c>
      <c r="AB60" s="154" t="s">
        <v>227</v>
      </c>
      <c r="AC60" s="141" t="n">
        <v>39</v>
      </c>
    </row>
    <row r="61" customFormat="false" ht="9.95" hidden="false" customHeight="true" outlineLevel="0" collapsed="false">
      <c r="A61" s="53"/>
      <c r="B61" s="166"/>
      <c r="C61" s="176"/>
      <c r="D61" s="135"/>
      <c r="E61" s="135"/>
      <c r="F61" s="176"/>
      <c r="G61" s="176"/>
      <c r="H61" s="176"/>
      <c r="I61" s="178"/>
      <c r="J61" s="178"/>
      <c r="K61" s="178"/>
      <c r="L61" s="178"/>
      <c r="M61" s="178"/>
      <c r="N61" s="178"/>
      <c r="O61" s="178"/>
      <c r="P61" s="178"/>
      <c r="Q61" s="178"/>
      <c r="R61" s="178"/>
      <c r="S61" s="178"/>
      <c r="T61" s="178"/>
      <c r="U61" s="178"/>
      <c r="V61" s="178"/>
      <c r="W61" s="178"/>
      <c r="X61" s="178"/>
      <c r="Y61" s="178"/>
      <c r="Z61" s="178"/>
      <c r="AA61" s="178"/>
      <c r="AB61" s="178"/>
      <c r="AC61" s="91"/>
    </row>
    <row r="62" customFormat="false" ht="12.75" hidden="false" customHeight="false" outlineLevel="0" collapsed="false">
      <c r="A62" s="167"/>
      <c r="B62" s="91"/>
      <c r="C62" s="168" t="s">
        <v>291</v>
      </c>
      <c r="D62" s="101"/>
      <c r="E62" s="101"/>
      <c r="F62" s="101"/>
      <c r="G62" s="101"/>
      <c r="H62" s="101"/>
      <c r="I62" s="101"/>
      <c r="J62" s="101"/>
      <c r="K62" s="101"/>
      <c r="L62" s="101"/>
      <c r="M62" s="101"/>
      <c r="N62" s="167"/>
      <c r="O62" s="168" t="s">
        <v>291</v>
      </c>
      <c r="P62" s="101"/>
      <c r="Q62" s="101"/>
      <c r="R62" s="101"/>
      <c r="S62" s="101"/>
      <c r="T62" s="101"/>
      <c r="U62" s="101"/>
      <c r="V62" s="101"/>
      <c r="W62" s="101"/>
      <c r="X62" s="101"/>
      <c r="Y62" s="101"/>
      <c r="Z62" s="101"/>
      <c r="AA62" s="101"/>
      <c r="AB62" s="101"/>
      <c r="AC62" s="91"/>
    </row>
    <row r="63" customFormat="false" ht="2.1" hidden="false" customHeight="true" outlineLevel="0" collapsed="false">
      <c r="A63" s="53"/>
      <c r="B63" s="125"/>
      <c r="C63" s="91"/>
      <c r="D63" s="91"/>
      <c r="E63" s="91"/>
      <c r="F63" s="91"/>
      <c r="G63" s="91"/>
      <c r="H63" s="91"/>
      <c r="I63" s="91"/>
      <c r="J63" s="91"/>
      <c r="K63" s="91"/>
      <c r="L63" s="91"/>
      <c r="M63" s="91"/>
      <c r="N63" s="91"/>
      <c r="O63" s="135"/>
      <c r="P63" s="135"/>
      <c r="Q63" s="135"/>
      <c r="R63" s="135"/>
      <c r="S63" s="135"/>
      <c r="T63" s="135"/>
      <c r="U63" s="135"/>
      <c r="V63" s="135"/>
      <c r="W63" s="135"/>
      <c r="X63" s="135"/>
      <c r="Y63" s="135"/>
      <c r="Z63" s="135"/>
      <c r="AA63" s="135"/>
      <c r="AB63" s="135"/>
      <c r="AC63" s="91"/>
    </row>
    <row r="64" customFormat="false" ht="12.75" hidden="false" customHeight="false" outlineLevel="0" collapsed="false">
      <c r="A64" s="53" t="n">
        <v>40</v>
      </c>
      <c r="B64" s="129" t="s">
        <v>96</v>
      </c>
      <c r="C64" s="145" t="n">
        <v>100</v>
      </c>
      <c r="D64" s="145" t="n">
        <v>100</v>
      </c>
      <c r="E64" s="145" t="n">
        <v>100</v>
      </c>
      <c r="F64" s="145" t="n">
        <v>100</v>
      </c>
      <c r="G64" s="145" t="n">
        <v>100</v>
      </c>
      <c r="H64" s="145" t="n">
        <v>0</v>
      </c>
      <c r="I64" s="145" t="n">
        <v>100</v>
      </c>
      <c r="J64" s="145" t="n">
        <v>100</v>
      </c>
      <c r="K64" s="145" t="n">
        <v>100</v>
      </c>
      <c r="L64" s="145" t="n">
        <v>100</v>
      </c>
      <c r="M64" s="145" t="n">
        <v>100</v>
      </c>
      <c r="N64" s="145" t="n">
        <v>100</v>
      </c>
      <c r="O64" s="145" t="n">
        <v>100</v>
      </c>
      <c r="P64" s="145" t="n">
        <v>100</v>
      </c>
      <c r="Q64" s="145" t="n">
        <v>100</v>
      </c>
      <c r="R64" s="145" t="n">
        <v>100</v>
      </c>
      <c r="S64" s="145" t="n">
        <v>100</v>
      </c>
      <c r="T64" s="145" t="n">
        <v>100</v>
      </c>
      <c r="U64" s="145" t="n">
        <v>100</v>
      </c>
      <c r="V64" s="145" t="n">
        <v>100</v>
      </c>
      <c r="W64" s="145" t="n">
        <v>0</v>
      </c>
      <c r="X64" s="145" t="n">
        <v>0</v>
      </c>
      <c r="Y64" s="145" t="n">
        <v>0</v>
      </c>
      <c r="Z64" s="145" t="n">
        <v>0</v>
      </c>
      <c r="AA64" s="145" t="n">
        <v>0</v>
      </c>
      <c r="AB64" s="145" t="n">
        <v>0</v>
      </c>
      <c r="AC64" s="141" t="n">
        <v>40</v>
      </c>
    </row>
    <row r="65" customFormat="false" ht="12.75" hidden="false" customHeight="false" outlineLevel="0" collapsed="false">
      <c r="A65" s="53"/>
      <c r="B65" s="129"/>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1"/>
    </row>
    <row r="66" customFormat="false" ht="12.75" hidden="false" customHeight="false" outlineLevel="0" collapsed="false">
      <c r="A66" s="53" t="n">
        <v>41</v>
      </c>
      <c r="B66" s="129" t="s">
        <v>274</v>
      </c>
      <c r="C66" s="154" t="n">
        <v>7.48815165876777</v>
      </c>
      <c r="D66" s="154" t="n">
        <v>3.27102803738318</v>
      </c>
      <c r="E66" s="154" t="n">
        <v>6.64352999504214</v>
      </c>
      <c r="F66" s="154" t="n">
        <v>25.8064516129032</v>
      </c>
      <c r="G66" s="154" t="n">
        <v>0</v>
      </c>
      <c r="H66" s="154" t="s">
        <v>227</v>
      </c>
      <c r="I66" s="154" t="n">
        <v>0</v>
      </c>
      <c r="J66" s="154" t="n">
        <v>0</v>
      </c>
      <c r="K66" s="154" t="n">
        <v>3.76344086021505</v>
      </c>
      <c r="L66" s="154" t="n">
        <v>10</v>
      </c>
      <c r="M66" s="154" t="n">
        <v>4.83870967741936</v>
      </c>
      <c r="N66" s="154" t="n">
        <v>23.5294117647059</v>
      </c>
      <c r="O66" s="154" t="n">
        <v>4.88599348534202</v>
      </c>
      <c r="P66" s="154" t="n">
        <v>27.7777777777778</v>
      </c>
      <c r="Q66" s="154" t="n">
        <v>8.82352941176471</v>
      </c>
      <c r="R66" s="154" t="n">
        <v>33.3333333333333</v>
      </c>
      <c r="S66" s="154" t="n">
        <v>11.8421052631579</v>
      </c>
      <c r="T66" s="154" t="n">
        <v>27.2727272727273</v>
      </c>
      <c r="U66" s="154" t="n">
        <v>5.95238095238095</v>
      </c>
      <c r="V66" s="154" t="n">
        <v>25</v>
      </c>
      <c r="W66" s="154" t="s">
        <v>227</v>
      </c>
      <c r="X66" s="154" t="s">
        <v>227</v>
      </c>
      <c r="Y66" s="154" t="s">
        <v>227</v>
      </c>
      <c r="Z66" s="154" t="s">
        <v>227</v>
      </c>
      <c r="AA66" s="154" t="s">
        <v>227</v>
      </c>
      <c r="AB66" s="154" t="s">
        <v>227</v>
      </c>
      <c r="AC66" s="141" t="n">
        <v>41</v>
      </c>
    </row>
    <row r="67" customFormat="false" ht="12.75" hidden="false" customHeight="false" outlineLevel="0" collapsed="false">
      <c r="A67" s="53" t="n">
        <v>42</v>
      </c>
      <c r="B67" s="170" t="s">
        <v>275</v>
      </c>
      <c r="C67" s="154" t="n">
        <v>0.33175355450237</v>
      </c>
      <c r="D67" s="154" t="n">
        <v>0</v>
      </c>
      <c r="E67" s="154" t="n">
        <v>0.198314328210213</v>
      </c>
      <c r="F67" s="154" t="n">
        <v>3.2258064516129</v>
      </c>
      <c r="G67" s="154" t="n">
        <v>0</v>
      </c>
      <c r="H67" s="154" t="s">
        <v>227</v>
      </c>
      <c r="I67" s="154" t="n">
        <v>0</v>
      </c>
      <c r="J67" s="154" t="n">
        <v>0</v>
      </c>
      <c r="K67" s="154" t="n">
        <v>0</v>
      </c>
      <c r="L67" s="154" t="n">
        <v>0</v>
      </c>
      <c r="M67" s="154" t="n">
        <v>0</v>
      </c>
      <c r="N67" s="154" t="n">
        <v>0</v>
      </c>
      <c r="O67" s="154" t="n">
        <v>0.325732899022801</v>
      </c>
      <c r="P67" s="154" t="n">
        <v>0</v>
      </c>
      <c r="Q67" s="154" t="n">
        <v>0.619195046439629</v>
      </c>
      <c r="R67" s="154" t="n">
        <v>10</v>
      </c>
      <c r="S67" s="154" t="n">
        <v>0.43859649122807</v>
      </c>
      <c r="T67" s="154" t="n">
        <v>0</v>
      </c>
      <c r="U67" s="154" t="n">
        <v>0</v>
      </c>
      <c r="V67" s="154" t="n">
        <v>0</v>
      </c>
      <c r="W67" s="154" t="s">
        <v>227</v>
      </c>
      <c r="X67" s="154" t="s">
        <v>227</v>
      </c>
      <c r="Y67" s="154" t="s">
        <v>227</v>
      </c>
      <c r="Z67" s="154" t="s">
        <v>227</v>
      </c>
      <c r="AA67" s="154" t="s">
        <v>227</v>
      </c>
      <c r="AB67" s="154" t="s">
        <v>227</v>
      </c>
      <c r="AC67" s="141" t="n">
        <v>42</v>
      </c>
    </row>
    <row r="68" customFormat="false" ht="12.75" hidden="false" customHeight="false" outlineLevel="0" collapsed="false">
      <c r="A68" s="53" t="n">
        <v>43</v>
      </c>
      <c r="B68" s="129" t="s">
        <v>276</v>
      </c>
      <c r="C68" s="154" t="n">
        <v>2.22748815165877</v>
      </c>
      <c r="D68" s="154" t="n">
        <v>0.934579439252336</v>
      </c>
      <c r="E68" s="154" t="n">
        <v>2.03272186415469</v>
      </c>
      <c r="F68" s="154" t="n">
        <v>6.45161290322581</v>
      </c>
      <c r="G68" s="154" t="n">
        <v>0</v>
      </c>
      <c r="H68" s="154" t="s">
        <v>227</v>
      </c>
      <c r="I68" s="154" t="n">
        <v>0</v>
      </c>
      <c r="J68" s="154" t="n">
        <v>0</v>
      </c>
      <c r="K68" s="154" t="n">
        <v>2.1505376344086</v>
      </c>
      <c r="L68" s="154" t="n">
        <v>10</v>
      </c>
      <c r="M68" s="154" t="n">
        <v>1.61290322580645</v>
      </c>
      <c r="N68" s="154" t="n">
        <v>5.88235294117647</v>
      </c>
      <c r="O68" s="154" t="n">
        <v>1.30293159609121</v>
      </c>
      <c r="P68" s="154" t="n">
        <v>5.55555555555556</v>
      </c>
      <c r="Q68" s="154" t="n">
        <v>1.85758513931889</v>
      </c>
      <c r="R68" s="154" t="n">
        <v>6.66666666666667</v>
      </c>
      <c r="S68" s="154" t="n">
        <v>4.16666666666667</v>
      </c>
      <c r="T68" s="154" t="n">
        <v>9.09090909090909</v>
      </c>
      <c r="U68" s="154" t="n">
        <v>1.78571428571429</v>
      </c>
      <c r="V68" s="154" t="n">
        <v>0</v>
      </c>
      <c r="W68" s="154" t="s">
        <v>227</v>
      </c>
      <c r="X68" s="154" t="s">
        <v>227</v>
      </c>
      <c r="Y68" s="154" t="s">
        <v>227</v>
      </c>
      <c r="Z68" s="154" t="s">
        <v>227</v>
      </c>
      <c r="AA68" s="154" t="s">
        <v>227</v>
      </c>
      <c r="AB68" s="154" t="s">
        <v>227</v>
      </c>
      <c r="AC68" s="141" t="n">
        <v>43</v>
      </c>
    </row>
    <row r="69" customFormat="false" ht="12.75" hidden="false" customHeight="false" outlineLevel="0" collapsed="false">
      <c r="A69" s="53" t="n">
        <v>44</v>
      </c>
      <c r="B69" s="129" t="s">
        <v>277</v>
      </c>
      <c r="C69" s="154" t="n">
        <v>4.92890995260664</v>
      </c>
      <c r="D69" s="154" t="n">
        <v>2.33644859813084</v>
      </c>
      <c r="E69" s="154" t="n">
        <v>4.41249380267724</v>
      </c>
      <c r="F69" s="154" t="n">
        <v>16.1290322580645</v>
      </c>
      <c r="G69" s="154" t="n">
        <v>0</v>
      </c>
      <c r="H69" s="154" t="s">
        <v>227</v>
      </c>
      <c r="I69" s="154" t="n">
        <v>0</v>
      </c>
      <c r="J69" s="154" t="n">
        <v>0</v>
      </c>
      <c r="K69" s="154" t="n">
        <v>1.61290322580645</v>
      </c>
      <c r="L69" s="154" t="n">
        <v>0</v>
      </c>
      <c r="M69" s="154" t="n">
        <v>3.2258064516129</v>
      </c>
      <c r="N69" s="154" t="n">
        <v>17.6470588235294</v>
      </c>
      <c r="O69" s="154" t="n">
        <v>3.25732899022801</v>
      </c>
      <c r="P69" s="154" t="n">
        <v>22.2222222222222</v>
      </c>
      <c r="Q69" s="154" t="n">
        <v>6.34674922600619</v>
      </c>
      <c r="R69" s="154" t="n">
        <v>16.6666666666667</v>
      </c>
      <c r="S69" s="154" t="n">
        <v>7.23684210526316</v>
      </c>
      <c r="T69" s="154" t="n">
        <v>18.1818181818182</v>
      </c>
      <c r="U69" s="154" t="n">
        <v>4.16666666666667</v>
      </c>
      <c r="V69" s="154" t="n">
        <v>25</v>
      </c>
      <c r="W69" s="154" t="s">
        <v>227</v>
      </c>
      <c r="X69" s="154" t="s">
        <v>227</v>
      </c>
      <c r="Y69" s="154" t="s">
        <v>227</v>
      </c>
      <c r="Z69" s="154" t="s">
        <v>227</v>
      </c>
      <c r="AA69" s="154" t="s">
        <v>227</v>
      </c>
      <c r="AB69" s="154" t="s">
        <v>227</v>
      </c>
      <c r="AC69" s="141" t="n">
        <v>44</v>
      </c>
    </row>
    <row r="70" customFormat="false" ht="12.75" hidden="false" customHeight="false" outlineLevel="0" collapsed="false">
      <c r="A70" s="53"/>
      <c r="B70" s="129"/>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1"/>
    </row>
    <row r="71" customFormat="false" ht="12.75" hidden="false" customHeight="false" outlineLevel="0" collapsed="false">
      <c r="A71" s="53" t="n">
        <v>45</v>
      </c>
      <c r="B71" s="129" t="s">
        <v>278</v>
      </c>
      <c r="C71" s="154" t="n">
        <v>92.5118483412322</v>
      </c>
      <c r="D71" s="154" t="n">
        <v>96.7289719626168</v>
      </c>
      <c r="E71" s="154" t="n">
        <v>93.3564700049579</v>
      </c>
      <c r="F71" s="154" t="n">
        <v>74.1935483870968</v>
      </c>
      <c r="G71" s="154" t="n">
        <v>100</v>
      </c>
      <c r="H71" s="154" t="s">
        <v>227</v>
      </c>
      <c r="I71" s="154" t="n">
        <v>100</v>
      </c>
      <c r="J71" s="154" t="n">
        <v>100</v>
      </c>
      <c r="K71" s="154" t="n">
        <v>96.2365591397849</v>
      </c>
      <c r="L71" s="154" t="n">
        <v>90</v>
      </c>
      <c r="M71" s="154" t="n">
        <v>95.1612903225807</v>
      </c>
      <c r="N71" s="154" t="n">
        <v>76.4705882352941</v>
      </c>
      <c r="O71" s="154" t="n">
        <v>95.114006514658</v>
      </c>
      <c r="P71" s="154" t="n">
        <v>72.2222222222222</v>
      </c>
      <c r="Q71" s="154" t="n">
        <v>91.1764705882353</v>
      </c>
      <c r="R71" s="154" t="n">
        <v>66.6666666666667</v>
      </c>
      <c r="S71" s="154" t="n">
        <v>88.1578947368421</v>
      </c>
      <c r="T71" s="154" t="n">
        <v>72.7272727272727</v>
      </c>
      <c r="U71" s="154" t="n">
        <v>94.0476190476191</v>
      </c>
      <c r="V71" s="154" t="n">
        <v>75</v>
      </c>
      <c r="W71" s="154" t="s">
        <v>227</v>
      </c>
      <c r="X71" s="154" t="s">
        <v>227</v>
      </c>
      <c r="Y71" s="154" t="s">
        <v>227</v>
      </c>
      <c r="Z71" s="154" t="s">
        <v>227</v>
      </c>
      <c r="AA71" s="154" t="s">
        <v>227</v>
      </c>
      <c r="AB71" s="154" t="s">
        <v>227</v>
      </c>
      <c r="AC71" s="141" t="n">
        <v>45</v>
      </c>
    </row>
    <row r="72" customFormat="false" ht="12.75" hidden="false" customHeight="false" outlineLevel="0" collapsed="false">
      <c r="A72" s="53" t="n">
        <v>46</v>
      </c>
      <c r="B72" s="129" t="s">
        <v>279</v>
      </c>
      <c r="C72" s="154" t="n">
        <v>60.6635071090047</v>
      </c>
      <c r="D72" s="154" t="n">
        <v>54.2056074766355</v>
      </c>
      <c r="E72" s="154" t="n">
        <v>61.2791274169559</v>
      </c>
      <c r="F72" s="154" t="n">
        <v>47.3118279569893</v>
      </c>
      <c r="G72" s="154" t="n">
        <v>66.6666666666667</v>
      </c>
      <c r="H72" s="154" t="s">
        <v>227</v>
      </c>
      <c r="I72" s="154" t="n">
        <v>52.9411764705882</v>
      </c>
      <c r="J72" s="154" t="n">
        <v>33.3333333333333</v>
      </c>
      <c r="K72" s="154" t="n">
        <v>50.5376344086022</v>
      </c>
      <c r="L72" s="154" t="n">
        <v>10</v>
      </c>
      <c r="M72" s="154" t="n">
        <v>56.7741935483871</v>
      </c>
      <c r="N72" s="154" t="n">
        <v>58.8235294117647</v>
      </c>
      <c r="O72" s="154" t="n">
        <v>56.6775244299674</v>
      </c>
      <c r="P72" s="154" t="n">
        <v>50</v>
      </c>
      <c r="Q72" s="154" t="n">
        <v>61.9195046439629</v>
      </c>
      <c r="R72" s="154" t="n">
        <v>50</v>
      </c>
      <c r="S72" s="154" t="n">
        <v>71.9298245614035</v>
      </c>
      <c r="T72" s="154" t="n">
        <v>63.6363636363636</v>
      </c>
      <c r="U72" s="154" t="n">
        <v>52.3809523809524</v>
      </c>
      <c r="V72" s="154" t="n">
        <v>25</v>
      </c>
      <c r="W72" s="154" t="s">
        <v>227</v>
      </c>
      <c r="X72" s="154" t="s">
        <v>227</v>
      </c>
      <c r="Y72" s="154" t="s">
        <v>227</v>
      </c>
      <c r="Z72" s="154" t="s">
        <v>227</v>
      </c>
      <c r="AA72" s="154" t="s">
        <v>227</v>
      </c>
      <c r="AB72" s="154" t="s">
        <v>227</v>
      </c>
      <c r="AC72" s="141" t="n">
        <v>46</v>
      </c>
    </row>
    <row r="73" customFormat="false" ht="12.75" hidden="false" customHeight="false" outlineLevel="0" collapsed="false">
      <c r="A73" s="53" t="n">
        <v>47</v>
      </c>
      <c r="B73" s="129" t="s">
        <v>292</v>
      </c>
      <c r="C73" s="154" t="n">
        <v>31.8483412322275</v>
      </c>
      <c r="D73" s="154" t="n">
        <v>42.5233644859813</v>
      </c>
      <c r="E73" s="154" t="n">
        <v>32.077342588002</v>
      </c>
      <c r="F73" s="154" t="n">
        <v>26.8817204301075</v>
      </c>
      <c r="G73" s="154" t="n">
        <v>33.3333333333333</v>
      </c>
      <c r="H73" s="154" t="s">
        <v>227</v>
      </c>
      <c r="I73" s="154" t="n">
        <v>47.0588235294118</v>
      </c>
      <c r="J73" s="154" t="n">
        <v>66.6666666666667</v>
      </c>
      <c r="K73" s="154" t="n">
        <v>45.6989247311828</v>
      </c>
      <c r="L73" s="154" t="n">
        <v>80</v>
      </c>
      <c r="M73" s="154" t="n">
        <v>38.3870967741935</v>
      </c>
      <c r="N73" s="154" t="n">
        <v>17.6470588235294</v>
      </c>
      <c r="O73" s="154" t="n">
        <v>38.4364820846906</v>
      </c>
      <c r="P73" s="154" t="n">
        <v>22.2222222222222</v>
      </c>
      <c r="Q73" s="154" t="n">
        <v>29.2569659442724</v>
      </c>
      <c r="R73" s="154" t="n">
        <v>16.6666666666667</v>
      </c>
      <c r="S73" s="154" t="n">
        <v>16.2280701754386</v>
      </c>
      <c r="T73" s="154" t="n">
        <v>9.09090909090909</v>
      </c>
      <c r="U73" s="154" t="n">
        <v>41.6666666666667</v>
      </c>
      <c r="V73" s="154" t="n">
        <v>50</v>
      </c>
      <c r="W73" s="154" t="s">
        <v>227</v>
      </c>
      <c r="X73" s="154" t="s">
        <v>227</v>
      </c>
      <c r="Y73" s="154" t="s">
        <v>227</v>
      </c>
      <c r="Z73" s="154" t="s">
        <v>227</v>
      </c>
      <c r="AA73" s="154" t="s">
        <v>227</v>
      </c>
      <c r="AB73" s="154" t="s">
        <v>227</v>
      </c>
      <c r="AC73" s="141" t="n">
        <v>47</v>
      </c>
    </row>
    <row r="74" customFormat="false" ht="9.95" hidden="false" customHeight="true" outlineLevel="0" collapsed="false">
      <c r="A74" s="53"/>
      <c r="B74" s="166"/>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91"/>
    </row>
    <row r="75" customFormat="false" ht="14.25" hidden="false" customHeight="false" outlineLevel="0" collapsed="false">
      <c r="A75" s="174"/>
      <c r="B75" s="91"/>
      <c r="C75" s="175" t="s">
        <v>293</v>
      </c>
      <c r="D75" s="99"/>
      <c r="E75" s="99"/>
      <c r="F75" s="99"/>
      <c r="G75" s="99"/>
      <c r="H75" s="99"/>
      <c r="I75" s="99"/>
      <c r="J75" s="99"/>
      <c r="K75" s="99"/>
      <c r="L75" s="99"/>
      <c r="M75" s="99"/>
      <c r="N75" s="174"/>
      <c r="O75" s="175" t="s">
        <v>293</v>
      </c>
      <c r="P75" s="99"/>
      <c r="Q75" s="99"/>
      <c r="R75" s="99"/>
      <c r="S75" s="99"/>
      <c r="T75" s="99"/>
      <c r="U75" s="99"/>
      <c r="V75" s="99"/>
      <c r="W75" s="99"/>
      <c r="X75" s="99"/>
      <c r="Y75" s="99"/>
      <c r="Z75" s="99"/>
      <c r="AA75" s="99"/>
      <c r="AB75" s="99"/>
      <c r="AC75" s="91"/>
    </row>
    <row r="76" customFormat="false" ht="2.1" hidden="false" customHeight="true" outlineLevel="0" collapsed="false">
      <c r="A76" s="53"/>
      <c r="B76" s="166"/>
      <c r="C76" s="176"/>
      <c r="D76" s="135"/>
      <c r="E76" s="135"/>
      <c r="F76" s="176"/>
      <c r="G76" s="176"/>
      <c r="H76" s="176"/>
      <c r="I76" s="178"/>
      <c r="J76" s="178"/>
      <c r="K76" s="178"/>
      <c r="L76" s="178"/>
      <c r="M76" s="178"/>
      <c r="N76" s="178"/>
      <c r="O76" s="178"/>
      <c r="P76" s="178"/>
      <c r="Q76" s="178"/>
      <c r="R76" s="178"/>
      <c r="S76" s="178"/>
      <c r="T76" s="178"/>
      <c r="U76" s="178"/>
      <c r="V76" s="178"/>
      <c r="W76" s="178"/>
      <c r="X76" s="178"/>
      <c r="Y76" s="178"/>
      <c r="Z76" s="178"/>
      <c r="AA76" s="178"/>
      <c r="AB76" s="178"/>
      <c r="AC76" s="91"/>
    </row>
    <row r="77" customFormat="false" ht="12.75" hidden="false" customHeight="false" outlineLevel="0" collapsed="false">
      <c r="A77" s="53" t="n">
        <v>48</v>
      </c>
      <c r="B77" s="129" t="s">
        <v>96</v>
      </c>
      <c r="C77" s="145" t="n">
        <v>100</v>
      </c>
      <c r="D77" s="145" t="n">
        <v>100</v>
      </c>
      <c r="E77" s="145" t="n">
        <v>100</v>
      </c>
      <c r="F77" s="145" t="n">
        <v>100</v>
      </c>
      <c r="G77" s="145" t="n">
        <v>100</v>
      </c>
      <c r="H77" s="145" t="n">
        <v>0</v>
      </c>
      <c r="I77" s="145" t="n">
        <v>100</v>
      </c>
      <c r="J77" s="145" t="n">
        <v>100</v>
      </c>
      <c r="K77" s="145" t="n">
        <v>100</v>
      </c>
      <c r="L77" s="145" t="n">
        <v>100</v>
      </c>
      <c r="M77" s="145" t="n">
        <v>100</v>
      </c>
      <c r="N77" s="145" t="n">
        <v>100</v>
      </c>
      <c r="O77" s="145" t="n">
        <v>100</v>
      </c>
      <c r="P77" s="145" t="n">
        <v>100</v>
      </c>
      <c r="Q77" s="145" t="n">
        <v>100</v>
      </c>
      <c r="R77" s="145" t="n">
        <v>100</v>
      </c>
      <c r="S77" s="145" t="n">
        <v>100</v>
      </c>
      <c r="T77" s="145" t="n">
        <v>100</v>
      </c>
      <c r="U77" s="145" t="n">
        <v>100</v>
      </c>
      <c r="V77" s="145" t="n">
        <v>100</v>
      </c>
      <c r="W77" s="145" t="n">
        <v>0</v>
      </c>
      <c r="X77" s="145" t="n">
        <v>0</v>
      </c>
      <c r="Y77" s="145" t="n">
        <v>0</v>
      </c>
      <c r="Z77" s="145" t="n">
        <v>0</v>
      </c>
      <c r="AA77" s="145" t="n">
        <v>0</v>
      </c>
      <c r="AB77" s="145" t="n">
        <v>0</v>
      </c>
      <c r="AC77" s="141" t="n">
        <v>48</v>
      </c>
    </row>
    <row r="78" customFormat="false" ht="12.75" hidden="false" customHeight="false" outlineLevel="0" collapsed="false">
      <c r="A78" s="53"/>
      <c r="B78" s="129"/>
      <c r="C78" s="145"/>
      <c r="D78" s="145"/>
      <c r="E78" s="145"/>
      <c r="F78" s="145"/>
      <c r="G78" s="145"/>
      <c r="H78" s="145"/>
      <c r="I78" s="145"/>
      <c r="J78" s="145"/>
      <c r="K78" s="145"/>
      <c r="L78" s="145"/>
      <c r="M78" s="145"/>
      <c r="N78" s="145"/>
      <c r="O78" s="145"/>
      <c r="P78" s="145"/>
      <c r="Q78" s="145"/>
      <c r="R78" s="154"/>
      <c r="S78" s="154"/>
      <c r="T78" s="154"/>
      <c r="U78" s="154"/>
      <c r="V78" s="154"/>
      <c r="W78" s="154"/>
      <c r="X78" s="154"/>
      <c r="Y78" s="154"/>
      <c r="Z78" s="154"/>
      <c r="AA78" s="154"/>
      <c r="AB78" s="154"/>
      <c r="AC78" s="141"/>
    </row>
    <row r="79" customFormat="false" ht="12.75" hidden="false" customHeight="false" outlineLevel="0" collapsed="false">
      <c r="A79" s="53" t="n">
        <v>49</v>
      </c>
      <c r="B79" s="129" t="s">
        <v>269</v>
      </c>
      <c r="C79" s="154" t="n">
        <v>10.0409836065574</v>
      </c>
      <c r="D79" s="154" t="n">
        <v>4.65116279069768</v>
      </c>
      <c r="E79" s="154" t="n">
        <v>9.92303913541837</v>
      </c>
      <c r="F79" s="154" t="n">
        <v>13.0801687763713</v>
      </c>
      <c r="G79" s="154" t="n">
        <v>12.5</v>
      </c>
      <c r="H79" s="154" t="s">
        <v>227</v>
      </c>
      <c r="I79" s="154" t="n">
        <v>10.2040816326531</v>
      </c>
      <c r="J79" s="154" t="n">
        <v>20</v>
      </c>
      <c r="K79" s="154" t="n">
        <v>7.04845814977974</v>
      </c>
      <c r="L79" s="154" t="n">
        <v>10.5263157894737</v>
      </c>
      <c r="M79" s="154" t="n">
        <v>9.90990990990991</v>
      </c>
      <c r="N79" s="154" t="n">
        <v>25</v>
      </c>
      <c r="O79" s="154" t="n">
        <v>12.2905027932961</v>
      </c>
      <c r="P79" s="154" t="n">
        <v>15.625</v>
      </c>
      <c r="Q79" s="154" t="n">
        <v>11.8558860494344</v>
      </c>
      <c r="R79" s="154" t="n">
        <v>13.75</v>
      </c>
      <c r="S79" s="154" t="n">
        <v>8.02524797114518</v>
      </c>
      <c r="T79" s="154" t="n">
        <v>5.45454545454545</v>
      </c>
      <c r="U79" s="154" t="n">
        <v>5.97826086956522</v>
      </c>
      <c r="V79" s="154" t="n">
        <v>0</v>
      </c>
      <c r="W79" s="154" t="s">
        <v>227</v>
      </c>
      <c r="X79" s="154" t="s">
        <v>227</v>
      </c>
      <c r="Y79" s="154" t="s">
        <v>227</v>
      </c>
      <c r="Z79" s="154" t="s">
        <v>227</v>
      </c>
      <c r="AA79" s="154" t="s">
        <v>227</v>
      </c>
      <c r="AB79" s="154" t="s">
        <v>227</v>
      </c>
      <c r="AC79" s="141" t="n">
        <v>49</v>
      </c>
    </row>
    <row r="80" customFormat="false" ht="12.75" hidden="false" customHeight="false" outlineLevel="0" collapsed="false">
      <c r="A80" s="53" t="n">
        <v>50</v>
      </c>
      <c r="B80" s="170" t="s">
        <v>270</v>
      </c>
      <c r="C80" s="154" t="n">
        <v>0.0315258511979823</v>
      </c>
      <c r="D80" s="154" t="n">
        <v>0</v>
      </c>
      <c r="E80" s="154" t="n">
        <v>0.0327493040772884</v>
      </c>
      <c r="F80" s="154" t="n">
        <v>0</v>
      </c>
      <c r="G80" s="154" t="n">
        <v>0</v>
      </c>
      <c r="H80" s="154" t="s">
        <v>227</v>
      </c>
      <c r="I80" s="154" t="n">
        <v>0</v>
      </c>
      <c r="J80" s="154" t="n">
        <v>0</v>
      </c>
      <c r="K80" s="154" t="n">
        <v>0</v>
      </c>
      <c r="L80" s="154" t="n">
        <v>0</v>
      </c>
      <c r="M80" s="154" t="n">
        <v>0.18018018018018</v>
      </c>
      <c r="N80" s="154" t="n">
        <v>0</v>
      </c>
      <c r="O80" s="154" t="n">
        <v>0.139664804469274</v>
      </c>
      <c r="P80" s="154" t="n">
        <v>0</v>
      </c>
      <c r="Q80" s="154" t="n">
        <v>0</v>
      </c>
      <c r="R80" s="154" t="n">
        <v>0</v>
      </c>
      <c r="S80" s="154" t="n">
        <v>0</v>
      </c>
      <c r="T80" s="154" t="n">
        <v>0</v>
      </c>
      <c r="U80" s="154" t="n">
        <v>0</v>
      </c>
      <c r="V80" s="154" t="n">
        <v>0</v>
      </c>
      <c r="W80" s="154" t="s">
        <v>227</v>
      </c>
      <c r="X80" s="154" t="s">
        <v>227</v>
      </c>
      <c r="Y80" s="154" t="s">
        <v>227</v>
      </c>
      <c r="Z80" s="154" t="s">
        <v>227</v>
      </c>
      <c r="AA80" s="154" t="s">
        <v>227</v>
      </c>
      <c r="AB80" s="154" t="s">
        <v>227</v>
      </c>
      <c r="AC80" s="141" t="n">
        <v>50</v>
      </c>
    </row>
    <row r="81" customFormat="false" ht="12.75" hidden="false" customHeight="false" outlineLevel="0" collapsed="false">
      <c r="A81" s="53" t="n">
        <v>51</v>
      </c>
      <c r="B81" s="170" t="s">
        <v>271</v>
      </c>
      <c r="C81" s="154" t="n">
        <v>0.646279949558638</v>
      </c>
      <c r="D81" s="154" t="n">
        <v>0</v>
      </c>
      <c r="E81" s="154" t="n">
        <v>0.638611429507123</v>
      </c>
      <c r="F81" s="154" t="n">
        <v>0.843881856540084</v>
      </c>
      <c r="G81" s="154" t="n">
        <v>0</v>
      </c>
      <c r="H81" s="154" t="s">
        <v>227</v>
      </c>
      <c r="I81" s="154" t="n">
        <v>0</v>
      </c>
      <c r="J81" s="154" t="n">
        <v>0</v>
      </c>
      <c r="K81" s="154" t="n">
        <v>0.440528634361234</v>
      </c>
      <c r="L81" s="154" t="n">
        <v>0</v>
      </c>
      <c r="M81" s="154" t="n">
        <v>1.26126126126126</v>
      </c>
      <c r="N81" s="154" t="n">
        <v>0</v>
      </c>
      <c r="O81" s="154" t="n">
        <v>0.558659217877095</v>
      </c>
      <c r="P81" s="154" t="n">
        <v>0</v>
      </c>
      <c r="Q81" s="154" t="n">
        <v>0.837871805613741</v>
      </c>
      <c r="R81" s="154" t="n">
        <v>1.25</v>
      </c>
      <c r="S81" s="154" t="n">
        <v>0.405770964833183</v>
      </c>
      <c r="T81" s="154" t="n">
        <v>1.81818181818182</v>
      </c>
      <c r="U81" s="154" t="n">
        <v>0</v>
      </c>
      <c r="V81" s="154" t="n">
        <v>0</v>
      </c>
      <c r="W81" s="154" t="s">
        <v>227</v>
      </c>
      <c r="X81" s="154" t="s">
        <v>227</v>
      </c>
      <c r="Y81" s="154" t="s">
        <v>227</v>
      </c>
      <c r="Z81" s="154" t="s">
        <v>227</v>
      </c>
      <c r="AA81" s="154" t="s">
        <v>227</v>
      </c>
      <c r="AB81" s="154" t="s">
        <v>227</v>
      </c>
      <c r="AC81" s="141" t="n">
        <v>51</v>
      </c>
    </row>
    <row r="82" customFormat="false" ht="12.75" hidden="false" customHeight="false" outlineLevel="0" collapsed="false">
      <c r="A82" s="53" t="n">
        <v>52</v>
      </c>
      <c r="B82" s="170" t="s">
        <v>272</v>
      </c>
      <c r="C82" s="154" t="n">
        <v>2.61664564943253</v>
      </c>
      <c r="D82" s="154" t="n">
        <v>0.465116279069767</v>
      </c>
      <c r="E82" s="154" t="n">
        <v>2.65269363026036</v>
      </c>
      <c r="F82" s="154" t="n">
        <v>1.68776371308017</v>
      </c>
      <c r="G82" s="154" t="n">
        <v>0</v>
      </c>
      <c r="H82" s="154" t="s">
        <v>227</v>
      </c>
      <c r="I82" s="154" t="n">
        <v>2.04081632653061</v>
      </c>
      <c r="J82" s="154" t="n">
        <v>0</v>
      </c>
      <c r="K82" s="154" t="n">
        <v>1.3215859030837</v>
      </c>
      <c r="L82" s="154" t="n">
        <v>0</v>
      </c>
      <c r="M82" s="154" t="n">
        <v>3.24324324324324</v>
      </c>
      <c r="N82" s="154" t="n">
        <v>2.77777777777778</v>
      </c>
      <c r="O82" s="154" t="n">
        <v>3.77094972067039</v>
      </c>
      <c r="P82" s="154" t="n">
        <v>6.25</v>
      </c>
      <c r="Q82" s="154" t="n">
        <v>2.93255131964809</v>
      </c>
      <c r="R82" s="154" t="n">
        <v>1.25</v>
      </c>
      <c r="S82" s="154" t="n">
        <v>2.07394048692516</v>
      </c>
      <c r="T82" s="154" t="n">
        <v>0</v>
      </c>
      <c r="U82" s="154" t="n">
        <v>0.543478260869565</v>
      </c>
      <c r="V82" s="154" t="n">
        <v>0</v>
      </c>
      <c r="W82" s="154" t="s">
        <v>227</v>
      </c>
      <c r="X82" s="154" t="s">
        <v>227</v>
      </c>
      <c r="Y82" s="154" t="s">
        <v>227</v>
      </c>
      <c r="Z82" s="154" t="s">
        <v>227</v>
      </c>
      <c r="AA82" s="154" t="s">
        <v>227</v>
      </c>
      <c r="AB82" s="154" t="s">
        <v>227</v>
      </c>
      <c r="AC82" s="141" t="n">
        <v>52</v>
      </c>
    </row>
    <row r="83" customFormat="false" ht="12.75" hidden="false" customHeight="false" outlineLevel="0" collapsed="false">
      <c r="A83" s="53" t="n">
        <v>53</v>
      </c>
      <c r="B83" s="129" t="s">
        <v>273</v>
      </c>
      <c r="C83" s="154" t="n">
        <v>6.74653215636822</v>
      </c>
      <c r="D83" s="154" t="n">
        <v>4.18604651162791</v>
      </c>
      <c r="E83" s="154" t="n">
        <v>6.59898477157361</v>
      </c>
      <c r="F83" s="154" t="n">
        <v>10.5485232067511</v>
      </c>
      <c r="G83" s="154" t="n">
        <v>12.5</v>
      </c>
      <c r="H83" s="154" t="s">
        <v>227</v>
      </c>
      <c r="I83" s="154" t="n">
        <v>8.16326530612245</v>
      </c>
      <c r="J83" s="154" t="n">
        <v>20</v>
      </c>
      <c r="K83" s="154" t="n">
        <v>5.2863436123348</v>
      </c>
      <c r="L83" s="154" t="n">
        <v>10.5263157894737</v>
      </c>
      <c r="M83" s="154" t="n">
        <v>5.22522522522523</v>
      </c>
      <c r="N83" s="154" t="n">
        <v>22.2222222222222</v>
      </c>
      <c r="O83" s="154" t="n">
        <v>7.82122905027933</v>
      </c>
      <c r="P83" s="154" t="n">
        <v>9.375</v>
      </c>
      <c r="Q83" s="154" t="n">
        <v>8.0854629241726</v>
      </c>
      <c r="R83" s="154" t="n">
        <v>11.25</v>
      </c>
      <c r="S83" s="154" t="n">
        <v>5.54553651938684</v>
      </c>
      <c r="T83" s="154" t="n">
        <v>3.63636363636364</v>
      </c>
      <c r="U83" s="154" t="n">
        <v>5.43478260869565</v>
      </c>
      <c r="V83" s="154" t="n">
        <v>0</v>
      </c>
      <c r="W83" s="154" t="s">
        <v>227</v>
      </c>
      <c r="X83" s="154" t="s">
        <v>227</v>
      </c>
      <c r="Y83" s="154" t="s">
        <v>227</v>
      </c>
      <c r="Z83" s="154" t="s">
        <v>227</v>
      </c>
      <c r="AA83" s="154" t="s">
        <v>227</v>
      </c>
      <c r="AB83" s="154" t="s">
        <v>227</v>
      </c>
      <c r="AC83" s="141" t="n">
        <v>53</v>
      </c>
    </row>
    <row r="84" customFormat="false" ht="12.75" hidden="false" customHeight="false" outlineLevel="0" collapsed="false">
      <c r="A84" s="53"/>
      <c r="B84" s="129"/>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1"/>
    </row>
    <row r="85" customFormat="false" ht="12.75" hidden="false" customHeight="false" outlineLevel="0" collapsed="false">
      <c r="A85" s="53" t="n">
        <v>54</v>
      </c>
      <c r="B85" s="129" t="s">
        <v>274</v>
      </c>
      <c r="C85" s="154" t="n">
        <v>49.3852459016393</v>
      </c>
      <c r="D85" s="154" t="n">
        <v>38.3720930232558</v>
      </c>
      <c r="E85" s="154" t="n">
        <v>49.6806942852464</v>
      </c>
      <c r="F85" s="154" t="n">
        <v>41.7721518987342</v>
      </c>
      <c r="G85" s="154" t="n">
        <v>75</v>
      </c>
      <c r="H85" s="154" t="s">
        <v>227</v>
      </c>
      <c r="I85" s="154" t="n">
        <v>34.6938775510204</v>
      </c>
      <c r="J85" s="154" t="n">
        <v>0</v>
      </c>
      <c r="K85" s="154" t="n">
        <v>35.6828193832599</v>
      </c>
      <c r="L85" s="154" t="n">
        <v>21.0526315789474</v>
      </c>
      <c r="M85" s="154" t="n">
        <v>44.6846846846847</v>
      </c>
      <c r="N85" s="154" t="n">
        <v>38.8888888888889</v>
      </c>
      <c r="O85" s="154" t="n">
        <v>48.1843575418994</v>
      </c>
      <c r="P85" s="154" t="n">
        <v>46.875</v>
      </c>
      <c r="Q85" s="154" t="n">
        <v>52.3250942605781</v>
      </c>
      <c r="R85" s="154" t="n">
        <v>38.75</v>
      </c>
      <c r="S85" s="154" t="n">
        <v>50.7213706041479</v>
      </c>
      <c r="T85" s="154" t="n">
        <v>52.7272727272727</v>
      </c>
      <c r="U85" s="154" t="n">
        <v>33.6956521739131</v>
      </c>
      <c r="V85" s="154" t="n">
        <v>60</v>
      </c>
      <c r="W85" s="154" t="s">
        <v>227</v>
      </c>
      <c r="X85" s="154" t="s">
        <v>227</v>
      </c>
      <c r="Y85" s="154" t="s">
        <v>227</v>
      </c>
      <c r="Z85" s="154" t="s">
        <v>227</v>
      </c>
      <c r="AA85" s="154" t="s">
        <v>227</v>
      </c>
      <c r="AB85" s="154" t="s">
        <v>227</v>
      </c>
      <c r="AC85" s="141" t="n">
        <v>54</v>
      </c>
    </row>
    <row r="86" customFormat="false" ht="12.75" hidden="false" customHeight="false" outlineLevel="0" collapsed="false">
      <c r="A86" s="53" t="n">
        <v>55</v>
      </c>
      <c r="B86" s="170" t="s">
        <v>275</v>
      </c>
      <c r="C86" s="154" t="n">
        <v>11.7749054224464</v>
      </c>
      <c r="D86" s="154" t="n">
        <v>7.44186046511628</v>
      </c>
      <c r="E86" s="154" t="n">
        <v>11.8224987719011</v>
      </c>
      <c r="F86" s="154" t="n">
        <v>10.5485232067511</v>
      </c>
      <c r="G86" s="154" t="n">
        <v>12.5</v>
      </c>
      <c r="H86" s="154" t="s">
        <v>227</v>
      </c>
      <c r="I86" s="154" t="n">
        <v>8.16326530612245</v>
      </c>
      <c r="J86" s="154" t="n">
        <v>0</v>
      </c>
      <c r="K86" s="154" t="n">
        <v>7.48898678414097</v>
      </c>
      <c r="L86" s="154" t="n">
        <v>5.26315789473684</v>
      </c>
      <c r="M86" s="154" t="n">
        <v>10.6306306306306</v>
      </c>
      <c r="N86" s="154" t="n">
        <v>8.33333333333333</v>
      </c>
      <c r="O86" s="154" t="n">
        <v>12.9888268156425</v>
      </c>
      <c r="P86" s="154" t="n">
        <v>12.5</v>
      </c>
      <c r="Q86" s="154" t="n">
        <v>12.4423963133641</v>
      </c>
      <c r="R86" s="154" t="n">
        <v>7.5</v>
      </c>
      <c r="S86" s="154" t="n">
        <v>11.8124436429216</v>
      </c>
      <c r="T86" s="154" t="n">
        <v>14.5454545454545</v>
      </c>
      <c r="U86" s="154" t="n">
        <v>7.60869565217391</v>
      </c>
      <c r="V86" s="154" t="n">
        <v>30</v>
      </c>
      <c r="W86" s="154" t="s">
        <v>227</v>
      </c>
      <c r="X86" s="154" t="s">
        <v>227</v>
      </c>
      <c r="Y86" s="154" t="s">
        <v>227</v>
      </c>
      <c r="Z86" s="154" t="s">
        <v>227</v>
      </c>
      <c r="AA86" s="154" t="s">
        <v>227</v>
      </c>
      <c r="AB86" s="154" t="s">
        <v>227</v>
      </c>
      <c r="AC86" s="141" t="n">
        <v>55</v>
      </c>
    </row>
    <row r="87" customFormat="false" ht="12.75" hidden="false" customHeight="false" outlineLevel="0" collapsed="false">
      <c r="A87" s="53" t="n">
        <v>56</v>
      </c>
      <c r="B87" s="129" t="s">
        <v>276</v>
      </c>
      <c r="C87" s="154" t="n">
        <v>16.7559899117276</v>
      </c>
      <c r="D87" s="154" t="n">
        <v>13.953488372093</v>
      </c>
      <c r="E87" s="154" t="n">
        <v>16.7676436875716</v>
      </c>
      <c r="F87" s="154" t="n">
        <v>16.4556962025316</v>
      </c>
      <c r="G87" s="154" t="n">
        <v>37.5</v>
      </c>
      <c r="H87" s="154" t="s">
        <v>227</v>
      </c>
      <c r="I87" s="154" t="n">
        <v>10.2040816326531</v>
      </c>
      <c r="J87" s="154" t="n">
        <v>0</v>
      </c>
      <c r="K87" s="154" t="n">
        <v>13.215859030837</v>
      </c>
      <c r="L87" s="154" t="n">
        <v>10.5263157894737</v>
      </c>
      <c r="M87" s="154" t="n">
        <v>15.4954954954955</v>
      </c>
      <c r="N87" s="154" t="n">
        <v>13.8888888888889</v>
      </c>
      <c r="O87" s="154" t="n">
        <v>15.3631284916201</v>
      </c>
      <c r="P87" s="154" t="n">
        <v>18.75</v>
      </c>
      <c r="Q87" s="154" t="n">
        <v>17.9723502304147</v>
      </c>
      <c r="R87" s="154" t="n">
        <v>17.5</v>
      </c>
      <c r="S87" s="154" t="n">
        <v>17.1776375112714</v>
      </c>
      <c r="T87" s="154" t="n">
        <v>18.1818181818182</v>
      </c>
      <c r="U87" s="154" t="n">
        <v>10.3260869565217</v>
      </c>
      <c r="V87" s="154" t="n">
        <v>20</v>
      </c>
      <c r="W87" s="154" t="s">
        <v>227</v>
      </c>
      <c r="X87" s="154" t="s">
        <v>227</v>
      </c>
      <c r="Y87" s="154" t="s">
        <v>227</v>
      </c>
      <c r="Z87" s="154" t="s">
        <v>227</v>
      </c>
      <c r="AA87" s="154" t="s">
        <v>227</v>
      </c>
      <c r="AB87" s="154" t="s">
        <v>227</v>
      </c>
      <c r="AC87" s="141" t="n">
        <v>56</v>
      </c>
    </row>
    <row r="88" customFormat="false" ht="12.75" hidden="false" customHeight="false" outlineLevel="0" collapsed="false">
      <c r="A88" s="53" t="n">
        <v>57</v>
      </c>
      <c r="B88" s="129" t="s">
        <v>277</v>
      </c>
      <c r="C88" s="154" t="n">
        <v>20.8543505674653</v>
      </c>
      <c r="D88" s="154" t="n">
        <v>16.9767441860465</v>
      </c>
      <c r="E88" s="154" t="n">
        <v>21.0905518257737</v>
      </c>
      <c r="F88" s="154" t="n">
        <v>14.7679324894515</v>
      </c>
      <c r="G88" s="154" t="n">
        <v>25</v>
      </c>
      <c r="H88" s="154" t="s">
        <v>227</v>
      </c>
      <c r="I88" s="154" t="n">
        <v>16.3265306122449</v>
      </c>
      <c r="J88" s="154" t="n">
        <v>0</v>
      </c>
      <c r="K88" s="154" t="n">
        <v>14.9779735682819</v>
      </c>
      <c r="L88" s="154" t="n">
        <v>5.26315789473684</v>
      </c>
      <c r="M88" s="154" t="n">
        <v>18.5585585585586</v>
      </c>
      <c r="N88" s="154" t="n">
        <v>16.6666666666667</v>
      </c>
      <c r="O88" s="154" t="n">
        <v>19.8324022346369</v>
      </c>
      <c r="P88" s="154" t="n">
        <v>15.625</v>
      </c>
      <c r="Q88" s="154" t="n">
        <v>21.9103477167993</v>
      </c>
      <c r="R88" s="154" t="n">
        <v>13.75</v>
      </c>
      <c r="S88" s="154" t="n">
        <v>21.7312894499549</v>
      </c>
      <c r="T88" s="154" t="n">
        <v>20</v>
      </c>
      <c r="U88" s="154" t="n">
        <v>15.7608695652174</v>
      </c>
      <c r="V88" s="154" t="n">
        <v>10</v>
      </c>
      <c r="W88" s="154" t="s">
        <v>227</v>
      </c>
      <c r="X88" s="154" t="s">
        <v>227</v>
      </c>
      <c r="Y88" s="154" t="s">
        <v>227</v>
      </c>
      <c r="Z88" s="154" t="s">
        <v>227</v>
      </c>
      <c r="AA88" s="154" t="s">
        <v>227</v>
      </c>
      <c r="AB88" s="154" t="s">
        <v>227</v>
      </c>
      <c r="AC88" s="141" t="n">
        <v>57</v>
      </c>
    </row>
    <row r="89" customFormat="false" ht="12.75" hidden="false" customHeight="false" outlineLevel="0" collapsed="false">
      <c r="A89" s="53"/>
      <c r="B89" s="129"/>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1"/>
    </row>
    <row r="90" customFormat="false" ht="12.75" hidden="false" customHeight="false" outlineLevel="0" collapsed="false">
      <c r="A90" s="53" t="n">
        <v>58</v>
      </c>
      <c r="B90" s="129" t="s">
        <v>278</v>
      </c>
      <c r="C90" s="154" t="n">
        <v>40.5737704918033</v>
      </c>
      <c r="D90" s="154" t="n">
        <v>56.9767441860465</v>
      </c>
      <c r="E90" s="154" t="n">
        <v>40.3962665793352</v>
      </c>
      <c r="F90" s="154" t="n">
        <v>45.1476793248945</v>
      </c>
      <c r="G90" s="154" t="n">
        <v>12.5</v>
      </c>
      <c r="H90" s="154" t="s">
        <v>227</v>
      </c>
      <c r="I90" s="154" t="n">
        <v>55.1020408163265</v>
      </c>
      <c r="J90" s="154" t="n">
        <v>80</v>
      </c>
      <c r="K90" s="154" t="n">
        <v>57.2687224669604</v>
      </c>
      <c r="L90" s="154" t="n">
        <v>68.421052631579</v>
      </c>
      <c r="M90" s="154" t="n">
        <v>45.4054054054054</v>
      </c>
      <c r="N90" s="154" t="n">
        <v>36.1111111111111</v>
      </c>
      <c r="O90" s="154" t="n">
        <v>39.5251396648045</v>
      </c>
      <c r="P90" s="154" t="n">
        <v>37.5</v>
      </c>
      <c r="Q90" s="154" t="n">
        <v>35.8190196899874</v>
      </c>
      <c r="R90" s="154" t="n">
        <v>47.5</v>
      </c>
      <c r="S90" s="154" t="n">
        <v>41.2533814247069</v>
      </c>
      <c r="T90" s="154" t="n">
        <v>41.8181818181818</v>
      </c>
      <c r="U90" s="154" t="n">
        <v>60.3260869565217</v>
      </c>
      <c r="V90" s="154" t="n">
        <v>40</v>
      </c>
      <c r="W90" s="154" t="s">
        <v>227</v>
      </c>
      <c r="X90" s="154" t="s">
        <v>227</v>
      </c>
      <c r="Y90" s="154" t="s">
        <v>227</v>
      </c>
      <c r="Z90" s="154" t="s">
        <v>227</v>
      </c>
      <c r="AA90" s="154" t="s">
        <v>227</v>
      </c>
      <c r="AB90" s="154" t="s">
        <v>227</v>
      </c>
      <c r="AC90" s="141" t="n">
        <v>58</v>
      </c>
    </row>
    <row r="91" customFormat="false" ht="12.75" hidden="false" customHeight="false" outlineLevel="0" collapsed="false">
      <c r="A91" s="53" t="n">
        <v>59</v>
      </c>
      <c r="B91" s="129" t="s">
        <v>279</v>
      </c>
      <c r="C91" s="154" t="n">
        <v>39.5018915510719</v>
      </c>
      <c r="D91" s="154" t="n">
        <v>55.3488372093023</v>
      </c>
      <c r="E91" s="154" t="n">
        <v>39.3319141968233</v>
      </c>
      <c r="F91" s="154" t="n">
        <v>43.8818565400844</v>
      </c>
      <c r="G91" s="154" t="n">
        <v>12.5</v>
      </c>
      <c r="H91" s="154" t="s">
        <v>227</v>
      </c>
      <c r="I91" s="154" t="n">
        <v>46.9387755102041</v>
      </c>
      <c r="J91" s="154" t="n">
        <v>80</v>
      </c>
      <c r="K91" s="154" t="n">
        <v>52.863436123348</v>
      </c>
      <c r="L91" s="154" t="n">
        <v>63.1578947368421</v>
      </c>
      <c r="M91" s="154" t="n">
        <v>42.7027027027027</v>
      </c>
      <c r="N91" s="154" t="n">
        <v>36.1111111111111</v>
      </c>
      <c r="O91" s="154" t="n">
        <v>37.9888268156425</v>
      </c>
      <c r="P91" s="154" t="n">
        <v>37.5</v>
      </c>
      <c r="Q91" s="154" t="n">
        <v>35.2325094260578</v>
      </c>
      <c r="R91" s="154" t="n">
        <v>45</v>
      </c>
      <c r="S91" s="154" t="n">
        <v>40.892696122633</v>
      </c>
      <c r="T91" s="154" t="n">
        <v>41.8181818181818</v>
      </c>
      <c r="U91" s="154" t="n">
        <v>57.0652173913043</v>
      </c>
      <c r="V91" s="154" t="n">
        <v>40</v>
      </c>
      <c r="W91" s="154" t="s">
        <v>227</v>
      </c>
      <c r="X91" s="154" t="s">
        <v>227</v>
      </c>
      <c r="Y91" s="154" t="s">
        <v>227</v>
      </c>
      <c r="Z91" s="154" t="s">
        <v>227</v>
      </c>
      <c r="AA91" s="154" t="s">
        <v>227</v>
      </c>
      <c r="AB91" s="154" t="s">
        <v>227</v>
      </c>
      <c r="AC91" s="141" t="n">
        <v>59</v>
      </c>
    </row>
    <row r="92" customFormat="false" ht="12.75" hidden="false" customHeight="false" outlineLevel="0" collapsed="false">
      <c r="A92" s="53" t="n">
        <v>60</v>
      </c>
      <c r="B92" s="129" t="s">
        <v>292</v>
      </c>
      <c r="C92" s="154" t="n">
        <v>1.0718789407314</v>
      </c>
      <c r="D92" s="154" t="n">
        <v>1.62790697674419</v>
      </c>
      <c r="E92" s="154" t="n">
        <v>1.06435238251187</v>
      </c>
      <c r="F92" s="154" t="n">
        <v>1.26582278481013</v>
      </c>
      <c r="G92" s="154" t="n">
        <v>0</v>
      </c>
      <c r="H92" s="154" t="s">
        <v>227</v>
      </c>
      <c r="I92" s="154" t="n">
        <v>8.16326530612245</v>
      </c>
      <c r="J92" s="154" t="n">
        <v>0</v>
      </c>
      <c r="K92" s="154" t="n">
        <v>4.40528634361234</v>
      </c>
      <c r="L92" s="154" t="n">
        <v>5.26315789473684</v>
      </c>
      <c r="M92" s="154" t="n">
        <v>2.7027027027027</v>
      </c>
      <c r="N92" s="154" t="n">
        <v>0</v>
      </c>
      <c r="O92" s="154" t="n">
        <v>1.53631284916201</v>
      </c>
      <c r="P92" s="154" t="n">
        <v>0</v>
      </c>
      <c r="Q92" s="154" t="n">
        <v>0.586510263929619</v>
      </c>
      <c r="R92" s="154" t="n">
        <v>2.5</v>
      </c>
      <c r="S92" s="154" t="n">
        <v>0.36068530207394</v>
      </c>
      <c r="T92" s="154" t="n">
        <v>0</v>
      </c>
      <c r="U92" s="154" t="n">
        <v>3.26086956521739</v>
      </c>
      <c r="V92" s="154" t="n">
        <v>0</v>
      </c>
      <c r="W92" s="154" t="s">
        <v>227</v>
      </c>
      <c r="X92" s="154" t="s">
        <v>227</v>
      </c>
      <c r="Y92" s="154" t="s">
        <v>227</v>
      </c>
      <c r="Z92" s="154" t="s">
        <v>227</v>
      </c>
      <c r="AA92" s="154" t="s">
        <v>227</v>
      </c>
      <c r="AB92" s="154" t="s">
        <v>227</v>
      </c>
      <c r="AC92" s="141" t="n">
        <v>60</v>
      </c>
    </row>
    <row r="93" customFormat="false" ht="9.95" hidden="false" customHeight="true" outlineLevel="0" collapsed="false">
      <c r="A93" s="28"/>
      <c r="B93" s="28"/>
      <c r="C93" s="94"/>
      <c r="D93" s="94"/>
      <c r="E93" s="94"/>
      <c r="F93" s="94"/>
      <c r="G93" s="94"/>
      <c r="H93" s="94"/>
      <c r="I93" s="94"/>
      <c r="J93" s="94"/>
      <c r="K93" s="94"/>
      <c r="L93" s="94"/>
      <c r="M93" s="94"/>
      <c r="N93" s="94"/>
      <c r="O93" s="28"/>
      <c r="P93" s="28"/>
      <c r="Q93" s="28"/>
      <c r="R93" s="28"/>
      <c r="S93" s="28"/>
      <c r="T93" s="28"/>
      <c r="U93" s="28"/>
      <c r="V93" s="28"/>
      <c r="W93" s="28"/>
      <c r="X93" s="28"/>
      <c r="Y93" s="28"/>
      <c r="Z93" s="28"/>
      <c r="AA93" s="28"/>
      <c r="AB93" s="28"/>
      <c r="AC93" s="28"/>
    </row>
    <row r="94" customFormat="false" ht="5.1" hidden="false" customHeight="true" outlineLevel="0" collapsed="false">
      <c r="A94" s="156"/>
      <c r="B94" s="103"/>
      <c r="C94" s="94"/>
      <c r="D94" s="94"/>
      <c r="E94" s="94"/>
      <c r="F94" s="94"/>
      <c r="G94" s="94"/>
      <c r="H94" s="94"/>
      <c r="I94" s="94"/>
      <c r="J94" s="94"/>
      <c r="K94" s="94"/>
      <c r="L94" s="94"/>
      <c r="M94" s="94"/>
      <c r="N94" s="94"/>
      <c r="O94" s="28"/>
      <c r="P94" s="28"/>
      <c r="Q94" s="28"/>
      <c r="R94" s="28"/>
      <c r="S94" s="28"/>
      <c r="T94" s="28"/>
      <c r="U94" s="28"/>
      <c r="V94" s="28"/>
      <c r="W94" s="28"/>
      <c r="X94" s="28"/>
      <c r="Y94" s="28"/>
      <c r="Z94" s="28"/>
      <c r="AA94" s="28"/>
      <c r="AB94" s="28"/>
      <c r="AC94" s="28"/>
    </row>
    <row r="95" customFormat="false" ht="12.75" hidden="false" customHeight="false" outlineLevel="0" collapsed="false">
      <c r="A95" s="28" t="s">
        <v>294</v>
      </c>
      <c r="B95" s="135"/>
      <c r="C95" s="94"/>
      <c r="D95" s="94"/>
      <c r="E95" s="94"/>
      <c r="F95" s="94"/>
      <c r="G95" s="94"/>
      <c r="H95" s="28" t="s">
        <v>295</v>
      </c>
      <c r="I95" s="94"/>
      <c r="J95" s="94"/>
      <c r="K95" s="94"/>
      <c r="L95" s="94"/>
      <c r="M95" s="94"/>
      <c r="N95" s="94"/>
      <c r="O95" s="157" t="s">
        <v>296</v>
      </c>
      <c r="P95" s="28"/>
      <c r="Q95" s="28"/>
      <c r="R95" s="28"/>
      <c r="S95" s="28"/>
      <c r="T95" s="28"/>
      <c r="U95" s="28"/>
      <c r="V95" s="28"/>
      <c r="W95" s="28"/>
      <c r="X95" s="28"/>
      <c r="Y95" s="28"/>
      <c r="Z95" s="28"/>
      <c r="AA95" s="28"/>
      <c r="AB95" s="28"/>
      <c r="AC95" s="28"/>
    </row>
    <row r="96" customFormat="false" ht="12.75" hidden="false" customHeight="false" outlineLevel="0" collapsed="false">
      <c r="A96" s="19" t="s">
        <v>297</v>
      </c>
      <c r="B96" s="135"/>
      <c r="C96" s="94"/>
      <c r="D96" s="94"/>
      <c r="E96" s="94"/>
      <c r="F96" s="94"/>
      <c r="G96" s="94"/>
      <c r="H96" s="177" t="s">
        <v>232</v>
      </c>
      <c r="I96" s="94"/>
      <c r="J96" s="94"/>
      <c r="K96" s="94"/>
      <c r="L96" s="94"/>
      <c r="M96" s="94"/>
      <c r="N96" s="94"/>
      <c r="O96" s="19" t="s">
        <v>298</v>
      </c>
      <c r="P96" s="28"/>
      <c r="Q96" s="28"/>
      <c r="R96" s="28"/>
      <c r="S96" s="28"/>
      <c r="T96" s="28"/>
      <c r="U96" s="28"/>
      <c r="V96" s="28"/>
      <c r="W96" s="28"/>
      <c r="X96" s="28"/>
      <c r="Y96" s="28"/>
      <c r="Z96" s="28"/>
      <c r="AA96" s="28"/>
      <c r="AB96" s="28"/>
      <c r="AC96" s="28"/>
    </row>
    <row r="97" customFormat="false" ht="12.75" hidden="false" customHeight="false" outlineLevel="0" collapsed="false">
      <c r="A97" s="19"/>
      <c r="B97" s="135"/>
      <c r="C97" s="94"/>
      <c r="D97" s="94"/>
      <c r="E97" s="94"/>
      <c r="F97" s="94"/>
      <c r="G97" s="94"/>
      <c r="H97" s="177"/>
      <c r="I97" s="94"/>
      <c r="J97" s="94"/>
      <c r="K97" s="94"/>
      <c r="L97" s="94"/>
      <c r="M97" s="94"/>
      <c r="N97" s="94"/>
      <c r="O97" s="19"/>
      <c r="P97" s="28"/>
      <c r="Q97" s="28"/>
      <c r="R97" s="28"/>
      <c r="S97" s="28"/>
      <c r="T97" s="28"/>
      <c r="U97" s="28"/>
      <c r="V97" s="28"/>
      <c r="W97" s="28"/>
      <c r="X97" s="28"/>
      <c r="Y97" s="28"/>
      <c r="Z97" s="28"/>
      <c r="AA97" s="28"/>
      <c r="AB97" s="28"/>
      <c r="AC97" s="28"/>
    </row>
    <row r="98" s="105" customFormat="true" ht="15" hidden="false" customHeight="true" outlineLevel="0" collapsed="false">
      <c r="A98" s="104" t="n">
        <v>18</v>
      </c>
      <c r="B98" s="104"/>
      <c r="C98" s="104"/>
      <c r="D98" s="104"/>
      <c r="E98" s="104"/>
      <c r="F98" s="104"/>
      <c r="G98" s="104"/>
      <c r="H98" s="104"/>
      <c r="I98" s="104"/>
      <c r="J98" s="104"/>
      <c r="K98" s="104"/>
      <c r="L98" s="104"/>
      <c r="M98" s="104"/>
      <c r="N98" s="106" t="s">
        <v>41</v>
      </c>
      <c r="O98" s="104" t="s">
        <v>41</v>
      </c>
      <c r="P98" s="104"/>
      <c r="Q98" s="104"/>
      <c r="R98" s="104"/>
      <c r="S98" s="104"/>
      <c r="T98" s="104"/>
      <c r="U98" s="104"/>
      <c r="V98" s="104"/>
      <c r="W98" s="104"/>
      <c r="X98" s="104"/>
      <c r="Y98" s="106"/>
      <c r="Z98" s="104"/>
      <c r="AA98" s="104"/>
      <c r="AB98" s="104"/>
      <c r="AC98" s="106" t="n">
        <v>19</v>
      </c>
    </row>
  </sheetData>
  <mergeCells count="21">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4.7"/>
    <col collapsed="false" customWidth="true" hidden="false" outlineLevel="0" max="2" min="2" style="98" width="30.7"/>
    <col collapsed="false" customWidth="true" hidden="false" outlineLevel="0" max="24" min="3" style="98" width="7.28"/>
    <col collapsed="false" customWidth="true" hidden="false" outlineLevel="0" max="26" min="25" style="179" width="7.28"/>
    <col collapsed="false" customWidth="true" hidden="false" outlineLevel="0" max="35" min="27" style="98" width="7.28"/>
    <col collapsed="false" customWidth="true" hidden="false" outlineLevel="0" max="36" min="36" style="98" width="4.14"/>
    <col collapsed="false" customWidth="true" hidden="false" outlineLevel="0" max="37" min="37" style="98" width="2.7"/>
    <col collapsed="false" customWidth="false" hidden="false" outlineLevel="0" max="47" min="38" style="98" width="11.42"/>
    <col collapsed="false" customWidth="true" hidden="false" outlineLevel="0" max="55" min="48" style="98" width="9.7"/>
    <col collapsed="false" customWidth="true" hidden="false" outlineLevel="0" max="56" min="56" style="180" width="2.7"/>
    <col collapsed="false" customWidth="true" hidden="false" outlineLevel="0" max="60" min="57" style="98" width="9.7"/>
    <col collapsed="false" customWidth="true" hidden="false" outlineLevel="0" max="61" min="61" style="180" width="2.7"/>
    <col collapsed="false" customWidth="true" hidden="false" outlineLevel="0" max="65" min="62" style="98" width="9.7"/>
    <col collapsed="false" customWidth="true" hidden="false" outlineLevel="0" max="66" min="66" style="181" width="2.7"/>
    <col collapsed="false" customWidth="true" hidden="false" outlineLevel="0" max="74" min="67" style="181" width="9.7"/>
    <col collapsed="false" customWidth="true" hidden="false" outlineLevel="0" max="75" min="75" style="181" width="2.7"/>
    <col collapsed="false" customWidth="true" hidden="false" outlineLevel="0" max="76" min="76" style="181" width="9.7"/>
    <col collapsed="false" customWidth="false" hidden="false" outlineLevel="0" max="257" min="77" style="98" width="11.42"/>
  </cols>
  <sheetData>
    <row r="1" customFormat="false" ht="15" hidden="false" customHeight="false" outlineLevel="0" collapsed="false">
      <c r="A1" s="114" t="s">
        <v>301</v>
      </c>
      <c r="B1" s="28"/>
      <c r="C1" s="28"/>
      <c r="D1" s="28"/>
      <c r="E1" s="28"/>
      <c r="F1" s="28"/>
      <c r="G1" s="28"/>
      <c r="H1" s="28"/>
      <c r="I1" s="28"/>
      <c r="J1" s="28"/>
      <c r="K1" s="28"/>
      <c r="L1" s="28"/>
      <c r="M1" s="28"/>
      <c r="N1" s="115"/>
      <c r="O1" s="28"/>
      <c r="P1" s="28"/>
      <c r="Q1" s="114" t="s">
        <v>302</v>
      </c>
      <c r="R1" s="22"/>
      <c r="S1" s="28"/>
      <c r="T1" s="28"/>
      <c r="U1" s="28"/>
      <c r="V1" s="28"/>
      <c r="W1" s="28"/>
      <c r="X1" s="28"/>
      <c r="Y1" s="28"/>
      <c r="Z1" s="28"/>
      <c r="AA1" s="28"/>
      <c r="AB1" s="28"/>
      <c r="AC1" s="28"/>
      <c r="AD1" s="28"/>
      <c r="AE1" s="28"/>
      <c r="AF1" s="28"/>
      <c r="AG1" s="28"/>
      <c r="AH1" s="28"/>
      <c r="AI1" s="28"/>
      <c r="AJ1" s="28"/>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t="s">
        <v>303</v>
      </c>
      <c r="B2" s="28"/>
      <c r="C2" s="28"/>
      <c r="D2" s="28"/>
      <c r="E2" s="28"/>
      <c r="F2" s="28"/>
      <c r="G2" s="28"/>
      <c r="H2" s="28"/>
      <c r="I2" s="28"/>
      <c r="J2" s="28"/>
      <c r="K2" s="28"/>
      <c r="L2" s="28"/>
      <c r="M2" s="28"/>
      <c r="N2" s="115"/>
      <c r="O2" s="28"/>
      <c r="P2" s="28"/>
      <c r="Q2" s="183" t="s">
        <v>303</v>
      </c>
      <c r="R2" s="22"/>
      <c r="S2" s="28"/>
      <c r="T2" s="28"/>
      <c r="U2" s="28"/>
      <c r="V2" s="28"/>
      <c r="W2" s="28"/>
      <c r="X2" s="28"/>
      <c r="Y2" s="28"/>
      <c r="Z2" s="28"/>
      <c r="AA2" s="28"/>
      <c r="AB2" s="28"/>
      <c r="AC2" s="28"/>
      <c r="AD2" s="28"/>
      <c r="AE2" s="28"/>
      <c r="AF2" s="28"/>
      <c r="AG2" s="28"/>
      <c r="AH2" s="28"/>
      <c r="AI2" s="28"/>
      <c r="AJ2" s="28"/>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6"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1" hidden="false" customHeight="true" outlineLevel="0" collapsed="false">
      <c r="A4" s="116"/>
      <c r="B4" s="116"/>
      <c r="C4" s="103"/>
      <c r="D4" s="103"/>
      <c r="E4" s="103"/>
      <c r="F4" s="116"/>
      <c r="G4" s="103"/>
      <c r="H4" s="103"/>
      <c r="I4" s="103"/>
      <c r="J4" s="103"/>
      <c r="K4" s="103"/>
      <c r="L4" s="103"/>
      <c r="M4" s="103"/>
      <c r="N4" s="103"/>
      <c r="O4" s="103"/>
      <c r="P4" s="103"/>
      <c r="Q4" s="103"/>
      <c r="R4" s="103"/>
      <c r="S4" s="103"/>
      <c r="T4" s="103"/>
      <c r="U4" s="103"/>
      <c r="V4" s="116"/>
      <c r="W4" s="103"/>
      <c r="X4" s="103"/>
      <c r="Y4" s="103"/>
      <c r="Z4" s="103"/>
      <c r="AA4" s="103"/>
      <c r="AB4" s="103"/>
      <c r="AC4" s="103"/>
      <c r="AD4" s="103"/>
      <c r="AE4" s="103"/>
      <c r="AF4" s="103"/>
      <c r="AG4" s="103"/>
      <c r="AH4" s="116"/>
      <c r="AI4" s="116"/>
      <c r="AJ4" s="103"/>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7"/>
      <c r="B5" s="129"/>
      <c r="C5" s="117" t="s">
        <v>238</v>
      </c>
      <c r="D5" s="117"/>
      <c r="E5" s="117"/>
      <c r="F5" s="117"/>
      <c r="G5" s="184" t="s">
        <v>304</v>
      </c>
      <c r="H5" s="184"/>
      <c r="I5" s="184"/>
      <c r="J5" s="184"/>
      <c r="K5" s="184"/>
      <c r="L5" s="184"/>
      <c r="M5" s="184"/>
      <c r="N5" s="184"/>
      <c r="O5" s="184"/>
      <c r="P5" s="184"/>
      <c r="Q5" s="122" t="s">
        <v>304</v>
      </c>
      <c r="R5" s="122"/>
      <c r="S5" s="122"/>
      <c r="T5" s="122"/>
      <c r="U5" s="122"/>
      <c r="V5" s="122"/>
      <c r="W5" s="88" t="s">
        <v>305</v>
      </c>
      <c r="X5" s="88"/>
      <c r="Y5" s="88"/>
      <c r="Z5" s="88"/>
      <c r="AA5" s="88"/>
      <c r="AB5" s="88"/>
      <c r="AC5" s="88"/>
      <c r="AD5" s="88"/>
      <c r="AE5" s="88"/>
      <c r="AF5" s="88"/>
      <c r="AG5" s="88"/>
      <c r="AH5" s="88"/>
      <c r="AI5" s="90" t="s">
        <v>71</v>
      </c>
      <c r="AJ5" s="28"/>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7"/>
      <c r="B6" s="117" t="s">
        <v>306</v>
      </c>
      <c r="C6" s="117" t="s">
        <v>307</v>
      </c>
      <c r="D6" s="117"/>
      <c r="E6" s="117"/>
      <c r="F6" s="117"/>
      <c r="G6" s="185"/>
      <c r="H6" s="90"/>
      <c r="I6" s="184" t="s">
        <v>308</v>
      </c>
      <c r="J6" s="184"/>
      <c r="K6" s="184"/>
      <c r="L6" s="184"/>
      <c r="M6" s="184"/>
      <c r="N6" s="184"/>
      <c r="O6" s="184"/>
      <c r="P6" s="184"/>
      <c r="Q6" s="122" t="s">
        <v>308</v>
      </c>
      <c r="R6" s="122"/>
      <c r="S6" s="122"/>
      <c r="T6" s="122"/>
      <c r="U6" s="122"/>
      <c r="V6" s="122"/>
      <c r="W6" s="185"/>
      <c r="X6" s="90"/>
      <c r="Y6" s="186"/>
      <c r="Z6" s="126"/>
      <c r="AA6" s="122" t="s">
        <v>309</v>
      </c>
      <c r="AB6" s="122"/>
      <c r="AC6" s="122"/>
      <c r="AD6" s="122"/>
      <c r="AE6" s="122"/>
      <c r="AF6" s="122"/>
      <c r="AG6" s="122"/>
      <c r="AH6" s="122"/>
      <c r="AI6" s="90" t="s">
        <v>78</v>
      </c>
      <c r="AJ6" s="28"/>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7" t="s">
        <v>179</v>
      </c>
      <c r="B7" s="117" t="s">
        <v>310</v>
      </c>
      <c r="C7" s="122" t="s">
        <v>181</v>
      </c>
      <c r="D7" s="122"/>
      <c r="E7" s="122"/>
      <c r="F7" s="122"/>
      <c r="G7" s="185"/>
      <c r="H7" s="90"/>
      <c r="I7" s="122" t="s">
        <v>213</v>
      </c>
      <c r="J7" s="122"/>
      <c r="K7" s="122"/>
      <c r="L7" s="122"/>
      <c r="M7" s="161"/>
      <c r="N7" s="119" t="n">
        <v>21</v>
      </c>
      <c r="O7" s="187" t="s">
        <v>311</v>
      </c>
      <c r="P7" s="89"/>
      <c r="Q7" s="122" t="s">
        <v>215</v>
      </c>
      <c r="R7" s="122"/>
      <c r="S7" s="122" t="s">
        <v>216</v>
      </c>
      <c r="T7" s="122"/>
      <c r="U7" s="122" t="s">
        <v>312</v>
      </c>
      <c r="V7" s="122"/>
      <c r="W7" s="185"/>
      <c r="X7" s="90"/>
      <c r="Y7" s="90" t="s">
        <v>313</v>
      </c>
      <c r="Z7" s="90"/>
      <c r="AA7" s="122" t="s">
        <v>314</v>
      </c>
      <c r="AB7" s="122"/>
      <c r="AC7" s="122"/>
      <c r="AD7" s="122"/>
      <c r="AE7" s="122"/>
      <c r="AF7" s="122"/>
      <c r="AG7" s="122"/>
      <c r="AH7" s="122"/>
      <c r="AI7" s="90" t="s">
        <v>89</v>
      </c>
      <c r="AJ7" s="125" t="s">
        <v>179</v>
      </c>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7" t="s">
        <v>185</v>
      </c>
      <c r="B8" s="117" t="s">
        <v>315</v>
      </c>
      <c r="C8" s="90"/>
      <c r="D8" s="117"/>
      <c r="E8" s="90"/>
      <c r="F8" s="90"/>
      <c r="G8" s="90" t="s">
        <v>197</v>
      </c>
      <c r="H8" s="90"/>
      <c r="I8" s="188"/>
      <c r="J8" s="90"/>
      <c r="K8" s="117" t="s">
        <v>316</v>
      </c>
      <c r="L8" s="117"/>
      <c r="M8" s="188"/>
      <c r="N8" s="126"/>
      <c r="O8" s="127" t="s">
        <v>316</v>
      </c>
      <c r="P8" s="127"/>
      <c r="Q8" s="90"/>
      <c r="R8" s="117"/>
      <c r="S8" s="90"/>
      <c r="T8" s="117"/>
      <c r="U8" s="90"/>
      <c r="V8" s="117"/>
      <c r="W8" s="90" t="s">
        <v>197</v>
      </c>
      <c r="X8" s="90"/>
      <c r="Y8" s="90" t="s">
        <v>317</v>
      </c>
      <c r="Z8" s="90"/>
      <c r="AA8" s="117" t="s">
        <v>318</v>
      </c>
      <c r="AB8" s="117"/>
      <c r="AC8" s="90" t="s">
        <v>319</v>
      </c>
      <c r="AD8" s="90"/>
      <c r="AE8" s="90" t="s">
        <v>320</v>
      </c>
      <c r="AF8" s="90"/>
      <c r="AG8" s="90" t="s">
        <v>321</v>
      </c>
      <c r="AH8" s="90"/>
      <c r="AI8" s="90" t="s">
        <v>143</v>
      </c>
      <c r="AJ8" s="125" t="s">
        <v>185</v>
      </c>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117"/>
      <c r="B9" s="117"/>
      <c r="C9" s="117" t="s">
        <v>241</v>
      </c>
      <c r="D9" s="90" t="s">
        <v>242</v>
      </c>
      <c r="E9" s="117" t="s">
        <v>243</v>
      </c>
      <c r="F9" s="117" t="s">
        <v>244</v>
      </c>
      <c r="G9" s="125"/>
      <c r="H9" s="117"/>
      <c r="I9" s="90" t="s">
        <v>207</v>
      </c>
      <c r="J9" s="90"/>
      <c r="K9" s="88" t="s">
        <v>322</v>
      </c>
      <c r="L9" s="88"/>
      <c r="M9" s="90" t="s">
        <v>207</v>
      </c>
      <c r="N9" s="90"/>
      <c r="O9" s="164" t="s">
        <v>322</v>
      </c>
      <c r="P9" s="164"/>
      <c r="Q9" s="90" t="s">
        <v>323</v>
      </c>
      <c r="R9" s="189" t="s">
        <v>244</v>
      </c>
      <c r="S9" s="189" t="s">
        <v>323</v>
      </c>
      <c r="T9" s="189" t="s">
        <v>244</v>
      </c>
      <c r="U9" s="189" t="s">
        <v>323</v>
      </c>
      <c r="V9" s="189" t="s">
        <v>244</v>
      </c>
      <c r="W9" s="188"/>
      <c r="X9" s="117"/>
      <c r="Y9" s="90" t="s">
        <v>324</v>
      </c>
      <c r="Z9" s="90"/>
      <c r="AA9" s="90" t="n">
        <v>18</v>
      </c>
      <c r="AB9" s="90"/>
      <c r="AC9" s="90" t="n">
        <v>21</v>
      </c>
      <c r="AD9" s="90"/>
      <c r="AE9" s="90" t="n">
        <v>25</v>
      </c>
      <c r="AF9" s="90"/>
      <c r="AG9" s="53"/>
      <c r="AH9" s="117"/>
      <c r="AI9" s="90"/>
      <c r="AJ9" s="135"/>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7"/>
      <c r="B10" s="117"/>
      <c r="C10" s="90" t="s">
        <v>255</v>
      </c>
      <c r="D10" s="117" t="s">
        <v>256</v>
      </c>
      <c r="E10" s="90" t="s">
        <v>257</v>
      </c>
      <c r="F10" s="90" t="s">
        <v>257</v>
      </c>
      <c r="G10" s="162" t="s">
        <v>323</v>
      </c>
      <c r="H10" s="190" t="s">
        <v>244</v>
      </c>
      <c r="I10" s="162" t="s">
        <v>323</v>
      </c>
      <c r="J10" s="190" t="s">
        <v>244</v>
      </c>
      <c r="K10" s="162" t="s">
        <v>323</v>
      </c>
      <c r="L10" s="190" t="s">
        <v>244</v>
      </c>
      <c r="M10" s="162" t="s">
        <v>323</v>
      </c>
      <c r="N10" s="190" t="s">
        <v>244</v>
      </c>
      <c r="O10" s="162" t="s">
        <v>323</v>
      </c>
      <c r="P10" s="191" t="s">
        <v>244</v>
      </c>
      <c r="Q10" s="117" t="s">
        <v>325</v>
      </c>
      <c r="R10" s="192" t="s">
        <v>257</v>
      </c>
      <c r="S10" s="192" t="s">
        <v>325</v>
      </c>
      <c r="T10" s="192" t="s">
        <v>257</v>
      </c>
      <c r="U10" s="192" t="s">
        <v>325</v>
      </c>
      <c r="V10" s="192" t="s">
        <v>257</v>
      </c>
      <c r="W10" s="162" t="s">
        <v>323</v>
      </c>
      <c r="X10" s="190" t="s">
        <v>244</v>
      </c>
      <c r="Y10" s="162" t="s">
        <v>323</v>
      </c>
      <c r="Z10" s="190" t="s">
        <v>244</v>
      </c>
      <c r="AA10" s="162" t="s">
        <v>323</v>
      </c>
      <c r="AB10" s="190" t="s">
        <v>244</v>
      </c>
      <c r="AC10" s="162" t="s">
        <v>323</v>
      </c>
      <c r="AD10" s="190" t="s">
        <v>244</v>
      </c>
      <c r="AE10" s="162" t="s">
        <v>323</v>
      </c>
      <c r="AF10" s="190" t="s">
        <v>244</v>
      </c>
      <c r="AG10" s="162" t="s">
        <v>323</v>
      </c>
      <c r="AH10" s="190" t="s">
        <v>244</v>
      </c>
      <c r="AI10" s="162" t="s">
        <v>323</v>
      </c>
      <c r="AJ10" s="28"/>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7"/>
      <c r="B11" s="117"/>
      <c r="C11" s="90"/>
      <c r="D11" s="117" t="s">
        <v>206</v>
      </c>
      <c r="E11" s="90"/>
      <c r="F11" s="117"/>
      <c r="G11" s="90" t="s">
        <v>325</v>
      </c>
      <c r="H11" s="117" t="s">
        <v>257</v>
      </c>
      <c r="I11" s="90" t="s">
        <v>325</v>
      </c>
      <c r="J11" s="117" t="s">
        <v>257</v>
      </c>
      <c r="K11" s="90" t="s">
        <v>325</v>
      </c>
      <c r="L11" s="117" t="s">
        <v>257</v>
      </c>
      <c r="M11" s="90" t="s">
        <v>325</v>
      </c>
      <c r="N11" s="117" t="s">
        <v>257</v>
      </c>
      <c r="O11" s="189" t="s">
        <v>325</v>
      </c>
      <c r="P11" s="125" t="s">
        <v>257</v>
      </c>
      <c r="Q11" s="90"/>
      <c r="R11" s="192"/>
      <c r="S11" s="189"/>
      <c r="T11" s="192"/>
      <c r="U11" s="189"/>
      <c r="V11" s="192"/>
      <c r="W11" s="90" t="s">
        <v>325</v>
      </c>
      <c r="X11" s="117" t="s">
        <v>257</v>
      </c>
      <c r="Y11" s="90" t="s">
        <v>325</v>
      </c>
      <c r="Z11" s="117" t="s">
        <v>257</v>
      </c>
      <c r="AA11" s="90" t="s">
        <v>325</v>
      </c>
      <c r="AB11" s="117" t="s">
        <v>257</v>
      </c>
      <c r="AC11" s="90" t="s">
        <v>325</v>
      </c>
      <c r="AD11" s="117" t="s">
        <v>257</v>
      </c>
      <c r="AE11" s="90" t="s">
        <v>325</v>
      </c>
      <c r="AF11" s="117" t="s">
        <v>257</v>
      </c>
      <c r="AG11" s="90" t="s">
        <v>325</v>
      </c>
      <c r="AH11" s="117" t="s">
        <v>257</v>
      </c>
      <c r="AI11" s="90" t="s">
        <v>325</v>
      </c>
      <c r="AJ11" s="28"/>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121"/>
      <c r="B12" s="121"/>
      <c r="C12" s="121"/>
      <c r="D12" s="121"/>
      <c r="E12" s="121"/>
      <c r="F12" s="121"/>
      <c r="G12" s="121"/>
      <c r="H12" s="121"/>
      <c r="I12" s="121"/>
      <c r="J12" s="121"/>
      <c r="K12" s="121"/>
      <c r="L12" s="121"/>
      <c r="M12" s="121"/>
      <c r="N12" s="121"/>
      <c r="O12" s="193"/>
      <c r="P12" s="120"/>
      <c r="Q12" s="121"/>
      <c r="R12" s="121"/>
      <c r="S12" s="121"/>
      <c r="T12" s="121"/>
      <c r="U12" s="121"/>
      <c r="V12" s="121"/>
      <c r="W12" s="121"/>
      <c r="X12" s="121"/>
      <c r="Y12" s="121"/>
      <c r="Z12" s="121"/>
      <c r="AA12" s="121"/>
      <c r="AB12" s="121"/>
      <c r="AC12" s="121"/>
      <c r="AD12" s="121"/>
      <c r="AE12" s="121"/>
      <c r="AF12" s="121"/>
      <c r="AG12" s="121"/>
      <c r="AH12" s="121"/>
      <c r="AI12" s="121"/>
      <c r="AJ12" s="12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28"/>
      <c r="B13" s="157"/>
      <c r="C13" s="28"/>
      <c r="D13" s="28"/>
      <c r="E13" s="28"/>
      <c r="F13" s="28"/>
      <c r="G13" s="53"/>
      <c r="H13" s="53"/>
      <c r="I13" s="53"/>
      <c r="J13" s="53"/>
      <c r="K13" s="53"/>
      <c r="L13" s="53"/>
      <c r="M13" s="53"/>
      <c r="N13" s="53"/>
      <c r="O13" s="53"/>
      <c r="P13" s="53"/>
      <c r="Q13" s="53"/>
      <c r="R13" s="53"/>
      <c r="S13" s="53"/>
      <c r="T13" s="53"/>
      <c r="U13" s="53"/>
      <c r="V13" s="53"/>
      <c r="W13" s="53"/>
      <c r="X13" s="53"/>
      <c r="Y13" s="53"/>
      <c r="Z13" s="91"/>
      <c r="AA13" s="53"/>
      <c r="AB13" s="53"/>
      <c r="AC13" s="53"/>
      <c r="AD13" s="53"/>
      <c r="AE13" s="53"/>
      <c r="AF13" s="53"/>
      <c r="AG13" s="53"/>
      <c r="AH13" s="53"/>
      <c r="AI13" s="91"/>
      <c r="AJ13" s="28"/>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false" outlineLevel="0" collapsed="false">
      <c r="A14" s="128"/>
      <c r="B14" s="194"/>
      <c r="C14" s="76" t="s">
        <v>208</v>
      </c>
      <c r="D14" s="53"/>
      <c r="E14" s="53"/>
      <c r="F14" s="53"/>
      <c r="G14" s="53"/>
      <c r="H14" s="53"/>
      <c r="I14" s="53"/>
      <c r="J14" s="53"/>
      <c r="K14" s="53"/>
      <c r="L14" s="53"/>
      <c r="M14" s="53"/>
      <c r="N14" s="128"/>
      <c r="O14" s="128"/>
      <c r="P14" s="53"/>
      <c r="Q14" s="76" t="s">
        <v>208</v>
      </c>
      <c r="R14" s="53"/>
      <c r="S14" s="53"/>
      <c r="T14" s="53"/>
      <c r="U14" s="53"/>
      <c r="V14" s="53"/>
      <c r="W14" s="53"/>
      <c r="X14" s="53"/>
      <c r="Y14" s="53"/>
      <c r="Z14" s="91"/>
      <c r="AA14" s="53"/>
      <c r="AB14" s="53"/>
      <c r="AC14" s="53"/>
      <c r="AD14" s="53"/>
      <c r="AE14" s="53"/>
      <c r="AF14" s="53"/>
      <c r="AG14" s="53"/>
      <c r="AH14" s="53"/>
      <c r="AI14" s="91"/>
      <c r="AJ14" s="53"/>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53"/>
      <c r="B15" s="125"/>
      <c r="C15" s="53"/>
      <c r="D15" s="53"/>
      <c r="E15" s="53"/>
      <c r="F15" s="53"/>
      <c r="G15" s="53"/>
      <c r="H15" s="53"/>
      <c r="I15" s="53"/>
      <c r="J15" s="53"/>
      <c r="K15" s="53"/>
      <c r="L15" s="53"/>
      <c r="M15" s="53"/>
      <c r="N15" s="53"/>
      <c r="O15" s="28"/>
      <c r="P15" s="28"/>
      <c r="Q15" s="28"/>
      <c r="R15" s="28"/>
      <c r="S15" s="28"/>
      <c r="T15" s="28"/>
      <c r="U15" s="28"/>
      <c r="V15" s="28"/>
      <c r="W15" s="28"/>
      <c r="X15" s="28"/>
      <c r="Y15" s="28"/>
      <c r="Z15" s="28"/>
      <c r="AA15" s="28"/>
      <c r="AB15" s="28"/>
      <c r="AC15" s="28"/>
      <c r="AD15" s="28"/>
      <c r="AE15" s="28"/>
      <c r="AF15" s="28"/>
      <c r="AG15" s="28"/>
      <c r="AH15" s="28"/>
      <c r="AI15" s="28"/>
      <c r="AJ15" s="91"/>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53" t="n">
        <v>1</v>
      </c>
      <c r="B16" s="129" t="s">
        <v>326</v>
      </c>
      <c r="C16" s="169" t="n">
        <v>61878</v>
      </c>
      <c r="D16" s="169" t="n">
        <v>9259</v>
      </c>
      <c r="E16" s="169" t="n">
        <v>58566</v>
      </c>
      <c r="F16" s="169" t="n">
        <v>3312</v>
      </c>
      <c r="G16" s="169" t="n">
        <v>55043</v>
      </c>
      <c r="H16" s="169" t="n">
        <v>3072</v>
      </c>
      <c r="I16" s="169" t="n">
        <v>226</v>
      </c>
      <c r="J16" s="169" t="n">
        <v>29</v>
      </c>
      <c r="K16" s="169" t="n">
        <v>158</v>
      </c>
      <c r="L16" s="169" t="n">
        <v>24</v>
      </c>
      <c r="M16" s="169" t="n">
        <v>5305</v>
      </c>
      <c r="N16" s="169" t="n">
        <v>237</v>
      </c>
      <c r="O16" s="169" t="n">
        <v>1280</v>
      </c>
      <c r="P16" s="169" t="n">
        <v>44</v>
      </c>
      <c r="Q16" s="169" t="n">
        <v>12094</v>
      </c>
      <c r="R16" s="169" t="n">
        <v>589</v>
      </c>
      <c r="S16" s="169" t="n">
        <v>17811</v>
      </c>
      <c r="T16" s="169" t="n">
        <v>967</v>
      </c>
      <c r="U16" s="169" t="n">
        <v>19607</v>
      </c>
      <c r="V16" s="169" t="n">
        <v>1250</v>
      </c>
      <c r="W16" s="169" t="n">
        <v>6344</v>
      </c>
      <c r="X16" s="169" t="n">
        <v>237</v>
      </c>
      <c r="Y16" s="169" t="n">
        <v>62</v>
      </c>
      <c r="Z16" s="169" t="n">
        <v>0</v>
      </c>
      <c r="AA16" s="169" t="n">
        <v>637</v>
      </c>
      <c r="AB16" s="169" t="n">
        <v>31</v>
      </c>
      <c r="AC16" s="169" t="n">
        <v>3133</v>
      </c>
      <c r="AD16" s="169" t="n">
        <v>99</v>
      </c>
      <c r="AE16" s="169" t="n">
        <v>2506</v>
      </c>
      <c r="AF16" s="169" t="n">
        <v>104</v>
      </c>
      <c r="AG16" s="169" t="n">
        <v>68</v>
      </c>
      <c r="AH16" s="169" t="n">
        <v>3</v>
      </c>
      <c r="AI16" s="169" t="n">
        <v>491</v>
      </c>
      <c r="AJ16" s="141" t="n">
        <v>1</v>
      </c>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53"/>
      <c r="B17" s="129"/>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1"/>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53" t="n">
        <v>2</v>
      </c>
      <c r="B18" s="129" t="s">
        <v>327</v>
      </c>
      <c r="C18" s="169" t="n">
        <v>20852</v>
      </c>
      <c r="D18" s="169" t="n">
        <v>3486</v>
      </c>
      <c r="E18" s="169" t="n">
        <v>19457</v>
      </c>
      <c r="F18" s="169" t="n">
        <v>1395</v>
      </c>
      <c r="G18" s="169" t="n">
        <v>16947</v>
      </c>
      <c r="H18" s="169" t="n">
        <v>1238</v>
      </c>
      <c r="I18" s="169" t="n">
        <v>119</v>
      </c>
      <c r="J18" s="169" t="n">
        <v>18</v>
      </c>
      <c r="K18" s="169" t="n">
        <v>72</v>
      </c>
      <c r="L18" s="169" t="n">
        <v>14</v>
      </c>
      <c r="M18" s="169" t="n">
        <v>2086</v>
      </c>
      <c r="N18" s="169" t="n">
        <v>115</v>
      </c>
      <c r="O18" s="169" t="n">
        <v>506</v>
      </c>
      <c r="P18" s="169" t="n">
        <v>21</v>
      </c>
      <c r="Q18" s="169" t="n">
        <v>3422</v>
      </c>
      <c r="R18" s="169" t="n">
        <v>226</v>
      </c>
      <c r="S18" s="169" t="n">
        <v>4816</v>
      </c>
      <c r="T18" s="169" t="n">
        <v>339</v>
      </c>
      <c r="U18" s="169" t="n">
        <v>6504</v>
      </c>
      <c r="V18" s="169" t="n">
        <v>540</v>
      </c>
      <c r="W18" s="169" t="n">
        <v>3878</v>
      </c>
      <c r="X18" s="169" t="n">
        <v>156</v>
      </c>
      <c r="Y18" s="169" t="n">
        <v>33</v>
      </c>
      <c r="Z18" s="169" t="n">
        <v>0</v>
      </c>
      <c r="AA18" s="169" t="n">
        <v>459</v>
      </c>
      <c r="AB18" s="169" t="n">
        <v>27</v>
      </c>
      <c r="AC18" s="169" t="n">
        <v>1997</v>
      </c>
      <c r="AD18" s="169" t="n">
        <v>69</v>
      </c>
      <c r="AE18" s="169" t="n">
        <v>1399</v>
      </c>
      <c r="AF18" s="169" t="n">
        <v>58</v>
      </c>
      <c r="AG18" s="169" t="n">
        <v>23</v>
      </c>
      <c r="AH18" s="169" t="n">
        <v>2</v>
      </c>
      <c r="AI18" s="169" t="n">
        <v>27</v>
      </c>
      <c r="AJ18" s="141" t="n">
        <v>2</v>
      </c>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1" hidden="false" customHeight="true" outlineLevel="0" collapsed="false">
      <c r="A19" s="53"/>
      <c r="B19" s="129"/>
      <c r="C19" s="145"/>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1"/>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3" t="n">
        <v>3</v>
      </c>
      <c r="B20" s="129" t="s">
        <v>328</v>
      </c>
      <c r="C20" s="169" t="n">
        <v>41026</v>
      </c>
      <c r="D20" s="169" t="n">
        <v>5773</v>
      </c>
      <c r="E20" s="169" t="n">
        <v>39109</v>
      </c>
      <c r="F20" s="169" t="n">
        <v>1917</v>
      </c>
      <c r="G20" s="169" t="n">
        <v>38096</v>
      </c>
      <c r="H20" s="169" t="n">
        <v>1834</v>
      </c>
      <c r="I20" s="169" t="n">
        <v>107</v>
      </c>
      <c r="J20" s="169" t="n">
        <v>11</v>
      </c>
      <c r="K20" s="169" t="n">
        <v>86</v>
      </c>
      <c r="L20" s="169" t="n">
        <v>10</v>
      </c>
      <c r="M20" s="169" t="n">
        <v>3219</v>
      </c>
      <c r="N20" s="169" t="n">
        <v>122</v>
      </c>
      <c r="O20" s="169" t="n">
        <v>774</v>
      </c>
      <c r="P20" s="169" t="n">
        <v>23</v>
      </c>
      <c r="Q20" s="169" t="n">
        <v>8672</v>
      </c>
      <c r="R20" s="169" t="n">
        <v>363</v>
      </c>
      <c r="S20" s="169" t="n">
        <v>12995</v>
      </c>
      <c r="T20" s="169" t="n">
        <v>628</v>
      </c>
      <c r="U20" s="169" t="n">
        <v>13103</v>
      </c>
      <c r="V20" s="169" t="n">
        <v>710</v>
      </c>
      <c r="W20" s="169" t="n">
        <v>2466</v>
      </c>
      <c r="X20" s="169" t="n">
        <v>81</v>
      </c>
      <c r="Y20" s="169" t="n">
        <v>29</v>
      </c>
      <c r="Z20" s="169" t="n">
        <v>0</v>
      </c>
      <c r="AA20" s="169" t="n">
        <v>178</v>
      </c>
      <c r="AB20" s="169" t="n">
        <v>4</v>
      </c>
      <c r="AC20" s="169" t="n">
        <v>1136</v>
      </c>
      <c r="AD20" s="169" t="n">
        <v>30</v>
      </c>
      <c r="AE20" s="169" t="n">
        <v>1107</v>
      </c>
      <c r="AF20" s="169" t="n">
        <v>46</v>
      </c>
      <c r="AG20" s="169" t="n">
        <v>45</v>
      </c>
      <c r="AH20" s="169" t="n">
        <v>1</v>
      </c>
      <c r="AI20" s="169" t="n">
        <v>464</v>
      </c>
      <c r="AJ20" s="141" t="n">
        <v>3</v>
      </c>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3"/>
      <c r="B21" s="16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91"/>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95"/>
      <c r="B22" s="125"/>
      <c r="C22" s="196" t="s">
        <v>329</v>
      </c>
      <c r="D22" s="196"/>
      <c r="E22" s="196"/>
      <c r="F22" s="196"/>
      <c r="G22" s="196"/>
      <c r="H22" s="196"/>
      <c r="I22" s="196"/>
      <c r="J22" s="196"/>
      <c r="K22" s="196"/>
      <c r="L22" s="196"/>
      <c r="M22" s="196"/>
      <c r="N22" s="196"/>
      <c r="O22" s="196"/>
      <c r="P22" s="196"/>
      <c r="Q22" s="196" t="s">
        <v>329</v>
      </c>
      <c r="R22" s="196"/>
      <c r="S22" s="196"/>
      <c r="T22" s="196"/>
      <c r="U22" s="99"/>
      <c r="V22" s="99"/>
      <c r="W22" s="196"/>
      <c r="X22" s="196"/>
      <c r="Y22" s="99"/>
      <c r="Z22" s="99"/>
      <c r="AA22" s="99"/>
      <c r="AB22" s="99"/>
      <c r="AC22" s="196"/>
      <c r="AD22" s="196"/>
      <c r="AE22" s="196"/>
      <c r="AF22" s="196"/>
      <c r="AG22" s="99"/>
      <c r="AH22" s="99"/>
      <c r="AI22" s="196"/>
      <c r="AJ22" s="91"/>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 hidden="false" customHeight="true" outlineLevel="0" collapsed="false">
      <c r="A23" s="53"/>
      <c r="B23" s="16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91"/>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3" t="n">
        <v>4</v>
      </c>
      <c r="B24" s="129" t="s">
        <v>330</v>
      </c>
      <c r="C24" s="169" t="n">
        <v>5931</v>
      </c>
      <c r="D24" s="169" t="n">
        <v>1267</v>
      </c>
      <c r="E24" s="169" t="n">
        <v>5556</v>
      </c>
      <c r="F24" s="169" t="n">
        <v>375</v>
      </c>
      <c r="G24" s="169" t="n">
        <v>5776</v>
      </c>
      <c r="H24" s="169" t="n">
        <v>367</v>
      </c>
      <c r="I24" s="169" t="n">
        <v>8</v>
      </c>
      <c r="J24" s="169" t="n">
        <v>0</v>
      </c>
      <c r="K24" s="169" t="n">
        <v>0</v>
      </c>
      <c r="L24" s="169" t="n">
        <v>0</v>
      </c>
      <c r="M24" s="169" t="n">
        <v>606</v>
      </c>
      <c r="N24" s="169" t="n">
        <v>36</v>
      </c>
      <c r="O24" s="169" t="n">
        <v>71</v>
      </c>
      <c r="P24" s="169" t="n">
        <v>2</v>
      </c>
      <c r="Q24" s="169" t="n">
        <v>1659</v>
      </c>
      <c r="R24" s="169" t="n">
        <v>86</v>
      </c>
      <c r="S24" s="169" t="n">
        <v>1903</v>
      </c>
      <c r="T24" s="169" t="n">
        <v>117</v>
      </c>
      <c r="U24" s="169" t="n">
        <v>1600</v>
      </c>
      <c r="V24" s="169" t="n">
        <v>128</v>
      </c>
      <c r="W24" s="169" t="n">
        <v>151</v>
      </c>
      <c r="X24" s="169" t="n">
        <v>8</v>
      </c>
      <c r="Y24" s="169" t="n">
        <v>7</v>
      </c>
      <c r="Z24" s="169" t="n">
        <v>0</v>
      </c>
      <c r="AA24" s="169" t="n">
        <v>0</v>
      </c>
      <c r="AB24" s="169" t="n">
        <v>0</v>
      </c>
      <c r="AC24" s="169" t="n">
        <v>23</v>
      </c>
      <c r="AD24" s="169" t="n">
        <v>2</v>
      </c>
      <c r="AE24" s="169" t="n">
        <v>123</v>
      </c>
      <c r="AF24" s="169" t="n">
        <v>6</v>
      </c>
      <c r="AG24" s="169" t="n">
        <v>5</v>
      </c>
      <c r="AH24" s="169" t="n">
        <v>0</v>
      </c>
      <c r="AI24" s="169" t="n">
        <v>4</v>
      </c>
      <c r="AJ24" s="141" t="n">
        <v>4</v>
      </c>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3" t="n">
        <v>5</v>
      </c>
      <c r="B25" s="170" t="s">
        <v>331</v>
      </c>
      <c r="C25" s="169" t="n">
        <v>32633</v>
      </c>
      <c r="D25" s="169" t="n">
        <v>4401</v>
      </c>
      <c r="E25" s="169" t="n">
        <v>31193</v>
      </c>
      <c r="F25" s="169" t="n">
        <v>1440</v>
      </c>
      <c r="G25" s="169" t="n">
        <v>29984</v>
      </c>
      <c r="H25" s="169" t="n">
        <v>1369</v>
      </c>
      <c r="I25" s="169" t="n">
        <v>91</v>
      </c>
      <c r="J25" s="169" t="n">
        <v>10</v>
      </c>
      <c r="K25" s="169" t="n">
        <v>78</v>
      </c>
      <c r="L25" s="169" t="n">
        <v>9</v>
      </c>
      <c r="M25" s="169" t="n">
        <v>2474</v>
      </c>
      <c r="N25" s="169" t="n">
        <v>81</v>
      </c>
      <c r="O25" s="169" t="n">
        <v>663</v>
      </c>
      <c r="P25" s="169" t="n">
        <v>20</v>
      </c>
      <c r="Q25" s="169" t="n">
        <v>6572</v>
      </c>
      <c r="R25" s="169" t="n">
        <v>254</v>
      </c>
      <c r="S25" s="169" t="n">
        <v>10203</v>
      </c>
      <c r="T25" s="169" t="n">
        <v>470</v>
      </c>
      <c r="U25" s="169" t="n">
        <v>10644</v>
      </c>
      <c r="V25" s="169" t="n">
        <v>554</v>
      </c>
      <c r="W25" s="169" t="n">
        <v>2252</v>
      </c>
      <c r="X25" s="169" t="n">
        <v>69</v>
      </c>
      <c r="Y25" s="169" t="n">
        <v>21</v>
      </c>
      <c r="Z25" s="169" t="n">
        <v>0</v>
      </c>
      <c r="AA25" s="169" t="n">
        <v>173</v>
      </c>
      <c r="AB25" s="169" t="n">
        <v>4</v>
      </c>
      <c r="AC25" s="169" t="n">
        <v>1082</v>
      </c>
      <c r="AD25" s="169" t="n">
        <v>26</v>
      </c>
      <c r="AE25" s="169" t="n">
        <v>959</v>
      </c>
      <c r="AF25" s="169" t="n">
        <v>38</v>
      </c>
      <c r="AG25" s="169" t="n">
        <v>38</v>
      </c>
      <c r="AH25" s="169" t="n">
        <v>1</v>
      </c>
      <c r="AI25" s="169" t="n">
        <v>397</v>
      </c>
      <c r="AJ25" s="141" t="n">
        <v>5</v>
      </c>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3" t="n">
        <v>6</v>
      </c>
      <c r="B26" s="170" t="s">
        <v>332</v>
      </c>
      <c r="C26" s="169" t="n">
        <v>4307</v>
      </c>
      <c r="D26" s="169" t="n">
        <v>274</v>
      </c>
      <c r="E26" s="169" t="n">
        <v>4193</v>
      </c>
      <c r="F26" s="169" t="n">
        <v>114</v>
      </c>
      <c r="G26" s="169" t="n">
        <v>2286</v>
      </c>
      <c r="H26" s="169" t="n">
        <v>60</v>
      </c>
      <c r="I26" s="169" t="n">
        <v>67</v>
      </c>
      <c r="J26" s="169" t="n">
        <v>8</v>
      </c>
      <c r="K26" s="169" t="n">
        <v>64</v>
      </c>
      <c r="L26" s="169" t="n">
        <v>8</v>
      </c>
      <c r="M26" s="169" t="n">
        <v>1156</v>
      </c>
      <c r="N26" s="169" t="n">
        <v>31</v>
      </c>
      <c r="O26" s="169" t="n">
        <v>458</v>
      </c>
      <c r="P26" s="169" t="n">
        <v>13</v>
      </c>
      <c r="Q26" s="169" t="n">
        <v>814</v>
      </c>
      <c r="R26" s="169" t="n">
        <v>16</v>
      </c>
      <c r="S26" s="169" t="n">
        <v>172</v>
      </c>
      <c r="T26" s="169" t="n">
        <v>5</v>
      </c>
      <c r="U26" s="169" t="n">
        <v>77</v>
      </c>
      <c r="V26" s="169" t="n">
        <v>0</v>
      </c>
      <c r="W26" s="169" t="n">
        <v>2014</v>
      </c>
      <c r="X26" s="169" t="n">
        <v>54</v>
      </c>
      <c r="Y26" s="169" t="n">
        <v>11</v>
      </c>
      <c r="Z26" s="169" t="n">
        <v>0</v>
      </c>
      <c r="AA26" s="169" t="n">
        <v>173</v>
      </c>
      <c r="AB26" s="169" t="n">
        <v>4</v>
      </c>
      <c r="AC26" s="169" t="n">
        <v>1027</v>
      </c>
      <c r="AD26" s="169" t="n">
        <v>24</v>
      </c>
      <c r="AE26" s="169" t="n">
        <v>801</v>
      </c>
      <c r="AF26" s="169" t="n">
        <v>26</v>
      </c>
      <c r="AG26" s="169" t="n">
        <v>13</v>
      </c>
      <c r="AH26" s="169" t="n">
        <v>0</v>
      </c>
      <c r="AI26" s="169" t="n">
        <v>7</v>
      </c>
      <c r="AJ26" s="141" t="n">
        <v>6</v>
      </c>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3" t="n">
        <v>7</v>
      </c>
      <c r="B27" s="170" t="s">
        <v>333</v>
      </c>
      <c r="C27" s="169" t="n">
        <v>5689</v>
      </c>
      <c r="D27" s="169" t="n">
        <v>793</v>
      </c>
      <c r="E27" s="169" t="n">
        <v>5387</v>
      </c>
      <c r="F27" s="169" t="n">
        <v>302</v>
      </c>
      <c r="G27" s="169" t="n">
        <v>5560</v>
      </c>
      <c r="H27" s="169" t="n">
        <v>299</v>
      </c>
      <c r="I27" s="169" t="n">
        <v>12</v>
      </c>
      <c r="J27" s="169" t="n">
        <v>2</v>
      </c>
      <c r="K27" s="169" t="n">
        <v>9</v>
      </c>
      <c r="L27" s="169" t="n">
        <v>1</v>
      </c>
      <c r="M27" s="169" t="n">
        <v>223</v>
      </c>
      <c r="N27" s="169" t="n">
        <v>11</v>
      </c>
      <c r="O27" s="169" t="n">
        <v>27</v>
      </c>
      <c r="P27" s="169" t="n">
        <v>0</v>
      </c>
      <c r="Q27" s="169" t="n">
        <v>1059</v>
      </c>
      <c r="R27" s="169" t="n">
        <v>55</v>
      </c>
      <c r="S27" s="169" t="n">
        <v>2041</v>
      </c>
      <c r="T27" s="169" t="n">
        <v>107</v>
      </c>
      <c r="U27" s="169" t="n">
        <v>2225</v>
      </c>
      <c r="V27" s="169" t="n">
        <v>124</v>
      </c>
      <c r="W27" s="169" t="n">
        <v>50</v>
      </c>
      <c r="X27" s="169" t="n">
        <v>3</v>
      </c>
      <c r="Y27" s="169" t="n">
        <v>0</v>
      </c>
      <c r="Z27" s="169" t="n">
        <v>0</v>
      </c>
      <c r="AA27" s="169" t="n">
        <v>0</v>
      </c>
      <c r="AB27" s="169" t="n">
        <v>0</v>
      </c>
      <c r="AC27" s="169" t="n">
        <v>19</v>
      </c>
      <c r="AD27" s="169" t="n">
        <v>0</v>
      </c>
      <c r="AE27" s="169" t="n">
        <v>27</v>
      </c>
      <c r="AF27" s="169" t="n">
        <v>3</v>
      </c>
      <c r="AG27" s="169" t="n">
        <v>4</v>
      </c>
      <c r="AH27" s="169" t="n">
        <v>0</v>
      </c>
      <c r="AI27" s="169" t="n">
        <v>79</v>
      </c>
      <c r="AJ27" s="141" t="n">
        <v>7</v>
      </c>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3" t="n">
        <v>8</v>
      </c>
      <c r="B28" s="129" t="s">
        <v>334</v>
      </c>
      <c r="C28" s="169" t="n">
        <v>1437</v>
      </c>
      <c r="D28" s="169" t="n">
        <v>181</v>
      </c>
      <c r="E28" s="169" t="n">
        <v>1398</v>
      </c>
      <c r="F28" s="169" t="n">
        <v>39</v>
      </c>
      <c r="G28" s="169" t="n">
        <v>1302</v>
      </c>
      <c r="H28" s="169" t="n">
        <v>31</v>
      </c>
      <c r="I28" s="169" t="n">
        <v>7</v>
      </c>
      <c r="J28" s="169" t="n">
        <v>0</v>
      </c>
      <c r="K28" s="169" t="n">
        <v>3</v>
      </c>
      <c r="L28" s="169" t="n">
        <v>0</v>
      </c>
      <c r="M28" s="169" t="n">
        <v>362</v>
      </c>
      <c r="N28" s="169" t="n">
        <v>11</v>
      </c>
      <c r="O28" s="169" t="n">
        <v>95</v>
      </c>
      <c r="P28" s="169" t="n">
        <v>4</v>
      </c>
      <c r="Q28" s="169" t="n">
        <v>631</v>
      </c>
      <c r="R28" s="169" t="n">
        <v>12</v>
      </c>
      <c r="S28" s="169" t="n">
        <v>235</v>
      </c>
      <c r="T28" s="169" t="n">
        <v>6</v>
      </c>
      <c r="U28" s="169" t="n">
        <v>67</v>
      </c>
      <c r="V28" s="169" t="n">
        <v>2</v>
      </c>
      <c r="W28" s="169" t="n">
        <v>130</v>
      </c>
      <c r="X28" s="169" t="n">
        <v>8</v>
      </c>
      <c r="Y28" s="169" t="n">
        <v>5</v>
      </c>
      <c r="Z28" s="169" t="n">
        <v>0</v>
      </c>
      <c r="AA28" s="169" t="n">
        <v>0</v>
      </c>
      <c r="AB28" s="169" t="n">
        <v>0</v>
      </c>
      <c r="AC28" s="169" t="n">
        <v>29</v>
      </c>
      <c r="AD28" s="169" t="n">
        <v>1</v>
      </c>
      <c r="AE28" s="169" t="n">
        <v>95</v>
      </c>
      <c r="AF28" s="169" t="n">
        <v>6</v>
      </c>
      <c r="AG28" s="169" t="n">
        <v>6</v>
      </c>
      <c r="AH28" s="169" t="n">
        <v>1</v>
      </c>
      <c r="AI28" s="169" t="n">
        <v>5</v>
      </c>
      <c r="AJ28" s="141" t="n">
        <v>8</v>
      </c>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3" t="n">
        <v>9</v>
      </c>
      <c r="B29" s="129" t="s">
        <v>335</v>
      </c>
      <c r="C29" s="169" t="n">
        <v>13259</v>
      </c>
      <c r="D29" s="169" t="n">
        <v>2324</v>
      </c>
      <c r="E29" s="169" t="n">
        <v>12439</v>
      </c>
      <c r="F29" s="169" t="n">
        <v>820</v>
      </c>
      <c r="G29" s="169" t="n">
        <v>13148</v>
      </c>
      <c r="H29" s="169" t="n">
        <v>820</v>
      </c>
      <c r="I29" s="169" t="n">
        <v>3</v>
      </c>
      <c r="J29" s="169" t="n">
        <v>0</v>
      </c>
      <c r="K29" s="169" t="n">
        <v>0</v>
      </c>
      <c r="L29" s="169" t="n">
        <v>0</v>
      </c>
      <c r="M29" s="169" t="n">
        <v>278</v>
      </c>
      <c r="N29" s="169" t="n">
        <v>14</v>
      </c>
      <c r="O29" s="169" t="n">
        <v>13</v>
      </c>
      <c r="P29" s="169" t="n">
        <v>0</v>
      </c>
      <c r="Q29" s="169" t="n">
        <v>1893</v>
      </c>
      <c r="R29" s="169" t="n">
        <v>111</v>
      </c>
      <c r="S29" s="169" t="n">
        <v>4933</v>
      </c>
      <c r="T29" s="169" t="n">
        <v>292</v>
      </c>
      <c r="U29" s="169" t="n">
        <v>6041</v>
      </c>
      <c r="V29" s="169" t="n">
        <v>403</v>
      </c>
      <c r="W29" s="169" t="n">
        <v>16</v>
      </c>
      <c r="X29" s="169" t="n">
        <v>0</v>
      </c>
      <c r="Y29" s="169" t="n">
        <v>3</v>
      </c>
      <c r="Z29" s="169" t="n">
        <v>0</v>
      </c>
      <c r="AA29" s="169" t="n">
        <v>0</v>
      </c>
      <c r="AB29" s="169" t="n">
        <v>0</v>
      </c>
      <c r="AC29" s="169" t="n">
        <v>3</v>
      </c>
      <c r="AD29" s="169" t="n">
        <v>0</v>
      </c>
      <c r="AE29" s="169" t="n">
        <v>11</v>
      </c>
      <c r="AF29" s="169" t="n">
        <v>0</v>
      </c>
      <c r="AG29" s="169" t="n">
        <v>2</v>
      </c>
      <c r="AH29" s="169" t="n">
        <v>0</v>
      </c>
      <c r="AI29" s="169" t="n">
        <v>95</v>
      </c>
      <c r="AJ29" s="141" t="n">
        <v>8</v>
      </c>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53" t="n">
        <v>10</v>
      </c>
      <c r="B30" s="170" t="s">
        <v>336</v>
      </c>
      <c r="C30" s="169" t="n">
        <v>7903</v>
      </c>
      <c r="D30" s="169" t="n">
        <v>828</v>
      </c>
      <c r="E30" s="169" t="n">
        <v>7738</v>
      </c>
      <c r="F30" s="169" t="n">
        <v>165</v>
      </c>
      <c r="G30" s="169" t="n">
        <v>7671</v>
      </c>
      <c r="H30" s="169" t="n">
        <v>159</v>
      </c>
      <c r="I30" s="169" t="n">
        <v>2</v>
      </c>
      <c r="J30" s="169" t="n">
        <v>0</v>
      </c>
      <c r="K30" s="169" t="n">
        <v>2</v>
      </c>
      <c r="L30" s="169" t="n">
        <v>0</v>
      </c>
      <c r="M30" s="169" t="n">
        <v>455</v>
      </c>
      <c r="N30" s="169" t="n">
        <v>14</v>
      </c>
      <c r="O30" s="169" t="n">
        <v>70</v>
      </c>
      <c r="P30" s="169" t="n">
        <v>3</v>
      </c>
      <c r="Q30" s="169" t="n">
        <v>2174</v>
      </c>
      <c r="R30" s="169" t="n">
        <v>60</v>
      </c>
      <c r="S30" s="169" t="n">
        <v>2820</v>
      </c>
      <c r="T30" s="169" t="n">
        <v>60</v>
      </c>
      <c r="U30" s="169" t="n">
        <v>2220</v>
      </c>
      <c r="V30" s="169" t="n">
        <v>25</v>
      </c>
      <c r="W30" s="169" t="n">
        <v>42</v>
      </c>
      <c r="X30" s="169" t="n">
        <v>4</v>
      </c>
      <c r="Y30" s="169" t="n">
        <v>2</v>
      </c>
      <c r="Z30" s="169" t="n">
        <v>0</v>
      </c>
      <c r="AA30" s="169" t="n">
        <v>0</v>
      </c>
      <c r="AB30" s="169" t="n">
        <v>0</v>
      </c>
      <c r="AC30" s="169" t="n">
        <v>4</v>
      </c>
      <c r="AD30" s="169" t="n">
        <v>1</v>
      </c>
      <c r="AE30" s="169" t="n">
        <v>25</v>
      </c>
      <c r="AF30" s="169" t="n">
        <v>3</v>
      </c>
      <c r="AG30" s="169" t="n">
        <v>13</v>
      </c>
      <c r="AH30" s="169" t="n">
        <v>0</v>
      </c>
      <c r="AI30" s="169" t="n">
        <v>190</v>
      </c>
      <c r="AJ30" s="141" t="n">
        <v>10</v>
      </c>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3" t="n">
        <v>11</v>
      </c>
      <c r="B31" s="170" t="s">
        <v>337</v>
      </c>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41"/>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53"/>
      <c r="B32" s="129" t="s">
        <v>338</v>
      </c>
      <c r="C32" s="169" t="n">
        <v>13</v>
      </c>
      <c r="D32" s="169" t="n">
        <v>0</v>
      </c>
      <c r="E32" s="169" t="n">
        <v>13</v>
      </c>
      <c r="F32" s="169" t="n">
        <v>0</v>
      </c>
      <c r="G32" s="169" t="n">
        <v>4</v>
      </c>
      <c r="H32" s="169" t="n">
        <v>0</v>
      </c>
      <c r="I32" s="169" t="n">
        <v>0</v>
      </c>
      <c r="J32" s="169" t="n">
        <v>0</v>
      </c>
      <c r="K32" s="169" t="n">
        <v>0</v>
      </c>
      <c r="L32" s="169" t="n">
        <v>0</v>
      </c>
      <c r="M32" s="169" t="n">
        <v>0</v>
      </c>
      <c r="N32" s="169" t="n">
        <v>0</v>
      </c>
      <c r="O32" s="169" t="n">
        <v>0</v>
      </c>
      <c r="P32" s="169" t="n">
        <v>0</v>
      </c>
      <c r="Q32" s="169" t="n">
        <v>0</v>
      </c>
      <c r="R32" s="169" t="n">
        <v>0</v>
      </c>
      <c r="S32" s="169" t="n">
        <v>0</v>
      </c>
      <c r="T32" s="169" t="n">
        <v>0</v>
      </c>
      <c r="U32" s="169" t="n">
        <v>4</v>
      </c>
      <c r="V32" s="169" t="n">
        <v>0</v>
      </c>
      <c r="W32" s="169" t="n">
        <v>0</v>
      </c>
      <c r="X32" s="169" t="n">
        <v>0</v>
      </c>
      <c r="Y32" s="169" t="n">
        <v>0</v>
      </c>
      <c r="Z32" s="169" t="n">
        <v>0</v>
      </c>
      <c r="AA32" s="169" t="n">
        <v>0</v>
      </c>
      <c r="AB32" s="169" t="n">
        <v>0</v>
      </c>
      <c r="AC32" s="169" t="n">
        <v>0</v>
      </c>
      <c r="AD32" s="169" t="n">
        <v>0</v>
      </c>
      <c r="AE32" s="169" t="n">
        <v>0</v>
      </c>
      <c r="AF32" s="169" t="n">
        <v>0</v>
      </c>
      <c r="AG32" s="169" t="n">
        <v>0</v>
      </c>
      <c r="AH32" s="169" t="n">
        <v>0</v>
      </c>
      <c r="AI32" s="169" t="n">
        <v>9</v>
      </c>
      <c r="AJ32" s="141" t="n">
        <v>11</v>
      </c>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 t="n">
        <v>12</v>
      </c>
      <c r="B33" s="170" t="s">
        <v>339</v>
      </c>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41"/>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
      <c r="B34" s="129" t="s">
        <v>340</v>
      </c>
      <c r="C34" s="169" t="n">
        <v>25</v>
      </c>
      <c r="D34" s="169" t="n">
        <v>1</v>
      </c>
      <c r="E34" s="169" t="n">
        <v>25</v>
      </c>
      <c r="F34" s="169" t="n">
        <v>0</v>
      </c>
      <c r="G34" s="169" t="n">
        <v>13</v>
      </c>
      <c r="H34" s="169" t="n">
        <v>0</v>
      </c>
      <c r="I34" s="169" t="n">
        <v>0</v>
      </c>
      <c r="J34" s="169" t="n">
        <v>0</v>
      </c>
      <c r="K34" s="169" t="n">
        <v>0</v>
      </c>
      <c r="L34" s="169" t="n">
        <v>0</v>
      </c>
      <c r="M34" s="169" t="n">
        <v>0</v>
      </c>
      <c r="N34" s="169" t="n">
        <v>0</v>
      </c>
      <c r="O34" s="169" t="n">
        <v>0</v>
      </c>
      <c r="P34" s="169" t="n">
        <v>0</v>
      </c>
      <c r="Q34" s="169" t="n">
        <v>1</v>
      </c>
      <c r="R34" s="169" t="n">
        <v>0</v>
      </c>
      <c r="S34" s="169" t="n">
        <v>2</v>
      </c>
      <c r="T34" s="169" t="n">
        <v>0</v>
      </c>
      <c r="U34" s="169" t="n">
        <v>10</v>
      </c>
      <c r="V34" s="169" t="n">
        <v>0</v>
      </c>
      <c r="W34" s="169" t="n">
        <v>0</v>
      </c>
      <c r="X34" s="169" t="n">
        <v>0</v>
      </c>
      <c r="Y34" s="169" t="n">
        <v>0</v>
      </c>
      <c r="Z34" s="169" t="n">
        <v>0</v>
      </c>
      <c r="AA34" s="169" t="n">
        <v>0</v>
      </c>
      <c r="AB34" s="169" t="n">
        <v>0</v>
      </c>
      <c r="AC34" s="169" t="n">
        <v>0</v>
      </c>
      <c r="AD34" s="169" t="n">
        <v>0</v>
      </c>
      <c r="AE34" s="169" t="n">
        <v>0</v>
      </c>
      <c r="AF34" s="169" t="n">
        <v>0</v>
      </c>
      <c r="AG34" s="169" t="n">
        <v>0</v>
      </c>
      <c r="AH34" s="169" t="n">
        <v>0</v>
      </c>
      <c r="AI34" s="169" t="n">
        <v>12</v>
      </c>
      <c r="AJ34" s="141" t="n">
        <v>12</v>
      </c>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3" t="n">
        <v>13</v>
      </c>
      <c r="B35" s="129" t="s">
        <v>341</v>
      </c>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41"/>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3"/>
      <c r="B36" s="129" t="s">
        <v>342</v>
      </c>
      <c r="C36" s="169" t="n">
        <v>2462</v>
      </c>
      <c r="D36" s="169" t="n">
        <v>105</v>
      </c>
      <c r="E36" s="169" t="n">
        <v>2360</v>
      </c>
      <c r="F36" s="169" t="n">
        <v>102</v>
      </c>
      <c r="G36" s="169" t="n">
        <v>2336</v>
      </c>
      <c r="H36" s="169" t="n">
        <v>98</v>
      </c>
      <c r="I36" s="169" t="n">
        <v>8</v>
      </c>
      <c r="J36" s="169" t="n">
        <v>1</v>
      </c>
      <c r="K36" s="169" t="n">
        <v>8</v>
      </c>
      <c r="L36" s="169" t="n">
        <v>1</v>
      </c>
      <c r="M36" s="169" t="n">
        <v>139</v>
      </c>
      <c r="N36" s="169" t="n">
        <v>5</v>
      </c>
      <c r="O36" s="169" t="n">
        <v>40</v>
      </c>
      <c r="P36" s="169" t="n">
        <v>1</v>
      </c>
      <c r="Q36" s="169" t="n">
        <v>441</v>
      </c>
      <c r="R36" s="169" t="n">
        <v>23</v>
      </c>
      <c r="S36" s="169" t="n">
        <v>889</v>
      </c>
      <c r="T36" s="169" t="n">
        <v>41</v>
      </c>
      <c r="U36" s="169" t="n">
        <v>859</v>
      </c>
      <c r="V36" s="169" t="n">
        <v>28</v>
      </c>
      <c r="W36" s="169" t="n">
        <v>63</v>
      </c>
      <c r="X36" s="169" t="n">
        <v>4</v>
      </c>
      <c r="Y36" s="169" t="n">
        <v>1</v>
      </c>
      <c r="Z36" s="169" t="n">
        <v>0</v>
      </c>
      <c r="AA36" s="169" t="n">
        <v>5</v>
      </c>
      <c r="AB36" s="169" t="n">
        <v>0</v>
      </c>
      <c r="AC36" s="169" t="n">
        <v>31</v>
      </c>
      <c r="AD36" s="169" t="n">
        <v>2</v>
      </c>
      <c r="AE36" s="169" t="n">
        <v>25</v>
      </c>
      <c r="AF36" s="169" t="n">
        <v>2</v>
      </c>
      <c r="AG36" s="169" t="n">
        <v>2</v>
      </c>
      <c r="AH36" s="169" t="n">
        <v>0</v>
      </c>
      <c r="AI36" s="169" t="n">
        <v>63</v>
      </c>
      <c r="AJ36" s="141" t="n">
        <v>13</v>
      </c>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91"/>
      <c r="B37" s="16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91"/>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95"/>
      <c r="B38" s="125"/>
      <c r="C38" s="196" t="s">
        <v>343</v>
      </c>
      <c r="D38" s="196"/>
      <c r="E38" s="196"/>
      <c r="F38" s="196"/>
      <c r="G38" s="196"/>
      <c r="H38" s="196"/>
      <c r="I38" s="196"/>
      <c r="J38" s="196"/>
      <c r="K38" s="196"/>
      <c r="L38" s="196"/>
      <c r="M38" s="196"/>
      <c r="N38" s="196"/>
      <c r="O38" s="196"/>
      <c r="P38" s="196"/>
      <c r="Q38" s="196" t="s">
        <v>343</v>
      </c>
      <c r="R38" s="196" t="s">
        <v>343</v>
      </c>
      <c r="S38" s="196"/>
      <c r="T38" s="196"/>
      <c r="U38" s="99"/>
      <c r="V38" s="99"/>
      <c r="W38" s="196"/>
      <c r="X38" s="196"/>
      <c r="Y38" s="99"/>
      <c r="Z38" s="99"/>
      <c r="AA38" s="99"/>
      <c r="AB38" s="99"/>
      <c r="AC38" s="196"/>
      <c r="AD38" s="196"/>
      <c r="AE38" s="196"/>
      <c r="AF38" s="196"/>
      <c r="AG38" s="99"/>
      <c r="AH38" s="99"/>
      <c r="AI38" s="196"/>
      <c r="AJ38" s="91"/>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 hidden="false" customHeight="true" outlineLevel="0" collapsed="false">
      <c r="A39" s="91"/>
      <c r="B39" s="166"/>
      <c r="C39" s="169"/>
      <c r="D39" s="169"/>
      <c r="E39" s="169"/>
      <c r="F39" s="169"/>
      <c r="G39" s="169"/>
      <c r="H39" s="169"/>
      <c r="I39" s="169"/>
      <c r="J39" s="169"/>
      <c r="K39" s="169"/>
      <c r="L39" s="169"/>
      <c r="M39" s="169"/>
      <c r="N39" s="169"/>
      <c r="O39" s="169"/>
      <c r="P39" s="169"/>
      <c r="Q39" s="169"/>
      <c r="R39" s="169"/>
      <c r="S39" s="169"/>
      <c r="T39" s="169"/>
      <c r="U39" s="176"/>
      <c r="V39" s="176"/>
      <c r="W39" s="169"/>
      <c r="X39" s="169"/>
      <c r="Y39" s="176"/>
      <c r="Z39" s="176"/>
      <c r="AA39" s="176"/>
      <c r="AB39" s="176"/>
      <c r="AC39" s="169"/>
      <c r="AD39" s="169"/>
      <c r="AE39" s="169"/>
      <c r="AF39" s="169"/>
      <c r="AG39" s="176"/>
      <c r="AH39" s="176"/>
      <c r="AI39" s="169"/>
      <c r="AJ39" s="91"/>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53" t="n">
        <v>14</v>
      </c>
      <c r="B40" s="129" t="s">
        <v>344</v>
      </c>
      <c r="C40" s="169" t="n">
        <v>9118</v>
      </c>
      <c r="D40" s="169" t="n">
        <v>1271</v>
      </c>
      <c r="E40" s="169" t="n">
        <v>8730</v>
      </c>
      <c r="F40" s="169" t="n">
        <v>388</v>
      </c>
      <c r="G40" s="169" t="n">
        <v>7544</v>
      </c>
      <c r="H40" s="169" t="n">
        <v>344</v>
      </c>
      <c r="I40" s="169" t="n">
        <v>65</v>
      </c>
      <c r="J40" s="169" t="n">
        <v>6</v>
      </c>
      <c r="K40" s="169" t="n">
        <v>56</v>
      </c>
      <c r="L40" s="169" t="n">
        <v>5</v>
      </c>
      <c r="M40" s="169" t="n">
        <v>1318</v>
      </c>
      <c r="N40" s="169" t="n">
        <v>50</v>
      </c>
      <c r="O40" s="169" t="n">
        <v>362</v>
      </c>
      <c r="P40" s="169" t="n">
        <v>10</v>
      </c>
      <c r="Q40" s="169" t="n">
        <v>2061</v>
      </c>
      <c r="R40" s="169" t="n">
        <v>85</v>
      </c>
      <c r="S40" s="169" t="n">
        <v>2052</v>
      </c>
      <c r="T40" s="169" t="n">
        <v>97</v>
      </c>
      <c r="U40" s="169" t="n">
        <v>2048</v>
      </c>
      <c r="V40" s="169" t="n">
        <v>106</v>
      </c>
      <c r="W40" s="169" t="n">
        <v>1537</v>
      </c>
      <c r="X40" s="169" t="n">
        <v>44</v>
      </c>
      <c r="Y40" s="169" t="n">
        <v>13</v>
      </c>
      <c r="Z40" s="169" t="n">
        <v>0</v>
      </c>
      <c r="AA40" s="169" t="n">
        <v>141</v>
      </c>
      <c r="AB40" s="169" t="n">
        <v>2</v>
      </c>
      <c r="AC40" s="169" t="n">
        <v>744</v>
      </c>
      <c r="AD40" s="169" t="n">
        <v>19</v>
      </c>
      <c r="AE40" s="169" t="n">
        <v>634</v>
      </c>
      <c r="AF40" s="169" t="n">
        <v>23</v>
      </c>
      <c r="AG40" s="169" t="n">
        <v>18</v>
      </c>
      <c r="AH40" s="169" t="n">
        <v>0</v>
      </c>
      <c r="AI40" s="169" t="n">
        <v>37</v>
      </c>
      <c r="AJ40" s="141" t="n">
        <v>14</v>
      </c>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53" t="n">
        <v>15</v>
      </c>
      <c r="B41" s="170" t="s">
        <v>345</v>
      </c>
      <c r="C41" s="169" t="n">
        <v>5970</v>
      </c>
      <c r="D41" s="169" t="n">
        <v>839</v>
      </c>
      <c r="E41" s="169" t="n">
        <v>5682</v>
      </c>
      <c r="F41" s="169" t="n">
        <v>288</v>
      </c>
      <c r="G41" s="169" t="n">
        <v>5352</v>
      </c>
      <c r="H41" s="169" t="n">
        <v>265</v>
      </c>
      <c r="I41" s="169" t="n">
        <v>26</v>
      </c>
      <c r="J41" s="169" t="n">
        <v>4</v>
      </c>
      <c r="K41" s="169" t="n">
        <v>19</v>
      </c>
      <c r="L41" s="169" t="n">
        <v>4</v>
      </c>
      <c r="M41" s="169" t="n">
        <v>798</v>
      </c>
      <c r="N41" s="169" t="n">
        <v>35</v>
      </c>
      <c r="O41" s="169" t="n">
        <v>210</v>
      </c>
      <c r="P41" s="169" t="n">
        <v>6</v>
      </c>
      <c r="Q41" s="169" t="n">
        <v>1750</v>
      </c>
      <c r="R41" s="169" t="n">
        <v>57</v>
      </c>
      <c r="S41" s="169" t="n">
        <v>1548</v>
      </c>
      <c r="T41" s="169" t="n">
        <v>82</v>
      </c>
      <c r="U41" s="169" t="n">
        <v>1230</v>
      </c>
      <c r="V41" s="169" t="n">
        <v>87</v>
      </c>
      <c r="W41" s="169" t="n">
        <v>577</v>
      </c>
      <c r="X41" s="169" t="n">
        <v>23</v>
      </c>
      <c r="Y41" s="169" t="n">
        <v>9</v>
      </c>
      <c r="Z41" s="169" t="n">
        <v>0</v>
      </c>
      <c r="AA41" s="169" t="n">
        <v>31</v>
      </c>
      <c r="AB41" s="169" t="n">
        <v>1</v>
      </c>
      <c r="AC41" s="169" t="n">
        <v>266</v>
      </c>
      <c r="AD41" s="169" t="n">
        <v>8</v>
      </c>
      <c r="AE41" s="169" t="n">
        <v>270</v>
      </c>
      <c r="AF41" s="169" t="n">
        <v>14</v>
      </c>
      <c r="AG41" s="169" t="n">
        <v>10</v>
      </c>
      <c r="AH41" s="169" t="n">
        <v>0</v>
      </c>
      <c r="AI41" s="169" t="n">
        <v>41</v>
      </c>
      <c r="AJ41" s="141" t="n">
        <v>15</v>
      </c>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53" t="n">
        <v>16</v>
      </c>
      <c r="B42" s="129" t="s">
        <v>346</v>
      </c>
      <c r="C42" s="169" t="n">
        <v>4725</v>
      </c>
      <c r="D42" s="169" t="n">
        <v>728</v>
      </c>
      <c r="E42" s="169" t="n">
        <v>4495</v>
      </c>
      <c r="F42" s="169" t="n">
        <v>230</v>
      </c>
      <c r="G42" s="169" t="n">
        <v>4458</v>
      </c>
      <c r="H42" s="169" t="n">
        <v>219</v>
      </c>
      <c r="I42" s="169" t="n">
        <v>8</v>
      </c>
      <c r="J42" s="169" t="n">
        <v>1</v>
      </c>
      <c r="K42" s="169" t="n">
        <v>7</v>
      </c>
      <c r="L42" s="169" t="n">
        <v>1</v>
      </c>
      <c r="M42" s="169" t="n">
        <v>504</v>
      </c>
      <c r="N42" s="169" t="n">
        <v>17</v>
      </c>
      <c r="O42" s="169" t="n">
        <v>107</v>
      </c>
      <c r="P42" s="169" t="n">
        <v>2</v>
      </c>
      <c r="Q42" s="169" t="n">
        <v>1438</v>
      </c>
      <c r="R42" s="169" t="n">
        <v>49</v>
      </c>
      <c r="S42" s="169" t="n">
        <v>1463</v>
      </c>
      <c r="T42" s="169" t="n">
        <v>78</v>
      </c>
      <c r="U42" s="169" t="n">
        <v>1045</v>
      </c>
      <c r="V42" s="169" t="n">
        <v>74</v>
      </c>
      <c r="W42" s="169" t="n">
        <v>218</v>
      </c>
      <c r="X42" s="169" t="n">
        <v>11</v>
      </c>
      <c r="Y42" s="169" t="n">
        <v>4</v>
      </c>
      <c r="Z42" s="169" t="n">
        <v>0</v>
      </c>
      <c r="AA42" s="169" t="n">
        <v>5</v>
      </c>
      <c r="AB42" s="169" t="n">
        <v>1</v>
      </c>
      <c r="AC42" s="169" t="n">
        <v>89</v>
      </c>
      <c r="AD42" s="169" t="n">
        <v>2</v>
      </c>
      <c r="AE42" s="169" t="n">
        <v>118</v>
      </c>
      <c r="AF42" s="169" t="n">
        <v>7</v>
      </c>
      <c r="AG42" s="169" t="n">
        <v>6</v>
      </c>
      <c r="AH42" s="169" t="n">
        <v>1</v>
      </c>
      <c r="AI42" s="169" t="n">
        <v>49</v>
      </c>
      <c r="AJ42" s="141" t="n">
        <v>16</v>
      </c>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3" t="n">
        <v>17</v>
      </c>
      <c r="B43" s="129" t="s">
        <v>347</v>
      </c>
      <c r="C43" s="169" t="n">
        <v>4002</v>
      </c>
      <c r="D43" s="169" t="n">
        <v>627</v>
      </c>
      <c r="E43" s="169" t="n">
        <v>3809</v>
      </c>
      <c r="F43" s="169" t="n">
        <v>193</v>
      </c>
      <c r="G43" s="169" t="n">
        <v>3874</v>
      </c>
      <c r="H43" s="169" t="n">
        <v>191</v>
      </c>
      <c r="I43" s="169" t="n">
        <v>4</v>
      </c>
      <c r="J43" s="169" t="n">
        <v>0</v>
      </c>
      <c r="K43" s="169" t="n">
        <v>2</v>
      </c>
      <c r="L43" s="169" t="n">
        <v>0</v>
      </c>
      <c r="M43" s="169" t="n">
        <v>283</v>
      </c>
      <c r="N43" s="169" t="n">
        <v>10</v>
      </c>
      <c r="O43" s="169" t="n">
        <v>54</v>
      </c>
      <c r="P43" s="169" t="n">
        <v>3</v>
      </c>
      <c r="Q43" s="169" t="n">
        <v>1126</v>
      </c>
      <c r="R43" s="169" t="n">
        <v>57</v>
      </c>
      <c r="S43" s="169" t="n">
        <v>1473</v>
      </c>
      <c r="T43" s="169" t="n">
        <v>58</v>
      </c>
      <c r="U43" s="169" t="n">
        <v>988</v>
      </c>
      <c r="V43" s="169" t="n">
        <v>66</v>
      </c>
      <c r="W43" s="169" t="n">
        <v>76</v>
      </c>
      <c r="X43" s="169" t="n">
        <v>2</v>
      </c>
      <c r="Y43" s="169" t="n">
        <v>1</v>
      </c>
      <c r="Z43" s="169" t="n">
        <v>0</v>
      </c>
      <c r="AA43" s="169" t="n">
        <v>0</v>
      </c>
      <c r="AB43" s="169" t="n">
        <v>0</v>
      </c>
      <c r="AC43" s="169" t="n">
        <v>22</v>
      </c>
      <c r="AD43" s="169" t="n">
        <v>1</v>
      </c>
      <c r="AE43" s="169" t="n">
        <v>49</v>
      </c>
      <c r="AF43" s="169" t="n">
        <v>1</v>
      </c>
      <c r="AG43" s="169" t="n">
        <v>5</v>
      </c>
      <c r="AH43" s="169" t="n">
        <v>0</v>
      </c>
      <c r="AI43" s="169" t="n">
        <v>52</v>
      </c>
      <c r="AJ43" s="141" t="n">
        <v>17</v>
      </c>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3" t="n">
        <v>18</v>
      </c>
      <c r="B44" s="129" t="s">
        <v>348</v>
      </c>
      <c r="C44" s="169" t="n">
        <v>12098</v>
      </c>
      <c r="D44" s="169" t="n">
        <v>1695</v>
      </c>
      <c r="E44" s="169" t="n">
        <v>11505</v>
      </c>
      <c r="F44" s="169" t="n">
        <v>593</v>
      </c>
      <c r="G44" s="169" t="n">
        <v>11841</v>
      </c>
      <c r="H44" s="169" t="n">
        <v>590</v>
      </c>
      <c r="I44" s="169" t="n">
        <v>4</v>
      </c>
      <c r="J44" s="169" t="n">
        <v>0</v>
      </c>
      <c r="K44" s="169" t="n">
        <v>2</v>
      </c>
      <c r="L44" s="169" t="n">
        <v>0</v>
      </c>
      <c r="M44" s="169" t="n">
        <v>308</v>
      </c>
      <c r="N44" s="169" t="n">
        <v>10</v>
      </c>
      <c r="O44" s="169" t="n">
        <v>40</v>
      </c>
      <c r="P44" s="169" t="n">
        <v>2</v>
      </c>
      <c r="Q44" s="169" t="n">
        <v>2126</v>
      </c>
      <c r="R44" s="169" t="n">
        <v>103</v>
      </c>
      <c r="S44" s="169" t="n">
        <v>5066</v>
      </c>
      <c r="T44" s="169" t="n">
        <v>248</v>
      </c>
      <c r="U44" s="169" t="n">
        <v>4337</v>
      </c>
      <c r="V44" s="169" t="n">
        <v>229</v>
      </c>
      <c r="W44" s="169" t="n">
        <v>55</v>
      </c>
      <c r="X44" s="169" t="n">
        <v>1</v>
      </c>
      <c r="Y44" s="169" t="n">
        <v>2</v>
      </c>
      <c r="Z44" s="169" t="n">
        <v>0</v>
      </c>
      <c r="AA44" s="169" t="n">
        <v>1</v>
      </c>
      <c r="AB44" s="169" t="n">
        <v>0</v>
      </c>
      <c r="AC44" s="169" t="n">
        <v>15</v>
      </c>
      <c r="AD44" s="169" t="n">
        <v>0</v>
      </c>
      <c r="AE44" s="169" t="n">
        <v>33</v>
      </c>
      <c r="AF44" s="169" t="n">
        <v>1</v>
      </c>
      <c r="AG44" s="169" t="n">
        <v>6</v>
      </c>
      <c r="AH44" s="169" t="n">
        <v>0</v>
      </c>
      <c r="AI44" s="169" t="n">
        <v>202</v>
      </c>
      <c r="AJ44" s="141" t="n">
        <v>18</v>
      </c>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3" t="n">
        <v>19</v>
      </c>
      <c r="B45" s="129" t="s">
        <v>349</v>
      </c>
      <c r="C45" s="169" t="n">
        <v>4498</v>
      </c>
      <c r="D45" s="169" t="n">
        <v>564</v>
      </c>
      <c r="E45" s="169" t="n">
        <v>4300</v>
      </c>
      <c r="F45" s="169" t="n">
        <v>198</v>
      </c>
      <c r="G45" s="169" t="n">
        <v>4422</v>
      </c>
      <c r="H45" s="169" t="n">
        <v>198</v>
      </c>
      <c r="I45" s="169" t="n">
        <v>0</v>
      </c>
      <c r="J45" s="169" t="n">
        <v>0</v>
      </c>
      <c r="K45" s="169" t="n">
        <v>0</v>
      </c>
      <c r="L45" s="169" t="n">
        <v>0</v>
      </c>
      <c r="M45" s="169" t="n">
        <v>8</v>
      </c>
      <c r="N45" s="169" t="n">
        <v>0</v>
      </c>
      <c r="O45" s="169" t="n">
        <v>1</v>
      </c>
      <c r="P45" s="169" t="n">
        <v>0</v>
      </c>
      <c r="Q45" s="169" t="n">
        <v>165</v>
      </c>
      <c r="R45" s="169" t="n">
        <v>12</v>
      </c>
      <c r="S45" s="169" t="n">
        <v>1324</v>
      </c>
      <c r="T45" s="169" t="n">
        <v>65</v>
      </c>
      <c r="U45" s="169" t="n">
        <v>2925</v>
      </c>
      <c r="V45" s="169" t="n">
        <v>121</v>
      </c>
      <c r="W45" s="169" t="n">
        <v>3</v>
      </c>
      <c r="X45" s="169" t="n">
        <v>0</v>
      </c>
      <c r="Y45" s="169" t="n">
        <v>0</v>
      </c>
      <c r="Z45" s="169" t="n">
        <v>0</v>
      </c>
      <c r="AA45" s="169" t="n">
        <v>0</v>
      </c>
      <c r="AB45" s="169" t="n">
        <v>0</v>
      </c>
      <c r="AC45" s="169" t="n">
        <v>0</v>
      </c>
      <c r="AD45" s="169" t="n">
        <v>0</v>
      </c>
      <c r="AE45" s="169" t="n">
        <v>3</v>
      </c>
      <c r="AF45" s="169" t="n">
        <v>0</v>
      </c>
      <c r="AG45" s="169" t="n">
        <v>0</v>
      </c>
      <c r="AH45" s="169" t="n">
        <v>0</v>
      </c>
      <c r="AI45" s="169" t="n">
        <v>73</v>
      </c>
      <c r="AJ45" s="141" t="n">
        <v>18</v>
      </c>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53" t="n">
        <v>20</v>
      </c>
      <c r="B46" s="129" t="s">
        <v>350</v>
      </c>
      <c r="C46" s="169" t="n">
        <v>615</v>
      </c>
      <c r="D46" s="169" t="n">
        <v>49</v>
      </c>
      <c r="E46" s="169" t="n">
        <v>588</v>
      </c>
      <c r="F46" s="169" t="n">
        <v>27</v>
      </c>
      <c r="G46" s="169" t="n">
        <v>605</v>
      </c>
      <c r="H46" s="169" t="n">
        <v>27</v>
      </c>
      <c r="I46" s="169" t="n">
        <v>0</v>
      </c>
      <c r="J46" s="169" t="n">
        <v>0</v>
      </c>
      <c r="K46" s="169" t="n">
        <v>0</v>
      </c>
      <c r="L46" s="169" t="n">
        <v>0</v>
      </c>
      <c r="M46" s="169" t="n">
        <v>0</v>
      </c>
      <c r="N46" s="169" t="n">
        <v>0</v>
      </c>
      <c r="O46" s="169" t="n">
        <v>0</v>
      </c>
      <c r="P46" s="169" t="n">
        <v>0</v>
      </c>
      <c r="Q46" s="169" t="n">
        <v>6</v>
      </c>
      <c r="R46" s="169" t="n">
        <v>0</v>
      </c>
      <c r="S46" s="169" t="n">
        <v>69</v>
      </c>
      <c r="T46" s="169" t="n">
        <v>0</v>
      </c>
      <c r="U46" s="169" t="n">
        <v>530</v>
      </c>
      <c r="V46" s="169" t="n">
        <v>27</v>
      </c>
      <c r="W46" s="169" t="n">
        <v>0</v>
      </c>
      <c r="X46" s="169" t="n">
        <v>0</v>
      </c>
      <c r="Y46" s="169" t="n">
        <v>0</v>
      </c>
      <c r="Z46" s="169" t="n">
        <v>0</v>
      </c>
      <c r="AA46" s="169" t="n">
        <v>0</v>
      </c>
      <c r="AB46" s="169" t="n">
        <v>0</v>
      </c>
      <c r="AC46" s="169" t="n">
        <v>0</v>
      </c>
      <c r="AD46" s="169" t="n">
        <v>0</v>
      </c>
      <c r="AE46" s="169" t="n">
        <v>0</v>
      </c>
      <c r="AF46" s="169" t="n">
        <v>0</v>
      </c>
      <c r="AG46" s="169" t="n">
        <v>0</v>
      </c>
      <c r="AH46" s="169" t="n">
        <v>0</v>
      </c>
      <c r="AI46" s="169" t="n">
        <v>10</v>
      </c>
      <c r="AJ46" s="141" t="n">
        <v>20</v>
      </c>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91"/>
      <c r="B47" s="166"/>
      <c r="C47" s="176"/>
      <c r="D47" s="176"/>
      <c r="E47" s="176"/>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91"/>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95"/>
      <c r="B48" s="125"/>
      <c r="C48" s="196" t="s">
        <v>351</v>
      </c>
      <c r="D48" s="196"/>
      <c r="E48" s="196"/>
      <c r="F48" s="196"/>
      <c r="G48" s="196"/>
      <c r="H48" s="196"/>
      <c r="I48" s="196"/>
      <c r="J48" s="196"/>
      <c r="K48" s="196"/>
      <c r="L48" s="196"/>
      <c r="M48" s="196"/>
      <c r="N48" s="196"/>
      <c r="O48" s="196"/>
      <c r="P48" s="196"/>
      <c r="Q48" s="196" t="s">
        <v>351</v>
      </c>
      <c r="R48" s="196" t="s">
        <v>351</v>
      </c>
      <c r="S48" s="196"/>
      <c r="T48" s="196"/>
      <c r="U48" s="99"/>
      <c r="V48" s="99"/>
      <c r="W48" s="196"/>
      <c r="X48" s="196"/>
      <c r="Y48" s="99"/>
      <c r="Z48" s="99"/>
      <c r="AA48" s="99"/>
      <c r="AB48" s="99"/>
      <c r="AC48" s="196"/>
      <c r="AD48" s="196"/>
      <c r="AE48" s="196"/>
      <c r="AF48" s="196"/>
      <c r="AG48" s="99"/>
      <c r="AH48" s="99"/>
      <c r="AI48" s="196"/>
      <c r="AJ48" s="91"/>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91"/>
      <c r="B49" s="166"/>
      <c r="C49" s="176"/>
      <c r="D49" s="176"/>
      <c r="E49" s="176"/>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91"/>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53" t="n">
        <v>21</v>
      </c>
      <c r="B50" s="129" t="s">
        <v>352</v>
      </c>
      <c r="C50" s="169" t="n">
        <v>24734</v>
      </c>
      <c r="D50" s="169" t="n">
        <v>2778</v>
      </c>
      <c r="E50" s="169" t="n">
        <v>23785</v>
      </c>
      <c r="F50" s="169" t="n">
        <v>949</v>
      </c>
      <c r="G50" s="169" t="n">
        <v>23307</v>
      </c>
      <c r="H50" s="169" t="n">
        <v>912</v>
      </c>
      <c r="I50" s="169" t="n">
        <v>52</v>
      </c>
      <c r="J50" s="169" t="n">
        <v>5</v>
      </c>
      <c r="K50" s="169" t="n">
        <v>47</v>
      </c>
      <c r="L50" s="169" t="n">
        <v>5</v>
      </c>
      <c r="M50" s="169" t="n">
        <v>1629</v>
      </c>
      <c r="N50" s="169" t="n">
        <v>46</v>
      </c>
      <c r="O50" s="169" t="n">
        <v>445</v>
      </c>
      <c r="P50" s="169" t="n">
        <v>14</v>
      </c>
      <c r="Q50" s="169" t="n">
        <v>4802</v>
      </c>
      <c r="R50" s="169" t="n">
        <v>165</v>
      </c>
      <c r="S50" s="169" t="n">
        <v>8163</v>
      </c>
      <c r="T50" s="169" t="n">
        <v>324</v>
      </c>
      <c r="U50" s="169" t="n">
        <v>8661</v>
      </c>
      <c r="V50" s="169" t="n">
        <v>372</v>
      </c>
      <c r="W50" s="169" t="n">
        <v>1002</v>
      </c>
      <c r="X50" s="169" t="n">
        <v>35</v>
      </c>
      <c r="Y50" s="169" t="n">
        <v>16</v>
      </c>
      <c r="Z50" s="169" t="n">
        <v>0</v>
      </c>
      <c r="AA50" s="169" t="n">
        <v>22</v>
      </c>
      <c r="AB50" s="169" t="n">
        <v>0</v>
      </c>
      <c r="AC50" s="169" t="n">
        <v>418</v>
      </c>
      <c r="AD50" s="169" t="n">
        <v>9</v>
      </c>
      <c r="AE50" s="169" t="n">
        <v>533</v>
      </c>
      <c r="AF50" s="169" t="n">
        <v>26</v>
      </c>
      <c r="AG50" s="169" t="n">
        <v>29</v>
      </c>
      <c r="AH50" s="169" t="n">
        <v>0</v>
      </c>
      <c r="AI50" s="169" t="n">
        <v>425</v>
      </c>
      <c r="AJ50" s="141" t="n">
        <v>21</v>
      </c>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1" hidden="false" customHeight="true" outlineLevel="0" collapsed="false">
      <c r="A51" s="53"/>
      <c r="B51" s="129"/>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69" t="n">
        <v>0</v>
      </c>
      <c r="AH51" s="169" t="n">
        <v>0</v>
      </c>
      <c r="AI51" s="145"/>
      <c r="AJ51" s="141"/>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53" t="n">
        <v>22</v>
      </c>
      <c r="B52" s="129" t="s">
        <v>353</v>
      </c>
      <c r="C52" s="169" t="n">
        <v>6902</v>
      </c>
      <c r="D52" s="169" t="n">
        <v>439</v>
      </c>
      <c r="E52" s="169" t="n">
        <v>6596</v>
      </c>
      <c r="F52" s="169" t="n">
        <v>306</v>
      </c>
      <c r="G52" s="169" t="n">
        <v>6256</v>
      </c>
      <c r="H52" s="169" t="n">
        <v>289</v>
      </c>
      <c r="I52" s="169" t="n">
        <v>33</v>
      </c>
      <c r="J52" s="169" t="n">
        <v>4</v>
      </c>
      <c r="K52" s="169" t="n">
        <v>31</v>
      </c>
      <c r="L52" s="169" t="n">
        <v>4</v>
      </c>
      <c r="M52" s="169" t="n">
        <v>679</v>
      </c>
      <c r="N52" s="169" t="n">
        <v>22</v>
      </c>
      <c r="O52" s="169" t="n">
        <v>196</v>
      </c>
      <c r="P52" s="169" t="n">
        <v>6</v>
      </c>
      <c r="Q52" s="169" t="n">
        <v>1572</v>
      </c>
      <c r="R52" s="169" t="n">
        <v>73</v>
      </c>
      <c r="S52" s="169" t="n">
        <v>2189</v>
      </c>
      <c r="T52" s="169" t="n">
        <v>107</v>
      </c>
      <c r="U52" s="169" t="n">
        <v>1783</v>
      </c>
      <c r="V52" s="169" t="n">
        <v>83</v>
      </c>
      <c r="W52" s="169" t="n">
        <v>484</v>
      </c>
      <c r="X52" s="169" t="n">
        <v>15</v>
      </c>
      <c r="Y52" s="169" t="n">
        <v>2</v>
      </c>
      <c r="Z52" s="169" t="n">
        <v>0</v>
      </c>
      <c r="AA52" s="169" t="n">
        <v>18</v>
      </c>
      <c r="AB52" s="169" t="n">
        <v>0</v>
      </c>
      <c r="AC52" s="169" t="n">
        <v>233</v>
      </c>
      <c r="AD52" s="169" t="n">
        <v>6</v>
      </c>
      <c r="AE52" s="169" t="n">
        <v>227</v>
      </c>
      <c r="AF52" s="169" t="n">
        <v>9</v>
      </c>
      <c r="AG52" s="169" t="n">
        <v>6</v>
      </c>
      <c r="AH52" s="169" t="n">
        <v>0</v>
      </c>
      <c r="AI52" s="169" t="n">
        <v>162</v>
      </c>
      <c r="AJ52" s="141" t="n">
        <v>22</v>
      </c>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53" t="n">
        <v>23</v>
      </c>
      <c r="B53" s="129" t="s">
        <v>354</v>
      </c>
      <c r="C53" s="169" t="n">
        <v>4939</v>
      </c>
      <c r="D53" s="169" t="n">
        <v>450</v>
      </c>
      <c r="E53" s="169" t="n">
        <v>4758</v>
      </c>
      <c r="F53" s="169" t="n">
        <v>181</v>
      </c>
      <c r="G53" s="169" t="n">
        <v>4536</v>
      </c>
      <c r="H53" s="169" t="n">
        <v>173</v>
      </c>
      <c r="I53" s="169" t="n">
        <v>16</v>
      </c>
      <c r="J53" s="169" t="n">
        <v>1</v>
      </c>
      <c r="K53" s="169" t="n">
        <v>13</v>
      </c>
      <c r="L53" s="169" t="n">
        <v>1</v>
      </c>
      <c r="M53" s="169" t="n">
        <v>496</v>
      </c>
      <c r="N53" s="169" t="n">
        <v>14</v>
      </c>
      <c r="O53" s="169" t="n">
        <v>140</v>
      </c>
      <c r="P53" s="169" t="n">
        <v>5</v>
      </c>
      <c r="Q53" s="169" t="n">
        <v>1080</v>
      </c>
      <c r="R53" s="169" t="n">
        <v>30</v>
      </c>
      <c r="S53" s="169" t="n">
        <v>1574</v>
      </c>
      <c r="T53" s="169" t="n">
        <v>60</v>
      </c>
      <c r="U53" s="169" t="n">
        <v>1370</v>
      </c>
      <c r="V53" s="169" t="n">
        <v>68</v>
      </c>
      <c r="W53" s="169" t="n">
        <v>308</v>
      </c>
      <c r="X53" s="169" t="n">
        <v>8</v>
      </c>
      <c r="Y53" s="169" t="n">
        <v>4</v>
      </c>
      <c r="Z53" s="169" t="n">
        <v>0</v>
      </c>
      <c r="AA53" s="169" t="n">
        <v>4</v>
      </c>
      <c r="AB53" s="169" t="n">
        <v>0</v>
      </c>
      <c r="AC53" s="169" t="n">
        <v>139</v>
      </c>
      <c r="AD53" s="169" t="n">
        <v>1</v>
      </c>
      <c r="AE53" s="169" t="n">
        <v>161</v>
      </c>
      <c r="AF53" s="169" t="n">
        <v>7</v>
      </c>
      <c r="AG53" s="169" t="n">
        <v>4</v>
      </c>
      <c r="AH53" s="169" t="n">
        <v>0</v>
      </c>
      <c r="AI53" s="169" t="n">
        <v>95</v>
      </c>
      <c r="AJ53" s="141" t="n">
        <v>23</v>
      </c>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53" t="n">
        <v>24</v>
      </c>
      <c r="B54" s="129" t="s">
        <v>355</v>
      </c>
      <c r="C54" s="169" t="n">
        <v>7722</v>
      </c>
      <c r="D54" s="169" t="n">
        <v>986</v>
      </c>
      <c r="E54" s="169" t="n">
        <v>7443</v>
      </c>
      <c r="F54" s="169" t="n">
        <v>279</v>
      </c>
      <c r="G54" s="169" t="n">
        <v>7400</v>
      </c>
      <c r="H54" s="169" t="n">
        <v>268</v>
      </c>
      <c r="I54" s="169" t="n">
        <v>3</v>
      </c>
      <c r="J54" s="169" t="n">
        <v>0</v>
      </c>
      <c r="K54" s="169" t="n">
        <v>3</v>
      </c>
      <c r="L54" s="169" t="n">
        <v>0</v>
      </c>
      <c r="M54" s="169" t="n">
        <v>403</v>
      </c>
      <c r="N54" s="169" t="n">
        <v>9</v>
      </c>
      <c r="O54" s="169" t="n">
        <v>101</v>
      </c>
      <c r="P54" s="169" t="n">
        <v>3</v>
      </c>
      <c r="Q54" s="169" t="n">
        <v>1698</v>
      </c>
      <c r="R54" s="169" t="n">
        <v>53</v>
      </c>
      <c r="S54" s="169" t="n">
        <v>2755</v>
      </c>
      <c r="T54" s="169" t="n">
        <v>88</v>
      </c>
      <c r="U54" s="169" t="n">
        <v>2541</v>
      </c>
      <c r="V54" s="169" t="n">
        <v>118</v>
      </c>
      <c r="W54" s="169" t="n">
        <v>200</v>
      </c>
      <c r="X54" s="169" t="n">
        <v>11</v>
      </c>
      <c r="Y54" s="169" t="n">
        <v>4</v>
      </c>
      <c r="Z54" s="169" t="n">
        <v>0</v>
      </c>
      <c r="AA54" s="169" t="n">
        <v>0</v>
      </c>
      <c r="AB54" s="169" t="n">
        <v>0</v>
      </c>
      <c r="AC54" s="169" t="n">
        <v>46</v>
      </c>
      <c r="AD54" s="169" t="n">
        <v>2</v>
      </c>
      <c r="AE54" s="169" t="n">
        <v>140</v>
      </c>
      <c r="AF54" s="169" t="n">
        <v>9</v>
      </c>
      <c r="AG54" s="169" t="n">
        <v>14</v>
      </c>
      <c r="AH54" s="169" t="n">
        <v>0</v>
      </c>
      <c r="AI54" s="169" t="n">
        <v>122</v>
      </c>
      <c r="AJ54" s="141" t="n">
        <v>24</v>
      </c>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53" t="n">
        <v>25</v>
      </c>
      <c r="B55" s="129" t="s">
        <v>356</v>
      </c>
      <c r="C55" s="169" t="n">
        <v>5171</v>
      </c>
      <c r="D55" s="169" t="n">
        <v>903</v>
      </c>
      <c r="E55" s="169" t="n">
        <v>4988</v>
      </c>
      <c r="F55" s="169" t="n">
        <v>183</v>
      </c>
      <c r="G55" s="169" t="n">
        <v>5115</v>
      </c>
      <c r="H55" s="169" t="n">
        <v>182</v>
      </c>
      <c r="I55" s="169" t="n">
        <v>0</v>
      </c>
      <c r="J55" s="169" t="n">
        <v>0</v>
      </c>
      <c r="K55" s="169" t="n">
        <v>0</v>
      </c>
      <c r="L55" s="169" t="n">
        <v>0</v>
      </c>
      <c r="M55" s="169" t="n">
        <v>51</v>
      </c>
      <c r="N55" s="169" t="n">
        <v>1</v>
      </c>
      <c r="O55" s="169" t="n">
        <v>8</v>
      </c>
      <c r="P55" s="169" t="n">
        <v>0</v>
      </c>
      <c r="Q55" s="169" t="n">
        <v>452</v>
      </c>
      <c r="R55" s="169" t="n">
        <v>9</v>
      </c>
      <c r="S55" s="169" t="n">
        <v>1645</v>
      </c>
      <c r="T55" s="169" t="n">
        <v>69</v>
      </c>
      <c r="U55" s="169" t="n">
        <v>2967</v>
      </c>
      <c r="V55" s="169" t="n">
        <v>103</v>
      </c>
      <c r="W55" s="169" t="n">
        <v>10</v>
      </c>
      <c r="X55" s="169" t="n">
        <v>1</v>
      </c>
      <c r="Y55" s="169" t="n">
        <v>6</v>
      </c>
      <c r="Z55" s="169" t="n">
        <v>0</v>
      </c>
      <c r="AA55" s="169" t="n">
        <v>0</v>
      </c>
      <c r="AB55" s="169" t="n">
        <v>0</v>
      </c>
      <c r="AC55" s="169" t="n">
        <v>0</v>
      </c>
      <c r="AD55" s="169" t="n">
        <v>0</v>
      </c>
      <c r="AE55" s="169" t="n">
        <v>5</v>
      </c>
      <c r="AF55" s="169" t="n">
        <v>1</v>
      </c>
      <c r="AG55" s="169" t="n">
        <v>5</v>
      </c>
      <c r="AH55" s="169" t="n">
        <v>0</v>
      </c>
      <c r="AI55" s="169" t="n">
        <v>46</v>
      </c>
      <c r="AJ55" s="141" t="n">
        <v>25</v>
      </c>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3"/>
      <c r="B56" s="13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91"/>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128"/>
      <c r="B57" s="125"/>
      <c r="C57" s="76" t="s">
        <v>357</v>
      </c>
      <c r="D57" s="53"/>
      <c r="E57" s="53"/>
      <c r="F57" s="53"/>
      <c r="G57" s="53"/>
      <c r="H57" s="53"/>
      <c r="I57" s="53"/>
      <c r="J57" s="53"/>
      <c r="K57" s="53"/>
      <c r="L57" s="53"/>
      <c r="M57" s="53"/>
      <c r="N57" s="128"/>
      <c r="O57" s="128"/>
      <c r="P57" s="53"/>
      <c r="Q57" s="76" t="s">
        <v>357</v>
      </c>
      <c r="R57" s="53"/>
      <c r="S57" s="53"/>
      <c r="T57" s="53"/>
      <c r="U57" s="53"/>
      <c r="V57" s="53"/>
      <c r="W57" s="53"/>
      <c r="X57" s="53"/>
      <c r="Y57" s="53"/>
      <c r="Z57" s="91"/>
      <c r="AA57" s="53"/>
      <c r="AB57" s="53"/>
      <c r="AC57" s="53"/>
      <c r="AD57" s="53"/>
      <c r="AE57" s="53"/>
      <c r="AF57" s="53"/>
      <c r="AG57" s="53"/>
      <c r="AH57" s="53"/>
      <c r="AI57" s="91"/>
      <c r="AJ57" s="91"/>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1" hidden="false" customHeight="true" outlineLevel="0" collapsed="false">
      <c r="A58" s="53"/>
      <c r="B58" s="125"/>
      <c r="C58" s="53"/>
      <c r="D58" s="53"/>
      <c r="E58" s="53"/>
      <c r="F58" s="53"/>
      <c r="G58" s="53"/>
      <c r="H58" s="53"/>
      <c r="I58" s="53"/>
      <c r="J58" s="53"/>
      <c r="K58" s="53"/>
      <c r="L58" s="53"/>
      <c r="M58" s="53"/>
      <c r="N58" s="53"/>
      <c r="O58" s="28"/>
      <c r="P58" s="28"/>
      <c r="Q58" s="28"/>
      <c r="R58" s="28"/>
      <c r="S58" s="28"/>
      <c r="T58" s="28"/>
      <c r="U58" s="28"/>
      <c r="V58" s="28"/>
      <c r="W58" s="28"/>
      <c r="X58" s="28"/>
      <c r="Y58" s="28"/>
      <c r="Z58" s="28"/>
      <c r="AA58" s="28"/>
      <c r="AB58" s="28"/>
      <c r="AC58" s="28"/>
      <c r="AD58" s="28"/>
      <c r="AE58" s="28"/>
      <c r="AF58" s="28"/>
      <c r="AG58" s="28"/>
      <c r="AH58" s="28"/>
      <c r="AI58" s="28"/>
      <c r="AJ58" s="91"/>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3" t="n">
        <v>26</v>
      </c>
      <c r="B59" s="129" t="s">
        <v>326</v>
      </c>
      <c r="C59" s="145" t="n">
        <v>100</v>
      </c>
      <c r="D59" s="145" t="n">
        <v>100</v>
      </c>
      <c r="E59" s="145" t="n">
        <v>100</v>
      </c>
      <c r="F59" s="145" t="n">
        <v>100</v>
      </c>
      <c r="G59" s="145" t="n">
        <v>100</v>
      </c>
      <c r="H59" s="145" t="n">
        <v>100</v>
      </c>
      <c r="I59" s="145" t="n">
        <v>100</v>
      </c>
      <c r="J59" s="145" t="n">
        <v>100</v>
      </c>
      <c r="K59" s="145" t="n">
        <v>100</v>
      </c>
      <c r="L59" s="145" t="n">
        <v>100</v>
      </c>
      <c r="M59" s="145" t="n">
        <v>100</v>
      </c>
      <c r="N59" s="145" t="n">
        <v>100</v>
      </c>
      <c r="O59" s="145" t="n">
        <v>100</v>
      </c>
      <c r="P59" s="145" t="n">
        <v>100</v>
      </c>
      <c r="Q59" s="145" t="n">
        <v>100</v>
      </c>
      <c r="R59" s="145" t="n">
        <v>100</v>
      </c>
      <c r="S59" s="145" t="n">
        <v>100</v>
      </c>
      <c r="T59" s="145" t="n">
        <v>100</v>
      </c>
      <c r="U59" s="145" t="n">
        <v>100</v>
      </c>
      <c r="V59" s="145" t="n">
        <v>100</v>
      </c>
      <c r="W59" s="145" t="n">
        <v>100</v>
      </c>
      <c r="X59" s="145" t="n">
        <v>100</v>
      </c>
      <c r="Y59" s="145" t="n">
        <v>100</v>
      </c>
      <c r="Z59" s="145" t="n">
        <v>0</v>
      </c>
      <c r="AA59" s="145" t="n">
        <v>100</v>
      </c>
      <c r="AB59" s="145" t="n">
        <v>100</v>
      </c>
      <c r="AC59" s="145" t="n">
        <v>100</v>
      </c>
      <c r="AD59" s="145" t="n">
        <v>100</v>
      </c>
      <c r="AE59" s="145" t="n">
        <v>100</v>
      </c>
      <c r="AF59" s="145" t="n">
        <v>100</v>
      </c>
      <c r="AG59" s="145" t="n">
        <v>100</v>
      </c>
      <c r="AH59" s="145" t="n">
        <v>100</v>
      </c>
      <c r="AI59" s="145" t="n">
        <v>100</v>
      </c>
      <c r="AJ59" s="141" t="n">
        <v>26</v>
      </c>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1" hidden="false" customHeight="true" outlineLevel="0" collapsed="false">
      <c r="A60" s="53"/>
      <c r="B60" s="129"/>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1"/>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53" t="n">
        <v>27</v>
      </c>
      <c r="B61" s="129" t="s">
        <v>327</v>
      </c>
      <c r="C61" s="154" t="n">
        <v>33.6985681502311</v>
      </c>
      <c r="D61" s="154" t="n">
        <v>37.6498541959175</v>
      </c>
      <c r="E61" s="154" t="n">
        <v>33.2223474370795</v>
      </c>
      <c r="F61" s="154" t="n">
        <v>42.1195652173913</v>
      </c>
      <c r="G61" s="154" t="n">
        <v>30.7886561415621</v>
      </c>
      <c r="H61" s="154" t="n">
        <v>40.2994791666667</v>
      </c>
      <c r="I61" s="154" t="n">
        <v>52.6548672566372</v>
      </c>
      <c r="J61" s="154" t="n">
        <v>62.0689655172414</v>
      </c>
      <c r="K61" s="154" t="n">
        <v>45.5696202531646</v>
      </c>
      <c r="L61" s="154" t="n">
        <v>58.3333333333333</v>
      </c>
      <c r="M61" s="154" t="n">
        <v>39.3213949104618</v>
      </c>
      <c r="N61" s="154" t="n">
        <v>48.5232067510549</v>
      </c>
      <c r="O61" s="154" t="n">
        <v>39.53125</v>
      </c>
      <c r="P61" s="154" t="n">
        <v>47.7272727272727</v>
      </c>
      <c r="Q61" s="154" t="n">
        <v>28.2950223251199</v>
      </c>
      <c r="R61" s="154" t="n">
        <v>38.3701188455009</v>
      </c>
      <c r="S61" s="154" t="n">
        <v>27.0394699904553</v>
      </c>
      <c r="T61" s="154" t="n">
        <v>35.0568769389866</v>
      </c>
      <c r="U61" s="154" t="n">
        <v>33.1718263885347</v>
      </c>
      <c r="V61" s="154" t="n">
        <v>43.2</v>
      </c>
      <c r="W61" s="154" t="n">
        <v>61.1286254728878</v>
      </c>
      <c r="X61" s="154" t="n">
        <v>65.8227848101266</v>
      </c>
      <c r="Y61" s="154" t="n">
        <v>53.2258064516129</v>
      </c>
      <c r="Z61" s="154" t="s">
        <v>227</v>
      </c>
      <c r="AA61" s="154" t="n">
        <v>72.0565149136578</v>
      </c>
      <c r="AB61" s="154" t="n">
        <v>87.0967741935484</v>
      </c>
      <c r="AC61" s="154" t="n">
        <v>63.7408234918608</v>
      </c>
      <c r="AD61" s="154" t="n">
        <v>69.6969696969697</v>
      </c>
      <c r="AE61" s="154" t="n">
        <v>55.8260175578611</v>
      </c>
      <c r="AF61" s="154" t="n">
        <v>55.7692307692308</v>
      </c>
      <c r="AG61" s="154" t="n">
        <v>33.8235294117647</v>
      </c>
      <c r="AH61" s="154" t="n">
        <v>66.6666666666667</v>
      </c>
      <c r="AI61" s="154" t="n">
        <v>5.4989816700611</v>
      </c>
      <c r="AJ61" s="141" t="n">
        <v>27</v>
      </c>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1" hidden="false" customHeight="true" outlineLevel="0" collapsed="false">
      <c r="A62" s="53"/>
      <c r="B62" s="129"/>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1"/>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53" t="n">
        <v>28</v>
      </c>
      <c r="B63" s="129" t="s">
        <v>328</v>
      </c>
      <c r="C63" s="154" t="n">
        <v>66.3014318497689</v>
      </c>
      <c r="D63" s="154" t="n">
        <v>62.3501458040825</v>
      </c>
      <c r="E63" s="154" t="n">
        <v>66.7776525629205</v>
      </c>
      <c r="F63" s="154" t="n">
        <v>57.8804347826087</v>
      </c>
      <c r="G63" s="154" t="n">
        <v>69.2113438584379</v>
      </c>
      <c r="H63" s="154" t="n">
        <v>59.7005208333333</v>
      </c>
      <c r="I63" s="154" t="n">
        <v>47.3451327433628</v>
      </c>
      <c r="J63" s="154" t="n">
        <v>37.9310344827586</v>
      </c>
      <c r="K63" s="154" t="n">
        <v>54.4303797468354</v>
      </c>
      <c r="L63" s="154" t="n">
        <v>41.6666666666667</v>
      </c>
      <c r="M63" s="154" t="n">
        <v>60.6786050895382</v>
      </c>
      <c r="N63" s="154" t="n">
        <v>51.4767932489452</v>
      </c>
      <c r="O63" s="154" t="n">
        <v>60.46875</v>
      </c>
      <c r="P63" s="154" t="n">
        <v>52.2727272727273</v>
      </c>
      <c r="Q63" s="154" t="n">
        <v>71.7049776748801</v>
      </c>
      <c r="R63" s="154" t="n">
        <v>61.6298811544992</v>
      </c>
      <c r="S63" s="154" t="n">
        <v>72.9605300095447</v>
      </c>
      <c r="T63" s="154" t="n">
        <v>64.9431230610134</v>
      </c>
      <c r="U63" s="154" t="n">
        <v>66.8281736114653</v>
      </c>
      <c r="V63" s="154" t="n">
        <v>56.8</v>
      </c>
      <c r="W63" s="154" t="n">
        <v>38.8713745271122</v>
      </c>
      <c r="X63" s="154" t="n">
        <v>34.1772151898734</v>
      </c>
      <c r="Y63" s="154" t="n">
        <v>46.7741935483871</v>
      </c>
      <c r="Z63" s="154" t="s">
        <v>227</v>
      </c>
      <c r="AA63" s="154" t="n">
        <v>27.9434850863422</v>
      </c>
      <c r="AB63" s="154" t="n">
        <v>12.9032258064516</v>
      </c>
      <c r="AC63" s="154" t="n">
        <v>36.2591765081392</v>
      </c>
      <c r="AD63" s="154" t="n">
        <v>30.3030303030303</v>
      </c>
      <c r="AE63" s="154" t="n">
        <v>44.1739824421389</v>
      </c>
      <c r="AF63" s="154" t="n">
        <v>44.2307692307692</v>
      </c>
      <c r="AG63" s="154" t="n">
        <v>66.1764705882353</v>
      </c>
      <c r="AH63" s="154" t="n">
        <v>33.3333333333333</v>
      </c>
      <c r="AI63" s="154" t="n">
        <v>94.5010183299389</v>
      </c>
      <c r="AJ63" s="141" t="n">
        <v>28</v>
      </c>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91"/>
      <c r="B64" s="166"/>
      <c r="C64" s="176"/>
      <c r="D64" s="176"/>
      <c r="E64" s="176"/>
      <c r="F64" s="176"/>
      <c r="G64" s="176"/>
      <c r="H64" s="176"/>
      <c r="I64" s="176"/>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91"/>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95"/>
      <c r="B65" s="125"/>
      <c r="C65" s="196" t="s">
        <v>329</v>
      </c>
      <c r="D65" s="99"/>
      <c r="E65" s="99"/>
      <c r="F65" s="99"/>
      <c r="G65" s="99"/>
      <c r="H65" s="99"/>
      <c r="I65" s="99"/>
      <c r="J65" s="99"/>
      <c r="K65" s="99"/>
      <c r="L65" s="99"/>
      <c r="M65" s="99"/>
      <c r="N65" s="195"/>
      <c r="O65" s="195"/>
      <c r="P65" s="99"/>
      <c r="Q65" s="196" t="s">
        <v>329</v>
      </c>
      <c r="R65" s="99"/>
      <c r="S65" s="99"/>
      <c r="T65" s="99"/>
      <c r="U65" s="99"/>
      <c r="V65" s="99"/>
      <c r="W65" s="99"/>
      <c r="X65" s="99"/>
      <c r="Y65" s="99"/>
      <c r="Z65" s="99"/>
      <c r="AA65" s="99"/>
      <c r="AB65" s="99"/>
      <c r="AC65" s="99"/>
      <c r="AD65" s="99"/>
      <c r="AE65" s="99"/>
      <c r="AF65" s="99"/>
      <c r="AG65" s="99"/>
      <c r="AH65" s="99"/>
      <c r="AI65" s="99"/>
      <c r="AJ65" s="91"/>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1" hidden="false" customHeight="true" outlineLevel="0" collapsed="false">
      <c r="A66" s="91"/>
      <c r="B66" s="16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91"/>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3" t="n">
        <v>29</v>
      </c>
      <c r="B67" s="129" t="s">
        <v>330</v>
      </c>
      <c r="C67" s="154" t="n">
        <v>9.58498981867546</v>
      </c>
      <c r="D67" s="154" t="n">
        <v>13.6839831515282</v>
      </c>
      <c r="E67" s="154" t="n">
        <v>9.48673291670935</v>
      </c>
      <c r="F67" s="154" t="n">
        <v>11.3224637681159</v>
      </c>
      <c r="G67" s="154" t="n">
        <v>10.4936140835347</v>
      </c>
      <c r="H67" s="154" t="n">
        <v>11.9466145833333</v>
      </c>
      <c r="I67" s="154" t="n">
        <v>3.53982300884956</v>
      </c>
      <c r="J67" s="154" t="n">
        <v>0</v>
      </c>
      <c r="K67" s="154" t="n">
        <v>0</v>
      </c>
      <c r="L67" s="154" t="n">
        <v>0</v>
      </c>
      <c r="M67" s="154" t="n">
        <v>11.4231856738926</v>
      </c>
      <c r="N67" s="154" t="n">
        <v>15.1898734177215</v>
      </c>
      <c r="O67" s="154" t="n">
        <v>5.546875</v>
      </c>
      <c r="P67" s="154" t="n">
        <v>4.54545454545455</v>
      </c>
      <c r="Q67" s="154" t="n">
        <v>13.7175458905242</v>
      </c>
      <c r="R67" s="154" t="n">
        <v>14.6010186757216</v>
      </c>
      <c r="S67" s="154" t="n">
        <v>10.684408511594</v>
      </c>
      <c r="T67" s="154" t="n">
        <v>12.0992761116856</v>
      </c>
      <c r="U67" s="154" t="n">
        <v>8.16035089508849</v>
      </c>
      <c r="V67" s="154" t="n">
        <v>10.24</v>
      </c>
      <c r="W67" s="154" t="n">
        <v>2.38020176544767</v>
      </c>
      <c r="X67" s="154" t="n">
        <v>3.37552742616034</v>
      </c>
      <c r="Y67" s="154" t="n">
        <v>11.2903225806452</v>
      </c>
      <c r="Z67" s="154" t="s">
        <v>227</v>
      </c>
      <c r="AA67" s="154" t="n">
        <v>0</v>
      </c>
      <c r="AB67" s="154" t="n">
        <v>0</v>
      </c>
      <c r="AC67" s="154" t="n">
        <v>0.734120651133099</v>
      </c>
      <c r="AD67" s="154" t="n">
        <v>2.02020202020202</v>
      </c>
      <c r="AE67" s="154" t="n">
        <v>4.90822027134876</v>
      </c>
      <c r="AF67" s="154" t="n">
        <v>5.76923076923077</v>
      </c>
      <c r="AG67" s="154" t="n">
        <v>7.35294117647059</v>
      </c>
      <c r="AH67" s="154" t="n">
        <v>0</v>
      </c>
      <c r="AI67" s="154" t="n">
        <v>0.814663951120163</v>
      </c>
      <c r="AJ67" s="141" t="n">
        <v>29</v>
      </c>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3" t="n">
        <v>30</v>
      </c>
      <c r="B68" s="170" t="s">
        <v>331</v>
      </c>
      <c r="C68" s="154" t="n">
        <v>52.7376450434726</v>
      </c>
      <c r="D68" s="154" t="n">
        <v>47.5321308996652</v>
      </c>
      <c r="E68" s="154" t="n">
        <v>53.2612778745347</v>
      </c>
      <c r="F68" s="154" t="n">
        <v>43.4782608695652</v>
      </c>
      <c r="G68" s="154" t="n">
        <v>54.4737750485984</v>
      </c>
      <c r="H68" s="154" t="n">
        <v>44.5638020833333</v>
      </c>
      <c r="I68" s="154" t="n">
        <v>40.2654867256637</v>
      </c>
      <c r="J68" s="154" t="n">
        <v>34.4827586206897</v>
      </c>
      <c r="K68" s="154" t="n">
        <v>49.3670886075949</v>
      </c>
      <c r="L68" s="154" t="n">
        <v>37.5</v>
      </c>
      <c r="M68" s="154" t="n">
        <v>46.6352497643732</v>
      </c>
      <c r="N68" s="154" t="n">
        <v>34.1772151898734</v>
      </c>
      <c r="O68" s="154" t="n">
        <v>51.796875</v>
      </c>
      <c r="P68" s="154" t="n">
        <v>45.4545454545455</v>
      </c>
      <c r="Q68" s="154" t="n">
        <v>54.340995534976</v>
      </c>
      <c r="R68" s="154" t="n">
        <v>43.1239388794567</v>
      </c>
      <c r="S68" s="154" t="n">
        <v>57.2848239851777</v>
      </c>
      <c r="T68" s="154" t="n">
        <v>48.6039296794209</v>
      </c>
      <c r="U68" s="154" t="n">
        <v>54.2867343295762</v>
      </c>
      <c r="V68" s="154" t="n">
        <v>44.32</v>
      </c>
      <c r="W68" s="154" t="n">
        <v>35.4981084489281</v>
      </c>
      <c r="X68" s="154" t="n">
        <v>29.1139240506329</v>
      </c>
      <c r="Y68" s="154" t="n">
        <v>33.8709677419355</v>
      </c>
      <c r="Z68" s="154" t="s">
        <v>227</v>
      </c>
      <c r="AA68" s="154" t="n">
        <v>27.1585557299843</v>
      </c>
      <c r="AB68" s="154" t="n">
        <v>12.9032258064516</v>
      </c>
      <c r="AC68" s="154" t="n">
        <v>34.5355888924354</v>
      </c>
      <c r="AD68" s="154" t="n">
        <v>26.2626262626263</v>
      </c>
      <c r="AE68" s="154" t="n">
        <v>38.268156424581</v>
      </c>
      <c r="AF68" s="154" t="n">
        <v>36.5384615384615</v>
      </c>
      <c r="AG68" s="154" t="n">
        <v>55.8823529411765</v>
      </c>
      <c r="AH68" s="154" t="n">
        <v>33.3333333333333</v>
      </c>
      <c r="AI68" s="154" t="n">
        <v>80.8553971486762</v>
      </c>
      <c r="AJ68" s="141" t="n">
        <v>30</v>
      </c>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3" t="n">
        <v>31</v>
      </c>
      <c r="B69" s="170" t="s">
        <v>332</v>
      </c>
      <c r="C69" s="154" t="n">
        <v>6.96047060344549</v>
      </c>
      <c r="D69" s="154" t="n">
        <v>2.95928285992008</v>
      </c>
      <c r="E69" s="154" t="n">
        <v>7.15944404603354</v>
      </c>
      <c r="F69" s="154" t="n">
        <v>3.44202898550725</v>
      </c>
      <c r="G69" s="154" t="n">
        <v>4.15311665425213</v>
      </c>
      <c r="H69" s="154" t="n">
        <v>1.953125</v>
      </c>
      <c r="I69" s="154" t="n">
        <v>29.646017699115</v>
      </c>
      <c r="J69" s="154" t="n">
        <v>27.5862068965517</v>
      </c>
      <c r="K69" s="154" t="n">
        <v>40.5063291139241</v>
      </c>
      <c r="L69" s="154" t="n">
        <v>33.3333333333333</v>
      </c>
      <c r="M69" s="154" t="n">
        <v>21.7907634307257</v>
      </c>
      <c r="N69" s="154" t="n">
        <v>13.0801687763713</v>
      </c>
      <c r="O69" s="154" t="n">
        <v>35.78125</v>
      </c>
      <c r="P69" s="154" t="n">
        <v>29.5454545454545</v>
      </c>
      <c r="Q69" s="154" t="n">
        <v>6.73061021994377</v>
      </c>
      <c r="R69" s="154" t="n">
        <v>2.71646859083192</v>
      </c>
      <c r="S69" s="154" t="n">
        <v>0.965695356801976</v>
      </c>
      <c r="T69" s="154" t="n">
        <v>0.517063081695967</v>
      </c>
      <c r="U69" s="154" t="n">
        <v>0.392716886826134</v>
      </c>
      <c r="V69" s="154" t="n">
        <v>0</v>
      </c>
      <c r="W69" s="154" t="n">
        <v>31.7465321563682</v>
      </c>
      <c r="X69" s="154" t="n">
        <v>22.7848101265823</v>
      </c>
      <c r="Y69" s="154" t="n">
        <v>17.741935483871</v>
      </c>
      <c r="Z69" s="154" t="s">
        <v>227</v>
      </c>
      <c r="AA69" s="154" t="n">
        <v>27.1585557299843</v>
      </c>
      <c r="AB69" s="154" t="n">
        <v>12.9032258064516</v>
      </c>
      <c r="AC69" s="154" t="n">
        <v>32.7800829875519</v>
      </c>
      <c r="AD69" s="154" t="n">
        <v>24.2424242424242</v>
      </c>
      <c r="AE69" s="154" t="n">
        <v>31.9632881085395</v>
      </c>
      <c r="AF69" s="154" t="n">
        <v>25</v>
      </c>
      <c r="AG69" s="154" t="n">
        <v>19.1176470588235</v>
      </c>
      <c r="AH69" s="154" t="n">
        <v>0</v>
      </c>
      <c r="AI69" s="154" t="n">
        <v>1.42566191446029</v>
      </c>
      <c r="AJ69" s="141" t="n">
        <v>31</v>
      </c>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3" t="n">
        <v>32</v>
      </c>
      <c r="B70" s="170" t="s">
        <v>333</v>
      </c>
      <c r="C70" s="154" t="n">
        <v>9.19389766960794</v>
      </c>
      <c r="D70" s="154" t="n">
        <v>8.56463980991468</v>
      </c>
      <c r="E70" s="154" t="n">
        <v>9.19816958644948</v>
      </c>
      <c r="F70" s="154" t="n">
        <v>9.11835748792271</v>
      </c>
      <c r="G70" s="154" t="n">
        <v>10.1011936122668</v>
      </c>
      <c r="H70" s="154" t="n">
        <v>9.73307291666667</v>
      </c>
      <c r="I70" s="154" t="n">
        <v>5.30973451327434</v>
      </c>
      <c r="J70" s="154" t="n">
        <v>6.89655172413793</v>
      </c>
      <c r="K70" s="154" t="n">
        <v>5.69620253164557</v>
      </c>
      <c r="L70" s="154" t="n">
        <v>4.16666666666667</v>
      </c>
      <c r="M70" s="154" t="n">
        <v>4.20358152686145</v>
      </c>
      <c r="N70" s="154" t="n">
        <v>4.64135021097046</v>
      </c>
      <c r="O70" s="154" t="n">
        <v>2.109375</v>
      </c>
      <c r="P70" s="154" t="n">
        <v>0</v>
      </c>
      <c r="Q70" s="154" t="n">
        <v>8.75640813626592</v>
      </c>
      <c r="R70" s="154" t="n">
        <v>9.33786078098472</v>
      </c>
      <c r="S70" s="154" t="n">
        <v>11.4592106001909</v>
      </c>
      <c r="T70" s="154" t="n">
        <v>11.0651499482937</v>
      </c>
      <c r="U70" s="154" t="n">
        <v>11.3479879634824</v>
      </c>
      <c r="V70" s="154" t="n">
        <v>9.92</v>
      </c>
      <c r="W70" s="154" t="n">
        <v>0.788146279949559</v>
      </c>
      <c r="X70" s="154" t="n">
        <v>1.26582278481013</v>
      </c>
      <c r="Y70" s="154" t="n">
        <v>0</v>
      </c>
      <c r="Z70" s="154" t="s">
        <v>227</v>
      </c>
      <c r="AA70" s="154" t="n">
        <v>0</v>
      </c>
      <c r="AB70" s="154" t="n">
        <v>0</v>
      </c>
      <c r="AC70" s="154" t="n">
        <v>0.6064474944143</v>
      </c>
      <c r="AD70" s="154" t="n">
        <v>0</v>
      </c>
      <c r="AE70" s="154" t="n">
        <v>1.07741420590583</v>
      </c>
      <c r="AF70" s="154" t="n">
        <v>2.88461538461538</v>
      </c>
      <c r="AG70" s="154" t="n">
        <v>5.88235294117647</v>
      </c>
      <c r="AH70" s="154" t="n">
        <v>0</v>
      </c>
      <c r="AI70" s="154" t="n">
        <v>16.0896130346232</v>
      </c>
      <c r="AJ70" s="141" t="n">
        <v>32</v>
      </c>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3" t="n">
        <v>33</v>
      </c>
      <c r="B71" s="129" t="s">
        <v>334</v>
      </c>
      <c r="C71" s="154" t="n">
        <v>2.32231164549598</v>
      </c>
      <c r="D71" s="154" t="n">
        <v>1.95485473593261</v>
      </c>
      <c r="E71" s="154" t="n">
        <v>2.38705050712017</v>
      </c>
      <c r="F71" s="154" t="n">
        <v>1.17753623188406</v>
      </c>
      <c r="G71" s="154" t="n">
        <v>2.36542339625384</v>
      </c>
      <c r="H71" s="154" t="n">
        <v>1.00911458333333</v>
      </c>
      <c r="I71" s="154" t="n">
        <v>3.09734513274336</v>
      </c>
      <c r="J71" s="154" t="n">
        <v>0</v>
      </c>
      <c r="K71" s="154" t="n">
        <v>1.89873417721519</v>
      </c>
      <c r="L71" s="154" t="n">
        <v>0</v>
      </c>
      <c r="M71" s="154" t="n">
        <v>6.82375117813384</v>
      </c>
      <c r="N71" s="154" t="n">
        <v>4.64135021097046</v>
      </c>
      <c r="O71" s="154" t="n">
        <v>7.421875</v>
      </c>
      <c r="P71" s="154" t="n">
        <v>9.09090909090909</v>
      </c>
      <c r="Q71" s="154" t="n">
        <v>5.21746320489499</v>
      </c>
      <c r="R71" s="154" t="n">
        <v>2.03735144312394</v>
      </c>
      <c r="S71" s="154" t="n">
        <v>1.31940935377014</v>
      </c>
      <c r="T71" s="154" t="n">
        <v>0.62047569803516</v>
      </c>
      <c r="U71" s="154" t="n">
        <v>0.341714693731831</v>
      </c>
      <c r="V71" s="154" t="n">
        <v>0.16</v>
      </c>
      <c r="W71" s="154" t="n">
        <v>2.04918032786885</v>
      </c>
      <c r="X71" s="154" t="n">
        <v>3.37552742616034</v>
      </c>
      <c r="Y71" s="154" t="n">
        <v>8.06451612903226</v>
      </c>
      <c r="Z71" s="154" t="s">
        <v>227</v>
      </c>
      <c r="AA71" s="154" t="n">
        <v>0</v>
      </c>
      <c r="AB71" s="154" t="n">
        <v>0</v>
      </c>
      <c r="AC71" s="154" t="n">
        <v>0.925630386211299</v>
      </c>
      <c r="AD71" s="154" t="n">
        <v>1.01010101010101</v>
      </c>
      <c r="AE71" s="154" t="n">
        <v>3.79090183559457</v>
      </c>
      <c r="AF71" s="154" t="n">
        <v>5.76923076923077</v>
      </c>
      <c r="AG71" s="154" t="n">
        <v>8.82352941176471</v>
      </c>
      <c r="AH71" s="154" t="n">
        <v>33.3333333333333</v>
      </c>
      <c r="AI71" s="154" t="n">
        <v>1.0183299389002</v>
      </c>
      <c r="AJ71" s="141" t="n">
        <v>33</v>
      </c>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3" t="n">
        <v>34</v>
      </c>
      <c r="B72" s="129" t="s">
        <v>335</v>
      </c>
      <c r="C72" s="154" t="n">
        <v>21.4276479524225</v>
      </c>
      <c r="D72" s="154" t="n">
        <v>25.0999027972783</v>
      </c>
      <c r="E72" s="154" t="n">
        <v>21.2392855923232</v>
      </c>
      <c r="F72" s="154" t="n">
        <v>24.7584541062802</v>
      </c>
      <c r="G72" s="154" t="n">
        <v>23.8867794269934</v>
      </c>
      <c r="H72" s="154" t="n">
        <v>26.6927083333333</v>
      </c>
      <c r="I72" s="154" t="n">
        <v>1.32743362831858</v>
      </c>
      <c r="J72" s="154" t="n">
        <v>0</v>
      </c>
      <c r="K72" s="154" t="n">
        <v>0</v>
      </c>
      <c r="L72" s="154" t="n">
        <v>0</v>
      </c>
      <c r="M72" s="154" t="n">
        <v>5.24033930254477</v>
      </c>
      <c r="N72" s="154" t="n">
        <v>5.90717299578059</v>
      </c>
      <c r="O72" s="154" t="n">
        <v>1.015625</v>
      </c>
      <c r="P72" s="154" t="n">
        <v>0</v>
      </c>
      <c r="Q72" s="154" t="n">
        <v>15.652389614685</v>
      </c>
      <c r="R72" s="154" t="n">
        <v>18.8455008488964</v>
      </c>
      <c r="S72" s="154" t="n">
        <v>27.6963674133962</v>
      </c>
      <c r="T72" s="154" t="n">
        <v>30.1964839710445</v>
      </c>
      <c r="U72" s="154" t="n">
        <v>30.8104248482685</v>
      </c>
      <c r="V72" s="154" t="n">
        <v>32.24</v>
      </c>
      <c r="W72" s="154" t="n">
        <v>0.252206809583859</v>
      </c>
      <c r="X72" s="154" t="n">
        <v>0</v>
      </c>
      <c r="Y72" s="154" t="n">
        <v>4.83870967741936</v>
      </c>
      <c r="Z72" s="154" t="s">
        <v>227</v>
      </c>
      <c r="AA72" s="154" t="n">
        <v>0</v>
      </c>
      <c r="AB72" s="154" t="n">
        <v>0</v>
      </c>
      <c r="AC72" s="154" t="n">
        <v>0.0957548675390999</v>
      </c>
      <c r="AD72" s="154" t="n">
        <v>0</v>
      </c>
      <c r="AE72" s="154" t="n">
        <v>0.438946528332003</v>
      </c>
      <c r="AF72" s="154" t="n">
        <v>0</v>
      </c>
      <c r="AG72" s="154" t="n">
        <v>2.94117647058824</v>
      </c>
      <c r="AH72" s="154" t="n">
        <v>0</v>
      </c>
      <c r="AI72" s="154" t="n">
        <v>19.3482688391039</v>
      </c>
      <c r="AJ72" s="141" t="n">
        <v>34</v>
      </c>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false" outlineLevel="0" collapsed="false">
      <c r="A73" s="53" t="n">
        <v>35</v>
      </c>
      <c r="B73" s="170" t="s">
        <v>336</v>
      </c>
      <c r="C73" s="154" t="n">
        <v>12.7719060085976</v>
      </c>
      <c r="D73" s="154" t="n">
        <v>8.94265039421104</v>
      </c>
      <c r="E73" s="154" t="n">
        <v>13.212444080183</v>
      </c>
      <c r="F73" s="154" t="n">
        <v>4.98188405797102</v>
      </c>
      <c r="G73" s="154" t="n">
        <v>13.9363770143342</v>
      </c>
      <c r="H73" s="154" t="n">
        <v>5.17578125</v>
      </c>
      <c r="I73" s="154" t="n">
        <v>0.884955752212389</v>
      </c>
      <c r="J73" s="154" t="n">
        <v>0</v>
      </c>
      <c r="K73" s="154" t="n">
        <v>1.26582278481013</v>
      </c>
      <c r="L73" s="154" t="n">
        <v>0</v>
      </c>
      <c r="M73" s="154" t="n">
        <v>8.57681432610745</v>
      </c>
      <c r="N73" s="154" t="n">
        <v>5.90717299578059</v>
      </c>
      <c r="O73" s="154" t="n">
        <v>5.46875</v>
      </c>
      <c r="P73" s="154" t="n">
        <v>6.81818181818182</v>
      </c>
      <c r="Q73" s="154" t="n">
        <v>17.9758557962626</v>
      </c>
      <c r="R73" s="154" t="n">
        <v>10.1867572156197</v>
      </c>
      <c r="S73" s="154" t="n">
        <v>15.8329122452417</v>
      </c>
      <c r="T73" s="154" t="n">
        <v>6.2047569803516</v>
      </c>
      <c r="U73" s="154" t="n">
        <v>11.3224868669353</v>
      </c>
      <c r="V73" s="154" t="n">
        <v>2</v>
      </c>
      <c r="W73" s="154" t="n">
        <v>0.662042875157629</v>
      </c>
      <c r="X73" s="154" t="n">
        <v>1.68776371308017</v>
      </c>
      <c r="Y73" s="154" t="n">
        <v>3.2258064516129</v>
      </c>
      <c r="Z73" s="154" t="s">
        <v>227</v>
      </c>
      <c r="AA73" s="154" t="n">
        <v>0</v>
      </c>
      <c r="AB73" s="154" t="n">
        <v>0</v>
      </c>
      <c r="AC73" s="154" t="n">
        <v>0.1276731567188</v>
      </c>
      <c r="AD73" s="154" t="n">
        <v>1.01010101010101</v>
      </c>
      <c r="AE73" s="154" t="n">
        <v>0.997605746209098</v>
      </c>
      <c r="AF73" s="154" t="n">
        <v>2.88461538461538</v>
      </c>
      <c r="AG73" s="154" t="n">
        <v>19.1176470588235</v>
      </c>
      <c r="AH73" s="154" t="n">
        <v>0</v>
      </c>
      <c r="AI73" s="154" t="n">
        <v>38.6965376782077</v>
      </c>
      <c r="AJ73" s="141" t="n">
        <v>35</v>
      </c>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53" t="n">
        <v>36</v>
      </c>
      <c r="B74" s="170" t="s">
        <v>337</v>
      </c>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41"/>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A75" s="53"/>
      <c r="B75" s="170" t="s">
        <v>338</v>
      </c>
      <c r="C75" s="154" t="n">
        <v>0.0210090823879246</v>
      </c>
      <c r="D75" s="154" t="n">
        <v>0</v>
      </c>
      <c r="E75" s="154" t="n">
        <v>0.0221971792507598</v>
      </c>
      <c r="F75" s="154" t="n">
        <v>0</v>
      </c>
      <c r="G75" s="154" t="n">
        <v>0.0072670457642207</v>
      </c>
      <c r="H75" s="154" t="n">
        <v>0</v>
      </c>
      <c r="I75" s="154" t="n">
        <v>0</v>
      </c>
      <c r="J75" s="154" t="n">
        <v>0</v>
      </c>
      <c r="K75" s="154" t="n">
        <v>0</v>
      </c>
      <c r="L75" s="154" t="n">
        <v>0</v>
      </c>
      <c r="M75" s="154" t="n">
        <v>0</v>
      </c>
      <c r="N75" s="154" t="n">
        <v>0</v>
      </c>
      <c r="O75" s="154" t="n">
        <v>0</v>
      </c>
      <c r="P75" s="154" t="n">
        <v>0</v>
      </c>
      <c r="Q75" s="154" t="n">
        <v>0</v>
      </c>
      <c r="R75" s="154" t="n">
        <v>0</v>
      </c>
      <c r="S75" s="154" t="n">
        <v>0</v>
      </c>
      <c r="T75" s="154" t="n">
        <v>0</v>
      </c>
      <c r="U75" s="154" t="n">
        <v>0.0204008772377212</v>
      </c>
      <c r="V75" s="154" t="n">
        <v>0</v>
      </c>
      <c r="W75" s="154" t="n">
        <v>0</v>
      </c>
      <c r="X75" s="154" t="n">
        <v>0</v>
      </c>
      <c r="Y75" s="154" t="n">
        <v>0</v>
      </c>
      <c r="Z75" s="154" t="s">
        <v>227</v>
      </c>
      <c r="AA75" s="154" t="n">
        <v>0</v>
      </c>
      <c r="AB75" s="154" t="n">
        <v>0</v>
      </c>
      <c r="AC75" s="154" t="n">
        <v>0</v>
      </c>
      <c r="AD75" s="154" t="n">
        <v>0</v>
      </c>
      <c r="AE75" s="154" t="n">
        <v>0</v>
      </c>
      <c r="AF75" s="154" t="n">
        <v>0</v>
      </c>
      <c r="AG75" s="154" t="n">
        <v>0</v>
      </c>
      <c r="AH75" s="154" t="n">
        <v>0</v>
      </c>
      <c r="AI75" s="154" t="n">
        <v>1.83299389002037</v>
      </c>
      <c r="AJ75" s="141" t="n">
        <v>36</v>
      </c>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53" t="n">
        <v>37</v>
      </c>
      <c r="B76" s="170" t="s">
        <v>339</v>
      </c>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41"/>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53"/>
      <c r="B77" s="129" t="s">
        <v>340</v>
      </c>
      <c r="C77" s="154" t="n">
        <v>0.0404020815152397</v>
      </c>
      <c r="D77" s="154" t="n">
        <v>0.0108003024084674</v>
      </c>
      <c r="E77" s="154" t="n">
        <v>0.0426868831745381</v>
      </c>
      <c r="F77" s="154" t="n">
        <v>0</v>
      </c>
      <c r="G77" s="154" t="n">
        <v>0.0236178987337173</v>
      </c>
      <c r="H77" s="154" t="n">
        <v>0</v>
      </c>
      <c r="I77" s="154" t="n">
        <v>0</v>
      </c>
      <c r="J77" s="154" t="n">
        <v>0</v>
      </c>
      <c r="K77" s="154" t="n">
        <v>0</v>
      </c>
      <c r="L77" s="154" t="n">
        <v>0</v>
      </c>
      <c r="M77" s="154" t="n">
        <v>0</v>
      </c>
      <c r="N77" s="154" t="n">
        <v>0</v>
      </c>
      <c r="O77" s="154" t="n">
        <v>0</v>
      </c>
      <c r="P77" s="154" t="n">
        <v>0</v>
      </c>
      <c r="Q77" s="154" t="n">
        <v>0.00826856292376385</v>
      </c>
      <c r="R77" s="154" t="n">
        <v>0</v>
      </c>
      <c r="S77" s="154" t="n">
        <v>0.0112290157767672</v>
      </c>
      <c r="T77" s="154" t="n">
        <v>0</v>
      </c>
      <c r="U77" s="154" t="n">
        <v>0.0510021930943031</v>
      </c>
      <c r="V77" s="154" t="n">
        <v>0</v>
      </c>
      <c r="W77" s="154" t="n">
        <v>0</v>
      </c>
      <c r="X77" s="154" t="n">
        <v>0</v>
      </c>
      <c r="Y77" s="154" t="n">
        <v>0</v>
      </c>
      <c r="Z77" s="154" t="s">
        <v>227</v>
      </c>
      <c r="AA77" s="154" t="n">
        <v>0</v>
      </c>
      <c r="AB77" s="154" t="n">
        <v>0</v>
      </c>
      <c r="AC77" s="154" t="n">
        <v>0</v>
      </c>
      <c r="AD77" s="154" t="n">
        <v>0</v>
      </c>
      <c r="AE77" s="154" t="n">
        <v>0</v>
      </c>
      <c r="AF77" s="154" t="n">
        <v>0</v>
      </c>
      <c r="AG77" s="154" t="n">
        <v>0</v>
      </c>
      <c r="AH77" s="154" t="n">
        <v>0</v>
      </c>
      <c r="AI77" s="154" t="n">
        <v>2.44399185336049</v>
      </c>
      <c r="AJ77" s="141" t="n">
        <v>37</v>
      </c>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53" t="n">
        <v>38</v>
      </c>
      <c r="B78" s="129" t="s">
        <v>341</v>
      </c>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41"/>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53"/>
      <c r="B79" s="129" t="s">
        <v>342</v>
      </c>
      <c r="C79" s="154" t="n">
        <v>3.9787969876208</v>
      </c>
      <c r="D79" s="154" t="n">
        <v>1.13403175288908</v>
      </c>
      <c r="E79" s="154" t="n">
        <v>4.0296417716764</v>
      </c>
      <c r="F79" s="154" t="n">
        <v>3.07971014492754</v>
      </c>
      <c r="G79" s="154" t="n">
        <v>4.24395472630489</v>
      </c>
      <c r="H79" s="154" t="n">
        <v>3.19010416666667</v>
      </c>
      <c r="I79" s="154" t="n">
        <v>3.53982300884956</v>
      </c>
      <c r="J79" s="154" t="n">
        <v>3.44827586206897</v>
      </c>
      <c r="K79" s="154" t="n">
        <v>5.06329113924051</v>
      </c>
      <c r="L79" s="154" t="n">
        <v>4.16666666666667</v>
      </c>
      <c r="M79" s="154" t="n">
        <v>2.62016965127238</v>
      </c>
      <c r="N79" s="154" t="n">
        <v>2.10970464135021</v>
      </c>
      <c r="O79" s="154" t="n">
        <v>3.125</v>
      </c>
      <c r="P79" s="154" t="n">
        <v>2.27272727272727</v>
      </c>
      <c r="Q79" s="154" t="n">
        <v>3.64643624937986</v>
      </c>
      <c r="R79" s="154" t="n">
        <v>3.90492359932088</v>
      </c>
      <c r="S79" s="154" t="n">
        <v>4.99129751277301</v>
      </c>
      <c r="T79" s="154" t="n">
        <v>4.23991726990693</v>
      </c>
      <c r="U79" s="154" t="n">
        <v>4.38108838680063</v>
      </c>
      <c r="V79" s="154" t="n">
        <v>2.24</v>
      </c>
      <c r="W79" s="154" t="n">
        <v>0.993064312736444</v>
      </c>
      <c r="X79" s="154" t="n">
        <v>1.68776371308017</v>
      </c>
      <c r="Y79" s="154" t="n">
        <v>1.61290322580645</v>
      </c>
      <c r="Z79" s="154" t="s">
        <v>227</v>
      </c>
      <c r="AA79" s="154" t="n">
        <v>0.784929356357928</v>
      </c>
      <c r="AB79" s="154" t="n">
        <v>0</v>
      </c>
      <c r="AC79" s="154" t="n">
        <v>0.989466964570699</v>
      </c>
      <c r="AD79" s="154" t="n">
        <v>2.02020202020202</v>
      </c>
      <c r="AE79" s="154" t="n">
        <v>0.997605746209098</v>
      </c>
      <c r="AF79" s="154" t="n">
        <v>1.92307692307692</v>
      </c>
      <c r="AG79" s="154" t="n">
        <v>2.94117647058824</v>
      </c>
      <c r="AH79" s="154" t="n">
        <v>0</v>
      </c>
      <c r="AI79" s="154" t="n">
        <v>12.8309572301426</v>
      </c>
      <c r="AJ79" s="141" t="n">
        <v>38</v>
      </c>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91"/>
      <c r="B80" s="16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91"/>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95"/>
      <c r="B81" s="125"/>
      <c r="C81" s="196" t="s">
        <v>343</v>
      </c>
      <c r="D81" s="99"/>
      <c r="E81" s="99"/>
      <c r="F81" s="99"/>
      <c r="G81" s="99"/>
      <c r="H81" s="99"/>
      <c r="I81" s="99"/>
      <c r="J81" s="99"/>
      <c r="K81" s="99"/>
      <c r="L81" s="99"/>
      <c r="M81" s="99"/>
      <c r="N81" s="195"/>
      <c r="O81" s="195"/>
      <c r="P81" s="99"/>
      <c r="Q81" s="196" t="s">
        <v>343</v>
      </c>
      <c r="R81" s="99"/>
      <c r="S81" s="99"/>
      <c r="T81" s="99"/>
      <c r="U81" s="99"/>
      <c r="V81" s="99"/>
      <c r="W81" s="99"/>
      <c r="X81" s="99"/>
      <c r="Y81" s="99"/>
      <c r="Z81" s="99"/>
      <c r="AA81" s="99"/>
      <c r="AB81" s="99"/>
      <c r="AC81" s="99"/>
      <c r="AD81" s="99"/>
      <c r="AE81" s="99"/>
      <c r="AF81" s="99"/>
      <c r="AG81" s="99"/>
      <c r="AH81" s="99"/>
      <c r="AI81" s="99"/>
      <c r="AJ81" s="91"/>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1" hidden="false" customHeight="true" outlineLevel="0" collapsed="false">
      <c r="A82" s="91"/>
      <c r="B82" s="16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91"/>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53" t="n">
        <v>39</v>
      </c>
      <c r="B83" s="129" t="s">
        <v>344</v>
      </c>
      <c r="C83" s="154" t="n">
        <v>14.7354471702382</v>
      </c>
      <c r="D83" s="154" t="n">
        <v>13.7271843611621</v>
      </c>
      <c r="E83" s="154" t="n">
        <v>14.9062596045487</v>
      </c>
      <c r="F83" s="154" t="n">
        <v>11.7149758454106</v>
      </c>
      <c r="G83" s="154" t="n">
        <v>13.7056483113202</v>
      </c>
      <c r="H83" s="154" t="n">
        <v>11.1979166666667</v>
      </c>
      <c r="I83" s="154" t="n">
        <v>28.7610619469027</v>
      </c>
      <c r="J83" s="154" t="n">
        <v>20.6896551724138</v>
      </c>
      <c r="K83" s="154" t="n">
        <v>35.4430379746835</v>
      </c>
      <c r="L83" s="154" t="n">
        <v>20.8333333333333</v>
      </c>
      <c r="M83" s="154" t="n">
        <v>24.8444863336475</v>
      </c>
      <c r="N83" s="154" t="n">
        <v>21.0970464135021</v>
      </c>
      <c r="O83" s="154" t="n">
        <v>28.28125</v>
      </c>
      <c r="P83" s="154" t="n">
        <v>22.7272727272727</v>
      </c>
      <c r="Q83" s="154" t="n">
        <v>17.0415081858773</v>
      </c>
      <c r="R83" s="154" t="n">
        <v>14.4312393887946</v>
      </c>
      <c r="S83" s="154" t="n">
        <v>11.5209701869631</v>
      </c>
      <c r="T83" s="154" t="n">
        <v>10.0310237849018</v>
      </c>
      <c r="U83" s="154" t="n">
        <v>10.4452491457133</v>
      </c>
      <c r="V83" s="154" t="n">
        <v>8.48</v>
      </c>
      <c r="W83" s="154" t="n">
        <v>24.2276166456494</v>
      </c>
      <c r="X83" s="154" t="n">
        <v>18.5654008438819</v>
      </c>
      <c r="Y83" s="154" t="n">
        <v>20.9677419354839</v>
      </c>
      <c r="Z83" s="154" t="s">
        <v>227</v>
      </c>
      <c r="AA83" s="154" t="n">
        <v>22.1350078492936</v>
      </c>
      <c r="AB83" s="154" t="n">
        <v>6.45161290322581</v>
      </c>
      <c r="AC83" s="154" t="n">
        <v>23.7472071496968</v>
      </c>
      <c r="AD83" s="154" t="n">
        <v>19.1919191919192</v>
      </c>
      <c r="AE83" s="154" t="n">
        <v>25.2992817238627</v>
      </c>
      <c r="AF83" s="154" t="n">
        <v>22.1153846153846</v>
      </c>
      <c r="AG83" s="154" t="n">
        <v>26.4705882352941</v>
      </c>
      <c r="AH83" s="154" t="n">
        <v>0</v>
      </c>
      <c r="AI83" s="154" t="n">
        <v>7.53564154786151</v>
      </c>
      <c r="AJ83" s="141" t="n">
        <v>39</v>
      </c>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53" t="n">
        <v>40</v>
      </c>
      <c r="B84" s="170" t="s">
        <v>345</v>
      </c>
      <c r="C84" s="154" t="n">
        <v>9.64801706583923</v>
      </c>
      <c r="D84" s="154" t="n">
        <v>9.06145372070418</v>
      </c>
      <c r="E84" s="154" t="n">
        <v>9.70187480790903</v>
      </c>
      <c r="F84" s="154" t="n">
        <v>8.69565217391304</v>
      </c>
      <c r="G84" s="154" t="n">
        <v>9.7233072325273</v>
      </c>
      <c r="H84" s="154" t="n">
        <v>8.62630208333333</v>
      </c>
      <c r="I84" s="154" t="n">
        <v>11.5044247787611</v>
      </c>
      <c r="J84" s="154" t="n">
        <v>13.7931034482759</v>
      </c>
      <c r="K84" s="154" t="n">
        <v>12.0253164556962</v>
      </c>
      <c r="L84" s="154" t="n">
        <v>16.6666666666667</v>
      </c>
      <c r="M84" s="154" t="n">
        <v>15.0424128180961</v>
      </c>
      <c r="N84" s="154" t="n">
        <v>14.7679324894515</v>
      </c>
      <c r="O84" s="154" t="n">
        <v>16.40625</v>
      </c>
      <c r="P84" s="154" t="n">
        <v>13.6363636363636</v>
      </c>
      <c r="Q84" s="154" t="n">
        <v>14.4699851165867</v>
      </c>
      <c r="R84" s="154" t="n">
        <v>9.67741935483871</v>
      </c>
      <c r="S84" s="154" t="n">
        <v>8.69125821121779</v>
      </c>
      <c r="T84" s="154" t="n">
        <v>8.47983453981386</v>
      </c>
      <c r="U84" s="154" t="n">
        <v>6.27326975059928</v>
      </c>
      <c r="V84" s="154" t="n">
        <v>6.96</v>
      </c>
      <c r="W84" s="154" t="n">
        <v>9.09520807061791</v>
      </c>
      <c r="X84" s="154" t="n">
        <v>9.70464135021097</v>
      </c>
      <c r="Y84" s="154" t="n">
        <v>14.5161290322581</v>
      </c>
      <c r="Z84" s="154" t="s">
        <v>227</v>
      </c>
      <c r="AA84" s="154" t="n">
        <v>4.86656200941915</v>
      </c>
      <c r="AB84" s="154" t="n">
        <v>3.2258064516129</v>
      </c>
      <c r="AC84" s="154" t="n">
        <v>8.49026492180019</v>
      </c>
      <c r="AD84" s="154" t="n">
        <v>8.08080808080808</v>
      </c>
      <c r="AE84" s="154" t="n">
        <v>10.7741420590583</v>
      </c>
      <c r="AF84" s="154" t="n">
        <v>13.4615384615385</v>
      </c>
      <c r="AG84" s="154" t="n">
        <v>14.7058823529412</v>
      </c>
      <c r="AH84" s="154" t="n">
        <v>0</v>
      </c>
      <c r="AI84" s="154" t="n">
        <v>8.35030549898167</v>
      </c>
      <c r="AJ84" s="141" t="n">
        <v>40</v>
      </c>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53" t="n">
        <v>41</v>
      </c>
      <c r="B85" s="129" t="s">
        <v>346</v>
      </c>
      <c r="C85" s="154" t="n">
        <v>7.6359934063803</v>
      </c>
      <c r="D85" s="154" t="n">
        <v>7.86262015336429</v>
      </c>
      <c r="E85" s="154" t="n">
        <v>7.67510159478196</v>
      </c>
      <c r="F85" s="154" t="n">
        <v>6.94444444444445</v>
      </c>
      <c r="G85" s="154" t="n">
        <v>8.09912250422397</v>
      </c>
      <c r="H85" s="154" t="n">
        <v>7.12890625</v>
      </c>
      <c r="I85" s="154" t="n">
        <v>3.53982300884956</v>
      </c>
      <c r="J85" s="154" t="n">
        <v>3.44827586206897</v>
      </c>
      <c r="K85" s="154" t="n">
        <v>4.43037974683544</v>
      </c>
      <c r="L85" s="154" t="n">
        <v>4.16666666666667</v>
      </c>
      <c r="M85" s="154" t="n">
        <v>9.5004712535344</v>
      </c>
      <c r="N85" s="154" t="n">
        <v>7.17299578059072</v>
      </c>
      <c r="O85" s="154" t="n">
        <v>8.359375</v>
      </c>
      <c r="P85" s="154" t="n">
        <v>4.54545454545455</v>
      </c>
      <c r="Q85" s="154" t="n">
        <v>11.8901934843724</v>
      </c>
      <c r="R85" s="154" t="n">
        <v>8.31918505942275</v>
      </c>
      <c r="S85" s="154" t="n">
        <v>8.21402504070518</v>
      </c>
      <c r="T85" s="154" t="n">
        <v>8.06618407445708</v>
      </c>
      <c r="U85" s="154" t="n">
        <v>5.32972917835467</v>
      </c>
      <c r="V85" s="154" t="n">
        <v>5.92</v>
      </c>
      <c r="W85" s="154" t="n">
        <v>3.43631778058008</v>
      </c>
      <c r="X85" s="154" t="n">
        <v>4.64135021097046</v>
      </c>
      <c r="Y85" s="154" t="n">
        <v>6.45161290322581</v>
      </c>
      <c r="Z85" s="154" t="s">
        <v>227</v>
      </c>
      <c r="AA85" s="154" t="n">
        <v>0.784929356357928</v>
      </c>
      <c r="AB85" s="154" t="n">
        <v>3.2258064516129</v>
      </c>
      <c r="AC85" s="154" t="n">
        <v>2.8407277369933</v>
      </c>
      <c r="AD85" s="154" t="n">
        <v>2.02020202020202</v>
      </c>
      <c r="AE85" s="154" t="n">
        <v>4.70869912210694</v>
      </c>
      <c r="AF85" s="154" t="n">
        <v>6.73076923076923</v>
      </c>
      <c r="AG85" s="154" t="n">
        <v>8.82352941176471</v>
      </c>
      <c r="AH85" s="154" t="n">
        <v>33.3333333333333</v>
      </c>
      <c r="AI85" s="154" t="n">
        <v>9.979633401222</v>
      </c>
      <c r="AJ85" s="141" t="n">
        <v>41</v>
      </c>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53" t="n">
        <v>42</v>
      </c>
      <c r="B86" s="129" t="s">
        <v>347</v>
      </c>
      <c r="C86" s="154" t="n">
        <v>6.46756520895957</v>
      </c>
      <c r="D86" s="154" t="n">
        <v>6.77178961010908</v>
      </c>
      <c r="E86" s="154" t="n">
        <v>6.50377352047263</v>
      </c>
      <c r="F86" s="154" t="n">
        <v>5.82729468599034</v>
      </c>
      <c r="G86" s="154" t="n">
        <v>7.03813382264775</v>
      </c>
      <c r="H86" s="154" t="n">
        <v>6.21744791666667</v>
      </c>
      <c r="I86" s="154" t="n">
        <v>1.76991150442478</v>
      </c>
      <c r="J86" s="154" t="n">
        <v>0</v>
      </c>
      <c r="K86" s="154" t="n">
        <v>1.26582278481013</v>
      </c>
      <c r="L86" s="154" t="n">
        <v>0</v>
      </c>
      <c r="M86" s="154" t="n">
        <v>5.33459000942507</v>
      </c>
      <c r="N86" s="154" t="n">
        <v>4.21940928270042</v>
      </c>
      <c r="O86" s="154" t="n">
        <v>4.21875</v>
      </c>
      <c r="P86" s="154" t="n">
        <v>6.81818181818182</v>
      </c>
      <c r="Q86" s="154" t="n">
        <v>9.3104018521581</v>
      </c>
      <c r="R86" s="154" t="n">
        <v>9.67741935483871</v>
      </c>
      <c r="S86" s="154" t="n">
        <v>8.27017011958902</v>
      </c>
      <c r="T86" s="154" t="n">
        <v>5.99793174767322</v>
      </c>
      <c r="U86" s="154" t="n">
        <v>5.03901667771714</v>
      </c>
      <c r="V86" s="154" t="n">
        <v>5.28</v>
      </c>
      <c r="W86" s="154" t="n">
        <v>1.19798234552333</v>
      </c>
      <c r="X86" s="154" t="n">
        <v>0.843881856540084</v>
      </c>
      <c r="Y86" s="154" t="n">
        <v>1.61290322580645</v>
      </c>
      <c r="Z86" s="154" t="s">
        <v>227</v>
      </c>
      <c r="AA86" s="154" t="n">
        <v>0</v>
      </c>
      <c r="AB86" s="154" t="n">
        <v>0</v>
      </c>
      <c r="AC86" s="154" t="n">
        <v>0.702202361953399</v>
      </c>
      <c r="AD86" s="154" t="n">
        <v>1.01010101010101</v>
      </c>
      <c r="AE86" s="154" t="n">
        <v>1.95530726256983</v>
      </c>
      <c r="AF86" s="154" t="n">
        <v>0.961538461538462</v>
      </c>
      <c r="AG86" s="154" t="n">
        <v>7.35294117647059</v>
      </c>
      <c r="AH86" s="154" t="n">
        <v>0</v>
      </c>
      <c r="AI86" s="154" t="n">
        <v>10.5906313645621</v>
      </c>
      <c r="AJ86" s="141" t="n">
        <v>42</v>
      </c>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53" t="n">
        <v>43</v>
      </c>
      <c r="B87" s="129" t="s">
        <v>348</v>
      </c>
      <c r="C87" s="154" t="n">
        <v>19.5513752868548</v>
      </c>
      <c r="D87" s="154" t="n">
        <v>18.3065125823523</v>
      </c>
      <c r="E87" s="154" t="n">
        <v>19.6445036369224</v>
      </c>
      <c r="F87" s="154" t="n">
        <v>17.9045893719807</v>
      </c>
      <c r="G87" s="154" t="n">
        <v>21.5122722235343</v>
      </c>
      <c r="H87" s="154" t="n">
        <v>19.2057291666667</v>
      </c>
      <c r="I87" s="154" t="n">
        <v>1.76991150442478</v>
      </c>
      <c r="J87" s="154" t="n">
        <v>0</v>
      </c>
      <c r="K87" s="154" t="n">
        <v>1.26582278481013</v>
      </c>
      <c r="L87" s="154" t="n">
        <v>0</v>
      </c>
      <c r="M87" s="154" t="n">
        <v>5.80584354382658</v>
      </c>
      <c r="N87" s="154" t="n">
        <v>4.21940928270042</v>
      </c>
      <c r="O87" s="154" t="n">
        <v>3.125</v>
      </c>
      <c r="P87" s="154" t="n">
        <v>4.54545454545455</v>
      </c>
      <c r="Q87" s="154" t="n">
        <v>17.5789647759219</v>
      </c>
      <c r="R87" s="154" t="n">
        <v>17.4872665534805</v>
      </c>
      <c r="S87" s="154" t="n">
        <v>28.4430969625512</v>
      </c>
      <c r="T87" s="154" t="n">
        <v>25.64632885212</v>
      </c>
      <c r="U87" s="154" t="n">
        <v>22.1196511449992</v>
      </c>
      <c r="V87" s="154" t="n">
        <v>18.32</v>
      </c>
      <c r="W87" s="154" t="n">
        <v>0.866960907944515</v>
      </c>
      <c r="X87" s="154" t="n">
        <v>0.421940928270042</v>
      </c>
      <c r="Y87" s="154" t="n">
        <v>3.2258064516129</v>
      </c>
      <c r="Z87" s="154" t="s">
        <v>227</v>
      </c>
      <c r="AA87" s="154" t="n">
        <v>0.156985871271586</v>
      </c>
      <c r="AB87" s="154" t="n">
        <v>0</v>
      </c>
      <c r="AC87" s="154" t="n">
        <v>0.4787743376955</v>
      </c>
      <c r="AD87" s="154" t="n">
        <v>0</v>
      </c>
      <c r="AE87" s="154" t="n">
        <v>1.31683958499601</v>
      </c>
      <c r="AF87" s="154" t="n">
        <v>0.961538461538462</v>
      </c>
      <c r="AG87" s="154" t="n">
        <v>8.82352941176471</v>
      </c>
      <c r="AH87" s="154" t="n">
        <v>0</v>
      </c>
      <c r="AI87" s="154" t="n">
        <v>41.1405295315682</v>
      </c>
      <c r="AJ87" s="141" t="n">
        <v>43</v>
      </c>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3" t="n">
        <v>44</v>
      </c>
      <c r="B88" s="129" t="s">
        <v>349</v>
      </c>
      <c r="C88" s="154" t="n">
        <v>7.26914250622192</v>
      </c>
      <c r="D88" s="154" t="n">
        <v>6.09137055837564</v>
      </c>
      <c r="E88" s="154" t="n">
        <v>7.34214390602056</v>
      </c>
      <c r="F88" s="154" t="n">
        <v>5.97826086956522</v>
      </c>
      <c r="G88" s="154" t="n">
        <v>8.03371909234599</v>
      </c>
      <c r="H88" s="154" t="n">
        <v>6.4453125</v>
      </c>
      <c r="I88" s="154" t="n">
        <v>0</v>
      </c>
      <c r="J88" s="154" t="n">
        <v>0</v>
      </c>
      <c r="K88" s="154" t="n">
        <v>0</v>
      </c>
      <c r="L88" s="154" t="n">
        <v>0</v>
      </c>
      <c r="M88" s="154" t="n">
        <v>0.150801131008483</v>
      </c>
      <c r="N88" s="154" t="n">
        <v>0</v>
      </c>
      <c r="O88" s="154" t="n">
        <v>0.078125</v>
      </c>
      <c r="P88" s="154" t="n">
        <v>0</v>
      </c>
      <c r="Q88" s="154" t="n">
        <v>1.36431288242104</v>
      </c>
      <c r="R88" s="154" t="n">
        <v>2.03735144312394</v>
      </c>
      <c r="S88" s="154" t="n">
        <v>7.43360844421986</v>
      </c>
      <c r="T88" s="154" t="n">
        <v>6.72182006204757</v>
      </c>
      <c r="U88" s="154" t="n">
        <v>14.9181414800836</v>
      </c>
      <c r="V88" s="154" t="n">
        <v>9.68</v>
      </c>
      <c r="W88" s="154" t="n">
        <v>0.0472887767969735</v>
      </c>
      <c r="X88" s="154" t="n">
        <v>0</v>
      </c>
      <c r="Y88" s="154" t="n">
        <v>0</v>
      </c>
      <c r="Z88" s="154" t="s">
        <v>227</v>
      </c>
      <c r="AA88" s="154" t="n">
        <v>0</v>
      </c>
      <c r="AB88" s="154" t="n">
        <v>0</v>
      </c>
      <c r="AC88" s="154" t="n">
        <v>0</v>
      </c>
      <c r="AD88" s="154" t="n">
        <v>0</v>
      </c>
      <c r="AE88" s="154" t="n">
        <v>0.119712689545092</v>
      </c>
      <c r="AF88" s="154" t="n">
        <v>0</v>
      </c>
      <c r="AG88" s="154" t="n">
        <v>0</v>
      </c>
      <c r="AH88" s="154" t="n">
        <v>0</v>
      </c>
      <c r="AI88" s="154" t="n">
        <v>14.867617107943</v>
      </c>
      <c r="AJ88" s="141" t="n">
        <v>44</v>
      </c>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53" t="n">
        <v>45</v>
      </c>
      <c r="B89" s="129" t="s">
        <v>350</v>
      </c>
      <c r="C89" s="154" t="n">
        <v>0.993891205274896</v>
      </c>
      <c r="D89" s="154" t="n">
        <v>0.529214818014904</v>
      </c>
      <c r="E89" s="154" t="n">
        <v>1.00399549226514</v>
      </c>
      <c r="F89" s="154" t="n">
        <v>0.815217391304348</v>
      </c>
      <c r="G89" s="154" t="n">
        <v>1.09914067183838</v>
      </c>
      <c r="H89" s="154" t="n">
        <v>0.87890625</v>
      </c>
      <c r="I89" s="154" t="n">
        <v>0</v>
      </c>
      <c r="J89" s="154" t="n">
        <v>0</v>
      </c>
      <c r="K89" s="154" t="n">
        <v>0</v>
      </c>
      <c r="L89" s="154" t="n">
        <v>0</v>
      </c>
      <c r="M89" s="154" t="n">
        <v>0</v>
      </c>
      <c r="N89" s="154" t="n">
        <v>0</v>
      </c>
      <c r="O89" s="154" t="n">
        <v>0</v>
      </c>
      <c r="P89" s="154" t="n">
        <v>0</v>
      </c>
      <c r="Q89" s="154" t="n">
        <v>0.0496113775425831</v>
      </c>
      <c r="R89" s="154" t="n">
        <v>0</v>
      </c>
      <c r="S89" s="154" t="n">
        <v>0.387401044298467</v>
      </c>
      <c r="T89" s="154" t="n">
        <v>0</v>
      </c>
      <c r="U89" s="154" t="n">
        <v>2.70311623399806</v>
      </c>
      <c r="V89" s="154" t="n">
        <v>2.16</v>
      </c>
      <c r="W89" s="154" t="n">
        <v>0</v>
      </c>
      <c r="X89" s="154" t="n">
        <v>0</v>
      </c>
      <c r="Y89" s="154" t="n">
        <v>0</v>
      </c>
      <c r="Z89" s="154" t="s">
        <v>227</v>
      </c>
      <c r="AA89" s="154" t="n">
        <v>0</v>
      </c>
      <c r="AB89" s="154" t="n">
        <v>0</v>
      </c>
      <c r="AC89" s="154" t="n">
        <v>0</v>
      </c>
      <c r="AD89" s="154" t="n">
        <v>0</v>
      </c>
      <c r="AE89" s="154" t="n">
        <v>0</v>
      </c>
      <c r="AF89" s="154" t="n">
        <v>0</v>
      </c>
      <c r="AG89" s="154" t="n">
        <v>0</v>
      </c>
      <c r="AH89" s="154" t="n">
        <v>0</v>
      </c>
      <c r="AI89" s="154" t="n">
        <v>2.03665987780041</v>
      </c>
      <c r="AJ89" s="141" t="n">
        <v>45</v>
      </c>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91"/>
      <c r="B90" s="16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91"/>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195"/>
      <c r="B91" s="125"/>
      <c r="C91" s="196" t="s">
        <v>351</v>
      </c>
      <c r="D91" s="99"/>
      <c r="E91" s="99"/>
      <c r="F91" s="99"/>
      <c r="G91" s="99"/>
      <c r="H91" s="99"/>
      <c r="I91" s="99"/>
      <c r="J91" s="99"/>
      <c r="K91" s="99"/>
      <c r="L91" s="99"/>
      <c r="M91" s="99"/>
      <c r="N91" s="195"/>
      <c r="O91" s="195"/>
      <c r="P91" s="99"/>
      <c r="Q91" s="196" t="s">
        <v>351</v>
      </c>
      <c r="R91" s="99"/>
      <c r="S91" s="99"/>
      <c r="T91" s="99"/>
      <c r="U91" s="99"/>
      <c r="V91" s="99"/>
      <c r="W91" s="99"/>
      <c r="X91" s="99"/>
      <c r="Y91" s="99"/>
      <c r="Z91" s="99"/>
      <c r="AA91" s="99"/>
      <c r="AB91" s="99"/>
      <c r="AC91" s="99"/>
      <c r="AD91" s="99"/>
      <c r="AE91" s="99"/>
      <c r="AF91" s="99"/>
      <c r="AG91" s="99"/>
      <c r="AH91" s="99"/>
      <c r="AI91" s="99"/>
      <c r="AJ91" s="91"/>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1" hidden="false" customHeight="true" outlineLevel="0" collapsed="false">
      <c r="A92" s="91"/>
      <c r="B92" s="16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91"/>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53" t="n">
        <v>46</v>
      </c>
      <c r="B93" s="129" t="s">
        <v>352</v>
      </c>
      <c r="C93" s="154" t="n">
        <v>39.9722033679175</v>
      </c>
      <c r="D93" s="154" t="n">
        <v>30.0032400907225</v>
      </c>
      <c r="E93" s="154" t="n">
        <v>40.6123006522556</v>
      </c>
      <c r="F93" s="154" t="n">
        <v>28.6533816425121</v>
      </c>
      <c r="G93" s="154" t="n">
        <v>42.343258906673</v>
      </c>
      <c r="H93" s="154" t="n">
        <v>29.6875</v>
      </c>
      <c r="I93" s="154" t="n">
        <v>23.0088495575221</v>
      </c>
      <c r="J93" s="154" t="n">
        <v>17.2413793103448</v>
      </c>
      <c r="K93" s="154" t="n">
        <v>29.746835443038</v>
      </c>
      <c r="L93" s="154" t="n">
        <v>20.8333333333333</v>
      </c>
      <c r="M93" s="154" t="n">
        <v>30.7068803016023</v>
      </c>
      <c r="N93" s="154" t="n">
        <v>19.4092827004219</v>
      </c>
      <c r="O93" s="154" t="n">
        <v>34.765625</v>
      </c>
      <c r="P93" s="154" t="n">
        <v>31.8181818181818</v>
      </c>
      <c r="Q93" s="154" t="n">
        <v>39.705639159914</v>
      </c>
      <c r="R93" s="154" t="n">
        <v>28.0135823429542</v>
      </c>
      <c r="S93" s="154" t="n">
        <v>45.8312278928752</v>
      </c>
      <c r="T93" s="154" t="n">
        <v>33.5056876938987</v>
      </c>
      <c r="U93" s="154" t="n">
        <v>44.1729994389759</v>
      </c>
      <c r="V93" s="154" t="n">
        <v>29.76</v>
      </c>
      <c r="W93" s="154" t="n">
        <v>15.7944514501892</v>
      </c>
      <c r="X93" s="154" t="n">
        <v>14.7679324894515</v>
      </c>
      <c r="Y93" s="154" t="n">
        <v>25.8064516129032</v>
      </c>
      <c r="Z93" s="154" t="s">
        <v>227</v>
      </c>
      <c r="AA93" s="154" t="n">
        <v>3.45368916797488</v>
      </c>
      <c r="AB93" s="154" t="n">
        <v>0</v>
      </c>
      <c r="AC93" s="154" t="n">
        <v>13.3418448771146</v>
      </c>
      <c r="AD93" s="154" t="n">
        <v>9.09090909090909</v>
      </c>
      <c r="AE93" s="154" t="n">
        <v>21.268954509178</v>
      </c>
      <c r="AF93" s="154" t="n">
        <v>25</v>
      </c>
      <c r="AG93" s="154" t="n">
        <v>42.6470588235294</v>
      </c>
      <c r="AH93" s="154" t="n">
        <v>0</v>
      </c>
      <c r="AI93" s="154" t="n">
        <v>86.5580448065173</v>
      </c>
      <c r="AJ93" s="141" t="n">
        <v>46</v>
      </c>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5.1" hidden="false" customHeight="true" outlineLevel="0" collapsed="false">
      <c r="A94" s="53"/>
      <c r="B94" s="129"/>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1"/>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53" t="n">
        <v>47</v>
      </c>
      <c r="B95" s="129" t="s">
        <v>353</v>
      </c>
      <c r="C95" s="154" t="n">
        <v>11.1542066647274</v>
      </c>
      <c r="D95" s="154" t="n">
        <v>4.74133275731721</v>
      </c>
      <c r="E95" s="154" t="n">
        <v>11.2625072567701</v>
      </c>
      <c r="F95" s="154" t="n">
        <v>9.23913043478261</v>
      </c>
      <c r="G95" s="154" t="n">
        <v>11.3656595752412</v>
      </c>
      <c r="H95" s="154" t="n">
        <v>9.40755208333333</v>
      </c>
      <c r="I95" s="154" t="n">
        <v>14.6017699115044</v>
      </c>
      <c r="J95" s="154" t="n">
        <v>13.7931034482759</v>
      </c>
      <c r="K95" s="154" t="n">
        <v>19.620253164557</v>
      </c>
      <c r="L95" s="154" t="n">
        <v>16.6666666666667</v>
      </c>
      <c r="M95" s="154" t="n">
        <v>12.799245994345</v>
      </c>
      <c r="N95" s="154" t="n">
        <v>9.28270042194093</v>
      </c>
      <c r="O95" s="154" t="n">
        <v>15.3125</v>
      </c>
      <c r="P95" s="154" t="n">
        <v>13.6363636363636</v>
      </c>
      <c r="Q95" s="154" t="n">
        <v>12.9981809161568</v>
      </c>
      <c r="R95" s="154" t="n">
        <v>12.3938879456706</v>
      </c>
      <c r="S95" s="154" t="n">
        <v>12.2901577676717</v>
      </c>
      <c r="T95" s="154" t="n">
        <v>11.0651499482937</v>
      </c>
      <c r="U95" s="154" t="n">
        <v>9.09369102871423</v>
      </c>
      <c r="V95" s="154" t="n">
        <v>6.64</v>
      </c>
      <c r="W95" s="154" t="n">
        <v>7.62925598991173</v>
      </c>
      <c r="X95" s="154" t="n">
        <v>6.32911392405063</v>
      </c>
      <c r="Y95" s="154" t="n">
        <v>3.2258064516129</v>
      </c>
      <c r="Z95" s="154" t="s">
        <v>227</v>
      </c>
      <c r="AA95" s="154" t="n">
        <v>2.82574568288854</v>
      </c>
      <c r="AB95" s="154" t="n">
        <v>0</v>
      </c>
      <c r="AC95" s="154" t="n">
        <v>7.43696137887009</v>
      </c>
      <c r="AD95" s="154" t="n">
        <v>6.06060606060606</v>
      </c>
      <c r="AE95" s="154" t="n">
        <v>9.05826017557861</v>
      </c>
      <c r="AF95" s="154" t="n">
        <v>8.65384615384615</v>
      </c>
      <c r="AG95" s="154" t="n">
        <v>8.82352941176471</v>
      </c>
      <c r="AH95" s="154" t="n">
        <v>0</v>
      </c>
      <c r="AI95" s="154" t="n">
        <v>32.9938900203666</v>
      </c>
      <c r="AJ95" s="141" t="n">
        <v>47</v>
      </c>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53" t="n">
        <v>48</v>
      </c>
      <c r="B96" s="129" t="s">
        <v>354</v>
      </c>
      <c r="C96" s="154" t="n">
        <v>7.98183522415075</v>
      </c>
      <c r="D96" s="154" t="n">
        <v>4.86013608381035</v>
      </c>
      <c r="E96" s="154" t="n">
        <v>8.1241676057781</v>
      </c>
      <c r="F96" s="154" t="n">
        <v>5.46497584541063</v>
      </c>
      <c r="G96" s="154" t="n">
        <v>8.24082989662627</v>
      </c>
      <c r="H96" s="154" t="n">
        <v>5.63151041666667</v>
      </c>
      <c r="I96" s="154" t="n">
        <v>7.07964601769912</v>
      </c>
      <c r="J96" s="154" t="n">
        <v>3.44827586206897</v>
      </c>
      <c r="K96" s="154" t="n">
        <v>8.22784810126582</v>
      </c>
      <c r="L96" s="154" t="n">
        <v>4.16666666666667</v>
      </c>
      <c r="M96" s="154" t="n">
        <v>9.34967012252592</v>
      </c>
      <c r="N96" s="154" t="n">
        <v>5.90717299578059</v>
      </c>
      <c r="O96" s="154" t="n">
        <v>10.9375</v>
      </c>
      <c r="P96" s="154" t="n">
        <v>11.3636363636364</v>
      </c>
      <c r="Q96" s="154" t="n">
        <v>8.93004795766496</v>
      </c>
      <c r="R96" s="154" t="n">
        <v>5.09337860780985</v>
      </c>
      <c r="S96" s="154" t="n">
        <v>8.83723541631576</v>
      </c>
      <c r="T96" s="154" t="n">
        <v>6.2047569803516</v>
      </c>
      <c r="U96" s="154" t="n">
        <v>6.98730045391952</v>
      </c>
      <c r="V96" s="154" t="n">
        <v>5.44</v>
      </c>
      <c r="W96" s="154" t="n">
        <v>4.85498108448928</v>
      </c>
      <c r="X96" s="154" t="n">
        <v>3.37552742616034</v>
      </c>
      <c r="Y96" s="154" t="n">
        <v>6.45161290322581</v>
      </c>
      <c r="Z96" s="154" t="s">
        <v>227</v>
      </c>
      <c r="AA96" s="154" t="n">
        <v>0.627943485086342</v>
      </c>
      <c r="AB96" s="154" t="n">
        <v>0</v>
      </c>
      <c r="AC96" s="154" t="n">
        <v>4.4366421959783</v>
      </c>
      <c r="AD96" s="154" t="n">
        <v>1.01010101010101</v>
      </c>
      <c r="AE96" s="154" t="n">
        <v>6.42458100558659</v>
      </c>
      <c r="AF96" s="154" t="n">
        <v>6.73076923076923</v>
      </c>
      <c r="AG96" s="154" t="n">
        <v>5.88235294117647</v>
      </c>
      <c r="AH96" s="154" t="n">
        <v>0</v>
      </c>
      <c r="AI96" s="154" t="n">
        <v>19.3482688391039</v>
      </c>
      <c r="AJ96" s="141" t="n">
        <v>48</v>
      </c>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53" t="n">
        <v>49</v>
      </c>
      <c r="B97" s="129" t="s">
        <v>355</v>
      </c>
      <c r="C97" s="154" t="n">
        <v>12.4793949384272</v>
      </c>
      <c r="D97" s="154" t="n">
        <v>10.6490981747489</v>
      </c>
      <c r="E97" s="154" t="n">
        <v>12.7087388587235</v>
      </c>
      <c r="F97" s="154" t="n">
        <v>8.42391304347826</v>
      </c>
      <c r="G97" s="154" t="n">
        <v>13.4440346638083</v>
      </c>
      <c r="H97" s="154" t="n">
        <v>8.72395833333333</v>
      </c>
      <c r="I97" s="154" t="n">
        <v>1.32743362831858</v>
      </c>
      <c r="J97" s="154" t="n">
        <v>0</v>
      </c>
      <c r="K97" s="154" t="n">
        <v>1.89873417721519</v>
      </c>
      <c r="L97" s="154" t="n">
        <v>0</v>
      </c>
      <c r="M97" s="154" t="n">
        <v>7.59660697455231</v>
      </c>
      <c r="N97" s="154" t="n">
        <v>3.79746835443038</v>
      </c>
      <c r="O97" s="154" t="n">
        <v>7.890625</v>
      </c>
      <c r="P97" s="154" t="n">
        <v>6.81818181818182</v>
      </c>
      <c r="Q97" s="154" t="n">
        <v>14.040019844551</v>
      </c>
      <c r="R97" s="154" t="n">
        <v>8.99830220713073</v>
      </c>
      <c r="S97" s="154" t="n">
        <v>15.4679692324968</v>
      </c>
      <c r="T97" s="154" t="n">
        <v>9.10031023784902</v>
      </c>
      <c r="U97" s="154" t="n">
        <v>12.9596572652624</v>
      </c>
      <c r="V97" s="154" t="n">
        <v>9.44</v>
      </c>
      <c r="W97" s="154" t="n">
        <v>3.15258511979823</v>
      </c>
      <c r="X97" s="154" t="n">
        <v>4.64135021097046</v>
      </c>
      <c r="Y97" s="154" t="n">
        <v>6.45161290322581</v>
      </c>
      <c r="Z97" s="154" t="s">
        <v>227</v>
      </c>
      <c r="AA97" s="154" t="n">
        <v>0</v>
      </c>
      <c r="AB97" s="154" t="n">
        <v>0</v>
      </c>
      <c r="AC97" s="154" t="n">
        <v>1.4682413022662</v>
      </c>
      <c r="AD97" s="154" t="n">
        <v>2.02020202020202</v>
      </c>
      <c r="AE97" s="154" t="n">
        <v>5.58659217877095</v>
      </c>
      <c r="AF97" s="154" t="n">
        <v>8.65384615384615</v>
      </c>
      <c r="AG97" s="154" t="n">
        <v>20.5882352941176</v>
      </c>
      <c r="AH97" s="154" t="n">
        <v>0</v>
      </c>
      <c r="AI97" s="154" t="n">
        <v>24.847250509165</v>
      </c>
      <c r="AJ97" s="141" t="n">
        <v>49</v>
      </c>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53" t="n">
        <v>50</v>
      </c>
      <c r="B98" s="129" t="s">
        <v>356</v>
      </c>
      <c r="C98" s="154" t="n">
        <v>8.35676654061217</v>
      </c>
      <c r="D98" s="154" t="n">
        <v>9.7526730748461</v>
      </c>
      <c r="E98" s="154" t="n">
        <v>8.51688693098385</v>
      </c>
      <c r="F98" s="154" t="n">
        <v>5.52536231884058</v>
      </c>
      <c r="G98" s="154" t="n">
        <v>9.29273477099722</v>
      </c>
      <c r="H98" s="154" t="n">
        <v>5.92447916666667</v>
      </c>
      <c r="I98" s="154" t="n">
        <v>0</v>
      </c>
      <c r="J98" s="154" t="n">
        <v>0</v>
      </c>
      <c r="K98" s="154" t="n">
        <v>0</v>
      </c>
      <c r="L98" s="154" t="n">
        <v>0</v>
      </c>
      <c r="M98" s="154" t="n">
        <v>0.961357210179076</v>
      </c>
      <c r="N98" s="154" t="n">
        <v>0.421940928270042</v>
      </c>
      <c r="O98" s="154" t="n">
        <v>0.625</v>
      </c>
      <c r="P98" s="154" t="n">
        <v>0</v>
      </c>
      <c r="Q98" s="154" t="n">
        <v>3.73739044154126</v>
      </c>
      <c r="R98" s="154" t="n">
        <v>1.52801358234295</v>
      </c>
      <c r="S98" s="154" t="n">
        <v>9.235865476391</v>
      </c>
      <c r="T98" s="154" t="n">
        <v>7.13547052740434</v>
      </c>
      <c r="U98" s="154" t="n">
        <v>15.1323506910797</v>
      </c>
      <c r="V98" s="154" t="n">
        <v>8.24</v>
      </c>
      <c r="W98" s="154" t="n">
        <v>0.157629255989912</v>
      </c>
      <c r="X98" s="154" t="n">
        <v>0.421940928270042</v>
      </c>
      <c r="Y98" s="154" t="n">
        <v>9.67741935483871</v>
      </c>
      <c r="Z98" s="154" t="s">
        <v>227</v>
      </c>
      <c r="AA98" s="154" t="n">
        <v>0</v>
      </c>
      <c r="AB98" s="154" t="n">
        <v>0</v>
      </c>
      <c r="AC98" s="154" t="n">
        <v>0</v>
      </c>
      <c r="AD98" s="154" t="n">
        <v>0</v>
      </c>
      <c r="AE98" s="154" t="n">
        <v>0.19952114924182</v>
      </c>
      <c r="AF98" s="154" t="n">
        <v>0.961538461538462</v>
      </c>
      <c r="AG98" s="154" t="n">
        <v>7.35294117647059</v>
      </c>
      <c r="AH98" s="154" t="n">
        <v>0</v>
      </c>
      <c r="AI98" s="154" t="n">
        <v>9.36863543788187</v>
      </c>
      <c r="AJ98" s="141" t="n">
        <v>50</v>
      </c>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8"/>
      <c r="B99" s="28"/>
      <c r="C99" s="94"/>
      <c r="D99" s="94"/>
      <c r="E99" s="94"/>
      <c r="F99" s="94"/>
      <c r="G99" s="94"/>
      <c r="H99" s="94"/>
      <c r="I99" s="94"/>
      <c r="J99" s="94"/>
      <c r="K99" s="94"/>
      <c r="L99" s="94"/>
      <c r="M99" s="94"/>
      <c r="N99" s="94"/>
      <c r="O99" s="28"/>
      <c r="P99" s="28"/>
      <c r="Q99" s="28"/>
      <c r="R99" s="28"/>
      <c r="S99" s="28"/>
      <c r="T99" s="28"/>
      <c r="U99" s="28"/>
      <c r="V99" s="28"/>
      <c r="W99" s="28"/>
      <c r="X99" s="28"/>
      <c r="Y99" s="28"/>
      <c r="Z99" s="28"/>
      <c r="AA99" s="28"/>
      <c r="AB99" s="28"/>
      <c r="AC99" s="28"/>
      <c r="AD99" s="28"/>
      <c r="AE99" s="28"/>
      <c r="AF99" s="28"/>
      <c r="AG99" s="28"/>
      <c r="AH99" s="28"/>
      <c r="AI99" s="28"/>
      <c r="AJ99" s="28"/>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5.1" hidden="false" customHeight="true" outlineLevel="0" collapsed="false">
      <c r="A100" s="156"/>
      <c r="B100" s="103"/>
      <c r="C100" s="94"/>
      <c r="D100" s="94"/>
      <c r="E100" s="94"/>
      <c r="F100" s="94"/>
      <c r="G100" s="94"/>
      <c r="H100" s="94"/>
      <c r="I100" s="94"/>
      <c r="J100" s="94"/>
      <c r="K100" s="94"/>
      <c r="L100" s="94"/>
      <c r="M100" s="94"/>
      <c r="N100" s="94"/>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28" t="s">
        <v>358</v>
      </c>
      <c r="B101" s="135"/>
      <c r="C101" s="94"/>
      <c r="D101" s="94"/>
      <c r="E101" s="94"/>
      <c r="F101" s="94"/>
      <c r="G101" s="94"/>
      <c r="H101" s="19"/>
      <c r="I101" s="94"/>
      <c r="J101" s="94"/>
      <c r="K101" s="94"/>
      <c r="L101" s="94"/>
      <c r="M101" s="94"/>
      <c r="N101" s="94"/>
      <c r="O101" s="28"/>
      <c r="P101" s="28"/>
      <c r="Q101" s="157" t="s">
        <v>359</v>
      </c>
      <c r="R101" s="28"/>
      <c r="S101" s="28"/>
      <c r="T101" s="28"/>
      <c r="U101" s="28"/>
      <c r="V101" s="28"/>
      <c r="W101" s="28"/>
      <c r="X101" s="28"/>
      <c r="Y101" s="28"/>
      <c r="Z101" s="28"/>
      <c r="AA101" s="28"/>
      <c r="AB101" s="28"/>
      <c r="AC101" s="28"/>
      <c r="AD101" s="28"/>
      <c r="AE101" s="28"/>
      <c r="AF101" s="28"/>
      <c r="AG101" s="28"/>
      <c r="AH101" s="28"/>
      <c r="AI101" s="28"/>
      <c r="AJ101" s="28"/>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19"/>
      <c r="B102" s="135"/>
      <c r="C102" s="94"/>
      <c r="D102" s="94"/>
      <c r="E102" s="94"/>
      <c r="F102" s="94"/>
      <c r="G102" s="94"/>
      <c r="H102" s="94"/>
      <c r="I102" s="94"/>
      <c r="J102" s="94"/>
      <c r="K102" s="94"/>
      <c r="L102" s="94"/>
      <c r="M102" s="94"/>
      <c r="N102" s="94"/>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04" t="n">
        <v>20</v>
      </c>
      <c r="B103" s="104"/>
      <c r="C103" s="104"/>
      <c r="D103" s="104"/>
      <c r="E103" s="104"/>
      <c r="F103" s="104"/>
      <c r="G103" s="104"/>
      <c r="H103" s="104"/>
      <c r="I103" s="104"/>
      <c r="J103" s="104"/>
      <c r="K103" s="104"/>
      <c r="L103" s="104"/>
      <c r="M103" s="104"/>
      <c r="N103" s="94"/>
      <c r="O103" s="28"/>
      <c r="P103" s="106" t="s">
        <v>41</v>
      </c>
      <c r="Q103" s="104" t="s">
        <v>41</v>
      </c>
      <c r="R103" s="104"/>
      <c r="S103" s="104"/>
      <c r="T103" s="104"/>
      <c r="U103" s="104"/>
      <c r="V103" s="104"/>
      <c r="W103" s="104"/>
      <c r="X103" s="104"/>
      <c r="Y103" s="106"/>
      <c r="Z103" s="104"/>
      <c r="AA103" s="106"/>
      <c r="AB103" s="104"/>
      <c r="AC103" s="104"/>
      <c r="AD103" s="104"/>
      <c r="AE103" s="104"/>
      <c r="AF103" s="104"/>
      <c r="AG103" s="104"/>
      <c r="AH103" s="104"/>
      <c r="AI103" s="104"/>
      <c r="AJ103" s="106" t="n">
        <v>21</v>
      </c>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3.9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sheetData>
  <mergeCells count="32">
    <mergeCell ref="C5:F5"/>
    <mergeCell ref="G5:P5"/>
    <mergeCell ref="Q5:V5"/>
    <mergeCell ref="W5:AH5"/>
    <mergeCell ref="C6:F6"/>
    <mergeCell ref="I6:P6"/>
    <mergeCell ref="Q6:V6"/>
    <mergeCell ref="AA6:AH6"/>
    <mergeCell ref="C7:F7"/>
    <mergeCell ref="I7:L7"/>
    <mergeCell ref="Q7:R7"/>
    <mergeCell ref="S7:T7"/>
    <mergeCell ref="U7:V7"/>
    <mergeCell ref="Y7:Z7"/>
    <mergeCell ref="AA7:AH7"/>
    <mergeCell ref="G8:H8"/>
    <mergeCell ref="K8:L8"/>
    <mergeCell ref="O8:P8"/>
    <mergeCell ref="W8:X8"/>
    <mergeCell ref="Y8:Z8"/>
    <mergeCell ref="AA8:AB8"/>
    <mergeCell ref="AC8:AD8"/>
    <mergeCell ref="AE8:AF8"/>
    <mergeCell ref="AG8:AH8"/>
    <mergeCell ref="I9:J9"/>
    <mergeCell ref="K9:L9"/>
    <mergeCell ref="M9:N9"/>
    <mergeCell ref="O9:P9"/>
    <mergeCell ref="Y9:Z9"/>
    <mergeCell ref="AA9:AB9"/>
    <mergeCell ref="AC9:AD9"/>
    <mergeCell ref="AE9:AF9"/>
  </mergeCells>
  <printOptions headings="false" gridLines="false" gridLinesSet="true" horizontalCentered="true" verticalCentered="false"/>
  <pageMargins left="0.315277777777778" right="0.315277777777778"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rowBreaks count="1" manualBreakCount="1">
    <brk id="103" man="true" max="16383" min="0"/>
  </rowBreaks>
  <colBreaks count="2" manualBreakCount="2">
    <brk id="16" man="true" max="65535" min="0"/>
    <brk id="3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1.28"/>
    <col collapsed="false" customWidth="true" hidden="false" outlineLevel="0" max="3" min="3" style="0" width="4.7"/>
    <col collapsed="false" customWidth="true" hidden="false" outlineLevel="0" max="4" min="4" style="0" width="41.7"/>
    <col collapsed="false" customWidth="true" hidden="false" outlineLevel="0" max="31" min="5" style="0" width="7.42"/>
    <col collapsed="false" customWidth="true" hidden="false" outlineLevel="0" max="32" min="32" style="0" width="9.56"/>
  </cols>
  <sheetData>
    <row r="1" customFormat="false" ht="15.75" hidden="false" customHeight="false" outlineLevel="0" collapsed="false">
      <c r="A1" s="76" t="s">
        <v>360</v>
      </c>
      <c r="B1" s="197"/>
      <c r="C1" s="197"/>
      <c r="D1" s="197"/>
      <c r="E1" s="197"/>
      <c r="F1" s="197"/>
      <c r="G1" s="197"/>
      <c r="H1" s="197"/>
      <c r="I1" s="197"/>
      <c r="J1" s="197"/>
      <c r="K1" s="197"/>
      <c r="L1" s="198"/>
      <c r="M1" s="28"/>
      <c r="N1" s="28"/>
      <c r="O1" s="76" t="s">
        <v>361</v>
      </c>
      <c r="P1" s="28"/>
      <c r="Q1" s="28"/>
      <c r="R1" s="28"/>
      <c r="S1" s="197"/>
      <c r="T1" s="197"/>
      <c r="U1" s="197"/>
      <c r="V1" s="197"/>
      <c r="W1" s="197"/>
      <c r="X1" s="197"/>
      <c r="Y1" s="197"/>
      <c r="Z1" s="197"/>
      <c r="AA1" s="197"/>
      <c r="AB1" s="197"/>
      <c r="AC1" s="197"/>
      <c r="AD1" s="197"/>
      <c r="AE1" s="197"/>
      <c r="AF1" s="197"/>
    </row>
    <row r="2" customFormat="false" ht="12" hidden="false" customHeight="true" outlineLevel="0" collapsed="false">
      <c r="A2" s="199"/>
      <c r="B2" s="199"/>
      <c r="C2" s="199"/>
      <c r="D2" s="199"/>
      <c r="E2" s="197"/>
      <c r="F2" s="197"/>
      <c r="G2" s="197"/>
      <c r="H2" s="197"/>
      <c r="I2" s="197"/>
      <c r="J2" s="197"/>
      <c r="K2" s="197"/>
      <c r="L2" s="197"/>
      <c r="M2" s="28"/>
      <c r="N2" s="28"/>
      <c r="O2" s="28"/>
      <c r="P2" s="28"/>
      <c r="Q2" s="28"/>
      <c r="R2" s="28"/>
      <c r="S2" s="28"/>
      <c r="T2" s="28"/>
      <c r="U2" s="28"/>
      <c r="V2" s="28"/>
      <c r="W2" s="28"/>
      <c r="X2" s="28"/>
      <c r="Y2" s="28"/>
      <c r="Z2" s="28"/>
      <c r="AA2" s="28"/>
      <c r="AB2" s="28"/>
      <c r="AC2" s="28"/>
      <c r="AD2" s="28"/>
      <c r="AE2" s="28"/>
      <c r="AF2" s="151"/>
    </row>
    <row r="3" customFormat="false" ht="5.1" hidden="false" customHeight="true" outlineLevel="0" collapsed="false">
      <c r="A3" s="103"/>
      <c r="B3" s="103"/>
      <c r="C3" s="116"/>
      <c r="D3" s="116"/>
      <c r="E3" s="200"/>
      <c r="F3" s="200"/>
      <c r="G3" s="200"/>
      <c r="H3" s="126"/>
      <c r="I3" s="103"/>
      <c r="J3" s="103"/>
      <c r="K3" s="103"/>
      <c r="L3" s="103"/>
      <c r="M3" s="103"/>
      <c r="N3" s="103"/>
      <c r="O3" s="103"/>
      <c r="P3" s="103"/>
      <c r="Q3" s="103"/>
      <c r="R3" s="103"/>
      <c r="S3" s="103"/>
      <c r="T3" s="116"/>
      <c r="U3" s="103"/>
      <c r="V3" s="103"/>
      <c r="W3" s="103"/>
      <c r="X3" s="103"/>
      <c r="Y3" s="103"/>
      <c r="Z3" s="103"/>
      <c r="AA3" s="103"/>
      <c r="AB3" s="103"/>
      <c r="AC3" s="103"/>
      <c r="AD3" s="116"/>
      <c r="AE3" s="126"/>
      <c r="AF3" s="200"/>
    </row>
    <row r="4" customFormat="false" ht="15" hidden="false" customHeight="true" outlineLevel="0" collapsed="false">
      <c r="A4" s="90" t="s">
        <v>362</v>
      </c>
      <c r="B4" s="90"/>
      <c r="C4" s="90"/>
      <c r="D4" s="87"/>
      <c r="E4" s="90" t="s">
        <v>238</v>
      </c>
      <c r="F4" s="90"/>
      <c r="G4" s="90"/>
      <c r="H4" s="90"/>
      <c r="I4" s="89" t="s">
        <v>363</v>
      </c>
      <c r="J4" s="89"/>
      <c r="K4" s="89"/>
      <c r="L4" s="89"/>
      <c r="M4" s="89"/>
      <c r="N4" s="89"/>
      <c r="O4" s="88" t="s">
        <v>363</v>
      </c>
      <c r="P4" s="88"/>
      <c r="Q4" s="88"/>
      <c r="R4" s="88"/>
      <c r="S4" s="88"/>
      <c r="T4" s="88"/>
      <c r="U4" s="88" t="s">
        <v>66</v>
      </c>
      <c r="V4" s="88"/>
      <c r="W4" s="88"/>
      <c r="X4" s="88"/>
      <c r="Y4" s="88"/>
      <c r="Z4" s="88"/>
      <c r="AA4" s="88"/>
      <c r="AB4" s="88"/>
      <c r="AC4" s="88"/>
      <c r="AD4" s="88"/>
      <c r="AE4" s="90" t="s">
        <v>71</v>
      </c>
      <c r="AF4" s="28"/>
    </row>
    <row r="5" customFormat="false" ht="12" hidden="false" customHeight="true" outlineLevel="0" collapsed="false">
      <c r="A5" s="53"/>
      <c r="B5" s="53"/>
      <c r="C5" s="90"/>
      <c r="D5" s="90" t="s">
        <v>364</v>
      </c>
      <c r="E5" s="90" t="s">
        <v>307</v>
      </c>
      <c r="F5" s="90"/>
      <c r="G5" s="90"/>
      <c r="H5" s="90"/>
      <c r="I5" s="135"/>
      <c r="J5" s="87"/>
      <c r="K5" s="91" t="s">
        <v>365</v>
      </c>
      <c r="L5" s="91"/>
      <c r="M5" s="91"/>
      <c r="N5" s="91"/>
      <c r="O5" s="90" t="s">
        <v>365</v>
      </c>
      <c r="P5" s="90"/>
      <c r="Q5" s="90"/>
      <c r="R5" s="90"/>
      <c r="S5" s="90"/>
      <c r="T5" s="90"/>
      <c r="U5" s="28"/>
      <c r="V5" s="87"/>
      <c r="W5" s="90" t="s">
        <v>365</v>
      </c>
      <c r="X5" s="90"/>
      <c r="Y5" s="90"/>
      <c r="Z5" s="90"/>
      <c r="AA5" s="90"/>
      <c r="AB5" s="90"/>
      <c r="AC5" s="90"/>
      <c r="AD5" s="90"/>
      <c r="AE5" s="90" t="s">
        <v>78</v>
      </c>
      <c r="AF5" s="28"/>
    </row>
    <row r="6" customFormat="false" ht="12" hidden="false" customHeight="true" outlineLevel="0" collapsed="false">
      <c r="A6" s="90" t="s">
        <v>366</v>
      </c>
      <c r="B6" s="90"/>
      <c r="C6" s="90"/>
      <c r="D6" s="90" t="s">
        <v>367</v>
      </c>
      <c r="E6" s="88" t="s">
        <v>181</v>
      </c>
      <c r="F6" s="88"/>
      <c r="G6" s="88"/>
      <c r="H6" s="88"/>
      <c r="I6" s="90" t="s">
        <v>197</v>
      </c>
      <c r="J6" s="90"/>
      <c r="K6" s="164" t="s">
        <v>368</v>
      </c>
      <c r="L6" s="164"/>
      <c r="M6" s="164"/>
      <c r="N6" s="164"/>
      <c r="O6" s="88" t="s">
        <v>368</v>
      </c>
      <c r="P6" s="88"/>
      <c r="Q6" s="88"/>
      <c r="R6" s="88"/>
      <c r="S6" s="88"/>
      <c r="T6" s="88"/>
      <c r="U6" s="90" t="s">
        <v>197</v>
      </c>
      <c r="V6" s="90"/>
      <c r="W6" s="201" t="s">
        <v>369</v>
      </c>
      <c r="X6" s="201"/>
      <c r="Y6" s="201"/>
      <c r="Z6" s="201"/>
      <c r="AA6" s="201"/>
      <c r="AB6" s="201"/>
      <c r="AC6" s="201"/>
      <c r="AD6" s="201"/>
      <c r="AE6" s="90" t="s">
        <v>89</v>
      </c>
      <c r="AF6" s="53" t="s">
        <v>370</v>
      </c>
    </row>
    <row r="7" customFormat="false" ht="12" hidden="false" customHeight="true" outlineLevel="0" collapsed="false">
      <c r="A7" s="53"/>
      <c r="B7" s="53"/>
      <c r="C7" s="90"/>
      <c r="D7" s="90" t="s">
        <v>371</v>
      </c>
      <c r="E7" s="90"/>
      <c r="F7" s="90" t="s">
        <v>242</v>
      </c>
      <c r="G7" s="90"/>
      <c r="H7" s="90"/>
      <c r="I7" s="89"/>
      <c r="J7" s="88"/>
      <c r="K7" s="164" t="s">
        <v>372</v>
      </c>
      <c r="L7" s="164"/>
      <c r="M7" s="89" t="s">
        <v>373</v>
      </c>
      <c r="N7" s="89"/>
      <c r="O7" s="88" t="s">
        <v>374</v>
      </c>
      <c r="P7" s="88"/>
      <c r="Q7" s="88" t="s">
        <v>375</v>
      </c>
      <c r="R7" s="88"/>
      <c r="S7" s="88" t="s">
        <v>312</v>
      </c>
      <c r="T7" s="88"/>
      <c r="U7" s="120"/>
      <c r="V7" s="121"/>
      <c r="W7" s="88" t="s">
        <v>376</v>
      </c>
      <c r="X7" s="88"/>
      <c r="Y7" s="88" t="s">
        <v>372</v>
      </c>
      <c r="Z7" s="88"/>
      <c r="AA7" s="88" t="s">
        <v>373</v>
      </c>
      <c r="AB7" s="88"/>
      <c r="AC7" s="88" t="s">
        <v>321</v>
      </c>
      <c r="AD7" s="88"/>
      <c r="AE7" s="90" t="s">
        <v>143</v>
      </c>
      <c r="AF7" s="28"/>
    </row>
    <row r="8" customFormat="false" ht="12" hidden="false" customHeight="true" outlineLevel="0" collapsed="false">
      <c r="A8" s="90" t="s">
        <v>370</v>
      </c>
      <c r="B8" s="90"/>
      <c r="C8" s="90"/>
      <c r="D8" s="87"/>
      <c r="E8" s="90" t="s">
        <v>377</v>
      </c>
      <c r="F8" s="90" t="s">
        <v>256</v>
      </c>
      <c r="G8" s="90" t="s">
        <v>378</v>
      </c>
      <c r="H8" s="90" t="s">
        <v>379</v>
      </c>
      <c r="I8" s="90" t="s">
        <v>323</v>
      </c>
      <c r="J8" s="90" t="s">
        <v>244</v>
      </c>
      <c r="K8" s="90" t="s">
        <v>323</v>
      </c>
      <c r="L8" s="90" t="s">
        <v>244</v>
      </c>
      <c r="M8" s="90" t="s">
        <v>323</v>
      </c>
      <c r="N8" s="91" t="s">
        <v>244</v>
      </c>
      <c r="O8" s="90" t="s">
        <v>323</v>
      </c>
      <c r="P8" s="90" t="s">
        <v>244</v>
      </c>
      <c r="Q8" s="90" t="s">
        <v>323</v>
      </c>
      <c r="R8" s="90" t="s">
        <v>244</v>
      </c>
      <c r="S8" s="90" t="s">
        <v>323</v>
      </c>
      <c r="T8" s="90" t="s">
        <v>244</v>
      </c>
      <c r="U8" s="90" t="s">
        <v>323</v>
      </c>
      <c r="V8" s="90" t="s">
        <v>244</v>
      </c>
      <c r="W8" s="90" t="s">
        <v>323</v>
      </c>
      <c r="X8" s="90" t="s">
        <v>244</v>
      </c>
      <c r="Y8" s="90" t="s">
        <v>323</v>
      </c>
      <c r="Z8" s="90" t="s">
        <v>244</v>
      </c>
      <c r="AA8" s="90" t="s">
        <v>323</v>
      </c>
      <c r="AB8" s="90" t="s">
        <v>244</v>
      </c>
      <c r="AC8" s="90" t="s">
        <v>323</v>
      </c>
      <c r="AD8" s="90" t="s">
        <v>244</v>
      </c>
      <c r="AE8" s="90"/>
      <c r="AF8" s="28"/>
    </row>
    <row r="9" customFormat="false" ht="12" hidden="false" customHeight="true" outlineLevel="0" collapsed="false">
      <c r="A9" s="53"/>
      <c r="B9" s="53"/>
      <c r="C9" s="90"/>
      <c r="D9" s="87"/>
      <c r="E9" s="90"/>
      <c r="F9" s="90" t="s">
        <v>206</v>
      </c>
      <c r="G9" s="90"/>
      <c r="H9" s="90"/>
      <c r="I9" s="90" t="s">
        <v>325</v>
      </c>
      <c r="J9" s="90" t="s">
        <v>257</v>
      </c>
      <c r="K9" s="90" t="s">
        <v>325</v>
      </c>
      <c r="L9" s="90" t="s">
        <v>257</v>
      </c>
      <c r="M9" s="90" t="s">
        <v>325</v>
      </c>
      <c r="N9" s="91" t="s">
        <v>257</v>
      </c>
      <c r="O9" s="90" t="s">
        <v>325</v>
      </c>
      <c r="P9" s="90" t="s">
        <v>257</v>
      </c>
      <c r="Q9" s="90" t="s">
        <v>325</v>
      </c>
      <c r="R9" s="90" t="s">
        <v>257</v>
      </c>
      <c r="S9" s="90" t="s">
        <v>325</v>
      </c>
      <c r="T9" s="90" t="s">
        <v>257</v>
      </c>
      <c r="U9" s="90" t="s">
        <v>325</v>
      </c>
      <c r="V9" s="90" t="s">
        <v>257</v>
      </c>
      <c r="W9" s="90" t="s">
        <v>325</v>
      </c>
      <c r="X9" s="90" t="s">
        <v>257</v>
      </c>
      <c r="Y9" s="90" t="s">
        <v>325</v>
      </c>
      <c r="Z9" s="90" t="s">
        <v>257</v>
      </c>
      <c r="AA9" s="90" t="s">
        <v>325</v>
      </c>
      <c r="AB9" s="90" t="s">
        <v>257</v>
      </c>
      <c r="AC9" s="90" t="s">
        <v>325</v>
      </c>
      <c r="AD9" s="90" t="s">
        <v>257</v>
      </c>
      <c r="AE9" s="90" t="s">
        <v>380</v>
      </c>
      <c r="AF9" s="53"/>
    </row>
    <row r="10" customFormat="false" ht="5.1" hidden="false" customHeight="true" outlineLevel="0" collapsed="false">
      <c r="A10" s="120"/>
      <c r="B10" s="120"/>
      <c r="C10" s="121"/>
      <c r="D10" s="121"/>
      <c r="E10" s="88"/>
      <c r="F10" s="88"/>
      <c r="G10" s="88"/>
      <c r="H10" s="88"/>
      <c r="I10" s="121"/>
      <c r="J10" s="121"/>
      <c r="K10" s="121"/>
      <c r="L10" s="121"/>
      <c r="M10" s="121"/>
      <c r="N10" s="120"/>
      <c r="O10" s="121"/>
      <c r="P10" s="121"/>
      <c r="Q10" s="121"/>
      <c r="R10" s="121"/>
      <c r="S10" s="121"/>
      <c r="T10" s="121"/>
      <c r="U10" s="121"/>
      <c r="V10" s="121"/>
      <c r="W10" s="121"/>
      <c r="X10" s="121"/>
      <c r="Y10" s="121"/>
      <c r="Z10" s="121"/>
      <c r="AA10" s="121"/>
      <c r="AB10" s="121"/>
      <c r="AC10" s="121"/>
      <c r="AD10" s="121"/>
      <c r="AE10" s="121"/>
      <c r="AF10" s="120"/>
    </row>
    <row r="11" customFormat="false" ht="12.75" hidden="false" customHeight="false" outlineLevel="0" collapsed="false">
      <c r="A11" s="28"/>
      <c r="B11" s="28"/>
      <c r="C11" s="28"/>
      <c r="D11" s="87"/>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02"/>
    </row>
    <row r="12" customFormat="false" ht="11.25" hidden="false" customHeight="true" outlineLevel="0" collapsed="false">
      <c r="A12" s="157" t="s">
        <v>381</v>
      </c>
      <c r="B12" s="28"/>
      <c r="C12" s="28"/>
      <c r="D12" s="129" t="s">
        <v>382</v>
      </c>
      <c r="E12" s="203" t="n">
        <v>61878</v>
      </c>
      <c r="F12" s="203" t="n">
        <v>9259</v>
      </c>
      <c r="G12" s="203" t="n">
        <v>58566</v>
      </c>
      <c r="H12" s="203" t="n">
        <v>3312</v>
      </c>
      <c r="I12" s="203" t="n">
        <v>55043</v>
      </c>
      <c r="J12" s="203" t="n">
        <v>3072</v>
      </c>
      <c r="K12" s="203" t="n">
        <v>226</v>
      </c>
      <c r="L12" s="203" t="n">
        <v>29</v>
      </c>
      <c r="M12" s="203" t="n">
        <v>5305</v>
      </c>
      <c r="N12" s="203" t="n">
        <v>237</v>
      </c>
      <c r="O12" s="203" t="n">
        <v>12094</v>
      </c>
      <c r="P12" s="203" t="n">
        <v>589</v>
      </c>
      <c r="Q12" s="203" t="n">
        <v>17811</v>
      </c>
      <c r="R12" s="203" t="n">
        <v>967</v>
      </c>
      <c r="S12" s="203" t="n">
        <v>19607</v>
      </c>
      <c r="T12" s="203" t="n">
        <v>1250</v>
      </c>
      <c r="U12" s="203" t="n">
        <v>6344</v>
      </c>
      <c r="V12" s="203" t="n">
        <v>237</v>
      </c>
      <c r="W12" s="203" t="n">
        <v>637</v>
      </c>
      <c r="X12" s="203" t="n">
        <v>31</v>
      </c>
      <c r="Y12" s="203" t="n">
        <v>3133</v>
      </c>
      <c r="Z12" s="203" t="n">
        <v>99</v>
      </c>
      <c r="AA12" s="203" t="n">
        <v>2506</v>
      </c>
      <c r="AB12" s="203" t="n">
        <v>104</v>
      </c>
      <c r="AC12" s="203" t="n">
        <v>68</v>
      </c>
      <c r="AD12" s="203" t="n">
        <v>3</v>
      </c>
      <c r="AE12" s="203" t="n">
        <v>491</v>
      </c>
      <c r="AF12" s="202" t="s">
        <v>381</v>
      </c>
    </row>
    <row r="13" customFormat="false" ht="11.25" hidden="false" customHeight="true" outlineLevel="0" collapsed="false">
      <c r="A13" s="28"/>
      <c r="B13" s="28"/>
      <c r="C13" s="28"/>
      <c r="D13" s="87"/>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2"/>
    </row>
    <row r="14" customFormat="false" ht="11.25" hidden="false" customHeight="true" outlineLevel="0" collapsed="false">
      <c r="A14" s="28"/>
      <c r="B14" s="28"/>
      <c r="C14" s="28"/>
      <c r="D14" s="129" t="s">
        <v>383</v>
      </c>
      <c r="E14" s="204"/>
      <c r="F14" s="204"/>
      <c r="G14" s="204"/>
      <c r="H14" s="204"/>
      <c r="I14" s="204"/>
      <c r="J14" s="204"/>
      <c r="K14" s="204"/>
      <c r="L14" s="204"/>
      <c r="M14" s="204"/>
      <c r="N14" s="204"/>
      <c r="O14" s="204"/>
      <c r="P14" s="204"/>
      <c r="Q14" s="204"/>
      <c r="R14" s="204"/>
      <c r="S14" s="204"/>
      <c r="T14" s="204"/>
      <c r="U14" s="204"/>
      <c r="V14" s="204"/>
      <c r="W14" s="204"/>
      <c r="X14" s="204"/>
      <c r="Y14" s="204"/>
      <c r="Z14" s="204"/>
      <c r="AA14" s="204"/>
      <c r="AB14" s="204"/>
      <c r="AC14" s="204"/>
      <c r="AD14" s="204"/>
      <c r="AE14" s="204"/>
      <c r="AF14" s="202"/>
    </row>
    <row r="15" customFormat="false" ht="11.25" hidden="false" customHeight="true" outlineLevel="0" collapsed="false">
      <c r="A15" s="28"/>
      <c r="B15" s="157" t="s">
        <v>384</v>
      </c>
      <c r="C15" s="157"/>
      <c r="D15" s="129" t="s">
        <v>385</v>
      </c>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202"/>
    </row>
    <row r="16" customFormat="false" ht="11.25" hidden="false" customHeight="true" outlineLevel="0" collapsed="false">
      <c r="A16" s="28"/>
      <c r="B16" s="157" t="s">
        <v>386</v>
      </c>
      <c r="C16" s="157"/>
      <c r="D16" s="129" t="s">
        <v>387</v>
      </c>
      <c r="E16" s="203" t="n">
        <v>1152</v>
      </c>
      <c r="F16" s="203" t="n">
        <v>221</v>
      </c>
      <c r="G16" s="203" t="n">
        <v>1091</v>
      </c>
      <c r="H16" s="203" t="n">
        <v>61</v>
      </c>
      <c r="I16" s="203" t="n">
        <v>1073</v>
      </c>
      <c r="J16" s="203" t="n">
        <v>56</v>
      </c>
      <c r="K16" s="203" t="n">
        <v>7</v>
      </c>
      <c r="L16" s="203" t="n">
        <v>0</v>
      </c>
      <c r="M16" s="203" t="n">
        <v>127</v>
      </c>
      <c r="N16" s="203" t="n">
        <v>10</v>
      </c>
      <c r="O16" s="203" t="n">
        <v>222</v>
      </c>
      <c r="P16" s="203" t="n">
        <v>12</v>
      </c>
      <c r="Q16" s="203" t="n">
        <v>316</v>
      </c>
      <c r="R16" s="203" t="n">
        <v>15</v>
      </c>
      <c r="S16" s="203" t="n">
        <v>401</v>
      </c>
      <c r="T16" s="203" t="n">
        <v>19</v>
      </c>
      <c r="U16" s="203" t="n">
        <v>77</v>
      </c>
      <c r="V16" s="203" t="n">
        <v>5</v>
      </c>
      <c r="W16" s="203" t="n">
        <v>6</v>
      </c>
      <c r="X16" s="203" t="n">
        <v>1</v>
      </c>
      <c r="Y16" s="203" t="n">
        <v>33</v>
      </c>
      <c r="Z16" s="203" t="n">
        <v>1</v>
      </c>
      <c r="AA16" s="203" t="n">
        <v>36</v>
      </c>
      <c r="AB16" s="203" t="n">
        <v>3</v>
      </c>
      <c r="AC16" s="203" t="n">
        <v>2</v>
      </c>
      <c r="AD16" s="203" t="n">
        <v>0</v>
      </c>
      <c r="AE16" s="203" t="n">
        <v>2</v>
      </c>
      <c r="AF16" s="205" t="s">
        <v>388</v>
      </c>
    </row>
    <row r="17" customFormat="false" ht="11.25" hidden="false" customHeight="true" outlineLevel="0" collapsed="false">
      <c r="A17" s="28"/>
      <c r="B17" s="157" t="s">
        <v>389</v>
      </c>
      <c r="C17" s="157"/>
      <c r="D17" s="129" t="s">
        <v>390</v>
      </c>
      <c r="E17" s="203" t="n">
        <v>4716</v>
      </c>
      <c r="F17" s="203" t="n">
        <v>308</v>
      </c>
      <c r="G17" s="203" t="n">
        <v>4673</v>
      </c>
      <c r="H17" s="203" t="n">
        <v>43</v>
      </c>
      <c r="I17" s="203" t="n">
        <v>4231</v>
      </c>
      <c r="J17" s="203" t="n">
        <v>39</v>
      </c>
      <c r="K17" s="203" t="n">
        <v>11</v>
      </c>
      <c r="L17" s="203" t="n">
        <v>0</v>
      </c>
      <c r="M17" s="203" t="n">
        <v>145</v>
      </c>
      <c r="N17" s="203" t="n">
        <v>2</v>
      </c>
      <c r="O17" s="203" t="n">
        <v>450</v>
      </c>
      <c r="P17" s="203" t="n">
        <v>7</v>
      </c>
      <c r="Q17" s="203" t="n">
        <v>1038</v>
      </c>
      <c r="R17" s="203" t="n">
        <v>15</v>
      </c>
      <c r="S17" s="203" t="n">
        <v>2587</v>
      </c>
      <c r="T17" s="203" t="n">
        <v>15</v>
      </c>
      <c r="U17" s="203" t="n">
        <v>237</v>
      </c>
      <c r="V17" s="203" t="n">
        <v>4</v>
      </c>
      <c r="W17" s="203" t="n">
        <v>17</v>
      </c>
      <c r="X17" s="203" t="n">
        <v>0</v>
      </c>
      <c r="Y17" s="203" t="n">
        <v>116</v>
      </c>
      <c r="Z17" s="203" t="n">
        <v>1</v>
      </c>
      <c r="AA17" s="203" t="n">
        <v>101</v>
      </c>
      <c r="AB17" s="203" t="n">
        <v>3</v>
      </c>
      <c r="AC17" s="203" t="n">
        <v>3</v>
      </c>
      <c r="AD17" s="203" t="n">
        <v>0</v>
      </c>
      <c r="AE17" s="203" t="n">
        <v>248</v>
      </c>
      <c r="AF17" s="205" t="s">
        <v>391</v>
      </c>
    </row>
    <row r="18" customFormat="false" ht="11.25" hidden="false" customHeight="true" outlineLevel="0" collapsed="false">
      <c r="A18" s="28"/>
      <c r="B18" s="157" t="s">
        <v>392</v>
      </c>
      <c r="C18" s="157"/>
      <c r="D18" s="129" t="s">
        <v>393</v>
      </c>
      <c r="E18" s="203" t="n">
        <v>324</v>
      </c>
      <c r="F18" s="203" t="n">
        <v>48</v>
      </c>
      <c r="G18" s="203" t="n">
        <v>311</v>
      </c>
      <c r="H18" s="203" t="n">
        <v>13</v>
      </c>
      <c r="I18" s="203" t="n">
        <v>309</v>
      </c>
      <c r="J18" s="203" t="n">
        <v>13</v>
      </c>
      <c r="K18" s="203" t="n">
        <v>0</v>
      </c>
      <c r="L18" s="203" t="n">
        <v>0</v>
      </c>
      <c r="M18" s="203" t="n">
        <v>42</v>
      </c>
      <c r="N18" s="203" t="n">
        <v>1</v>
      </c>
      <c r="O18" s="203" t="n">
        <v>58</v>
      </c>
      <c r="P18" s="203" t="n">
        <v>2</v>
      </c>
      <c r="Q18" s="203" t="n">
        <v>82</v>
      </c>
      <c r="R18" s="203" t="n">
        <v>3</v>
      </c>
      <c r="S18" s="203" t="n">
        <v>127</v>
      </c>
      <c r="T18" s="203" t="n">
        <v>7</v>
      </c>
      <c r="U18" s="203" t="n">
        <v>15</v>
      </c>
      <c r="V18" s="203" t="n">
        <v>0</v>
      </c>
      <c r="W18" s="203" t="n">
        <v>0</v>
      </c>
      <c r="X18" s="203" t="n">
        <v>0</v>
      </c>
      <c r="Y18" s="203" t="n">
        <v>7</v>
      </c>
      <c r="Z18" s="203" t="n">
        <v>0</v>
      </c>
      <c r="AA18" s="203" t="n">
        <v>8</v>
      </c>
      <c r="AB18" s="203" t="n">
        <v>0</v>
      </c>
      <c r="AC18" s="203" t="n">
        <v>0</v>
      </c>
      <c r="AD18" s="203" t="n">
        <v>0</v>
      </c>
      <c r="AE18" s="203" t="n">
        <v>0</v>
      </c>
      <c r="AF18" s="205" t="s">
        <v>392</v>
      </c>
    </row>
    <row r="19" customFormat="false" ht="11.25" hidden="false" customHeight="true" outlineLevel="0" collapsed="false">
      <c r="A19" s="28"/>
      <c r="B19" s="157" t="s">
        <v>394</v>
      </c>
      <c r="C19" s="157"/>
      <c r="D19" s="129" t="s">
        <v>395</v>
      </c>
      <c r="E19" s="203" t="n">
        <v>4487</v>
      </c>
      <c r="F19" s="203" t="n">
        <v>280</v>
      </c>
      <c r="G19" s="203" t="n">
        <v>4179</v>
      </c>
      <c r="H19" s="203" t="n">
        <v>308</v>
      </c>
      <c r="I19" s="203" t="n">
        <v>4157</v>
      </c>
      <c r="J19" s="203" t="n">
        <v>281</v>
      </c>
      <c r="K19" s="203" t="n">
        <v>8</v>
      </c>
      <c r="L19" s="203" t="n">
        <v>2</v>
      </c>
      <c r="M19" s="203" t="n">
        <v>163</v>
      </c>
      <c r="N19" s="203" t="n">
        <v>17</v>
      </c>
      <c r="O19" s="203" t="n">
        <v>445</v>
      </c>
      <c r="P19" s="203" t="n">
        <v>35</v>
      </c>
      <c r="Q19" s="203" t="n">
        <v>1107</v>
      </c>
      <c r="R19" s="203" t="n">
        <v>77</v>
      </c>
      <c r="S19" s="203" t="n">
        <v>2434</v>
      </c>
      <c r="T19" s="203" t="n">
        <v>150</v>
      </c>
      <c r="U19" s="203" t="n">
        <v>284</v>
      </c>
      <c r="V19" s="203" t="n">
        <v>27</v>
      </c>
      <c r="W19" s="203" t="n">
        <v>20</v>
      </c>
      <c r="X19" s="203" t="n">
        <v>1</v>
      </c>
      <c r="Y19" s="203" t="n">
        <v>122</v>
      </c>
      <c r="Z19" s="203" t="n">
        <v>12</v>
      </c>
      <c r="AA19" s="203" t="n">
        <v>134</v>
      </c>
      <c r="AB19" s="203" t="n">
        <v>13</v>
      </c>
      <c r="AC19" s="203" t="n">
        <v>8</v>
      </c>
      <c r="AD19" s="203" t="n">
        <v>1</v>
      </c>
      <c r="AE19" s="203" t="n">
        <v>46</v>
      </c>
      <c r="AF19" s="205" t="s">
        <v>394</v>
      </c>
    </row>
    <row r="20" customFormat="false" ht="11.25" hidden="false" customHeight="true" outlineLevel="0" collapsed="false">
      <c r="A20" s="28"/>
      <c r="B20" s="157" t="s">
        <v>396</v>
      </c>
      <c r="C20" s="157"/>
      <c r="D20" s="129" t="s">
        <v>397</v>
      </c>
      <c r="E20" s="203" t="n">
        <v>7513</v>
      </c>
      <c r="F20" s="203" t="n">
        <v>1019</v>
      </c>
      <c r="G20" s="203" t="n">
        <v>7278</v>
      </c>
      <c r="H20" s="203" t="n">
        <v>235</v>
      </c>
      <c r="I20" s="203" t="n">
        <v>5957</v>
      </c>
      <c r="J20" s="203" t="n">
        <v>196</v>
      </c>
      <c r="K20" s="203" t="n">
        <v>55</v>
      </c>
      <c r="L20" s="203" t="n">
        <v>8</v>
      </c>
      <c r="M20" s="203" t="n">
        <v>945</v>
      </c>
      <c r="N20" s="203" t="n">
        <v>17</v>
      </c>
      <c r="O20" s="203" t="n">
        <v>1738</v>
      </c>
      <c r="P20" s="203" t="n">
        <v>55</v>
      </c>
      <c r="Q20" s="203" t="n">
        <v>1829</v>
      </c>
      <c r="R20" s="203" t="n">
        <v>65</v>
      </c>
      <c r="S20" s="203" t="n">
        <v>1390</v>
      </c>
      <c r="T20" s="203" t="n">
        <v>51</v>
      </c>
      <c r="U20" s="203" t="n">
        <v>1522</v>
      </c>
      <c r="V20" s="203" t="n">
        <v>39</v>
      </c>
      <c r="W20" s="203" t="n">
        <v>150</v>
      </c>
      <c r="X20" s="203" t="n">
        <v>12</v>
      </c>
      <c r="Y20" s="203" t="n">
        <v>799</v>
      </c>
      <c r="Z20" s="203" t="n">
        <v>18</v>
      </c>
      <c r="AA20" s="203" t="n">
        <v>567</v>
      </c>
      <c r="AB20" s="203" t="n">
        <v>9</v>
      </c>
      <c r="AC20" s="203" t="n">
        <v>6</v>
      </c>
      <c r="AD20" s="203" t="n">
        <v>0</v>
      </c>
      <c r="AE20" s="203" t="n">
        <v>34</v>
      </c>
      <c r="AF20" s="205" t="s">
        <v>396</v>
      </c>
    </row>
    <row r="21" customFormat="false" ht="11.25" hidden="false" customHeight="true" outlineLevel="0" collapsed="false">
      <c r="A21" s="28"/>
      <c r="B21" s="157" t="s">
        <v>398</v>
      </c>
      <c r="C21" s="157"/>
      <c r="D21" s="129" t="s">
        <v>399</v>
      </c>
      <c r="E21" s="203" t="n">
        <v>688</v>
      </c>
      <c r="F21" s="203" t="n">
        <v>94</v>
      </c>
      <c r="G21" s="203" t="n">
        <v>667</v>
      </c>
      <c r="H21" s="203" t="n">
        <v>21</v>
      </c>
      <c r="I21" s="203" t="n">
        <v>643</v>
      </c>
      <c r="J21" s="203" t="n">
        <v>20</v>
      </c>
      <c r="K21" s="203" t="n">
        <v>0</v>
      </c>
      <c r="L21" s="203" t="n">
        <v>0</v>
      </c>
      <c r="M21" s="203" t="n">
        <v>49</v>
      </c>
      <c r="N21" s="203" t="n">
        <v>0</v>
      </c>
      <c r="O21" s="203" t="n">
        <v>131</v>
      </c>
      <c r="P21" s="203" t="n">
        <v>4</v>
      </c>
      <c r="Q21" s="203" t="n">
        <v>219</v>
      </c>
      <c r="R21" s="203" t="n">
        <v>6</v>
      </c>
      <c r="S21" s="203" t="n">
        <v>244</v>
      </c>
      <c r="T21" s="203" t="n">
        <v>10</v>
      </c>
      <c r="U21" s="203" t="n">
        <v>38</v>
      </c>
      <c r="V21" s="203" t="n">
        <v>1</v>
      </c>
      <c r="W21" s="203" t="n">
        <v>7</v>
      </c>
      <c r="X21" s="203" t="n">
        <v>1</v>
      </c>
      <c r="Y21" s="203" t="n">
        <v>15</v>
      </c>
      <c r="Z21" s="203" t="n">
        <v>0</v>
      </c>
      <c r="AA21" s="203" t="n">
        <v>16</v>
      </c>
      <c r="AB21" s="203" t="n">
        <v>0</v>
      </c>
      <c r="AC21" s="203" t="n">
        <v>0</v>
      </c>
      <c r="AD21" s="203" t="n">
        <v>0</v>
      </c>
      <c r="AE21" s="203" t="n">
        <v>7</v>
      </c>
      <c r="AF21" s="205" t="s">
        <v>398</v>
      </c>
    </row>
    <row r="22" customFormat="false" ht="11.25" hidden="false" customHeight="true" outlineLevel="0" collapsed="false">
      <c r="A22" s="28"/>
      <c r="B22" s="157" t="s">
        <v>400</v>
      </c>
      <c r="C22" s="157"/>
      <c r="D22" s="129" t="s">
        <v>401</v>
      </c>
      <c r="E22" s="203" t="n">
        <v>234</v>
      </c>
      <c r="F22" s="203" t="n">
        <v>101</v>
      </c>
      <c r="G22" s="203" t="n">
        <v>227</v>
      </c>
      <c r="H22" s="203" t="n">
        <v>7</v>
      </c>
      <c r="I22" s="203" t="n">
        <v>233</v>
      </c>
      <c r="J22" s="203" t="n">
        <v>7</v>
      </c>
      <c r="K22" s="203" t="n">
        <v>0</v>
      </c>
      <c r="L22" s="203" t="n">
        <v>0</v>
      </c>
      <c r="M22" s="203" t="n">
        <v>4</v>
      </c>
      <c r="N22" s="203" t="n">
        <v>1</v>
      </c>
      <c r="O22" s="203" t="n">
        <v>24</v>
      </c>
      <c r="P22" s="203" t="n">
        <v>2</v>
      </c>
      <c r="Q22" s="203" t="n">
        <v>79</v>
      </c>
      <c r="R22" s="203" t="n">
        <v>3</v>
      </c>
      <c r="S22" s="203" t="n">
        <v>126</v>
      </c>
      <c r="T22" s="203" t="n">
        <v>1</v>
      </c>
      <c r="U22" s="203" t="n">
        <v>1</v>
      </c>
      <c r="V22" s="203" t="n">
        <v>0</v>
      </c>
      <c r="W22" s="203" t="n">
        <v>0</v>
      </c>
      <c r="X22" s="203" t="n">
        <v>0</v>
      </c>
      <c r="Y22" s="203" t="n">
        <v>0</v>
      </c>
      <c r="Z22" s="203" t="n">
        <v>0</v>
      </c>
      <c r="AA22" s="203" t="n">
        <v>1</v>
      </c>
      <c r="AB22" s="203" t="n">
        <v>0</v>
      </c>
      <c r="AC22" s="203" t="n">
        <v>0</v>
      </c>
      <c r="AD22" s="203" t="n">
        <v>0</v>
      </c>
      <c r="AE22" s="203" t="n">
        <v>0</v>
      </c>
      <c r="AF22" s="205" t="s">
        <v>402</v>
      </c>
    </row>
    <row r="23" customFormat="false" ht="11.25" hidden="false" customHeight="true" outlineLevel="0" collapsed="false">
      <c r="A23" s="28"/>
      <c r="B23" s="157" t="s">
        <v>403</v>
      </c>
      <c r="C23" s="157"/>
      <c r="D23" s="129" t="s">
        <v>404</v>
      </c>
      <c r="E23" s="203" t="n">
        <v>12720</v>
      </c>
      <c r="F23" s="203" t="n">
        <v>1484</v>
      </c>
      <c r="G23" s="203" t="n">
        <v>11934</v>
      </c>
      <c r="H23" s="203" t="n">
        <v>786</v>
      </c>
      <c r="I23" s="203" t="n">
        <v>11158</v>
      </c>
      <c r="J23" s="203" t="n">
        <v>726</v>
      </c>
      <c r="K23" s="203" t="n">
        <v>40</v>
      </c>
      <c r="L23" s="203" t="n">
        <v>7</v>
      </c>
      <c r="M23" s="203" t="n">
        <v>1268</v>
      </c>
      <c r="N23" s="203" t="n">
        <v>71</v>
      </c>
      <c r="O23" s="203" t="n">
        <v>2825</v>
      </c>
      <c r="P23" s="203" t="n">
        <v>148</v>
      </c>
      <c r="Q23" s="203" t="n">
        <v>4001</v>
      </c>
      <c r="R23" s="203" t="n">
        <v>257</v>
      </c>
      <c r="S23" s="203" t="n">
        <v>3024</v>
      </c>
      <c r="T23" s="203" t="n">
        <v>243</v>
      </c>
      <c r="U23" s="203" t="n">
        <v>1548</v>
      </c>
      <c r="V23" s="203" t="n">
        <v>60</v>
      </c>
      <c r="W23" s="203" t="n">
        <v>149</v>
      </c>
      <c r="X23" s="203" t="n">
        <v>9</v>
      </c>
      <c r="Y23" s="203" t="n">
        <v>791</v>
      </c>
      <c r="Z23" s="203" t="n">
        <v>27</v>
      </c>
      <c r="AA23" s="203" t="n">
        <v>595</v>
      </c>
      <c r="AB23" s="203" t="n">
        <v>23</v>
      </c>
      <c r="AC23" s="203" t="n">
        <v>13</v>
      </c>
      <c r="AD23" s="203" t="n">
        <v>1</v>
      </c>
      <c r="AE23" s="203" t="n">
        <v>14</v>
      </c>
      <c r="AF23" s="205" t="s">
        <v>403</v>
      </c>
    </row>
    <row r="24" customFormat="false" ht="11.25" hidden="false" customHeight="true" outlineLevel="0" collapsed="false">
      <c r="A24" s="28"/>
      <c r="B24" s="157" t="s">
        <v>405</v>
      </c>
      <c r="C24" s="157"/>
      <c r="D24" s="129" t="s">
        <v>406</v>
      </c>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02"/>
    </row>
    <row r="25" customFormat="false" ht="11.25" hidden="false" customHeight="true" outlineLevel="0" collapsed="false">
      <c r="A25" s="28"/>
      <c r="B25" s="77" t="s">
        <v>407</v>
      </c>
      <c r="C25" s="157"/>
      <c r="D25" s="129" t="s">
        <v>408</v>
      </c>
      <c r="E25" s="203" t="n">
        <v>3244</v>
      </c>
      <c r="F25" s="203" t="n">
        <v>348</v>
      </c>
      <c r="G25" s="203" t="n">
        <v>3186</v>
      </c>
      <c r="H25" s="203" t="n">
        <v>58</v>
      </c>
      <c r="I25" s="203" t="n">
        <v>2631</v>
      </c>
      <c r="J25" s="203" t="n">
        <v>50</v>
      </c>
      <c r="K25" s="203" t="n">
        <v>11</v>
      </c>
      <c r="L25" s="203" t="n">
        <v>0</v>
      </c>
      <c r="M25" s="203" t="n">
        <v>368</v>
      </c>
      <c r="N25" s="203" t="n">
        <v>7</v>
      </c>
      <c r="O25" s="203" t="n">
        <v>722</v>
      </c>
      <c r="P25" s="203" t="n">
        <v>10</v>
      </c>
      <c r="Q25" s="203" t="n">
        <v>904</v>
      </c>
      <c r="R25" s="203" t="n">
        <v>21</v>
      </c>
      <c r="S25" s="203" t="n">
        <v>626</v>
      </c>
      <c r="T25" s="203" t="n">
        <v>12</v>
      </c>
      <c r="U25" s="203" t="n">
        <v>608</v>
      </c>
      <c r="V25" s="203" t="n">
        <v>8</v>
      </c>
      <c r="W25" s="203" t="n">
        <v>64</v>
      </c>
      <c r="X25" s="203" t="n">
        <v>4</v>
      </c>
      <c r="Y25" s="203" t="n">
        <v>322</v>
      </c>
      <c r="Z25" s="203" t="n">
        <v>4</v>
      </c>
      <c r="AA25" s="203" t="n">
        <v>220</v>
      </c>
      <c r="AB25" s="203" t="n">
        <v>0</v>
      </c>
      <c r="AC25" s="203" t="n">
        <v>2</v>
      </c>
      <c r="AD25" s="203" t="n">
        <v>0</v>
      </c>
      <c r="AE25" s="203" t="n">
        <v>5</v>
      </c>
      <c r="AF25" s="205" t="s">
        <v>409</v>
      </c>
    </row>
    <row r="26" customFormat="false" ht="11.25" hidden="false" customHeight="true" outlineLevel="0" collapsed="false">
      <c r="A26" s="28"/>
      <c r="B26" s="157" t="s">
        <v>410</v>
      </c>
      <c r="C26" s="157"/>
      <c r="D26" s="129" t="s">
        <v>411</v>
      </c>
      <c r="E26" s="203" t="n">
        <v>7696</v>
      </c>
      <c r="F26" s="203" t="n">
        <v>785</v>
      </c>
      <c r="G26" s="203" t="n">
        <v>7523</v>
      </c>
      <c r="H26" s="203" t="n">
        <v>173</v>
      </c>
      <c r="I26" s="203" t="n">
        <v>5884</v>
      </c>
      <c r="J26" s="203" t="n">
        <v>138</v>
      </c>
      <c r="K26" s="203" t="n">
        <v>42</v>
      </c>
      <c r="L26" s="203" t="n">
        <v>0</v>
      </c>
      <c r="M26" s="203" t="n">
        <v>914</v>
      </c>
      <c r="N26" s="203" t="n">
        <v>11</v>
      </c>
      <c r="O26" s="203" t="n">
        <v>1747</v>
      </c>
      <c r="P26" s="203" t="n">
        <v>47</v>
      </c>
      <c r="Q26" s="203" t="n">
        <v>1861</v>
      </c>
      <c r="R26" s="203" t="n">
        <v>42</v>
      </c>
      <c r="S26" s="203" t="n">
        <v>1320</v>
      </c>
      <c r="T26" s="203" t="n">
        <v>38</v>
      </c>
      <c r="U26" s="203" t="n">
        <v>1712</v>
      </c>
      <c r="V26" s="203" t="n">
        <v>33</v>
      </c>
      <c r="W26" s="203" t="n">
        <v>248</v>
      </c>
      <c r="X26" s="203" t="n">
        <v>5</v>
      </c>
      <c r="Y26" s="203" t="n">
        <v>884</v>
      </c>
      <c r="Z26" s="203" t="n">
        <v>17</v>
      </c>
      <c r="AA26" s="203" t="n">
        <v>568</v>
      </c>
      <c r="AB26" s="203" t="n">
        <v>11</v>
      </c>
      <c r="AC26" s="203" t="n">
        <v>12</v>
      </c>
      <c r="AD26" s="203" t="n">
        <v>0</v>
      </c>
      <c r="AE26" s="203" t="n">
        <v>100</v>
      </c>
      <c r="AF26" s="205" t="s">
        <v>412</v>
      </c>
    </row>
    <row r="27" customFormat="false" ht="11.25" hidden="false" customHeight="true" outlineLevel="0" collapsed="false">
      <c r="A27" s="28"/>
      <c r="B27" s="157" t="s">
        <v>413</v>
      </c>
      <c r="C27" s="157"/>
      <c r="D27" s="129" t="s">
        <v>414</v>
      </c>
      <c r="E27" s="203" t="n">
        <v>347</v>
      </c>
      <c r="F27" s="203" t="n">
        <v>93</v>
      </c>
      <c r="G27" s="203" t="n">
        <v>332</v>
      </c>
      <c r="H27" s="203" t="n">
        <v>15</v>
      </c>
      <c r="I27" s="203" t="n">
        <v>326</v>
      </c>
      <c r="J27" s="203" t="n">
        <v>12</v>
      </c>
      <c r="K27" s="203" t="n">
        <v>1</v>
      </c>
      <c r="L27" s="203" t="n">
        <v>1</v>
      </c>
      <c r="M27" s="203" t="n">
        <v>24</v>
      </c>
      <c r="N27" s="203" t="n">
        <v>1</v>
      </c>
      <c r="O27" s="203" t="n">
        <v>48</v>
      </c>
      <c r="P27" s="203" t="n">
        <v>1</v>
      </c>
      <c r="Q27" s="203" t="n">
        <v>131</v>
      </c>
      <c r="R27" s="203" t="n">
        <v>5</v>
      </c>
      <c r="S27" s="203" t="n">
        <v>122</v>
      </c>
      <c r="T27" s="203" t="n">
        <v>4</v>
      </c>
      <c r="U27" s="203" t="n">
        <v>21</v>
      </c>
      <c r="V27" s="203" t="n">
        <v>3</v>
      </c>
      <c r="W27" s="203" t="n">
        <v>2</v>
      </c>
      <c r="X27" s="203" t="n">
        <v>0</v>
      </c>
      <c r="Y27" s="203" t="n">
        <v>14</v>
      </c>
      <c r="Z27" s="203" t="n">
        <v>1</v>
      </c>
      <c r="AA27" s="203" t="n">
        <v>4</v>
      </c>
      <c r="AB27" s="203" t="n">
        <v>2</v>
      </c>
      <c r="AC27" s="203" t="n">
        <v>1</v>
      </c>
      <c r="AD27" s="203" t="n">
        <v>0</v>
      </c>
      <c r="AE27" s="203" t="n">
        <v>0</v>
      </c>
      <c r="AF27" s="205" t="s">
        <v>413</v>
      </c>
    </row>
    <row r="28" customFormat="false" ht="11.25" hidden="false" customHeight="true" outlineLevel="0" collapsed="false">
      <c r="A28" s="28"/>
      <c r="B28" s="157" t="s">
        <v>415</v>
      </c>
      <c r="C28" s="157"/>
      <c r="D28" s="129" t="s">
        <v>416</v>
      </c>
      <c r="E28" s="203" t="n">
        <v>6829</v>
      </c>
      <c r="F28" s="203" t="n">
        <v>1922</v>
      </c>
      <c r="G28" s="203" t="n">
        <v>5976</v>
      </c>
      <c r="H28" s="203" t="n">
        <v>853</v>
      </c>
      <c r="I28" s="203" t="n">
        <v>6571</v>
      </c>
      <c r="J28" s="203" t="n">
        <v>819</v>
      </c>
      <c r="K28" s="203" t="n">
        <v>23</v>
      </c>
      <c r="L28" s="203" t="n">
        <v>6</v>
      </c>
      <c r="M28" s="203" t="n">
        <v>443</v>
      </c>
      <c r="N28" s="203" t="n">
        <v>44</v>
      </c>
      <c r="O28" s="203" t="n">
        <v>1102</v>
      </c>
      <c r="P28" s="203" t="n">
        <v>117</v>
      </c>
      <c r="Q28" s="203" t="n">
        <v>2050</v>
      </c>
      <c r="R28" s="203" t="n">
        <v>239</v>
      </c>
      <c r="S28" s="203" t="n">
        <v>2953</v>
      </c>
      <c r="T28" s="203" t="n">
        <v>413</v>
      </c>
      <c r="U28" s="203" t="n">
        <v>239</v>
      </c>
      <c r="V28" s="203" t="n">
        <v>34</v>
      </c>
      <c r="W28" s="203" t="n">
        <v>10</v>
      </c>
      <c r="X28" s="203" t="n">
        <v>1</v>
      </c>
      <c r="Y28" s="203" t="n">
        <v>105</v>
      </c>
      <c r="Z28" s="203" t="n">
        <v>10</v>
      </c>
      <c r="AA28" s="203" t="n">
        <v>117</v>
      </c>
      <c r="AB28" s="203" t="n">
        <v>23</v>
      </c>
      <c r="AC28" s="203" t="n">
        <v>7</v>
      </c>
      <c r="AD28" s="203" t="n">
        <v>0</v>
      </c>
      <c r="AE28" s="203" t="n">
        <v>19</v>
      </c>
      <c r="AF28" s="205" t="s">
        <v>415</v>
      </c>
    </row>
    <row r="29" customFormat="false" ht="11.25" hidden="false" customHeight="true" outlineLevel="0" collapsed="false">
      <c r="A29" s="28"/>
      <c r="B29" s="157" t="s">
        <v>417</v>
      </c>
      <c r="C29" s="157"/>
      <c r="D29" s="129" t="s">
        <v>418</v>
      </c>
      <c r="E29" s="203" t="n">
        <v>1262</v>
      </c>
      <c r="F29" s="203" t="n">
        <v>246</v>
      </c>
      <c r="G29" s="203" t="n">
        <v>1144</v>
      </c>
      <c r="H29" s="203" t="n">
        <v>118</v>
      </c>
      <c r="I29" s="203" t="n">
        <v>1183</v>
      </c>
      <c r="J29" s="203" t="n">
        <v>116</v>
      </c>
      <c r="K29" s="203" t="n">
        <v>5</v>
      </c>
      <c r="L29" s="203" t="n">
        <v>1</v>
      </c>
      <c r="M29" s="203" t="n">
        <v>91</v>
      </c>
      <c r="N29" s="203" t="n">
        <v>12</v>
      </c>
      <c r="O29" s="203" t="n">
        <v>216</v>
      </c>
      <c r="P29" s="203" t="n">
        <v>19</v>
      </c>
      <c r="Q29" s="203" t="n">
        <v>389</v>
      </c>
      <c r="R29" s="203" t="n">
        <v>28</v>
      </c>
      <c r="S29" s="203" t="n">
        <v>482</v>
      </c>
      <c r="T29" s="203" t="n">
        <v>56</v>
      </c>
      <c r="U29" s="203" t="n">
        <v>76</v>
      </c>
      <c r="V29" s="203" t="n">
        <v>2</v>
      </c>
      <c r="W29" s="203" t="n">
        <v>4</v>
      </c>
      <c r="X29" s="203" t="n">
        <v>0</v>
      </c>
      <c r="Y29" s="203" t="n">
        <v>36</v>
      </c>
      <c r="Z29" s="203" t="n">
        <v>1</v>
      </c>
      <c r="AA29" s="203" t="n">
        <v>34</v>
      </c>
      <c r="AB29" s="203" t="n">
        <v>1</v>
      </c>
      <c r="AC29" s="203" t="n">
        <v>2</v>
      </c>
      <c r="AD29" s="203" t="n">
        <v>0</v>
      </c>
      <c r="AE29" s="203" t="n">
        <v>3</v>
      </c>
      <c r="AF29" s="205" t="s">
        <v>417</v>
      </c>
    </row>
    <row r="30" customFormat="false" ht="11.25" hidden="false" customHeight="true" outlineLevel="0" collapsed="false">
      <c r="A30" s="28"/>
      <c r="B30" s="157" t="s">
        <v>419</v>
      </c>
      <c r="C30" s="157"/>
      <c r="D30" s="129" t="s">
        <v>420</v>
      </c>
      <c r="E30" s="203" t="n">
        <v>334</v>
      </c>
      <c r="F30" s="203" t="n">
        <v>53</v>
      </c>
      <c r="G30" s="203" t="n">
        <v>329</v>
      </c>
      <c r="H30" s="203" t="n">
        <v>5</v>
      </c>
      <c r="I30" s="203" t="n">
        <v>291</v>
      </c>
      <c r="J30" s="203" t="n">
        <v>5</v>
      </c>
      <c r="K30" s="203" t="n">
        <v>3</v>
      </c>
      <c r="L30" s="203" t="n">
        <v>0</v>
      </c>
      <c r="M30" s="203" t="n">
        <v>57</v>
      </c>
      <c r="N30" s="203" t="n">
        <v>0</v>
      </c>
      <c r="O30" s="203" t="n">
        <v>89</v>
      </c>
      <c r="P30" s="203" t="n">
        <v>3</v>
      </c>
      <c r="Q30" s="203" t="n">
        <v>61</v>
      </c>
      <c r="R30" s="203" t="n">
        <v>1</v>
      </c>
      <c r="S30" s="203" t="n">
        <v>81</v>
      </c>
      <c r="T30" s="203" t="n">
        <v>1</v>
      </c>
      <c r="U30" s="203" t="n">
        <v>43</v>
      </c>
      <c r="V30" s="203" t="n">
        <v>0</v>
      </c>
      <c r="W30" s="203" t="n">
        <v>3</v>
      </c>
      <c r="X30" s="203" t="n">
        <v>0</v>
      </c>
      <c r="Y30" s="203" t="n">
        <v>17</v>
      </c>
      <c r="Z30" s="203" t="n">
        <v>0</v>
      </c>
      <c r="AA30" s="203" t="n">
        <v>22</v>
      </c>
      <c r="AB30" s="203" t="n">
        <v>0</v>
      </c>
      <c r="AC30" s="203" t="n">
        <v>1</v>
      </c>
      <c r="AD30" s="203" t="n">
        <v>0</v>
      </c>
      <c r="AE30" s="203" t="n">
        <v>0</v>
      </c>
      <c r="AF30" s="206" t="s">
        <v>419</v>
      </c>
    </row>
    <row r="31" customFormat="false" ht="11.25" hidden="false" customHeight="true" outlineLevel="0" collapsed="false">
      <c r="A31" s="28"/>
      <c r="B31" s="157" t="s">
        <v>421</v>
      </c>
      <c r="C31" s="157"/>
      <c r="D31" s="87" t="s">
        <v>422</v>
      </c>
      <c r="E31" s="203" t="n">
        <v>726</v>
      </c>
      <c r="F31" s="203" t="n">
        <v>99</v>
      </c>
      <c r="G31" s="203" t="n">
        <v>697</v>
      </c>
      <c r="H31" s="203" t="n">
        <v>29</v>
      </c>
      <c r="I31" s="203" t="n">
        <v>615</v>
      </c>
      <c r="J31" s="203" t="n">
        <v>24</v>
      </c>
      <c r="K31" s="203" t="n">
        <v>1</v>
      </c>
      <c r="L31" s="203" t="n">
        <v>0</v>
      </c>
      <c r="M31" s="203" t="n">
        <v>67</v>
      </c>
      <c r="N31" s="203" t="n">
        <v>1</v>
      </c>
      <c r="O31" s="203" t="n">
        <v>131</v>
      </c>
      <c r="P31" s="203" t="n">
        <v>1</v>
      </c>
      <c r="Q31" s="203" t="n">
        <v>199</v>
      </c>
      <c r="R31" s="203" t="n">
        <v>11</v>
      </c>
      <c r="S31" s="203" t="n">
        <v>217</v>
      </c>
      <c r="T31" s="203" t="n">
        <v>11</v>
      </c>
      <c r="U31" s="203" t="n">
        <v>97</v>
      </c>
      <c r="V31" s="203" t="n">
        <v>4</v>
      </c>
      <c r="W31" s="203" t="n">
        <v>7</v>
      </c>
      <c r="X31" s="203" t="n">
        <v>0</v>
      </c>
      <c r="Y31" s="203" t="n">
        <v>54</v>
      </c>
      <c r="Z31" s="203" t="n">
        <v>3</v>
      </c>
      <c r="AA31" s="203" t="n">
        <v>36</v>
      </c>
      <c r="AB31" s="203" t="n">
        <v>1</v>
      </c>
      <c r="AC31" s="203" t="n">
        <v>0</v>
      </c>
      <c r="AD31" s="203" t="n">
        <v>0</v>
      </c>
      <c r="AE31" s="203" t="n">
        <v>14</v>
      </c>
      <c r="AF31" s="205" t="s">
        <v>423</v>
      </c>
    </row>
    <row r="32" customFormat="false" ht="11.25" hidden="false" customHeight="true" outlineLevel="0" collapsed="false">
      <c r="A32" s="28"/>
      <c r="B32" s="157" t="s">
        <v>424</v>
      </c>
      <c r="C32" s="157"/>
      <c r="D32" s="129" t="s">
        <v>425</v>
      </c>
      <c r="E32" s="203" t="n">
        <v>10</v>
      </c>
      <c r="F32" s="203" t="n">
        <v>6</v>
      </c>
      <c r="G32" s="203" t="n">
        <v>10</v>
      </c>
      <c r="H32" s="203" t="n">
        <v>0</v>
      </c>
      <c r="I32" s="203" t="n">
        <v>9</v>
      </c>
      <c r="J32" s="203" t="n">
        <v>0</v>
      </c>
      <c r="K32" s="203" t="n">
        <v>0</v>
      </c>
      <c r="L32" s="203" t="n">
        <v>0</v>
      </c>
      <c r="M32" s="203" t="n">
        <v>0</v>
      </c>
      <c r="N32" s="203" t="n">
        <v>0</v>
      </c>
      <c r="O32" s="203" t="n">
        <v>1</v>
      </c>
      <c r="P32" s="203" t="n">
        <v>0</v>
      </c>
      <c r="Q32" s="203" t="n">
        <v>2</v>
      </c>
      <c r="R32" s="203" t="n">
        <v>0</v>
      </c>
      <c r="S32" s="203" t="n">
        <v>6</v>
      </c>
      <c r="T32" s="203" t="n">
        <v>0</v>
      </c>
      <c r="U32" s="203" t="n">
        <v>1</v>
      </c>
      <c r="V32" s="203" t="n">
        <v>0</v>
      </c>
      <c r="W32" s="203" t="n">
        <v>0</v>
      </c>
      <c r="X32" s="203" t="n">
        <v>0</v>
      </c>
      <c r="Y32" s="203" t="n">
        <v>0</v>
      </c>
      <c r="Z32" s="203" t="n">
        <v>0</v>
      </c>
      <c r="AA32" s="203" t="n">
        <v>1</v>
      </c>
      <c r="AB32" s="203" t="n">
        <v>0</v>
      </c>
      <c r="AC32" s="203" t="n">
        <v>0</v>
      </c>
      <c r="AD32" s="203" t="n">
        <v>0</v>
      </c>
      <c r="AE32" s="203" t="n">
        <v>0</v>
      </c>
      <c r="AF32" s="205" t="s">
        <v>424</v>
      </c>
    </row>
    <row r="33" customFormat="false" ht="11.25" hidden="false" customHeight="true" outlineLevel="0" collapsed="false">
      <c r="A33" s="157" t="s">
        <v>426</v>
      </c>
      <c r="B33" s="28"/>
      <c r="C33" s="28"/>
      <c r="D33" s="129" t="s">
        <v>427</v>
      </c>
      <c r="E33" s="203" t="n">
        <v>2687</v>
      </c>
      <c r="F33" s="203" t="n">
        <v>731</v>
      </c>
      <c r="G33" s="203" t="n">
        <v>2626</v>
      </c>
      <c r="H33" s="203" t="n">
        <v>61</v>
      </c>
      <c r="I33" s="203" t="n">
        <v>2612</v>
      </c>
      <c r="J33" s="203" t="n">
        <v>61</v>
      </c>
      <c r="K33" s="203" t="n">
        <v>9</v>
      </c>
      <c r="L33" s="203" t="n">
        <v>1</v>
      </c>
      <c r="M33" s="203" t="n">
        <v>173</v>
      </c>
      <c r="N33" s="203" t="n">
        <v>2</v>
      </c>
      <c r="O33" s="203" t="n">
        <v>467</v>
      </c>
      <c r="P33" s="203" t="n">
        <v>10</v>
      </c>
      <c r="Q33" s="203" t="n">
        <v>812</v>
      </c>
      <c r="R33" s="203" t="n">
        <v>17</v>
      </c>
      <c r="S33" s="203" t="n">
        <v>1151</v>
      </c>
      <c r="T33" s="203" t="n">
        <v>31</v>
      </c>
      <c r="U33" s="203" t="n">
        <v>73</v>
      </c>
      <c r="V33" s="203" t="n">
        <v>0</v>
      </c>
      <c r="W33" s="203" t="n">
        <v>5</v>
      </c>
      <c r="X33" s="203" t="n">
        <v>0</v>
      </c>
      <c r="Y33" s="203" t="n">
        <v>35</v>
      </c>
      <c r="Z33" s="203" t="n">
        <v>0</v>
      </c>
      <c r="AA33" s="203" t="n">
        <v>30</v>
      </c>
      <c r="AB33" s="203" t="n">
        <v>0</v>
      </c>
      <c r="AC33" s="203" t="n">
        <v>3</v>
      </c>
      <c r="AD33" s="203" t="n">
        <v>0</v>
      </c>
      <c r="AE33" s="203" t="n">
        <v>2</v>
      </c>
      <c r="AF33" s="205" t="s">
        <v>426</v>
      </c>
    </row>
    <row r="34" customFormat="false" ht="11.25" hidden="false" customHeight="true" outlineLevel="0" collapsed="false">
      <c r="A34" s="28"/>
      <c r="B34" s="28"/>
      <c r="C34" s="28"/>
      <c r="D34" s="129" t="s">
        <v>428</v>
      </c>
      <c r="E34" s="203" t="n">
        <v>1370</v>
      </c>
      <c r="F34" s="203" t="n">
        <v>317</v>
      </c>
      <c r="G34" s="203" t="n">
        <v>1342</v>
      </c>
      <c r="H34" s="203" t="n">
        <v>28</v>
      </c>
      <c r="I34" s="203" t="n">
        <v>1335</v>
      </c>
      <c r="J34" s="203" t="n">
        <v>28</v>
      </c>
      <c r="K34" s="203" t="n">
        <v>2</v>
      </c>
      <c r="L34" s="203" t="n">
        <v>0</v>
      </c>
      <c r="M34" s="203" t="n">
        <v>79</v>
      </c>
      <c r="N34" s="203" t="n">
        <v>0</v>
      </c>
      <c r="O34" s="203" t="n">
        <v>210</v>
      </c>
      <c r="P34" s="203" t="n">
        <v>5</v>
      </c>
      <c r="Q34" s="203" t="n">
        <v>371</v>
      </c>
      <c r="R34" s="203" t="n">
        <v>6</v>
      </c>
      <c r="S34" s="203" t="n">
        <v>673</v>
      </c>
      <c r="T34" s="203" t="n">
        <v>17</v>
      </c>
      <c r="U34" s="203" t="n">
        <v>34</v>
      </c>
      <c r="V34" s="203" t="n">
        <v>0</v>
      </c>
      <c r="W34" s="203" t="n">
        <v>1</v>
      </c>
      <c r="X34" s="203" t="n">
        <v>0</v>
      </c>
      <c r="Y34" s="203" t="n">
        <v>16</v>
      </c>
      <c r="Z34" s="203" t="n">
        <v>0</v>
      </c>
      <c r="AA34" s="203" t="n">
        <v>15</v>
      </c>
      <c r="AB34" s="203" t="n">
        <v>0</v>
      </c>
      <c r="AC34" s="203" t="n">
        <v>2</v>
      </c>
      <c r="AD34" s="203" t="n">
        <v>0</v>
      </c>
      <c r="AE34" s="203" t="n">
        <v>1</v>
      </c>
      <c r="AF34" s="202"/>
    </row>
    <row r="35" customFormat="false" ht="11.25" hidden="false" customHeight="true" outlineLevel="0" collapsed="false">
      <c r="A35" s="28"/>
      <c r="B35" s="28"/>
      <c r="C35" s="28"/>
      <c r="D35" s="129" t="s">
        <v>429</v>
      </c>
      <c r="E35" s="203" t="n">
        <v>1317</v>
      </c>
      <c r="F35" s="203" t="n">
        <v>414</v>
      </c>
      <c r="G35" s="203" t="n">
        <v>1284</v>
      </c>
      <c r="H35" s="203" t="n">
        <v>33</v>
      </c>
      <c r="I35" s="203" t="n">
        <v>1277</v>
      </c>
      <c r="J35" s="203" t="n">
        <v>33</v>
      </c>
      <c r="K35" s="203" t="n">
        <v>7</v>
      </c>
      <c r="L35" s="203" t="n">
        <v>1</v>
      </c>
      <c r="M35" s="203" t="n">
        <v>94</v>
      </c>
      <c r="N35" s="203" t="n">
        <v>2</v>
      </c>
      <c r="O35" s="203" t="n">
        <v>257</v>
      </c>
      <c r="P35" s="203" t="n">
        <v>5</v>
      </c>
      <c r="Q35" s="203" t="n">
        <v>441</v>
      </c>
      <c r="R35" s="203" t="n">
        <v>11</v>
      </c>
      <c r="S35" s="203" t="n">
        <v>478</v>
      </c>
      <c r="T35" s="203" t="n">
        <v>14</v>
      </c>
      <c r="U35" s="203" t="n">
        <v>39</v>
      </c>
      <c r="V35" s="203" t="n">
        <v>0</v>
      </c>
      <c r="W35" s="203" t="n">
        <v>4</v>
      </c>
      <c r="X35" s="203" t="n">
        <v>0</v>
      </c>
      <c r="Y35" s="203" t="n">
        <v>19</v>
      </c>
      <c r="Z35" s="203" t="n">
        <v>0</v>
      </c>
      <c r="AA35" s="203" t="n">
        <v>15</v>
      </c>
      <c r="AB35" s="203" t="n">
        <v>0</v>
      </c>
      <c r="AC35" s="203" t="n">
        <v>1</v>
      </c>
      <c r="AD35" s="203" t="n">
        <v>0</v>
      </c>
      <c r="AE35" s="203" t="n">
        <v>1</v>
      </c>
      <c r="AF35" s="202"/>
    </row>
    <row r="36" customFormat="false" ht="11.25" hidden="false" customHeight="true" outlineLevel="0" collapsed="false">
      <c r="A36" s="157" t="s">
        <v>430</v>
      </c>
      <c r="B36" s="28"/>
      <c r="C36" s="28"/>
      <c r="D36" s="129" t="s">
        <v>431</v>
      </c>
      <c r="E36" s="203" t="n">
        <v>10096</v>
      </c>
      <c r="F36" s="203" t="n">
        <v>1765</v>
      </c>
      <c r="G36" s="203" t="n">
        <v>9513</v>
      </c>
      <c r="H36" s="203" t="n">
        <v>583</v>
      </c>
      <c r="I36" s="203" t="n">
        <v>9734</v>
      </c>
      <c r="J36" s="203" t="n">
        <v>558</v>
      </c>
      <c r="K36" s="203" t="n">
        <v>21</v>
      </c>
      <c r="L36" s="203" t="n">
        <v>3</v>
      </c>
      <c r="M36" s="203" t="n">
        <v>793</v>
      </c>
      <c r="N36" s="203" t="n">
        <v>47</v>
      </c>
      <c r="O36" s="203" t="n">
        <v>2400</v>
      </c>
      <c r="P36" s="203" t="n">
        <v>126</v>
      </c>
      <c r="Q36" s="203" t="n">
        <v>3634</v>
      </c>
      <c r="R36" s="203" t="n">
        <v>183</v>
      </c>
      <c r="S36" s="203" t="n">
        <v>2886</v>
      </c>
      <c r="T36" s="203" t="n">
        <v>199</v>
      </c>
      <c r="U36" s="203" t="n">
        <v>360</v>
      </c>
      <c r="V36" s="203" t="n">
        <v>25</v>
      </c>
      <c r="W36" s="203" t="n">
        <v>9</v>
      </c>
      <c r="X36" s="203" t="n">
        <v>1</v>
      </c>
      <c r="Y36" s="203" t="n">
        <v>105</v>
      </c>
      <c r="Z36" s="203" t="n">
        <v>8</v>
      </c>
      <c r="AA36" s="203" t="n">
        <v>236</v>
      </c>
      <c r="AB36" s="203" t="n">
        <v>15</v>
      </c>
      <c r="AC36" s="203" t="n">
        <v>10</v>
      </c>
      <c r="AD36" s="203" t="n">
        <v>1</v>
      </c>
      <c r="AE36" s="203" t="n">
        <v>2</v>
      </c>
      <c r="AF36" s="205" t="s">
        <v>430</v>
      </c>
    </row>
    <row r="37" customFormat="false" ht="11.25" hidden="false" customHeight="true" outlineLevel="0" collapsed="false">
      <c r="A37" s="157" t="s">
        <v>432</v>
      </c>
      <c r="B37" s="28"/>
      <c r="C37" s="28"/>
      <c r="D37" s="129" t="s">
        <v>433</v>
      </c>
      <c r="E37" s="203" t="n">
        <v>9283</v>
      </c>
      <c r="F37" s="203" t="n">
        <v>1553</v>
      </c>
      <c r="G37" s="203" t="n">
        <v>8737</v>
      </c>
      <c r="H37" s="203" t="n">
        <v>546</v>
      </c>
      <c r="I37" s="203" t="n">
        <v>8942</v>
      </c>
      <c r="J37" s="203" t="n">
        <v>521</v>
      </c>
      <c r="K37" s="203" t="n">
        <v>15</v>
      </c>
      <c r="L37" s="203" t="n">
        <v>3</v>
      </c>
      <c r="M37" s="203" t="n">
        <v>730</v>
      </c>
      <c r="N37" s="203" t="n">
        <v>43</v>
      </c>
      <c r="O37" s="203" t="n">
        <v>2269</v>
      </c>
      <c r="P37" s="203" t="n">
        <v>121</v>
      </c>
      <c r="Q37" s="203" t="n">
        <v>3409</v>
      </c>
      <c r="R37" s="203" t="n">
        <v>176</v>
      </c>
      <c r="S37" s="203" t="n">
        <v>2519</v>
      </c>
      <c r="T37" s="203" t="n">
        <v>178</v>
      </c>
      <c r="U37" s="203" t="n">
        <v>339</v>
      </c>
      <c r="V37" s="203" t="n">
        <v>25</v>
      </c>
      <c r="W37" s="203" t="n">
        <v>8</v>
      </c>
      <c r="X37" s="203" t="n">
        <v>1</v>
      </c>
      <c r="Y37" s="203" t="n">
        <v>98</v>
      </c>
      <c r="Z37" s="203" t="n">
        <v>8</v>
      </c>
      <c r="AA37" s="203" t="n">
        <v>223</v>
      </c>
      <c r="AB37" s="203" t="n">
        <v>15</v>
      </c>
      <c r="AC37" s="203" t="n">
        <v>10</v>
      </c>
      <c r="AD37" s="203" t="n">
        <v>1</v>
      </c>
      <c r="AE37" s="203" t="n">
        <v>2</v>
      </c>
      <c r="AF37" s="205" t="s">
        <v>432</v>
      </c>
    </row>
    <row r="38" customFormat="false" ht="11.25" hidden="false" customHeight="true" outlineLevel="0" collapsed="false">
      <c r="A38" s="28"/>
      <c r="B38" s="28"/>
      <c r="C38" s="28"/>
      <c r="D38" s="87"/>
      <c r="E38" s="204"/>
      <c r="F38" s="204"/>
      <c r="G38" s="204"/>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2"/>
    </row>
    <row r="39" customFormat="false" ht="11.25" hidden="false" customHeight="true" outlineLevel="0" collapsed="false">
      <c r="A39" s="157" t="s">
        <v>434</v>
      </c>
      <c r="B39" s="28"/>
      <c r="C39" s="28"/>
      <c r="D39" s="129" t="s">
        <v>435</v>
      </c>
      <c r="E39" s="203" t="n">
        <v>57</v>
      </c>
      <c r="F39" s="203" t="n">
        <v>4</v>
      </c>
      <c r="G39" s="203" t="n">
        <v>56</v>
      </c>
      <c r="H39" s="203" t="n">
        <v>1</v>
      </c>
      <c r="I39" s="203" t="n">
        <v>57</v>
      </c>
      <c r="J39" s="203" t="n">
        <v>1</v>
      </c>
      <c r="K39" s="203" t="n">
        <v>0</v>
      </c>
      <c r="L39" s="203" t="n">
        <v>0</v>
      </c>
      <c r="M39" s="203" t="n">
        <v>0</v>
      </c>
      <c r="N39" s="203" t="n">
        <v>0</v>
      </c>
      <c r="O39" s="203" t="n">
        <v>0</v>
      </c>
      <c r="P39" s="203" t="n">
        <v>0</v>
      </c>
      <c r="Q39" s="203" t="n">
        <v>1</v>
      </c>
      <c r="R39" s="203" t="n">
        <v>0</v>
      </c>
      <c r="S39" s="203" t="n">
        <v>56</v>
      </c>
      <c r="T39" s="203" t="n">
        <v>1</v>
      </c>
      <c r="U39" s="203" t="n">
        <v>0</v>
      </c>
      <c r="V39" s="203" t="n">
        <v>0</v>
      </c>
      <c r="W39" s="203" t="n">
        <v>0</v>
      </c>
      <c r="X39" s="203" t="n">
        <v>0</v>
      </c>
      <c r="Y39" s="203" t="n">
        <v>0</v>
      </c>
      <c r="Z39" s="203" t="n">
        <v>0</v>
      </c>
      <c r="AA39" s="203" t="n">
        <v>0</v>
      </c>
      <c r="AB39" s="203" t="n">
        <v>0</v>
      </c>
      <c r="AC39" s="203" t="n">
        <v>0</v>
      </c>
      <c r="AD39" s="203" t="n">
        <v>0</v>
      </c>
      <c r="AE39" s="203" t="n">
        <v>0</v>
      </c>
      <c r="AF39" s="205" t="s">
        <v>434</v>
      </c>
    </row>
    <row r="40" customFormat="false" ht="11.25" hidden="false" customHeight="true" outlineLevel="0" collapsed="false">
      <c r="A40" s="28"/>
      <c r="B40" s="28"/>
      <c r="C40" s="28"/>
      <c r="D40" s="87"/>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202"/>
    </row>
    <row r="41" customFormat="false" ht="11.25" hidden="false" customHeight="true" outlineLevel="0" collapsed="false">
      <c r="A41" s="28"/>
      <c r="B41" s="28"/>
      <c r="C41" s="28"/>
      <c r="D41" s="87"/>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202"/>
    </row>
    <row r="42" customFormat="false" ht="11.25" hidden="false" customHeight="true" outlineLevel="0" collapsed="false">
      <c r="A42" s="157" t="s">
        <v>436</v>
      </c>
      <c r="B42" s="28"/>
      <c r="C42" s="28"/>
      <c r="D42" s="87" t="s">
        <v>437</v>
      </c>
      <c r="E42" s="203" t="n">
        <v>49038</v>
      </c>
      <c r="F42" s="203" t="n">
        <v>6759</v>
      </c>
      <c r="G42" s="203" t="n">
        <v>46371</v>
      </c>
      <c r="H42" s="203" t="n">
        <v>2667</v>
      </c>
      <c r="I42" s="203" t="n">
        <v>42640</v>
      </c>
      <c r="J42" s="203" t="n">
        <v>2452</v>
      </c>
      <c r="K42" s="203" t="n">
        <v>196</v>
      </c>
      <c r="L42" s="203" t="n">
        <v>25</v>
      </c>
      <c r="M42" s="203" t="n">
        <v>4339</v>
      </c>
      <c r="N42" s="203" t="n">
        <v>188</v>
      </c>
      <c r="O42" s="203" t="n">
        <v>9227</v>
      </c>
      <c r="P42" s="203" t="n">
        <v>453</v>
      </c>
      <c r="Q42" s="203" t="n">
        <v>13364</v>
      </c>
      <c r="R42" s="203" t="n">
        <v>767</v>
      </c>
      <c r="S42" s="203" t="n">
        <v>15514</v>
      </c>
      <c r="T42" s="203" t="n">
        <v>1019</v>
      </c>
      <c r="U42" s="203" t="n">
        <v>5911</v>
      </c>
      <c r="V42" s="203" t="n">
        <v>212</v>
      </c>
      <c r="W42" s="203" t="n">
        <v>623</v>
      </c>
      <c r="X42" s="203" t="n">
        <v>30</v>
      </c>
      <c r="Y42" s="203" t="n">
        <v>2993</v>
      </c>
      <c r="Z42" s="203" t="n">
        <v>91</v>
      </c>
      <c r="AA42" s="203" t="n">
        <v>2240</v>
      </c>
      <c r="AB42" s="203" t="n">
        <v>89</v>
      </c>
      <c r="AC42" s="203" t="n">
        <v>55</v>
      </c>
      <c r="AD42" s="203" t="n">
        <v>2</v>
      </c>
      <c r="AE42" s="203" t="n">
        <v>487</v>
      </c>
      <c r="AF42" s="205" t="s">
        <v>436</v>
      </c>
    </row>
    <row r="43" customFormat="false" ht="11.25" hidden="false" customHeight="true" outlineLevel="0" collapsed="false">
      <c r="A43" s="28"/>
      <c r="B43" s="28"/>
      <c r="C43" s="28"/>
      <c r="D43" s="87"/>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202"/>
    </row>
    <row r="44" customFormat="false" ht="11.25" hidden="false" customHeight="true" outlineLevel="0" collapsed="false">
      <c r="A44" s="157" t="s">
        <v>438</v>
      </c>
      <c r="B44" s="28"/>
      <c r="C44" s="28"/>
      <c r="D44" s="87"/>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205" t="s">
        <v>438</v>
      </c>
    </row>
    <row r="45" customFormat="false" ht="11.25" hidden="false" customHeight="true" outlineLevel="0" collapsed="false">
      <c r="A45" s="28"/>
      <c r="B45" s="157" t="s">
        <v>439</v>
      </c>
      <c r="C45" s="157" t="s">
        <v>440</v>
      </c>
      <c r="D45" s="129" t="s">
        <v>441</v>
      </c>
      <c r="E45" s="203" t="n">
        <v>61</v>
      </c>
      <c r="F45" s="203" t="n">
        <v>10</v>
      </c>
      <c r="G45" s="203" t="n">
        <v>61</v>
      </c>
      <c r="H45" s="203" t="n">
        <v>0</v>
      </c>
      <c r="I45" s="203" t="n">
        <v>49</v>
      </c>
      <c r="J45" s="203" t="n">
        <v>0</v>
      </c>
      <c r="K45" s="203" t="n">
        <v>0</v>
      </c>
      <c r="L45" s="203" t="n">
        <v>0</v>
      </c>
      <c r="M45" s="203" t="n">
        <v>10</v>
      </c>
      <c r="N45" s="203" t="n">
        <v>0</v>
      </c>
      <c r="O45" s="203" t="n">
        <v>9</v>
      </c>
      <c r="P45" s="203" t="n">
        <v>0</v>
      </c>
      <c r="Q45" s="203" t="n">
        <v>14</v>
      </c>
      <c r="R45" s="203" t="n">
        <v>0</v>
      </c>
      <c r="S45" s="203" t="n">
        <v>16</v>
      </c>
      <c r="T45" s="203" t="n">
        <v>0</v>
      </c>
      <c r="U45" s="203" t="n">
        <v>12</v>
      </c>
      <c r="V45" s="203" t="n">
        <v>0</v>
      </c>
      <c r="W45" s="203" t="n">
        <v>2</v>
      </c>
      <c r="X45" s="203" t="n">
        <v>0</v>
      </c>
      <c r="Y45" s="203" t="n">
        <v>4</v>
      </c>
      <c r="Z45" s="203" t="n">
        <v>0</v>
      </c>
      <c r="AA45" s="203" t="n">
        <v>5</v>
      </c>
      <c r="AB45" s="203" t="n">
        <v>0</v>
      </c>
      <c r="AC45" s="203" t="n">
        <v>1</v>
      </c>
      <c r="AD45" s="203" t="n">
        <v>0</v>
      </c>
      <c r="AE45" s="203" t="n">
        <v>0</v>
      </c>
      <c r="AF45" s="205" t="s">
        <v>439</v>
      </c>
    </row>
    <row r="46" customFormat="false" ht="11.25" hidden="false" customHeight="true" outlineLevel="0" collapsed="false">
      <c r="A46" s="28"/>
      <c r="B46" s="28"/>
      <c r="C46" s="28"/>
      <c r="D46" s="129" t="s">
        <v>442</v>
      </c>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202"/>
    </row>
    <row r="47" customFormat="false" ht="11.25" hidden="false" customHeight="true" outlineLevel="0" collapsed="false">
      <c r="A47" s="28"/>
      <c r="B47" s="28"/>
      <c r="C47" s="28"/>
      <c r="D47" s="87"/>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202"/>
    </row>
    <row r="48" customFormat="false" ht="11.25" hidden="false" customHeight="true" outlineLevel="0" collapsed="false">
      <c r="A48" s="28"/>
      <c r="B48" s="157" t="s">
        <v>443</v>
      </c>
      <c r="C48" s="157" t="s">
        <v>444</v>
      </c>
      <c r="D48" s="129" t="s">
        <v>445</v>
      </c>
      <c r="E48" s="203" t="n">
        <v>1</v>
      </c>
      <c r="F48" s="203" t="n">
        <v>0</v>
      </c>
      <c r="G48" s="203" t="n">
        <v>1</v>
      </c>
      <c r="H48" s="203" t="n">
        <v>0</v>
      </c>
      <c r="I48" s="203" t="n">
        <v>0</v>
      </c>
      <c r="J48" s="203" t="n">
        <v>0</v>
      </c>
      <c r="K48" s="203" t="n">
        <v>0</v>
      </c>
      <c r="L48" s="203" t="n">
        <v>0</v>
      </c>
      <c r="M48" s="203" t="n">
        <v>0</v>
      </c>
      <c r="N48" s="203" t="n">
        <v>0</v>
      </c>
      <c r="O48" s="203" t="n">
        <v>0</v>
      </c>
      <c r="P48" s="203" t="n">
        <v>0</v>
      </c>
      <c r="Q48" s="203" t="n">
        <v>0</v>
      </c>
      <c r="R48" s="203" t="n">
        <v>0</v>
      </c>
      <c r="S48" s="203" t="n">
        <v>0</v>
      </c>
      <c r="T48" s="203" t="n">
        <v>0</v>
      </c>
      <c r="U48" s="203" t="n">
        <v>1</v>
      </c>
      <c r="V48" s="203" t="n">
        <v>0</v>
      </c>
      <c r="W48" s="203" t="n">
        <v>0</v>
      </c>
      <c r="X48" s="203" t="n">
        <v>0</v>
      </c>
      <c r="Y48" s="203" t="n">
        <v>1</v>
      </c>
      <c r="Z48" s="203" t="n">
        <v>0</v>
      </c>
      <c r="AA48" s="203" t="n">
        <v>0</v>
      </c>
      <c r="AB48" s="203" t="n">
        <v>0</v>
      </c>
      <c r="AC48" s="203" t="n">
        <v>0</v>
      </c>
      <c r="AD48" s="203" t="n">
        <v>0</v>
      </c>
      <c r="AE48" s="203" t="n">
        <v>0</v>
      </c>
      <c r="AF48" s="205" t="s">
        <v>443</v>
      </c>
    </row>
    <row r="49" customFormat="false" ht="11.25" hidden="false" customHeight="true" outlineLevel="0" collapsed="false">
      <c r="A49" s="28"/>
      <c r="B49" s="28"/>
      <c r="C49" s="28"/>
      <c r="D49" s="129" t="s">
        <v>446</v>
      </c>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202"/>
    </row>
    <row r="50" customFormat="false" ht="11.25" hidden="false" customHeight="true" outlineLevel="0" collapsed="false">
      <c r="A50" s="28"/>
      <c r="B50" s="28"/>
      <c r="C50" s="28"/>
      <c r="D50" s="87"/>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202"/>
    </row>
    <row r="51" customFormat="false" ht="11.25" hidden="false" customHeight="true" outlineLevel="0" collapsed="false">
      <c r="A51" s="28"/>
      <c r="B51" s="157" t="s">
        <v>447</v>
      </c>
      <c r="C51" s="157" t="s">
        <v>448</v>
      </c>
      <c r="D51" s="129" t="s">
        <v>449</v>
      </c>
      <c r="E51" s="203" t="n">
        <v>0</v>
      </c>
      <c r="F51" s="203" t="n">
        <v>0</v>
      </c>
      <c r="G51" s="203" t="n">
        <v>0</v>
      </c>
      <c r="H51" s="203" t="n">
        <v>0</v>
      </c>
      <c r="I51" s="203" t="n">
        <v>0</v>
      </c>
      <c r="J51" s="203" t="n">
        <v>0</v>
      </c>
      <c r="K51" s="203" t="n">
        <v>0</v>
      </c>
      <c r="L51" s="203" t="n">
        <v>0</v>
      </c>
      <c r="M51" s="203" t="n">
        <v>0</v>
      </c>
      <c r="N51" s="203" t="n">
        <v>0</v>
      </c>
      <c r="O51" s="203" t="n">
        <v>0</v>
      </c>
      <c r="P51" s="203" t="n">
        <v>0</v>
      </c>
      <c r="Q51" s="203" t="n">
        <v>0</v>
      </c>
      <c r="R51" s="203" t="n">
        <v>0</v>
      </c>
      <c r="S51" s="203" t="n">
        <v>0</v>
      </c>
      <c r="T51" s="203" t="n">
        <v>0</v>
      </c>
      <c r="U51" s="203" t="n">
        <v>0</v>
      </c>
      <c r="V51" s="203" t="n">
        <v>0</v>
      </c>
      <c r="W51" s="203" t="n">
        <v>0</v>
      </c>
      <c r="X51" s="203" t="n">
        <v>0</v>
      </c>
      <c r="Y51" s="203" t="n">
        <v>0</v>
      </c>
      <c r="Z51" s="203" t="n">
        <v>0</v>
      </c>
      <c r="AA51" s="203" t="n">
        <v>0</v>
      </c>
      <c r="AB51" s="203" t="n">
        <v>0</v>
      </c>
      <c r="AC51" s="203" t="n">
        <v>0</v>
      </c>
      <c r="AD51" s="203" t="n">
        <v>0</v>
      </c>
      <c r="AE51" s="203" t="n">
        <v>0</v>
      </c>
      <c r="AF51" s="205" t="s">
        <v>447</v>
      </c>
    </row>
    <row r="52" customFormat="false" ht="11.25" hidden="false" customHeight="true" outlineLevel="0" collapsed="false">
      <c r="A52" s="28"/>
      <c r="B52" s="28"/>
      <c r="C52" s="28"/>
      <c r="D52" s="87"/>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202"/>
    </row>
    <row r="53" customFormat="false" ht="11.25" hidden="false" customHeight="true" outlineLevel="0" collapsed="false">
      <c r="A53" s="28"/>
      <c r="B53" s="157" t="s">
        <v>450</v>
      </c>
      <c r="C53" s="157" t="s">
        <v>451</v>
      </c>
      <c r="D53" s="129" t="s">
        <v>452</v>
      </c>
      <c r="E53" s="203" t="n">
        <v>10</v>
      </c>
      <c r="F53" s="203" t="n">
        <v>1</v>
      </c>
      <c r="G53" s="203" t="n">
        <v>9</v>
      </c>
      <c r="H53" s="203" t="n">
        <v>1</v>
      </c>
      <c r="I53" s="203" t="n">
        <v>7</v>
      </c>
      <c r="J53" s="203" t="n">
        <v>0</v>
      </c>
      <c r="K53" s="203" t="n">
        <v>0</v>
      </c>
      <c r="L53" s="203" t="n">
        <v>0</v>
      </c>
      <c r="M53" s="203" t="n">
        <v>5</v>
      </c>
      <c r="N53" s="203" t="n">
        <v>0</v>
      </c>
      <c r="O53" s="203" t="n">
        <v>2</v>
      </c>
      <c r="P53" s="203" t="n">
        <v>0</v>
      </c>
      <c r="Q53" s="203" t="n">
        <v>0</v>
      </c>
      <c r="R53" s="203" t="n">
        <v>0</v>
      </c>
      <c r="S53" s="203" t="n">
        <v>0</v>
      </c>
      <c r="T53" s="203" t="n">
        <v>0</v>
      </c>
      <c r="U53" s="203" t="n">
        <v>3</v>
      </c>
      <c r="V53" s="203" t="n">
        <v>1</v>
      </c>
      <c r="W53" s="203" t="n">
        <v>0</v>
      </c>
      <c r="X53" s="203" t="n">
        <v>0</v>
      </c>
      <c r="Y53" s="203" t="n">
        <v>0</v>
      </c>
      <c r="Z53" s="203" t="n">
        <v>0</v>
      </c>
      <c r="AA53" s="203" t="n">
        <v>3</v>
      </c>
      <c r="AB53" s="203" t="n">
        <v>1</v>
      </c>
      <c r="AC53" s="203" t="n">
        <v>0</v>
      </c>
      <c r="AD53" s="203" t="n">
        <v>0</v>
      </c>
      <c r="AE53" s="203" t="n">
        <v>0</v>
      </c>
      <c r="AF53" s="205" t="s">
        <v>450</v>
      </c>
    </row>
    <row r="54" customFormat="false" ht="11.25" hidden="false" customHeight="true" outlineLevel="0" collapsed="false">
      <c r="A54" s="28"/>
      <c r="B54" s="28"/>
      <c r="C54" s="28"/>
      <c r="D54" s="129" t="s">
        <v>453</v>
      </c>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202"/>
    </row>
    <row r="55" customFormat="false" ht="11.25" hidden="false" customHeight="true" outlineLevel="0" collapsed="false">
      <c r="A55" s="28"/>
      <c r="B55" s="28"/>
      <c r="C55" s="28"/>
      <c r="D55" s="87"/>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202"/>
    </row>
    <row r="56" customFormat="false" ht="11.25" hidden="false" customHeight="true" outlineLevel="0" collapsed="false">
      <c r="A56" s="28"/>
      <c r="B56" s="157" t="s">
        <v>454</v>
      </c>
      <c r="C56" s="157" t="s">
        <v>455</v>
      </c>
      <c r="D56" s="129" t="s">
        <v>456</v>
      </c>
      <c r="E56" s="203" t="n">
        <v>1</v>
      </c>
      <c r="F56" s="203" t="n">
        <v>0</v>
      </c>
      <c r="G56" s="203" t="n">
        <v>1</v>
      </c>
      <c r="H56" s="203" t="n">
        <v>0</v>
      </c>
      <c r="I56" s="203" t="n">
        <v>0</v>
      </c>
      <c r="J56" s="203" t="n">
        <v>0</v>
      </c>
      <c r="K56" s="203" t="n">
        <v>0</v>
      </c>
      <c r="L56" s="203" t="n">
        <v>0</v>
      </c>
      <c r="M56" s="203" t="n">
        <v>0</v>
      </c>
      <c r="N56" s="203" t="n">
        <v>0</v>
      </c>
      <c r="O56" s="203" t="n">
        <v>0</v>
      </c>
      <c r="P56" s="203" t="n">
        <v>0</v>
      </c>
      <c r="Q56" s="203" t="n">
        <v>0</v>
      </c>
      <c r="R56" s="203" t="n">
        <v>0</v>
      </c>
      <c r="S56" s="203" t="n">
        <v>0</v>
      </c>
      <c r="T56" s="203" t="n">
        <v>0</v>
      </c>
      <c r="U56" s="203" t="n">
        <v>1</v>
      </c>
      <c r="V56" s="203" t="n">
        <v>0</v>
      </c>
      <c r="W56" s="203" t="n">
        <v>0</v>
      </c>
      <c r="X56" s="203" t="n">
        <v>0</v>
      </c>
      <c r="Y56" s="203" t="n">
        <v>0</v>
      </c>
      <c r="Z56" s="203" t="n">
        <v>0</v>
      </c>
      <c r="AA56" s="203" t="n">
        <v>1</v>
      </c>
      <c r="AB56" s="203" t="n">
        <v>0</v>
      </c>
      <c r="AC56" s="203" t="n">
        <v>0</v>
      </c>
      <c r="AD56" s="203" t="n">
        <v>0</v>
      </c>
      <c r="AE56" s="203" t="n">
        <v>0</v>
      </c>
      <c r="AF56" s="205" t="s">
        <v>454</v>
      </c>
    </row>
    <row r="57" customFormat="false" ht="11.25" hidden="false" customHeight="true" outlineLevel="0" collapsed="false">
      <c r="A57" s="28"/>
      <c r="B57" s="28"/>
      <c r="C57" s="28"/>
      <c r="D57" s="87"/>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202"/>
    </row>
    <row r="58" customFormat="false" ht="11.25" hidden="false" customHeight="true" outlineLevel="0" collapsed="false">
      <c r="A58" s="28"/>
      <c r="B58" s="157" t="s">
        <v>457</v>
      </c>
      <c r="C58" s="157" t="s">
        <v>458</v>
      </c>
      <c r="D58" s="129" t="s">
        <v>459</v>
      </c>
      <c r="E58" s="203" t="n">
        <v>277</v>
      </c>
      <c r="F58" s="203" t="n">
        <v>46</v>
      </c>
      <c r="G58" s="203" t="n">
        <v>272</v>
      </c>
      <c r="H58" s="203" t="n">
        <v>5</v>
      </c>
      <c r="I58" s="203" t="n">
        <v>253</v>
      </c>
      <c r="J58" s="203" t="n">
        <v>5</v>
      </c>
      <c r="K58" s="203" t="n">
        <v>2</v>
      </c>
      <c r="L58" s="203" t="n">
        <v>0</v>
      </c>
      <c r="M58" s="203" t="n">
        <v>33</v>
      </c>
      <c r="N58" s="203" t="n">
        <v>1</v>
      </c>
      <c r="O58" s="203" t="n">
        <v>56</v>
      </c>
      <c r="P58" s="203" t="n">
        <v>2</v>
      </c>
      <c r="Q58" s="203" t="n">
        <v>79</v>
      </c>
      <c r="R58" s="203" t="n">
        <v>1</v>
      </c>
      <c r="S58" s="203" t="n">
        <v>83</v>
      </c>
      <c r="T58" s="203" t="n">
        <v>1</v>
      </c>
      <c r="U58" s="203" t="n">
        <v>24</v>
      </c>
      <c r="V58" s="203" t="n">
        <v>0</v>
      </c>
      <c r="W58" s="203" t="n">
        <v>2</v>
      </c>
      <c r="X58" s="203" t="n">
        <v>0</v>
      </c>
      <c r="Y58" s="203" t="n">
        <v>13</v>
      </c>
      <c r="Z58" s="203" t="n">
        <v>0</v>
      </c>
      <c r="AA58" s="203" t="n">
        <v>8</v>
      </c>
      <c r="AB58" s="203" t="n">
        <v>0</v>
      </c>
      <c r="AC58" s="203" t="n">
        <v>1</v>
      </c>
      <c r="AD58" s="203" t="n">
        <v>0</v>
      </c>
      <c r="AE58" s="203" t="n">
        <v>0</v>
      </c>
      <c r="AF58" s="205" t="s">
        <v>457</v>
      </c>
    </row>
    <row r="59" customFormat="false" ht="11.25" hidden="false" customHeight="true" outlineLevel="0" collapsed="false">
      <c r="A59" s="28"/>
      <c r="B59" s="28"/>
      <c r="C59" s="28"/>
      <c r="D59" s="87"/>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202"/>
    </row>
    <row r="60" customFormat="false" ht="11.25" hidden="false" customHeight="true" outlineLevel="0" collapsed="false">
      <c r="A60" s="28"/>
      <c r="B60" s="28"/>
      <c r="C60" s="28"/>
      <c r="D60" s="129" t="s">
        <v>187</v>
      </c>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202"/>
    </row>
    <row r="61" customFormat="false" ht="11.25" hidden="false" customHeight="true" outlineLevel="0" collapsed="false">
      <c r="A61" s="28"/>
      <c r="B61" s="157" t="n">
        <v>113</v>
      </c>
      <c r="C61" s="157"/>
      <c r="D61" s="129" t="s">
        <v>460</v>
      </c>
      <c r="E61" s="203" t="n">
        <v>264</v>
      </c>
      <c r="F61" s="203" t="n">
        <v>46</v>
      </c>
      <c r="G61" s="203" t="n">
        <v>259</v>
      </c>
      <c r="H61" s="203" t="n">
        <v>5</v>
      </c>
      <c r="I61" s="203" t="n">
        <v>240</v>
      </c>
      <c r="J61" s="203" t="n">
        <v>5</v>
      </c>
      <c r="K61" s="203" t="n">
        <v>2</v>
      </c>
      <c r="L61" s="203" t="n">
        <v>0</v>
      </c>
      <c r="M61" s="203" t="n">
        <v>29</v>
      </c>
      <c r="N61" s="203" t="n">
        <v>1</v>
      </c>
      <c r="O61" s="203" t="n">
        <v>55</v>
      </c>
      <c r="P61" s="203" t="n">
        <v>2</v>
      </c>
      <c r="Q61" s="203" t="n">
        <v>72</v>
      </c>
      <c r="R61" s="203" t="n">
        <v>1</v>
      </c>
      <c r="S61" s="203" t="n">
        <v>82</v>
      </c>
      <c r="T61" s="203" t="n">
        <v>1</v>
      </c>
      <c r="U61" s="203" t="n">
        <v>24</v>
      </c>
      <c r="V61" s="203" t="n">
        <v>0</v>
      </c>
      <c r="W61" s="203" t="n">
        <v>2</v>
      </c>
      <c r="X61" s="203" t="n">
        <v>0</v>
      </c>
      <c r="Y61" s="203" t="n">
        <v>13</v>
      </c>
      <c r="Z61" s="203" t="n">
        <v>0</v>
      </c>
      <c r="AA61" s="203" t="n">
        <v>8</v>
      </c>
      <c r="AB61" s="203" t="n">
        <v>0</v>
      </c>
      <c r="AC61" s="203" t="n">
        <v>1</v>
      </c>
      <c r="AD61" s="203" t="n">
        <v>0</v>
      </c>
      <c r="AE61" s="203" t="n">
        <v>0</v>
      </c>
      <c r="AF61" s="205" t="n">
        <v>113</v>
      </c>
    </row>
    <row r="62" customFormat="false" ht="11.25" hidden="false" customHeight="true" outlineLevel="0" collapsed="false">
      <c r="A62" s="28"/>
      <c r="B62" s="28"/>
      <c r="C62" s="28"/>
      <c r="D62" s="87"/>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202"/>
    </row>
    <row r="63" customFormat="false" ht="11.25" hidden="false" customHeight="true" outlineLevel="0" collapsed="false">
      <c r="A63" s="28"/>
      <c r="B63" s="157" t="s">
        <v>461</v>
      </c>
      <c r="C63" s="157" t="s">
        <v>462</v>
      </c>
      <c r="D63" s="129" t="s">
        <v>463</v>
      </c>
      <c r="E63" s="203" t="n">
        <v>281</v>
      </c>
      <c r="F63" s="203" t="n">
        <v>43</v>
      </c>
      <c r="G63" s="203" t="n">
        <v>267</v>
      </c>
      <c r="H63" s="203" t="n">
        <v>14</v>
      </c>
      <c r="I63" s="203" t="n">
        <v>272</v>
      </c>
      <c r="J63" s="203" t="n">
        <v>13</v>
      </c>
      <c r="K63" s="203" t="n">
        <v>1</v>
      </c>
      <c r="L63" s="203" t="n">
        <v>0</v>
      </c>
      <c r="M63" s="203" t="n">
        <v>29</v>
      </c>
      <c r="N63" s="203" t="n">
        <v>4</v>
      </c>
      <c r="O63" s="203" t="n">
        <v>51</v>
      </c>
      <c r="P63" s="203" t="n">
        <v>4</v>
      </c>
      <c r="Q63" s="203" t="n">
        <v>79</v>
      </c>
      <c r="R63" s="203" t="n">
        <v>2</v>
      </c>
      <c r="S63" s="203" t="n">
        <v>112</v>
      </c>
      <c r="T63" s="203" t="n">
        <v>3</v>
      </c>
      <c r="U63" s="203" t="n">
        <v>9</v>
      </c>
      <c r="V63" s="203" t="n">
        <v>1</v>
      </c>
      <c r="W63" s="203" t="n">
        <v>1</v>
      </c>
      <c r="X63" s="203" t="n">
        <v>0</v>
      </c>
      <c r="Y63" s="203" t="n">
        <v>5</v>
      </c>
      <c r="Z63" s="203" t="n">
        <v>1</v>
      </c>
      <c r="AA63" s="203" t="n">
        <v>3</v>
      </c>
      <c r="AB63" s="203" t="n">
        <v>0</v>
      </c>
      <c r="AC63" s="203" t="n">
        <v>0</v>
      </c>
      <c r="AD63" s="203" t="n">
        <v>0</v>
      </c>
      <c r="AE63" s="203" t="n">
        <v>0</v>
      </c>
      <c r="AF63" s="205" t="s">
        <v>464</v>
      </c>
    </row>
    <row r="64" customFormat="false" ht="11.25" hidden="false" customHeight="true" outlineLevel="0" collapsed="false">
      <c r="A64" s="28"/>
      <c r="B64" s="157" t="s">
        <v>465</v>
      </c>
      <c r="C64" s="157"/>
      <c r="D64" s="87"/>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205"/>
    </row>
    <row r="65" customFormat="false" ht="11.25" hidden="false" customHeight="true" outlineLevel="0" collapsed="false">
      <c r="A65" s="28"/>
      <c r="B65" s="157"/>
      <c r="C65" s="157"/>
      <c r="D65" s="87"/>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205"/>
    </row>
    <row r="66" customFormat="false" ht="11.25" hidden="false" customHeight="true" outlineLevel="0" collapsed="false">
      <c r="A66" s="28"/>
      <c r="B66" s="157" t="s">
        <v>466</v>
      </c>
      <c r="C66" s="157" t="s">
        <v>467</v>
      </c>
      <c r="D66" s="129" t="s">
        <v>468</v>
      </c>
      <c r="E66" s="203" t="n">
        <v>174</v>
      </c>
      <c r="F66" s="203" t="n">
        <v>42</v>
      </c>
      <c r="G66" s="203" t="n">
        <v>166</v>
      </c>
      <c r="H66" s="203" t="n">
        <v>8</v>
      </c>
      <c r="I66" s="203" t="n">
        <v>169</v>
      </c>
      <c r="J66" s="203" t="n">
        <v>8</v>
      </c>
      <c r="K66" s="203" t="n">
        <v>1</v>
      </c>
      <c r="L66" s="203" t="n">
        <v>0</v>
      </c>
      <c r="M66" s="203" t="n">
        <v>21</v>
      </c>
      <c r="N66" s="203" t="n">
        <v>1</v>
      </c>
      <c r="O66" s="203" t="n">
        <v>31</v>
      </c>
      <c r="P66" s="203" t="n">
        <v>2</v>
      </c>
      <c r="Q66" s="203" t="n">
        <v>52</v>
      </c>
      <c r="R66" s="203" t="n">
        <v>2</v>
      </c>
      <c r="S66" s="203" t="n">
        <v>64</v>
      </c>
      <c r="T66" s="203" t="n">
        <v>3</v>
      </c>
      <c r="U66" s="203" t="n">
        <v>5</v>
      </c>
      <c r="V66" s="203" t="n">
        <v>0</v>
      </c>
      <c r="W66" s="203" t="n">
        <v>0</v>
      </c>
      <c r="X66" s="203" t="n">
        <v>0</v>
      </c>
      <c r="Y66" s="203" t="n">
        <v>2</v>
      </c>
      <c r="Z66" s="203" t="n">
        <v>0</v>
      </c>
      <c r="AA66" s="203" t="n">
        <v>3</v>
      </c>
      <c r="AB66" s="203" t="n">
        <v>0</v>
      </c>
      <c r="AC66" s="203" t="n">
        <v>0</v>
      </c>
      <c r="AD66" s="203" t="n">
        <v>0</v>
      </c>
      <c r="AE66" s="203" t="n">
        <v>0</v>
      </c>
      <c r="AF66" s="205" t="s">
        <v>469</v>
      </c>
    </row>
    <row r="67" customFormat="false" ht="11.25" hidden="false" customHeight="true" outlineLevel="0" collapsed="false">
      <c r="A67" s="28"/>
      <c r="B67" s="28"/>
      <c r="C67" s="28"/>
      <c r="D67" s="87"/>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202"/>
    </row>
    <row r="68" customFormat="false" ht="11.25" hidden="false" customHeight="true" outlineLevel="0" collapsed="false">
      <c r="A68" s="28"/>
      <c r="B68" s="157" t="s">
        <v>470</v>
      </c>
      <c r="C68" s="157" t="s">
        <v>471</v>
      </c>
      <c r="D68" s="129" t="s">
        <v>472</v>
      </c>
      <c r="E68" s="203" t="n">
        <v>220</v>
      </c>
      <c r="F68" s="203" t="n">
        <v>51</v>
      </c>
      <c r="G68" s="203" t="n">
        <v>204</v>
      </c>
      <c r="H68" s="203" t="n">
        <v>16</v>
      </c>
      <c r="I68" s="203" t="n">
        <v>206</v>
      </c>
      <c r="J68" s="203" t="n">
        <v>15</v>
      </c>
      <c r="K68" s="203" t="n">
        <v>1</v>
      </c>
      <c r="L68" s="203" t="n">
        <v>0</v>
      </c>
      <c r="M68" s="203" t="n">
        <v>21</v>
      </c>
      <c r="N68" s="203" t="n">
        <v>2</v>
      </c>
      <c r="O68" s="203" t="n">
        <v>55</v>
      </c>
      <c r="P68" s="203" t="n">
        <v>3</v>
      </c>
      <c r="Q68" s="203" t="n">
        <v>57</v>
      </c>
      <c r="R68" s="203" t="n">
        <v>5</v>
      </c>
      <c r="S68" s="203" t="n">
        <v>72</v>
      </c>
      <c r="T68" s="203" t="n">
        <v>5</v>
      </c>
      <c r="U68" s="203" t="n">
        <v>14</v>
      </c>
      <c r="V68" s="203" t="n">
        <v>1</v>
      </c>
      <c r="W68" s="203" t="n">
        <v>0</v>
      </c>
      <c r="X68" s="203" t="n">
        <v>0</v>
      </c>
      <c r="Y68" s="203" t="n">
        <v>4</v>
      </c>
      <c r="Z68" s="203" t="n">
        <v>0</v>
      </c>
      <c r="AA68" s="203" t="n">
        <v>10</v>
      </c>
      <c r="AB68" s="203" t="n">
        <v>1</v>
      </c>
      <c r="AC68" s="203" t="n">
        <v>0</v>
      </c>
      <c r="AD68" s="203" t="n">
        <v>0</v>
      </c>
      <c r="AE68" s="203" t="n">
        <v>0</v>
      </c>
      <c r="AF68" s="205" t="s">
        <v>470</v>
      </c>
    </row>
    <row r="69" customFormat="false" ht="11.25" hidden="false" customHeight="true" outlineLevel="0" collapsed="false">
      <c r="A69" s="28"/>
      <c r="B69" s="28"/>
      <c r="C69" s="28"/>
      <c r="D69" s="87"/>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202"/>
    </row>
    <row r="70" customFormat="false" ht="11.25" hidden="false" customHeight="true" outlineLevel="0" collapsed="false">
      <c r="A70" s="28"/>
      <c r="B70" s="28"/>
      <c r="C70" s="28"/>
      <c r="D70" s="129" t="s">
        <v>187</v>
      </c>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202"/>
    </row>
    <row r="71" customFormat="false" ht="11.25" hidden="false" customHeight="true" outlineLevel="0" collapsed="false">
      <c r="A71" s="28"/>
      <c r="B71" s="157" t="n">
        <v>154</v>
      </c>
      <c r="C71" s="207"/>
      <c r="D71" s="129" t="s">
        <v>473</v>
      </c>
      <c r="E71" s="203" t="n">
        <v>21</v>
      </c>
      <c r="F71" s="203" t="n">
        <v>6</v>
      </c>
      <c r="G71" s="203" t="n">
        <v>20</v>
      </c>
      <c r="H71" s="203" t="n">
        <v>1</v>
      </c>
      <c r="I71" s="203" t="n">
        <v>20</v>
      </c>
      <c r="J71" s="203" t="n">
        <v>1</v>
      </c>
      <c r="K71" s="203" t="n">
        <v>0</v>
      </c>
      <c r="L71" s="203" t="n">
        <v>0</v>
      </c>
      <c r="M71" s="203" t="n">
        <v>1</v>
      </c>
      <c r="N71" s="203" t="n">
        <v>0</v>
      </c>
      <c r="O71" s="203" t="n">
        <v>3</v>
      </c>
      <c r="P71" s="203" t="n">
        <v>0</v>
      </c>
      <c r="Q71" s="203" t="n">
        <v>5</v>
      </c>
      <c r="R71" s="203" t="n">
        <v>0</v>
      </c>
      <c r="S71" s="203" t="n">
        <v>11</v>
      </c>
      <c r="T71" s="203" t="n">
        <v>1</v>
      </c>
      <c r="U71" s="203" t="n">
        <v>1</v>
      </c>
      <c r="V71" s="203" t="n">
        <v>0</v>
      </c>
      <c r="W71" s="203" t="n">
        <v>0</v>
      </c>
      <c r="X71" s="203" t="n">
        <v>0</v>
      </c>
      <c r="Y71" s="203" t="n">
        <v>0</v>
      </c>
      <c r="Z71" s="203" t="n">
        <v>0</v>
      </c>
      <c r="AA71" s="203" t="n">
        <v>1</v>
      </c>
      <c r="AB71" s="203" t="n">
        <v>0</v>
      </c>
      <c r="AC71" s="203" t="n">
        <v>0</v>
      </c>
      <c r="AD71" s="203" t="n">
        <v>0</v>
      </c>
      <c r="AE71" s="203" t="n">
        <v>0</v>
      </c>
      <c r="AF71" s="205" t="n">
        <v>154</v>
      </c>
    </row>
    <row r="72" customFormat="false" ht="11.25" hidden="false" customHeight="true" outlineLevel="0" collapsed="false">
      <c r="A72" s="28"/>
      <c r="B72" s="28"/>
      <c r="C72" s="28"/>
      <c r="D72" s="87"/>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202"/>
    </row>
    <row r="73" customFormat="false" ht="11.25" hidden="false" customHeight="true" outlineLevel="0" collapsed="false">
      <c r="A73" s="28"/>
      <c r="B73" s="157" t="n">
        <v>164</v>
      </c>
      <c r="C73" s="157" t="s">
        <v>474</v>
      </c>
      <c r="D73" s="129" t="s">
        <v>475</v>
      </c>
      <c r="E73" s="203" t="n">
        <v>94</v>
      </c>
      <c r="F73" s="203" t="n">
        <v>11</v>
      </c>
      <c r="G73" s="203" t="n">
        <v>79</v>
      </c>
      <c r="H73" s="203" t="n">
        <v>15</v>
      </c>
      <c r="I73" s="203" t="n">
        <v>86</v>
      </c>
      <c r="J73" s="203" t="n">
        <v>13</v>
      </c>
      <c r="K73" s="203" t="n">
        <v>2</v>
      </c>
      <c r="L73" s="203" t="n">
        <v>0</v>
      </c>
      <c r="M73" s="203" t="n">
        <v>8</v>
      </c>
      <c r="N73" s="203" t="n">
        <v>2</v>
      </c>
      <c r="O73" s="203" t="n">
        <v>18</v>
      </c>
      <c r="P73" s="203" t="n">
        <v>1</v>
      </c>
      <c r="Q73" s="203" t="n">
        <v>31</v>
      </c>
      <c r="R73" s="203" t="n">
        <v>4</v>
      </c>
      <c r="S73" s="203" t="n">
        <v>27</v>
      </c>
      <c r="T73" s="203" t="n">
        <v>6</v>
      </c>
      <c r="U73" s="203" t="n">
        <v>8</v>
      </c>
      <c r="V73" s="203" t="n">
        <v>2</v>
      </c>
      <c r="W73" s="203" t="n">
        <v>1</v>
      </c>
      <c r="X73" s="203" t="n">
        <v>1</v>
      </c>
      <c r="Y73" s="203" t="n">
        <v>4</v>
      </c>
      <c r="Z73" s="203" t="n">
        <v>0</v>
      </c>
      <c r="AA73" s="203" t="n">
        <v>3</v>
      </c>
      <c r="AB73" s="203" t="n">
        <v>1</v>
      </c>
      <c r="AC73" s="203" t="n">
        <v>0</v>
      </c>
      <c r="AD73" s="203" t="n">
        <v>0</v>
      </c>
      <c r="AE73" s="203" t="n">
        <v>0</v>
      </c>
      <c r="AF73" s="205" t="n">
        <v>164</v>
      </c>
    </row>
    <row r="74" customFormat="false" ht="11.25" hidden="false" customHeight="true" outlineLevel="0" collapsed="false">
      <c r="A74" s="28"/>
      <c r="B74" s="28"/>
      <c r="C74" s="28"/>
      <c r="D74" s="87"/>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202"/>
    </row>
    <row r="75" customFormat="false" ht="11.25" hidden="false" customHeight="true" outlineLevel="0" collapsed="false">
      <c r="A75" s="28"/>
      <c r="B75" s="157" t="s">
        <v>476</v>
      </c>
      <c r="C75" s="157" t="s">
        <v>477</v>
      </c>
      <c r="D75" s="129" t="s">
        <v>478</v>
      </c>
      <c r="E75" s="203" t="n">
        <v>2</v>
      </c>
      <c r="F75" s="203" t="n">
        <v>0</v>
      </c>
      <c r="G75" s="203" t="n">
        <v>2</v>
      </c>
      <c r="H75" s="203" t="n">
        <v>0</v>
      </c>
      <c r="I75" s="203" t="n">
        <v>0</v>
      </c>
      <c r="J75" s="203" t="n">
        <v>0</v>
      </c>
      <c r="K75" s="203" t="n">
        <v>0</v>
      </c>
      <c r="L75" s="203" t="n">
        <v>0</v>
      </c>
      <c r="M75" s="203" t="n">
        <v>0</v>
      </c>
      <c r="N75" s="203" t="n">
        <v>0</v>
      </c>
      <c r="O75" s="203" t="n">
        <v>0</v>
      </c>
      <c r="P75" s="203" t="n">
        <v>0</v>
      </c>
      <c r="Q75" s="203" t="n">
        <v>0</v>
      </c>
      <c r="R75" s="203" t="n">
        <v>0</v>
      </c>
      <c r="S75" s="203" t="n">
        <v>0</v>
      </c>
      <c r="T75" s="203" t="n">
        <v>0</v>
      </c>
      <c r="U75" s="203" t="n">
        <v>0</v>
      </c>
      <c r="V75" s="203" t="n">
        <v>0</v>
      </c>
      <c r="W75" s="203" t="n">
        <v>0</v>
      </c>
      <c r="X75" s="203" t="n">
        <v>0</v>
      </c>
      <c r="Y75" s="203" t="n">
        <v>0</v>
      </c>
      <c r="Z75" s="203" t="n">
        <v>0</v>
      </c>
      <c r="AA75" s="203" t="n">
        <v>0</v>
      </c>
      <c r="AB75" s="203" t="n">
        <v>0</v>
      </c>
      <c r="AC75" s="203" t="n">
        <v>0</v>
      </c>
      <c r="AD75" s="203" t="n">
        <v>0</v>
      </c>
      <c r="AE75" s="203" t="n">
        <v>2</v>
      </c>
      <c r="AF75" s="205" t="s">
        <v>476</v>
      </c>
    </row>
    <row r="76" customFormat="false" ht="11.25" hidden="false" customHeight="true" outlineLevel="0" collapsed="false">
      <c r="A76" s="28"/>
      <c r="B76" s="28"/>
      <c r="C76" s="28"/>
      <c r="D76" s="129" t="s">
        <v>479</v>
      </c>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202"/>
    </row>
    <row r="77" customFormat="false" ht="11.25" hidden="false" customHeight="true" outlineLevel="0" collapsed="false">
      <c r="A77" s="28"/>
      <c r="B77" s="28"/>
      <c r="C77" s="77"/>
      <c r="D77" s="87"/>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202"/>
    </row>
    <row r="78" customFormat="false" ht="11.25" hidden="false" customHeight="true" outlineLevel="0" collapsed="false">
      <c r="A78" s="28"/>
      <c r="B78" s="157" t="s">
        <v>480</v>
      </c>
      <c r="C78" s="157" t="s">
        <v>481</v>
      </c>
      <c r="D78" s="129" t="s">
        <v>482</v>
      </c>
      <c r="E78" s="203" t="n">
        <v>229</v>
      </c>
      <c r="F78" s="203" t="n">
        <v>100</v>
      </c>
      <c r="G78" s="203" t="n">
        <v>222</v>
      </c>
      <c r="H78" s="203" t="n">
        <v>7</v>
      </c>
      <c r="I78" s="203" t="n">
        <v>229</v>
      </c>
      <c r="J78" s="203" t="n">
        <v>7</v>
      </c>
      <c r="K78" s="203" t="n">
        <v>0</v>
      </c>
      <c r="L78" s="203" t="n">
        <v>0</v>
      </c>
      <c r="M78" s="203" t="n">
        <v>4</v>
      </c>
      <c r="N78" s="203" t="n">
        <v>1</v>
      </c>
      <c r="O78" s="203" t="n">
        <v>22</v>
      </c>
      <c r="P78" s="203" t="n">
        <v>2</v>
      </c>
      <c r="Q78" s="203" t="n">
        <v>77</v>
      </c>
      <c r="R78" s="203" t="n">
        <v>3</v>
      </c>
      <c r="S78" s="203" t="n">
        <v>126</v>
      </c>
      <c r="T78" s="203" t="n">
        <v>1</v>
      </c>
      <c r="U78" s="203" t="n">
        <v>0</v>
      </c>
      <c r="V78" s="203" t="n">
        <v>0</v>
      </c>
      <c r="W78" s="203" t="n">
        <v>0</v>
      </c>
      <c r="X78" s="203" t="n">
        <v>0</v>
      </c>
      <c r="Y78" s="203" t="n">
        <v>0</v>
      </c>
      <c r="Z78" s="203" t="n">
        <v>0</v>
      </c>
      <c r="AA78" s="203" t="n">
        <v>0</v>
      </c>
      <c r="AB78" s="203" t="n">
        <v>0</v>
      </c>
      <c r="AC78" s="203" t="n">
        <v>0</v>
      </c>
      <c r="AD78" s="203" t="n">
        <v>0</v>
      </c>
      <c r="AE78" s="203" t="n">
        <v>0</v>
      </c>
      <c r="AF78" s="205" t="s">
        <v>480</v>
      </c>
    </row>
    <row r="79" customFormat="false" ht="11.25" hidden="false" customHeight="true" outlineLevel="0" collapsed="false">
      <c r="A79" s="28"/>
      <c r="B79" s="28"/>
      <c r="C79" s="28"/>
      <c r="D79" s="129" t="s">
        <v>483</v>
      </c>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202"/>
    </row>
    <row r="80" customFormat="false" ht="11.25" hidden="false" customHeight="true" outlineLevel="0" collapsed="false">
      <c r="A80" s="28"/>
      <c r="B80" s="28"/>
      <c r="C80" s="28"/>
      <c r="D80" s="87"/>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202"/>
    </row>
    <row r="81" customFormat="false" ht="11.25" hidden="false" customHeight="true" outlineLevel="0" collapsed="false">
      <c r="A81" s="28"/>
      <c r="B81" s="28"/>
      <c r="C81" s="28"/>
      <c r="D81" s="129" t="s">
        <v>187</v>
      </c>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202"/>
    </row>
    <row r="82" customFormat="false" ht="11.25" hidden="false" customHeight="true" outlineLevel="0" collapsed="false">
      <c r="A82" s="28"/>
      <c r="B82" s="157" t="n">
        <v>170</v>
      </c>
      <c r="C82" s="157"/>
      <c r="D82" s="129" t="s">
        <v>484</v>
      </c>
      <c r="E82" s="203" t="n">
        <v>222</v>
      </c>
      <c r="F82" s="203" t="n">
        <v>98</v>
      </c>
      <c r="G82" s="203" t="n">
        <v>218</v>
      </c>
      <c r="H82" s="203" t="n">
        <v>4</v>
      </c>
      <c r="I82" s="203" t="n">
        <v>222</v>
      </c>
      <c r="J82" s="203" t="n">
        <v>4</v>
      </c>
      <c r="K82" s="203" t="n">
        <v>0</v>
      </c>
      <c r="L82" s="203" t="n">
        <v>0</v>
      </c>
      <c r="M82" s="203" t="n">
        <v>3</v>
      </c>
      <c r="N82" s="203" t="n">
        <v>0</v>
      </c>
      <c r="O82" s="203" t="n">
        <v>20</v>
      </c>
      <c r="P82" s="203" t="n">
        <v>1</v>
      </c>
      <c r="Q82" s="203" t="n">
        <v>75</v>
      </c>
      <c r="R82" s="203" t="n">
        <v>2</v>
      </c>
      <c r="S82" s="203" t="n">
        <v>124</v>
      </c>
      <c r="T82" s="203" t="n">
        <v>1</v>
      </c>
      <c r="U82" s="203" t="n">
        <v>0</v>
      </c>
      <c r="V82" s="203" t="n">
        <v>0</v>
      </c>
      <c r="W82" s="203" t="n">
        <v>0</v>
      </c>
      <c r="X82" s="203" t="n">
        <v>0</v>
      </c>
      <c r="Y82" s="203" t="n">
        <v>0</v>
      </c>
      <c r="Z82" s="203" t="n">
        <v>0</v>
      </c>
      <c r="AA82" s="203" t="n">
        <v>0</v>
      </c>
      <c r="AB82" s="203" t="n">
        <v>0</v>
      </c>
      <c r="AC82" s="203" t="n">
        <v>0</v>
      </c>
      <c r="AD82" s="203" t="n">
        <v>0</v>
      </c>
      <c r="AE82" s="203" t="n">
        <v>0</v>
      </c>
      <c r="AF82" s="205" t="n">
        <v>170</v>
      </c>
    </row>
    <row r="83" customFormat="false" ht="11.25" hidden="false" customHeight="true" outlineLevel="0" collapsed="false">
      <c r="A83" s="28"/>
      <c r="B83" s="28"/>
      <c r="C83" s="28"/>
      <c r="D83" s="87"/>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202"/>
    </row>
    <row r="84" customFormat="false" ht="11.25" hidden="false" customHeight="true" outlineLevel="0" collapsed="false">
      <c r="A84" s="28"/>
      <c r="B84" s="157" t="s">
        <v>485</v>
      </c>
      <c r="C84" s="157" t="s">
        <v>486</v>
      </c>
      <c r="D84" s="129" t="s">
        <v>487</v>
      </c>
      <c r="E84" s="203" t="n">
        <v>4716</v>
      </c>
      <c r="F84" s="203" t="n">
        <v>308</v>
      </c>
      <c r="G84" s="203" t="n">
        <v>4673</v>
      </c>
      <c r="H84" s="203" t="n">
        <v>43</v>
      </c>
      <c r="I84" s="203" t="n">
        <v>4231</v>
      </c>
      <c r="J84" s="203" t="n">
        <v>39</v>
      </c>
      <c r="K84" s="203" t="n">
        <v>11</v>
      </c>
      <c r="L84" s="203" t="n">
        <v>0</v>
      </c>
      <c r="M84" s="203" t="n">
        <v>145</v>
      </c>
      <c r="N84" s="203" t="n">
        <v>2</v>
      </c>
      <c r="O84" s="203" t="n">
        <v>450</v>
      </c>
      <c r="P84" s="203" t="n">
        <v>7</v>
      </c>
      <c r="Q84" s="203" t="n">
        <v>1038</v>
      </c>
      <c r="R84" s="203" t="n">
        <v>15</v>
      </c>
      <c r="S84" s="203" t="n">
        <v>2587</v>
      </c>
      <c r="T84" s="203" t="n">
        <v>15</v>
      </c>
      <c r="U84" s="203" t="n">
        <v>237</v>
      </c>
      <c r="V84" s="203" t="n">
        <v>4</v>
      </c>
      <c r="W84" s="203" t="n">
        <v>17</v>
      </c>
      <c r="X84" s="203" t="n">
        <v>0</v>
      </c>
      <c r="Y84" s="203" t="n">
        <v>116</v>
      </c>
      <c r="Z84" s="203" t="n">
        <v>1</v>
      </c>
      <c r="AA84" s="203" t="n">
        <v>101</v>
      </c>
      <c r="AB84" s="203" t="n">
        <v>3</v>
      </c>
      <c r="AC84" s="203" t="n">
        <v>3</v>
      </c>
      <c r="AD84" s="203" t="n">
        <v>0</v>
      </c>
      <c r="AE84" s="203" t="n">
        <v>248</v>
      </c>
      <c r="AF84" s="205" t="s">
        <v>389</v>
      </c>
    </row>
    <row r="85" customFormat="false" ht="11.25" hidden="false" customHeight="true" outlineLevel="0" collapsed="false">
      <c r="A85" s="28"/>
      <c r="B85" s="28"/>
      <c r="C85" s="28"/>
      <c r="D85" s="87"/>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202"/>
    </row>
    <row r="86" customFormat="false" ht="11.25" hidden="false" customHeight="true" outlineLevel="0" collapsed="false">
      <c r="A86" s="28"/>
      <c r="B86" s="28"/>
      <c r="C86" s="28"/>
      <c r="D86" s="129" t="s">
        <v>187</v>
      </c>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202"/>
    </row>
    <row r="87" customFormat="false" ht="11.25" hidden="false" customHeight="true" outlineLevel="0" collapsed="false">
      <c r="A87" s="28"/>
      <c r="B87" s="157" t="s">
        <v>488</v>
      </c>
      <c r="C87" s="157"/>
      <c r="D87" s="87" t="s">
        <v>489</v>
      </c>
      <c r="E87" s="203" t="n">
        <v>72</v>
      </c>
      <c r="F87" s="203" t="n">
        <v>8</v>
      </c>
      <c r="G87" s="203" t="n">
        <v>71</v>
      </c>
      <c r="H87" s="203" t="n">
        <v>1</v>
      </c>
      <c r="I87" s="203" t="n">
        <v>71</v>
      </c>
      <c r="J87" s="203" t="n">
        <v>1</v>
      </c>
      <c r="K87" s="203" t="n">
        <v>0</v>
      </c>
      <c r="L87" s="203" t="n">
        <v>0</v>
      </c>
      <c r="M87" s="203" t="n">
        <v>0</v>
      </c>
      <c r="N87" s="203" t="n">
        <v>0</v>
      </c>
      <c r="O87" s="203" t="n">
        <v>2</v>
      </c>
      <c r="P87" s="203" t="n">
        <v>0</v>
      </c>
      <c r="Q87" s="203" t="n">
        <v>10</v>
      </c>
      <c r="R87" s="203" t="n">
        <v>0</v>
      </c>
      <c r="S87" s="203" t="n">
        <v>59</v>
      </c>
      <c r="T87" s="203" t="n">
        <v>1</v>
      </c>
      <c r="U87" s="203" t="n">
        <v>0</v>
      </c>
      <c r="V87" s="203" t="n">
        <v>0</v>
      </c>
      <c r="W87" s="203" t="n">
        <v>0</v>
      </c>
      <c r="X87" s="203" t="n">
        <v>0</v>
      </c>
      <c r="Y87" s="203" t="n">
        <v>0</v>
      </c>
      <c r="Z87" s="203" t="n">
        <v>0</v>
      </c>
      <c r="AA87" s="203" t="n">
        <v>0</v>
      </c>
      <c r="AB87" s="203" t="n">
        <v>0</v>
      </c>
      <c r="AC87" s="203" t="n">
        <v>0</v>
      </c>
      <c r="AD87" s="203" t="n">
        <v>0</v>
      </c>
      <c r="AE87" s="203" t="n">
        <v>1</v>
      </c>
      <c r="AF87" s="205" t="s">
        <v>488</v>
      </c>
    </row>
    <row r="88" customFormat="false" ht="11.25" hidden="false" customHeight="true" outlineLevel="0" collapsed="false">
      <c r="A88" s="28"/>
      <c r="B88" s="28"/>
      <c r="C88" s="28"/>
      <c r="D88" s="87"/>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202"/>
    </row>
    <row r="89" customFormat="false" ht="11.25" hidden="false" customHeight="true" outlineLevel="0" collapsed="false">
      <c r="A89" s="28"/>
      <c r="B89" s="157" t="n">
        <v>176</v>
      </c>
      <c r="C89" s="157"/>
      <c r="D89" s="87" t="s">
        <v>490</v>
      </c>
      <c r="E89" s="203" t="n">
        <v>915</v>
      </c>
      <c r="F89" s="203" t="n">
        <v>73</v>
      </c>
      <c r="G89" s="203" t="n">
        <v>910</v>
      </c>
      <c r="H89" s="203" t="n">
        <v>5</v>
      </c>
      <c r="I89" s="203" t="n">
        <v>846</v>
      </c>
      <c r="J89" s="203" t="n">
        <v>4</v>
      </c>
      <c r="K89" s="203" t="n">
        <v>1</v>
      </c>
      <c r="L89" s="203" t="n">
        <v>0</v>
      </c>
      <c r="M89" s="203" t="n">
        <v>12</v>
      </c>
      <c r="N89" s="203" t="n">
        <v>0</v>
      </c>
      <c r="O89" s="203" t="n">
        <v>36</v>
      </c>
      <c r="P89" s="203" t="n">
        <v>0</v>
      </c>
      <c r="Q89" s="203" t="n">
        <v>143</v>
      </c>
      <c r="R89" s="203" t="n">
        <v>1</v>
      </c>
      <c r="S89" s="203" t="n">
        <v>654</v>
      </c>
      <c r="T89" s="203" t="n">
        <v>3</v>
      </c>
      <c r="U89" s="203" t="n">
        <v>26</v>
      </c>
      <c r="V89" s="203" t="n">
        <v>1</v>
      </c>
      <c r="W89" s="203" t="n">
        <v>4</v>
      </c>
      <c r="X89" s="203" t="n">
        <v>0</v>
      </c>
      <c r="Y89" s="203" t="n">
        <v>11</v>
      </c>
      <c r="Z89" s="203" t="n">
        <v>0</v>
      </c>
      <c r="AA89" s="203" t="n">
        <v>11</v>
      </c>
      <c r="AB89" s="203" t="n">
        <v>1</v>
      </c>
      <c r="AC89" s="203" t="n">
        <v>0</v>
      </c>
      <c r="AD89" s="203" t="n">
        <v>0</v>
      </c>
      <c r="AE89" s="203" t="n">
        <v>43</v>
      </c>
      <c r="AF89" s="205" t="s">
        <v>491</v>
      </c>
    </row>
    <row r="90" customFormat="false" ht="11.25" hidden="false" customHeight="true" outlineLevel="0" collapsed="false">
      <c r="A90" s="28"/>
      <c r="B90" s="28"/>
      <c r="C90" s="28"/>
      <c r="D90" s="87"/>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202"/>
    </row>
    <row r="91" customFormat="false" ht="11.25" hidden="false" customHeight="true" outlineLevel="0" collapsed="false">
      <c r="A91" s="28"/>
      <c r="B91" s="28" t="s">
        <v>492</v>
      </c>
      <c r="C91" s="28"/>
      <c r="D91" s="87" t="s">
        <v>493</v>
      </c>
      <c r="E91" s="203" t="n">
        <v>1132</v>
      </c>
      <c r="F91" s="203" t="n">
        <v>91</v>
      </c>
      <c r="G91" s="203" t="n">
        <v>1121</v>
      </c>
      <c r="H91" s="203" t="n">
        <v>11</v>
      </c>
      <c r="I91" s="203" t="n">
        <v>1086</v>
      </c>
      <c r="J91" s="203" t="n">
        <v>11</v>
      </c>
      <c r="K91" s="203" t="n">
        <v>0</v>
      </c>
      <c r="L91" s="203" t="n">
        <v>0</v>
      </c>
      <c r="M91" s="203" t="n">
        <v>22</v>
      </c>
      <c r="N91" s="203" t="n">
        <v>0</v>
      </c>
      <c r="O91" s="203" t="n">
        <v>79</v>
      </c>
      <c r="P91" s="203" t="n">
        <v>0</v>
      </c>
      <c r="Q91" s="203" t="n">
        <v>227</v>
      </c>
      <c r="R91" s="203" t="n">
        <v>4</v>
      </c>
      <c r="S91" s="203" t="n">
        <v>758</v>
      </c>
      <c r="T91" s="203" t="n">
        <v>7</v>
      </c>
      <c r="U91" s="203" t="n">
        <v>27</v>
      </c>
      <c r="V91" s="203" t="n">
        <v>0</v>
      </c>
      <c r="W91" s="203" t="n">
        <v>2</v>
      </c>
      <c r="X91" s="203" t="n">
        <v>0</v>
      </c>
      <c r="Y91" s="203" t="n">
        <v>10</v>
      </c>
      <c r="Z91" s="203" t="n">
        <v>0</v>
      </c>
      <c r="AA91" s="203" t="n">
        <v>14</v>
      </c>
      <c r="AB91" s="203" t="n">
        <v>0</v>
      </c>
      <c r="AC91" s="203" t="n">
        <v>1</v>
      </c>
      <c r="AD91" s="203" t="n">
        <v>0</v>
      </c>
      <c r="AE91" s="203" t="n">
        <v>19</v>
      </c>
      <c r="AF91" s="205" t="s">
        <v>492</v>
      </c>
    </row>
    <row r="92" customFormat="false" ht="11.25" hidden="false" customHeight="true" outlineLevel="0" collapsed="false">
      <c r="A92" s="28"/>
      <c r="B92" s="28"/>
      <c r="C92" s="28"/>
      <c r="D92" s="87"/>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202"/>
    </row>
    <row r="93" customFormat="false" ht="12.75" hidden="false" customHeight="false" outlineLevel="0" collapsed="false">
      <c r="A93" s="208"/>
      <c r="B93" s="208"/>
      <c r="C93" s="208"/>
      <c r="D93" s="208"/>
      <c r="E93" s="209"/>
      <c r="F93" s="209"/>
      <c r="G93" s="209"/>
      <c r="H93" s="209"/>
      <c r="I93" s="209"/>
      <c r="J93" s="209"/>
      <c r="K93" s="209"/>
      <c r="L93" s="209"/>
      <c r="M93" s="94"/>
      <c r="N93" s="94"/>
      <c r="O93" s="94"/>
      <c r="P93" s="94"/>
      <c r="Q93" s="94"/>
      <c r="R93" s="94"/>
      <c r="S93" s="94"/>
      <c r="T93" s="94"/>
      <c r="U93" s="94"/>
      <c r="V93" s="94"/>
      <c r="W93" s="94"/>
      <c r="X93" s="94"/>
      <c r="Y93" s="94"/>
      <c r="Z93" s="94"/>
      <c r="AA93" s="94"/>
      <c r="AB93" s="94"/>
      <c r="AC93" s="94"/>
      <c r="AD93" s="94"/>
      <c r="AE93" s="94"/>
      <c r="AF93" s="28"/>
    </row>
    <row r="94" customFormat="false" ht="12.75" hidden="false" customHeight="false" outlineLevel="0" collapsed="false">
      <c r="A94" s="208"/>
      <c r="B94" s="208"/>
      <c r="C94" s="208"/>
      <c r="D94" s="208"/>
      <c r="E94" s="209"/>
      <c r="F94" s="209"/>
      <c r="G94" s="209"/>
      <c r="H94" s="209"/>
      <c r="I94" s="209"/>
      <c r="J94" s="209"/>
      <c r="K94" s="209"/>
      <c r="L94" s="209"/>
      <c r="M94" s="94"/>
      <c r="N94" s="94"/>
      <c r="O94" s="94"/>
      <c r="P94" s="94"/>
      <c r="Q94" s="94"/>
      <c r="R94" s="94"/>
      <c r="S94" s="94"/>
      <c r="T94" s="94"/>
      <c r="U94" s="94"/>
      <c r="V94" s="94"/>
      <c r="W94" s="94"/>
      <c r="X94" s="94"/>
      <c r="Y94" s="94"/>
      <c r="Z94" s="94"/>
      <c r="AA94" s="94"/>
      <c r="AB94" s="94"/>
      <c r="AC94" s="94"/>
      <c r="AD94" s="94"/>
      <c r="AE94" s="94"/>
      <c r="AF94" s="28"/>
    </row>
    <row r="95" customFormat="false" ht="12.75" hidden="false" customHeight="false" outlineLevel="0" collapsed="false">
      <c r="A95" s="208"/>
      <c r="B95" s="208"/>
      <c r="C95" s="208"/>
      <c r="D95" s="208"/>
      <c r="E95" s="209"/>
      <c r="F95" s="209"/>
      <c r="G95" s="209"/>
      <c r="H95" s="209"/>
      <c r="I95" s="209"/>
      <c r="J95" s="209"/>
      <c r="K95" s="209"/>
      <c r="L95" s="209"/>
      <c r="M95" s="94"/>
      <c r="N95" s="94"/>
      <c r="O95" s="94"/>
      <c r="P95" s="94"/>
      <c r="Q95" s="94"/>
      <c r="R95" s="94"/>
      <c r="S95" s="94"/>
      <c r="T95" s="94"/>
      <c r="U95" s="94"/>
      <c r="V95" s="94"/>
      <c r="W95" s="94"/>
      <c r="X95" s="94"/>
      <c r="Y95" s="94"/>
      <c r="Z95" s="94"/>
      <c r="AA95" s="94"/>
      <c r="AB95" s="94"/>
      <c r="AC95" s="94"/>
      <c r="AD95" s="94"/>
      <c r="AE95" s="94"/>
      <c r="AF95" s="28"/>
    </row>
    <row r="96" customFormat="false" ht="12.75" hidden="false" customHeight="false" outlineLevel="0" collapsed="false">
      <c r="A96" s="208"/>
      <c r="B96" s="208"/>
      <c r="C96" s="208"/>
      <c r="D96" s="208"/>
      <c r="E96" s="209"/>
      <c r="F96" s="209"/>
      <c r="G96" s="209"/>
      <c r="H96" s="209"/>
      <c r="I96" s="209"/>
      <c r="J96" s="209"/>
      <c r="K96" s="209"/>
      <c r="L96" s="209"/>
      <c r="M96" s="94"/>
      <c r="N96" s="94"/>
      <c r="O96" s="94"/>
      <c r="P96" s="94"/>
      <c r="Q96" s="94"/>
      <c r="R96" s="94"/>
      <c r="S96" s="94"/>
      <c r="T96" s="94"/>
      <c r="U96" s="94"/>
      <c r="V96" s="94"/>
      <c r="W96" s="94"/>
      <c r="X96" s="94"/>
      <c r="Y96" s="94"/>
      <c r="Z96" s="94"/>
      <c r="AA96" s="94"/>
      <c r="AB96" s="94"/>
      <c r="AC96" s="94"/>
      <c r="AD96" s="94"/>
      <c r="AE96" s="94"/>
      <c r="AF96" s="28"/>
    </row>
    <row r="97" customFormat="false" ht="12.75" hidden="false" customHeight="false" outlineLevel="0" collapsed="false">
      <c r="A97" s="208"/>
      <c r="B97" s="208"/>
      <c r="C97" s="208"/>
      <c r="D97" s="208"/>
      <c r="E97" s="209"/>
      <c r="F97" s="209"/>
      <c r="G97" s="209"/>
      <c r="H97" s="209"/>
      <c r="I97" s="209"/>
      <c r="J97" s="209"/>
      <c r="K97" s="209"/>
      <c r="L97" s="209"/>
      <c r="M97" s="94"/>
      <c r="N97" s="94"/>
      <c r="O97" s="94"/>
      <c r="P97" s="94"/>
      <c r="Q97" s="94"/>
      <c r="R97" s="94"/>
      <c r="S97" s="94"/>
      <c r="T97" s="94"/>
      <c r="U97" s="94"/>
      <c r="V97" s="94"/>
      <c r="W97" s="94"/>
      <c r="X97" s="94"/>
      <c r="Y97" s="94"/>
      <c r="Z97" s="94"/>
      <c r="AA97" s="94"/>
      <c r="AB97" s="94"/>
      <c r="AC97" s="94"/>
      <c r="AD97" s="94"/>
      <c r="AE97" s="94"/>
      <c r="AF97" s="28"/>
    </row>
    <row r="98" customFormat="false" ht="12.75" hidden="false" customHeight="false" outlineLevel="0" collapsed="false">
      <c r="A98" s="208"/>
      <c r="B98" s="208"/>
      <c r="C98" s="208"/>
      <c r="D98" s="208"/>
      <c r="E98" s="209"/>
      <c r="F98" s="209"/>
      <c r="G98" s="209"/>
      <c r="H98" s="209"/>
      <c r="I98" s="209"/>
      <c r="J98" s="209"/>
      <c r="K98" s="209"/>
      <c r="L98" s="209"/>
      <c r="M98" s="94"/>
      <c r="N98" s="94"/>
      <c r="O98" s="94"/>
      <c r="P98" s="94"/>
      <c r="Q98" s="94"/>
      <c r="R98" s="94"/>
      <c r="S98" s="94"/>
      <c r="T98" s="94"/>
      <c r="U98" s="94"/>
      <c r="V98" s="94"/>
      <c r="W98" s="94"/>
      <c r="X98" s="94"/>
      <c r="Y98" s="94"/>
      <c r="Z98" s="94"/>
      <c r="AA98" s="94"/>
      <c r="AB98" s="94"/>
      <c r="AC98" s="94"/>
      <c r="AD98" s="94"/>
      <c r="AE98" s="94"/>
      <c r="AF98" s="28"/>
    </row>
    <row r="99" customFormat="false" ht="12.75" hidden="false" customHeight="false" outlineLevel="0" collapsed="false">
      <c r="A99" s="208"/>
      <c r="B99" s="208"/>
      <c r="C99" s="208"/>
      <c r="D99" s="208"/>
      <c r="E99" s="209"/>
      <c r="F99" s="209"/>
      <c r="G99" s="209"/>
      <c r="H99" s="209"/>
      <c r="I99" s="209"/>
      <c r="J99" s="209"/>
      <c r="K99" s="209"/>
      <c r="L99" s="209"/>
      <c r="M99" s="94"/>
      <c r="N99" s="94"/>
      <c r="O99" s="94"/>
      <c r="P99" s="94"/>
      <c r="Q99" s="94"/>
      <c r="R99" s="94"/>
      <c r="S99" s="94"/>
      <c r="T99" s="94"/>
      <c r="U99" s="94"/>
      <c r="V99" s="94"/>
      <c r="W99" s="94"/>
      <c r="X99" s="94"/>
      <c r="Y99" s="94"/>
      <c r="Z99" s="94"/>
      <c r="AA99" s="94"/>
      <c r="AB99" s="94"/>
      <c r="AC99" s="94"/>
      <c r="AD99" s="94"/>
      <c r="AE99" s="94"/>
      <c r="AF99" s="28"/>
    </row>
    <row r="100" customFormat="false" ht="5.1" hidden="false" customHeight="true" outlineLevel="0" collapsed="false">
      <c r="A100" s="210"/>
      <c r="B100" s="210"/>
      <c r="C100" s="210"/>
      <c r="D100" s="208"/>
      <c r="E100" s="209"/>
      <c r="F100" s="209"/>
      <c r="G100" s="209"/>
      <c r="H100" s="209"/>
      <c r="I100" s="209"/>
      <c r="J100" s="209"/>
      <c r="K100" s="209"/>
      <c r="L100" s="209"/>
      <c r="M100" s="94"/>
      <c r="N100" s="94"/>
      <c r="O100" s="94"/>
      <c r="P100" s="94"/>
      <c r="Q100" s="94"/>
      <c r="R100" s="94"/>
      <c r="S100" s="94"/>
      <c r="T100" s="94"/>
      <c r="U100" s="94"/>
      <c r="V100" s="94"/>
      <c r="W100" s="94"/>
      <c r="X100" s="94"/>
      <c r="Y100" s="94"/>
      <c r="Z100" s="94"/>
      <c r="AA100" s="94"/>
      <c r="AB100" s="94"/>
      <c r="AC100" s="94"/>
      <c r="AD100" s="94"/>
      <c r="AE100" s="94"/>
      <c r="AF100" s="28"/>
    </row>
    <row r="101" customFormat="false" ht="11.25" hidden="false" customHeight="true" outlineLevel="0" collapsed="false">
      <c r="A101" s="211" t="s">
        <v>494</v>
      </c>
      <c r="B101" s="208"/>
      <c r="C101" s="208"/>
      <c r="D101" s="208"/>
      <c r="E101" s="209"/>
      <c r="F101" s="209"/>
      <c r="G101" s="209"/>
      <c r="H101" s="209"/>
      <c r="I101" s="209"/>
      <c r="J101" s="209"/>
      <c r="K101" s="209"/>
      <c r="L101" s="209"/>
      <c r="M101" s="94"/>
      <c r="N101" s="94"/>
      <c r="O101" s="94"/>
      <c r="P101" s="94"/>
      <c r="Q101" s="94"/>
      <c r="R101" s="94"/>
      <c r="S101" s="94"/>
      <c r="T101" s="94"/>
      <c r="U101" s="94"/>
      <c r="V101" s="94"/>
      <c r="W101" s="94"/>
      <c r="X101" s="94"/>
      <c r="Y101" s="94"/>
      <c r="Z101" s="94"/>
      <c r="AA101" s="94"/>
      <c r="AB101" s="94"/>
      <c r="AC101" s="94"/>
      <c r="AD101" s="94"/>
      <c r="AE101" s="94"/>
      <c r="AF101" s="28"/>
    </row>
    <row r="102" customFormat="false" ht="6" hidden="false" customHeight="true" outlineLevel="0" collapsed="false">
      <c r="A102" s="211"/>
      <c r="B102" s="208"/>
      <c r="C102" s="208"/>
      <c r="D102" s="208"/>
      <c r="E102" s="209"/>
      <c r="F102" s="209"/>
      <c r="G102" s="209"/>
      <c r="H102" s="209"/>
      <c r="I102" s="209"/>
      <c r="J102" s="209"/>
      <c r="K102" s="209"/>
      <c r="L102" s="209"/>
      <c r="M102" s="94"/>
      <c r="N102" s="94"/>
      <c r="O102" s="94"/>
      <c r="P102" s="94"/>
      <c r="Q102" s="94"/>
      <c r="R102" s="94"/>
      <c r="S102" s="94"/>
      <c r="T102" s="94"/>
      <c r="U102" s="94"/>
      <c r="V102" s="94"/>
      <c r="W102" s="94"/>
      <c r="X102" s="94"/>
      <c r="Y102" s="94"/>
      <c r="Z102" s="94"/>
      <c r="AA102" s="94"/>
      <c r="AB102" s="94"/>
      <c r="AC102" s="94"/>
      <c r="AD102" s="94"/>
      <c r="AE102" s="94"/>
      <c r="AF102" s="28"/>
    </row>
    <row r="103" customFormat="false" ht="15" hidden="false" customHeight="true" outlineLevel="0" collapsed="false">
      <c r="A103" s="212" t="n">
        <v>22</v>
      </c>
      <c r="B103" s="104"/>
      <c r="C103" s="104"/>
      <c r="D103" s="104"/>
      <c r="E103" s="104"/>
      <c r="F103" s="104"/>
      <c r="G103" s="104"/>
      <c r="H103" s="104"/>
      <c r="I103" s="104"/>
      <c r="J103" s="104"/>
      <c r="K103" s="104"/>
      <c r="L103" s="209"/>
      <c r="M103" s="94"/>
      <c r="N103" s="106" t="s">
        <v>41</v>
      </c>
      <c r="O103" s="104" t="s">
        <v>41</v>
      </c>
      <c r="P103" s="104"/>
      <c r="Q103" s="104"/>
      <c r="R103" s="104"/>
      <c r="S103" s="104"/>
      <c r="T103" s="104"/>
      <c r="U103" s="104"/>
      <c r="V103" s="104"/>
      <c r="W103" s="104"/>
      <c r="X103" s="104"/>
      <c r="Y103" s="104"/>
      <c r="Z103" s="104"/>
      <c r="AA103" s="104"/>
      <c r="AB103" s="104"/>
      <c r="AC103" s="104"/>
      <c r="AD103" s="104"/>
      <c r="AE103" s="104"/>
      <c r="AF103" s="213" t="n">
        <v>23</v>
      </c>
    </row>
    <row r="104" customFormat="false" ht="15.75" hidden="false" customHeight="false" outlineLevel="0" collapsed="false">
      <c r="A104" s="92" t="s">
        <v>361</v>
      </c>
      <c r="B104" s="197"/>
      <c r="C104" s="197"/>
      <c r="D104" s="197"/>
      <c r="E104" s="197"/>
      <c r="F104" s="197"/>
      <c r="G104" s="197"/>
      <c r="H104" s="197"/>
      <c r="I104" s="197"/>
      <c r="J104" s="197"/>
      <c r="K104" s="197"/>
      <c r="L104" s="198"/>
      <c r="M104" s="28"/>
      <c r="N104" s="28"/>
      <c r="O104" s="92" t="s">
        <v>361</v>
      </c>
      <c r="P104" s="28"/>
      <c r="Q104" s="28"/>
      <c r="R104" s="28"/>
      <c r="S104" s="197"/>
      <c r="T104" s="197"/>
      <c r="U104" s="197"/>
      <c r="V104" s="197"/>
      <c r="W104" s="197"/>
      <c r="X104" s="197"/>
      <c r="Y104" s="197"/>
      <c r="Z104" s="197"/>
      <c r="AA104" s="197"/>
      <c r="AB104" s="197"/>
      <c r="AC104" s="197"/>
      <c r="AD104" s="197"/>
      <c r="AE104" s="197"/>
      <c r="AF104" s="197"/>
    </row>
    <row r="105" customFormat="false" ht="12" hidden="false" customHeight="true" outlineLevel="0" collapsed="false">
      <c r="A105" s="199"/>
      <c r="B105" s="199"/>
      <c r="C105" s="199"/>
      <c r="D105" s="199"/>
      <c r="E105" s="197"/>
      <c r="F105" s="197"/>
      <c r="G105" s="197"/>
      <c r="H105" s="197"/>
      <c r="I105" s="197"/>
      <c r="J105" s="197"/>
      <c r="K105" s="197"/>
      <c r="L105" s="197"/>
      <c r="M105" s="28"/>
      <c r="N105" s="28"/>
      <c r="O105" s="28"/>
      <c r="P105" s="28"/>
      <c r="Q105" s="28"/>
      <c r="R105" s="28"/>
      <c r="S105" s="28"/>
      <c r="T105" s="28"/>
      <c r="U105" s="28"/>
      <c r="V105" s="28"/>
      <c r="W105" s="28"/>
      <c r="X105" s="28"/>
      <c r="Y105" s="28"/>
      <c r="Z105" s="28"/>
      <c r="AA105" s="28"/>
      <c r="AB105" s="28"/>
      <c r="AC105" s="28"/>
      <c r="AD105" s="28"/>
      <c r="AE105" s="28"/>
      <c r="AF105" s="151"/>
    </row>
    <row r="106" customFormat="false" ht="5.1" hidden="false" customHeight="true" outlineLevel="0" collapsed="false">
      <c r="A106" s="103"/>
      <c r="B106" s="103"/>
      <c r="C106" s="116"/>
      <c r="D106" s="116"/>
      <c r="E106" s="200"/>
      <c r="F106" s="200"/>
      <c r="G106" s="200"/>
      <c r="H106" s="126"/>
      <c r="I106" s="103"/>
      <c r="J106" s="103"/>
      <c r="K106" s="103"/>
      <c r="L106" s="103"/>
      <c r="M106" s="103"/>
      <c r="N106" s="103"/>
      <c r="O106" s="103"/>
      <c r="P106" s="103"/>
      <c r="Q106" s="103"/>
      <c r="R106" s="103"/>
      <c r="S106" s="103"/>
      <c r="T106" s="116"/>
      <c r="U106" s="103"/>
      <c r="V106" s="103"/>
      <c r="W106" s="103"/>
      <c r="X106" s="103"/>
      <c r="Y106" s="103"/>
      <c r="Z106" s="103"/>
      <c r="AA106" s="103"/>
      <c r="AB106" s="103"/>
      <c r="AC106" s="103"/>
      <c r="AD106" s="116"/>
      <c r="AE106" s="126"/>
      <c r="AF106" s="200"/>
    </row>
    <row r="107" customFormat="false" ht="15" hidden="false" customHeight="true" outlineLevel="0" collapsed="false">
      <c r="A107" s="90" t="s">
        <v>362</v>
      </c>
      <c r="B107" s="90"/>
      <c r="C107" s="90"/>
      <c r="D107" s="87"/>
      <c r="E107" s="90" t="s">
        <v>238</v>
      </c>
      <c r="F107" s="90"/>
      <c r="G107" s="90"/>
      <c r="H107" s="90"/>
      <c r="I107" s="89" t="s">
        <v>363</v>
      </c>
      <c r="J107" s="89"/>
      <c r="K107" s="89"/>
      <c r="L107" s="89"/>
      <c r="M107" s="89"/>
      <c r="N107" s="89"/>
      <c r="O107" s="88" t="s">
        <v>363</v>
      </c>
      <c r="P107" s="88"/>
      <c r="Q107" s="88"/>
      <c r="R107" s="88"/>
      <c r="S107" s="88"/>
      <c r="T107" s="88"/>
      <c r="U107" s="88" t="s">
        <v>66</v>
      </c>
      <c r="V107" s="88"/>
      <c r="W107" s="88"/>
      <c r="X107" s="88"/>
      <c r="Y107" s="88"/>
      <c r="Z107" s="88"/>
      <c r="AA107" s="88"/>
      <c r="AB107" s="88"/>
      <c r="AC107" s="88"/>
      <c r="AD107" s="88"/>
      <c r="AE107" s="90" t="s">
        <v>71</v>
      </c>
      <c r="AF107" s="28"/>
    </row>
    <row r="108" customFormat="false" ht="12" hidden="false" customHeight="true" outlineLevel="0" collapsed="false">
      <c r="A108" s="53"/>
      <c r="B108" s="53"/>
      <c r="C108" s="90"/>
      <c r="D108" s="90" t="s">
        <v>364</v>
      </c>
      <c r="E108" s="90" t="s">
        <v>307</v>
      </c>
      <c r="F108" s="90"/>
      <c r="G108" s="90"/>
      <c r="H108" s="90"/>
      <c r="I108" s="135"/>
      <c r="J108" s="87"/>
      <c r="K108" s="91" t="s">
        <v>365</v>
      </c>
      <c r="L108" s="91"/>
      <c r="M108" s="91"/>
      <c r="N108" s="91"/>
      <c r="O108" s="90" t="s">
        <v>365</v>
      </c>
      <c r="P108" s="90"/>
      <c r="Q108" s="90"/>
      <c r="R108" s="90"/>
      <c r="S108" s="90"/>
      <c r="T108" s="90"/>
      <c r="U108" s="28"/>
      <c r="V108" s="87"/>
      <c r="W108" s="90" t="s">
        <v>365</v>
      </c>
      <c r="X108" s="90"/>
      <c r="Y108" s="90"/>
      <c r="Z108" s="90"/>
      <c r="AA108" s="90"/>
      <c r="AB108" s="90"/>
      <c r="AC108" s="90"/>
      <c r="AD108" s="90"/>
      <c r="AE108" s="90" t="s">
        <v>78</v>
      </c>
      <c r="AF108" s="28"/>
    </row>
    <row r="109" customFormat="false" ht="12" hidden="false" customHeight="true" outlineLevel="0" collapsed="false">
      <c r="A109" s="90" t="s">
        <v>366</v>
      </c>
      <c r="B109" s="90"/>
      <c r="C109" s="90"/>
      <c r="D109" s="90" t="s">
        <v>367</v>
      </c>
      <c r="E109" s="88" t="s">
        <v>181</v>
      </c>
      <c r="F109" s="88"/>
      <c r="G109" s="88"/>
      <c r="H109" s="88"/>
      <c r="I109" s="90" t="s">
        <v>197</v>
      </c>
      <c r="J109" s="90"/>
      <c r="K109" s="164" t="s">
        <v>368</v>
      </c>
      <c r="L109" s="164"/>
      <c r="M109" s="164"/>
      <c r="N109" s="164"/>
      <c r="O109" s="88" t="s">
        <v>368</v>
      </c>
      <c r="P109" s="88"/>
      <c r="Q109" s="88"/>
      <c r="R109" s="88"/>
      <c r="S109" s="88"/>
      <c r="T109" s="88"/>
      <c r="U109" s="90" t="s">
        <v>197</v>
      </c>
      <c r="V109" s="90"/>
      <c r="W109" s="201" t="s">
        <v>369</v>
      </c>
      <c r="X109" s="201"/>
      <c r="Y109" s="201"/>
      <c r="Z109" s="201"/>
      <c r="AA109" s="201"/>
      <c r="AB109" s="201"/>
      <c r="AC109" s="201"/>
      <c r="AD109" s="201"/>
      <c r="AE109" s="90" t="s">
        <v>89</v>
      </c>
      <c r="AF109" s="53" t="s">
        <v>370</v>
      </c>
    </row>
    <row r="110" customFormat="false" ht="12" hidden="false" customHeight="true" outlineLevel="0" collapsed="false">
      <c r="A110" s="53"/>
      <c r="B110" s="53"/>
      <c r="C110" s="90"/>
      <c r="D110" s="90" t="s">
        <v>371</v>
      </c>
      <c r="E110" s="90"/>
      <c r="F110" s="90" t="s">
        <v>242</v>
      </c>
      <c r="G110" s="90"/>
      <c r="H110" s="90"/>
      <c r="I110" s="89"/>
      <c r="J110" s="88"/>
      <c r="K110" s="164" t="s">
        <v>372</v>
      </c>
      <c r="L110" s="164"/>
      <c r="M110" s="89" t="s">
        <v>373</v>
      </c>
      <c r="N110" s="89"/>
      <c r="O110" s="88" t="s">
        <v>374</v>
      </c>
      <c r="P110" s="88"/>
      <c r="Q110" s="88" t="s">
        <v>375</v>
      </c>
      <c r="R110" s="88"/>
      <c r="S110" s="88" t="s">
        <v>312</v>
      </c>
      <c r="T110" s="88"/>
      <c r="U110" s="120"/>
      <c r="V110" s="121"/>
      <c r="W110" s="88" t="s">
        <v>376</v>
      </c>
      <c r="X110" s="88"/>
      <c r="Y110" s="88" t="s">
        <v>372</v>
      </c>
      <c r="Z110" s="88"/>
      <c r="AA110" s="88" t="s">
        <v>373</v>
      </c>
      <c r="AB110" s="88"/>
      <c r="AC110" s="88" t="s">
        <v>321</v>
      </c>
      <c r="AD110" s="88"/>
      <c r="AE110" s="90" t="s">
        <v>143</v>
      </c>
      <c r="AF110" s="28"/>
    </row>
    <row r="111" customFormat="false" ht="12" hidden="false" customHeight="true" outlineLevel="0" collapsed="false">
      <c r="A111" s="90" t="s">
        <v>370</v>
      </c>
      <c r="B111" s="90"/>
      <c r="C111" s="90"/>
      <c r="D111" s="87"/>
      <c r="E111" s="90" t="s">
        <v>377</v>
      </c>
      <c r="F111" s="90" t="s">
        <v>256</v>
      </c>
      <c r="G111" s="90" t="s">
        <v>378</v>
      </c>
      <c r="H111" s="90" t="s">
        <v>379</v>
      </c>
      <c r="I111" s="90" t="s">
        <v>323</v>
      </c>
      <c r="J111" s="90" t="s">
        <v>244</v>
      </c>
      <c r="K111" s="90" t="s">
        <v>323</v>
      </c>
      <c r="L111" s="90" t="s">
        <v>244</v>
      </c>
      <c r="M111" s="90" t="s">
        <v>323</v>
      </c>
      <c r="N111" s="91" t="s">
        <v>244</v>
      </c>
      <c r="O111" s="90" t="s">
        <v>323</v>
      </c>
      <c r="P111" s="90" t="s">
        <v>244</v>
      </c>
      <c r="Q111" s="90" t="s">
        <v>323</v>
      </c>
      <c r="R111" s="90" t="s">
        <v>244</v>
      </c>
      <c r="S111" s="90" t="s">
        <v>323</v>
      </c>
      <c r="T111" s="90" t="s">
        <v>244</v>
      </c>
      <c r="U111" s="90" t="s">
        <v>323</v>
      </c>
      <c r="V111" s="90" t="s">
        <v>244</v>
      </c>
      <c r="W111" s="90" t="s">
        <v>323</v>
      </c>
      <c r="X111" s="90" t="s">
        <v>244</v>
      </c>
      <c r="Y111" s="90" t="s">
        <v>323</v>
      </c>
      <c r="Z111" s="90" t="s">
        <v>244</v>
      </c>
      <c r="AA111" s="90" t="s">
        <v>323</v>
      </c>
      <c r="AB111" s="90" t="s">
        <v>244</v>
      </c>
      <c r="AC111" s="90" t="s">
        <v>323</v>
      </c>
      <c r="AD111" s="90" t="s">
        <v>244</v>
      </c>
      <c r="AE111" s="90"/>
      <c r="AF111" s="28"/>
    </row>
    <row r="112" customFormat="false" ht="12" hidden="false" customHeight="true" outlineLevel="0" collapsed="false">
      <c r="A112" s="53"/>
      <c r="B112" s="53"/>
      <c r="C112" s="90"/>
      <c r="D112" s="87"/>
      <c r="E112" s="90"/>
      <c r="F112" s="90" t="s">
        <v>206</v>
      </c>
      <c r="G112" s="90"/>
      <c r="H112" s="90"/>
      <c r="I112" s="90" t="s">
        <v>325</v>
      </c>
      <c r="J112" s="90" t="s">
        <v>257</v>
      </c>
      <c r="K112" s="90" t="s">
        <v>325</v>
      </c>
      <c r="L112" s="90" t="s">
        <v>257</v>
      </c>
      <c r="M112" s="90" t="s">
        <v>325</v>
      </c>
      <c r="N112" s="91" t="s">
        <v>257</v>
      </c>
      <c r="O112" s="90" t="s">
        <v>325</v>
      </c>
      <c r="P112" s="90" t="s">
        <v>257</v>
      </c>
      <c r="Q112" s="90" t="s">
        <v>325</v>
      </c>
      <c r="R112" s="90" t="s">
        <v>257</v>
      </c>
      <c r="S112" s="90" t="s">
        <v>325</v>
      </c>
      <c r="T112" s="90" t="s">
        <v>257</v>
      </c>
      <c r="U112" s="90" t="s">
        <v>325</v>
      </c>
      <c r="V112" s="90" t="s">
        <v>257</v>
      </c>
      <c r="W112" s="90" t="s">
        <v>325</v>
      </c>
      <c r="X112" s="90" t="s">
        <v>257</v>
      </c>
      <c r="Y112" s="90" t="s">
        <v>325</v>
      </c>
      <c r="Z112" s="90" t="s">
        <v>257</v>
      </c>
      <c r="AA112" s="90" t="s">
        <v>325</v>
      </c>
      <c r="AB112" s="90" t="s">
        <v>257</v>
      </c>
      <c r="AC112" s="90" t="s">
        <v>325</v>
      </c>
      <c r="AD112" s="90" t="s">
        <v>257</v>
      </c>
      <c r="AE112" s="90" t="s">
        <v>380</v>
      </c>
      <c r="AF112" s="53"/>
    </row>
    <row r="113" customFormat="false" ht="5.1" hidden="false" customHeight="true" outlineLevel="0" collapsed="false">
      <c r="A113" s="120"/>
      <c r="B113" s="120"/>
      <c r="C113" s="121"/>
      <c r="D113" s="121"/>
      <c r="E113" s="88"/>
      <c r="F113" s="88"/>
      <c r="G113" s="88"/>
      <c r="H113" s="88"/>
      <c r="I113" s="121"/>
      <c r="J113" s="121"/>
      <c r="K113" s="121"/>
      <c r="L113" s="121"/>
      <c r="M113" s="121"/>
      <c r="N113" s="120"/>
      <c r="O113" s="121"/>
      <c r="P113" s="121"/>
      <c r="Q113" s="121"/>
      <c r="R113" s="121"/>
      <c r="S113" s="121"/>
      <c r="T113" s="121"/>
      <c r="U113" s="121"/>
      <c r="V113" s="121"/>
      <c r="W113" s="121"/>
      <c r="X113" s="121"/>
      <c r="Y113" s="121"/>
      <c r="Z113" s="121"/>
      <c r="AA113" s="121"/>
      <c r="AB113" s="121"/>
      <c r="AC113" s="121"/>
      <c r="AD113" s="121"/>
      <c r="AE113" s="121"/>
      <c r="AF113" s="120"/>
    </row>
    <row r="114" customFormat="false" ht="12.75" hidden="false" customHeight="false" outlineLevel="0" collapsed="false">
      <c r="A114" s="28"/>
      <c r="B114" s="28"/>
      <c r="C114" s="28"/>
      <c r="D114" s="87"/>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02"/>
    </row>
    <row r="115" customFormat="false" ht="11.25" hidden="false" customHeight="true" outlineLevel="0" collapsed="false">
      <c r="A115" s="157"/>
      <c r="B115" s="157" t="s">
        <v>495</v>
      </c>
      <c r="C115" s="135"/>
      <c r="D115" s="87" t="s">
        <v>496</v>
      </c>
      <c r="E115" s="145" t="n">
        <v>2450</v>
      </c>
      <c r="F115" s="145" t="n">
        <v>116</v>
      </c>
      <c r="G115" s="145" t="n">
        <v>2441</v>
      </c>
      <c r="H115" s="145" t="n">
        <v>9</v>
      </c>
      <c r="I115" s="145" t="n">
        <v>2085</v>
      </c>
      <c r="J115" s="145" t="n">
        <v>6</v>
      </c>
      <c r="K115" s="145" t="n">
        <v>10</v>
      </c>
      <c r="L115" s="145" t="n">
        <v>0</v>
      </c>
      <c r="M115" s="145" t="n">
        <v>106</v>
      </c>
      <c r="N115" s="145" t="n">
        <v>1</v>
      </c>
      <c r="O115" s="145" t="n">
        <v>318</v>
      </c>
      <c r="P115" s="145" t="n">
        <v>0</v>
      </c>
      <c r="Q115" s="145" t="n">
        <v>605</v>
      </c>
      <c r="R115" s="145" t="n">
        <v>4</v>
      </c>
      <c r="S115" s="145" t="n">
        <v>1046</v>
      </c>
      <c r="T115" s="145" t="n">
        <v>1</v>
      </c>
      <c r="U115" s="145" t="n">
        <v>182</v>
      </c>
      <c r="V115" s="145" t="n">
        <v>3</v>
      </c>
      <c r="W115" s="145" t="n">
        <v>10</v>
      </c>
      <c r="X115" s="145" t="n">
        <v>0</v>
      </c>
      <c r="Y115" s="145" t="n">
        <v>95</v>
      </c>
      <c r="Z115" s="145" t="n">
        <v>1</v>
      </c>
      <c r="AA115" s="145" t="n">
        <v>75</v>
      </c>
      <c r="AB115" s="145" t="n">
        <v>2</v>
      </c>
      <c r="AC115" s="145" t="n">
        <v>2</v>
      </c>
      <c r="AD115" s="145" t="n">
        <v>0</v>
      </c>
      <c r="AE115" s="145" t="n">
        <v>183</v>
      </c>
      <c r="AF115" s="205" t="s">
        <v>497</v>
      </c>
    </row>
    <row r="116" customFormat="false" ht="11.25" hidden="false" customHeight="true" outlineLevel="0" collapsed="false">
      <c r="A116" s="157"/>
      <c r="B116" s="28" t="s">
        <v>498</v>
      </c>
      <c r="C116" s="135"/>
      <c r="D116" s="87" t="s">
        <v>499</v>
      </c>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205"/>
    </row>
    <row r="117" customFormat="false" ht="11.25" hidden="false" customHeight="true" outlineLevel="0" collapsed="false">
      <c r="A117" s="157"/>
      <c r="B117" s="28"/>
      <c r="C117" s="135"/>
      <c r="D117" s="87" t="s">
        <v>500</v>
      </c>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205"/>
    </row>
    <row r="118" customFormat="false" ht="11.25" hidden="false" customHeight="true" outlineLevel="0" collapsed="false">
      <c r="A118" s="28"/>
      <c r="B118" s="157"/>
      <c r="C118" s="28"/>
      <c r="D118" s="87"/>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205"/>
    </row>
    <row r="119" customFormat="false" ht="11.25" hidden="false" customHeight="true" outlineLevel="0" collapsed="false">
      <c r="A119" s="28"/>
      <c r="B119" s="157" t="s">
        <v>501</v>
      </c>
      <c r="C119" s="157"/>
      <c r="D119" s="87" t="s">
        <v>502</v>
      </c>
      <c r="E119" s="203" t="n">
        <v>9</v>
      </c>
      <c r="F119" s="203" t="n">
        <v>2</v>
      </c>
      <c r="G119" s="203" t="n">
        <v>6</v>
      </c>
      <c r="H119" s="203" t="n">
        <v>3</v>
      </c>
      <c r="I119" s="203" t="n">
        <v>9</v>
      </c>
      <c r="J119" s="203" t="n">
        <v>3</v>
      </c>
      <c r="K119" s="203" t="n">
        <v>0</v>
      </c>
      <c r="L119" s="203" t="n">
        <v>0</v>
      </c>
      <c r="M119" s="203" t="n">
        <v>1</v>
      </c>
      <c r="N119" s="203" t="n">
        <v>0</v>
      </c>
      <c r="O119" s="203" t="n">
        <v>2</v>
      </c>
      <c r="P119" s="203" t="n">
        <v>2</v>
      </c>
      <c r="Q119" s="203" t="n">
        <v>2</v>
      </c>
      <c r="R119" s="203" t="n">
        <v>1</v>
      </c>
      <c r="S119" s="203" t="n">
        <v>4</v>
      </c>
      <c r="T119" s="203" t="n">
        <v>0</v>
      </c>
      <c r="U119" s="203" t="n">
        <v>0</v>
      </c>
      <c r="V119" s="203" t="n">
        <v>0</v>
      </c>
      <c r="W119" s="203" t="n">
        <v>0</v>
      </c>
      <c r="X119" s="203" t="n">
        <v>0</v>
      </c>
      <c r="Y119" s="203" t="n">
        <v>0</v>
      </c>
      <c r="Z119" s="203" t="n">
        <v>0</v>
      </c>
      <c r="AA119" s="203" t="n">
        <v>0</v>
      </c>
      <c r="AB119" s="203" t="n">
        <v>0</v>
      </c>
      <c r="AC119" s="203" t="n">
        <v>0</v>
      </c>
      <c r="AD119" s="203" t="n">
        <v>0</v>
      </c>
      <c r="AE119" s="203" t="n">
        <v>0</v>
      </c>
      <c r="AF119" s="205" t="s">
        <v>503</v>
      </c>
    </row>
    <row r="120" customFormat="false" ht="12.75" hidden="false" customHeight="false" outlineLevel="0" collapsed="false">
      <c r="A120" s="28"/>
      <c r="B120" s="28"/>
      <c r="C120" s="28"/>
      <c r="D120" s="87"/>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02"/>
    </row>
    <row r="121" customFormat="false" ht="11.25" hidden="false" customHeight="true" outlineLevel="0" collapsed="false">
      <c r="A121" s="28"/>
      <c r="B121" s="157" t="s">
        <v>504</v>
      </c>
      <c r="C121" s="157"/>
      <c r="D121" s="129" t="s">
        <v>505</v>
      </c>
      <c r="E121" s="203" t="n">
        <v>27</v>
      </c>
      <c r="F121" s="203" t="n">
        <v>5</v>
      </c>
      <c r="G121" s="203" t="n">
        <v>23</v>
      </c>
      <c r="H121" s="203" t="n">
        <v>4</v>
      </c>
      <c r="I121" s="203" t="n">
        <v>26</v>
      </c>
      <c r="J121" s="203" t="n">
        <v>4</v>
      </c>
      <c r="K121" s="203" t="n">
        <v>0</v>
      </c>
      <c r="L121" s="203" t="n">
        <v>0</v>
      </c>
      <c r="M121" s="203" t="n">
        <v>1</v>
      </c>
      <c r="N121" s="203" t="n">
        <v>0</v>
      </c>
      <c r="O121" s="203" t="n">
        <v>0</v>
      </c>
      <c r="P121" s="203" t="n">
        <v>0</v>
      </c>
      <c r="Q121" s="203" t="n">
        <v>14</v>
      </c>
      <c r="R121" s="203" t="n">
        <v>2</v>
      </c>
      <c r="S121" s="203" t="n">
        <v>11</v>
      </c>
      <c r="T121" s="203" t="n">
        <v>2</v>
      </c>
      <c r="U121" s="203" t="n">
        <v>0</v>
      </c>
      <c r="V121" s="203" t="n">
        <v>0</v>
      </c>
      <c r="W121" s="203" t="n">
        <v>0</v>
      </c>
      <c r="X121" s="203" t="n">
        <v>0</v>
      </c>
      <c r="Y121" s="203" t="n">
        <v>0</v>
      </c>
      <c r="Z121" s="203" t="n">
        <v>0</v>
      </c>
      <c r="AA121" s="203" t="n">
        <v>0</v>
      </c>
      <c r="AB121" s="203" t="n">
        <v>0</v>
      </c>
      <c r="AC121" s="203" t="n">
        <v>0</v>
      </c>
      <c r="AD121" s="203" t="n">
        <v>0</v>
      </c>
      <c r="AE121" s="203" t="n">
        <v>1</v>
      </c>
      <c r="AF121" s="205" t="s">
        <v>504</v>
      </c>
    </row>
    <row r="122" customFormat="false" ht="11.25" hidden="false" customHeight="true" outlineLevel="0" collapsed="false">
      <c r="A122" s="28"/>
      <c r="B122" s="28"/>
      <c r="C122" s="28"/>
      <c r="D122" s="87"/>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202"/>
    </row>
    <row r="123" customFormat="false" ht="11.25" hidden="false" customHeight="true" outlineLevel="0" collapsed="false">
      <c r="A123" s="28"/>
      <c r="B123" s="157" t="s">
        <v>506</v>
      </c>
      <c r="C123" s="157"/>
      <c r="D123" s="129" t="s">
        <v>507</v>
      </c>
      <c r="E123" s="203" t="n">
        <v>24</v>
      </c>
      <c r="F123" s="203" t="n">
        <v>1</v>
      </c>
      <c r="G123" s="203" t="n">
        <v>24</v>
      </c>
      <c r="H123" s="203" t="n">
        <v>0</v>
      </c>
      <c r="I123" s="203" t="n">
        <v>23</v>
      </c>
      <c r="J123" s="203" t="n">
        <v>0</v>
      </c>
      <c r="K123" s="203" t="n">
        <v>0</v>
      </c>
      <c r="L123" s="203" t="n">
        <v>0</v>
      </c>
      <c r="M123" s="203" t="n">
        <v>1</v>
      </c>
      <c r="N123" s="203" t="n">
        <v>0</v>
      </c>
      <c r="O123" s="203" t="n">
        <v>2</v>
      </c>
      <c r="P123" s="203" t="n">
        <v>0</v>
      </c>
      <c r="Q123" s="203" t="n">
        <v>6</v>
      </c>
      <c r="R123" s="203" t="n">
        <v>0</v>
      </c>
      <c r="S123" s="203" t="n">
        <v>14</v>
      </c>
      <c r="T123" s="203" t="n">
        <v>0</v>
      </c>
      <c r="U123" s="203" t="n">
        <v>1</v>
      </c>
      <c r="V123" s="203" t="n">
        <v>0</v>
      </c>
      <c r="W123" s="203" t="n">
        <v>1</v>
      </c>
      <c r="X123" s="203" t="n">
        <v>0</v>
      </c>
      <c r="Y123" s="203" t="n">
        <v>0</v>
      </c>
      <c r="Z123" s="203" t="n">
        <v>0</v>
      </c>
      <c r="AA123" s="203" t="n">
        <v>0</v>
      </c>
      <c r="AB123" s="203" t="n">
        <v>0</v>
      </c>
      <c r="AC123" s="203" t="n">
        <v>0</v>
      </c>
      <c r="AD123" s="203" t="n">
        <v>0</v>
      </c>
      <c r="AE123" s="203" t="n">
        <v>0</v>
      </c>
      <c r="AF123" s="205" t="s">
        <v>506</v>
      </c>
    </row>
    <row r="124" customFormat="false" ht="12.75" hidden="false" customHeight="true" outlineLevel="0" collapsed="false">
      <c r="A124" s="28"/>
      <c r="B124" s="28"/>
      <c r="C124" s="28"/>
      <c r="D124" s="129" t="s">
        <v>508</v>
      </c>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202"/>
    </row>
    <row r="125" customFormat="false" ht="11.25" hidden="false" customHeight="true" outlineLevel="0" collapsed="false">
      <c r="A125" s="28"/>
      <c r="B125" s="28"/>
      <c r="C125" s="28"/>
      <c r="D125" s="129"/>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202"/>
    </row>
    <row r="126" customFormat="false" ht="11.25" hidden="false" customHeight="true" outlineLevel="0" collapsed="false">
      <c r="A126" s="28"/>
      <c r="B126" s="157" t="s">
        <v>509</v>
      </c>
      <c r="C126" s="207"/>
      <c r="D126" s="129" t="s">
        <v>510</v>
      </c>
      <c r="E126" s="203" t="n">
        <v>62</v>
      </c>
      <c r="F126" s="203" t="n">
        <v>6</v>
      </c>
      <c r="G126" s="203" t="n">
        <v>52</v>
      </c>
      <c r="H126" s="203" t="n">
        <v>10</v>
      </c>
      <c r="I126" s="203" t="n">
        <v>61</v>
      </c>
      <c r="J126" s="203" t="n">
        <v>10</v>
      </c>
      <c r="K126" s="203" t="n">
        <v>0</v>
      </c>
      <c r="L126" s="203" t="n">
        <v>0</v>
      </c>
      <c r="M126" s="203" t="n">
        <v>2</v>
      </c>
      <c r="N126" s="203" t="n">
        <v>1</v>
      </c>
      <c r="O126" s="203" t="n">
        <v>10</v>
      </c>
      <c r="P126" s="203" t="n">
        <v>5</v>
      </c>
      <c r="Q126" s="203" t="n">
        <v>26</v>
      </c>
      <c r="R126" s="203" t="n">
        <v>3</v>
      </c>
      <c r="S126" s="203" t="n">
        <v>23</v>
      </c>
      <c r="T126" s="203" t="n">
        <v>1</v>
      </c>
      <c r="U126" s="203" t="n">
        <v>1</v>
      </c>
      <c r="V126" s="203" t="n">
        <v>0</v>
      </c>
      <c r="W126" s="203" t="n">
        <v>0</v>
      </c>
      <c r="X126" s="203" t="n">
        <v>0</v>
      </c>
      <c r="Y126" s="203" t="n">
        <v>0</v>
      </c>
      <c r="Z126" s="203" t="n">
        <v>0</v>
      </c>
      <c r="AA126" s="203" t="n">
        <v>1</v>
      </c>
      <c r="AB126" s="203" t="n">
        <v>0</v>
      </c>
      <c r="AC126" s="203" t="n">
        <v>0</v>
      </c>
      <c r="AD126" s="203" t="n">
        <v>0</v>
      </c>
      <c r="AE126" s="203" t="n">
        <v>0</v>
      </c>
      <c r="AF126" s="205" t="s">
        <v>511</v>
      </c>
    </row>
    <row r="127" customFormat="false" ht="11.25" hidden="false" customHeight="true" outlineLevel="0" collapsed="false">
      <c r="A127" s="28"/>
      <c r="B127" s="28"/>
      <c r="C127" s="28"/>
      <c r="D127" s="87"/>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202"/>
    </row>
    <row r="128" customFormat="false" ht="11.25" hidden="false" customHeight="true" outlineLevel="0" collapsed="false">
      <c r="A128" s="28"/>
      <c r="B128" s="157" t="s">
        <v>392</v>
      </c>
      <c r="C128" s="157" t="s">
        <v>512</v>
      </c>
      <c r="D128" s="129" t="s">
        <v>393</v>
      </c>
      <c r="E128" s="203" t="n">
        <v>324</v>
      </c>
      <c r="F128" s="203" t="n">
        <v>48</v>
      </c>
      <c r="G128" s="203" t="n">
        <v>311</v>
      </c>
      <c r="H128" s="203" t="n">
        <v>13</v>
      </c>
      <c r="I128" s="203" t="n">
        <v>309</v>
      </c>
      <c r="J128" s="203" t="n">
        <v>13</v>
      </c>
      <c r="K128" s="203" t="n">
        <v>0</v>
      </c>
      <c r="L128" s="203" t="n">
        <v>0</v>
      </c>
      <c r="M128" s="203" t="n">
        <v>42</v>
      </c>
      <c r="N128" s="203" t="n">
        <v>1</v>
      </c>
      <c r="O128" s="203" t="n">
        <v>58</v>
      </c>
      <c r="P128" s="203" t="n">
        <v>2</v>
      </c>
      <c r="Q128" s="203" t="n">
        <v>82</v>
      </c>
      <c r="R128" s="203" t="n">
        <v>3</v>
      </c>
      <c r="S128" s="203" t="n">
        <v>127</v>
      </c>
      <c r="T128" s="203" t="n">
        <v>7</v>
      </c>
      <c r="U128" s="203" t="n">
        <v>15</v>
      </c>
      <c r="V128" s="203" t="n">
        <v>0</v>
      </c>
      <c r="W128" s="203" t="n">
        <v>0</v>
      </c>
      <c r="X128" s="203" t="n">
        <v>0</v>
      </c>
      <c r="Y128" s="203" t="n">
        <v>7</v>
      </c>
      <c r="Z128" s="203" t="n">
        <v>0</v>
      </c>
      <c r="AA128" s="203" t="n">
        <v>8</v>
      </c>
      <c r="AB128" s="203" t="n">
        <v>0</v>
      </c>
      <c r="AC128" s="203" t="n">
        <v>0</v>
      </c>
      <c r="AD128" s="203" t="n">
        <v>0</v>
      </c>
      <c r="AE128" s="203" t="n">
        <v>0</v>
      </c>
      <c r="AF128" s="205" t="s">
        <v>392</v>
      </c>
    </row>
    <row r="129" customFormat="false" ht="11.25" hidden="false" customHeight="true" outlineLevel="0" collapsed="false">
      <c r="A129" s="28"/>
      <c r="B129" s="28"/>
      <c r="C129" s="28"/>
      <c r="D129" s="87"/>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202"/>
    </row>
    <row r="130" customFormat="false" ht="11.25" hidden="false" customHeight="true" outlineLevel="0" collapsed="false">
      <c r="A130" s="28"/>
      <c r="B130" s="157" t="s">
        <v>513</v>
      </c>
      <c r="C130" s="157" t="s">
        <v>514</v>
      </c>
      <c r="D130" s="129" t="s">
        <v>515</v>
      </c>
      <c r="E130" s="203" t="n">
        <v>5</v>
      </c>
      <c r="F130" s="203" t="n">
        <v>1</v>
      </c>
      <c r="G130" s="203" t="n">
        <v>5</v>
      </c>
      <c r="H130" s="203" t="n">
        <v>0</v>
      </c>
      <c r="I130" s="203" t="n">
        <v>4</v>
      </c>
      <c r="J130" s="203" t="n">
        <v>0</v>
      </c>
      <c r="K130" s="203" t="n">
        <v>0</v>
      </c>
      <c r="L130" s="203" t="n">
        <v>0</v>
      </c>
      <c r="M130" s="203" t="n">
        <v>0</v>
      </c>
      <c r="N130" s="203" t="n">
        <v>0</v>
      </c>
      <c r="O130" s="203" t="n">
        <v>2</v>
      </c>
      <c r="P130" s="203" t="n">
        <v>0</v>
      </c>
      <c r="Q130" s="203" t="n">
        <v>2</v>
      </c>
      <c r="R130" s="203" t="n">
        <v>0</v>
      </c>
      <c r="S130" s="203" t="n">
        <v>0</v>
      </c>
      <c r="T130" s="203" t="n">
        <v>0</v>
      </c>
      <c r="U130" s="203" t="n">
        <v>1</v>
      </c>
      <c r="V130" s="203" t="n">
        <v>0</v>
      </c>
      <c r="W130" s="203" t="n">
        <v>0</v>
      </c>
      <c r="X130" s="203" t="n">
        <v>0</v>
      </c>
      <c r="Y130" s="203" t="n">
        <v>0</v>
      </c>
      <c r="Z130" s="203" t="n">
        <v>0</v>
      </c>
      <c r="AA130" s="203" t="n">
        <v>1</v>
      </c>
      <c r="AB130" s="203" t="n">
        <v>0</v>
      </c>
      <c r="AC130" s="203" t="n">
        <v>0</v>
      </c>
      <c r="AD130" s="203" t="n">
        <v>0</v>
      </c>
      <c r="AE130" s="203" t="n">
        <v>0</v>
      </c>
      <c r="AF130" s="205" t="s">
        <v>513</v>
      </c>
    </row>
    <row r="131" customFormat="false" ht="11.25" hidden="false" customHeight="true" outlineLevel="0" collapsed="false">
      <c r="A131" s="28"/>
      <c r="B131" s="28"/>
      <c r="C131" s="28"/>
      <c r="D131" s="129" t="s">
        <v>516</v>
      </c>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202"/>
    </row>
    <row r="132" customFormat="false" ht="11.25" hidden="false" customHeight="true" outlineLevel="0" collapsed="false">
      <c r="A132" s="28"/>
      <c r="B132" s="28"/>
      <c r="C132" s="28"/>
      <c r="D132" s="129"/>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202"/>
    </row>
    <row r="133" customFormat="false" ht="11.25" hidden="false" customHeight="true" outlineLevel="0" collapsed="false">
      <c r="A133" s="28"/>
      <c r="B133" s="157" t="s">
        <v>394</v>
      </c>
      <c r="C133" s="157" t="s">
        <v>517</v>
      </c>
      <c r="D133" s="129" t="s">
        <v>395</v>
      </c>
      <c r="E133" s="203" t="n">
        <v>4487</v>
      </c>
      <c r="F133" s="203" t="n">
        <v>280</v>
      </c>
      <c r="G133" s="203" t="n">
        <v>4179</v>
      </c>
      <c r="H133" s="203" t="n">
        <v>308</v>
      </c>
      <c r="I133" s="203" t="n">
        <v>4157</v>
      </c>
      <c r="J133" s="203" t="n">
        <v>281</v>
      </c>
      <c r="K133" s="203" t="n">
        <v>8</v>
      </c>
      <c r="L133" s="203" t="n">
        <v>2</v>
      </c>
      <c r="M133" s="203" t="n">
        <v>163</v>
      </c>
      <c r="N133" s="203" t="n">
        <v>17</v>
      </c>
      <c r="O133" s="203" t="n">
        <v>445</v>
      </c>
      <c r="P133" s="203" t="n">
        <v>35</v>
      </c>
      <c r="Q133" s="203" t="n">
        <v>1107</v>
      </c>
      <c r="R133" s="203" t="n">
        <v>77</v>
      </c>
      <c r="S133" s="203" t="n">
        <v>2434</v>
      </c>
      <c r="T133" s="203" t="n">
        <v>150</v>
      </c>
      <c r="U133" s="203" t="n">
        <v>284</v>
      </c>
      <c r="V133" s="203" t="n">
        <v>27</v>
      </c>
      <c r="W133" s="203" t="n">
        <v>20</v>
      </c>
      <c r="X133" s="203" t="n">
        <v>1</v>
      </c>
      <c r="Y133" s="203" t="n">
        <v>122</v>
      </c>
      <c r="Z133" s="203" t="n">
        <v>12</v>
      </c>
      <c r="AA133" s="203" t="n">
        <v>134</v>
      </c>
      <c r="AB133" s="203" t="n">
        <v>13</v>
      </c>
      <c r="AC133" s="203" t="n">
        <v>8</v>
      </c>
      <c r="AD133" s="203" t="n">
        <v>1</v>
      </c>
      <c r="AE133" s="203" t="n">
        <v>46</v>
      </c>
      <c r="AF133" s="205" t="s">
        <v>394</v>
      </c>
    </row>
    <row r="134" customFormat="false" ht="8.1" hidden="false" customHeight="true" outlineLevel="0" collapsed="false">
      <c r="A134" s="28"/>
      <c r="B134" s="28"/>
      <c r="C134" s="28"/>
      <c r="D134" s="87"/>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202"/>
    </row>
    <row r="135" customFormat="false" ht="11.25" hidden="false" customHeight="true" outlineLevel="0" collapsed="false">
      <c r="A135" s="28"/>
      <c r="B135" s="28"/>
      <c r="C135" s="28"/>
      <c r="D135" s="129" t="s">
        <v>187</v>
      </c>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202"/>
    </row>
    <row r="136" customFormat="false" ht="11.25" hidden="false" customHeight="true" outlineLevel="0" collapsed="false">
      <c r="A136" s="28"/>
      <c r="B136" s="157" t="n">
        <v>211</v>
      </c>
      <c r="C136" s="207"/>
      <c r="D136" s="129" t="s">
        <v>518</v>
      </c>
      <c r="E136" s="203" t="n">
        <v>2352</v>
      </c>
      <c r="F136" s="203" t="n">
        <v>101</v>
      </c>
      <c r="G136" s="203" t="n">
        <v>2203</v>
      </c>
      <c r="H136" s="203" t="n">
        <v>149</v>
      </c>
      <c r="I136" s="203" t="n">
        <v>2254</v>
      </c>
      <c r="J136" s="203" t="n">
        <v>146</v>
      </c>
      <c r="K136" s="203" t="n">
        <v>3</v>
      </c>
      <c r="L136" s="203" t="n">
        <v>0</v>
      </c>
      <c r="M136" s="203" t="n">
        <v>56</v>
      </c>
      <c r="N136" s="203" t="n">
        <v>5</v>
      </c>
      <c r="O136" s="203" t="n">
        <v>165</v>
      </c>
      <c r="P136" s="203" t="n">
        <v>10</v>
      </c>
      <c r="Q136" s="203" t="n">
        <v>591</v>
      </c>
      <c r="R136" s="203" t="n">
        <v>38</v>
      </c>
      <c r="S136" s="203" t="n">
        <v>1439</v>
      </c>
      <c r="T136" s="203" t="n">
        <v>93</v>
      </c>
      <c r="U136" s="203" t="n">
        <v>79</v>
      </c>
      <c r="V136" s="203" t="n">
        <v>3</v>
      </c>
      <c r="W136" s="203" t="n">
        <v>6</v>
      </c>
      <c r="X136" s="203" t="n">
        <v>0</v>
      </c>
      <c r="Y136" s="203" t="n">
        <v>33</v>
      </c>
      <c r="Z136" s="203" t="n">
        <v>2</v>
      </c>
      <c r="AA136" s="203" t="n">
        <v>34</v>
      </c>
      <c r="AB136" s="203" t="n">
        <v>1</v>
      </c>
      <c r="AC136" s="203" t="n">
        <v>6</v>
      </c>
      <c r="AD136" s="203" t="n">
        <v>0</v>
      </c>
      <c r="AE136" s="203" t="n">
        <v>19</v>
      </c>
      <c r="AF136" s="205" t="n">
        <v>211</v>
      </c>
    </row>
    <row r="137" customFormat="false" ht="11.25" hidden="false" customHeight="true" outlineLevel="0" collapsed="false">
      <c r="A137" s="28"/>
      <c r="B137" s="77"/>
      <c r="C137" s="28"/>
      <c r="D137" s="87"/>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214"/>
    </row>
    <row r="138" customFormat="false" ht="11.25" hidden="false" customHeight="true" outlineLevel="0" collapsed="false">
      <c r="A138" s="28"/>
      <c r="B138" s="157" t="s">
        <v>519</v>
      </c>
      <c r="C138" s="157"/>
      <c r="D138" s="129" t="s">
        <v>520</v>
      </c>
      <c r="E138" s="203" t="n">
        <v>490</v>
      </c>
      <c r="F138" s="203" t="n">
        <v>29</v>
      </c>
      <c r="G138" s="203" t="n">
        <v>467</v>
      </c>
      <c r="H138" s="203" t="n">
        <v>23</v>
      </c>
      <c r="I138" s="203" t="n">
        <v>437</v>
      </c>
      <c r="J138" s="203" t="n">
        <v>21</v>
      </c>
      <c r="K138" s="203" t="n">
        <v>1</v>
      </c>
      <c r="L138" s="203" t="n">
        <v>0</v>
      </c>
      <c r="M138" s="203" t="n">
        <v>21</v>
      </c>
      <c r="N138" s="203" t="n">
        <v>0</v>
      </c>
      <c r="O138" s="203" t="n">
        <v>51</v>
      </c>
      <c r="P138" s="203" t="n">
        <v>4</v>
      </c>
      <c r="Q138" s="203" t="n">
        <v>118</v>
      </c>
      <c r="R138" s="203" t="n">
        <v>4</v>
      </c>
      <c r="S138" s="203" t="n">
        <v>246</v>
      </c>
      <c r="T138" s="203" t="n">
        <v>13</v>
      </c>
      <c r="U138" s="203" t="n">
        <v>44</v>
      </c>
      <c r="V138" s="203" t="n">
        <v>2</v>
      </c>
      <c r="W138" s="203" t="n">
        <v>3</v>
      </c>
      <c r="X138" s="203" t="n">
        <v>0</v>
      </c>
      <c r="Y138" s="203" t="n">
        <v>21</v>
      </c>
      <c r="Z138" s="203" t="n">
        <v>2</v>
      </c>
      <c r="AA138" s="203" t="n">
        <v>20</v>
      </c>
      <c r="AB138" s="203" t="n">
        <v>0</v>
      </c>
      <c r="AC138" s="203" t="n">
        <v>0</v>
      </c>
      <c r="AD138" s="203" t="n">
        <v>0</v>
      </c>
      <c r="AE138" s="203" t="n">
        <v>9</v>
      </c>
      <c r="AF138" s="205" t="s">
        <v>521</v>
      </c>
    </row>
    <row r="139" customFormat="false" ht="11.25" hidden="false" customHeight="true" outlineLevel="0" collapsed="false">
      <c r="A139" s="28"/>
      <c r="B139" s="77"/>
      <c r="C139" s="28"/>
      <c r="D139" s="87"/>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214"/>
    </row>
    <row r="140" customFormat="false" ht="11.25" hidden="false" customHeight="true" outlineLevel="0" collapsed="false">
      <c r="A140" s="28"/>
      <c r="B140" s="215" t="s">
        <v>522</v>
      </c>
      <c r="C140" s="216"/>
      <c r="D140" s="129" t="s">
        <v>523</v>
      </c>
      <c r="E140" s="203" t="n">
        <v>1601</v>
      </c>
      <c r="F140" s="203" t="n">
        <v>131</v>
      </c>
      <c r="G140" s="203" t="n">
        <v>1467</v>
      </c>
      <c r="H140" s="203" t="n">
        <v>134</v>
      </c>
      <c r="I140" s="203" t="n">
        <v>1425</v>
      </c>
      <c r="J140" s="203" t="n">
        <v>113</v>
      </c>
      <c r="K140" s="203" t="n">
        <v>4</v>
      </c>
      <c r="L140" s="203" t="n">
        <v>2</v>
      </c>
      <c r="M140" s="203" t="n">
        <v>79</v>
      </c>
      <c r="N140" s="203" t="n">
        <v>11</v>
      </c>
      <c r="O140" s="203" t="n">
        <v>224</v>
      </c>
      <c r="P140" s="203" t="n">
        <v>21</v>
      </c>
      <c r="Q140" s="203" t="n">
        <v>388</v>
      </c>
      <c r="R140" s="203" t="n">
        <v>35</v>
      </c>
      <c r="S140" s="203" t="n">
        <v>730</v>
      </c>
      <c r="T140" s="203" t="n">
        <v>44</v>
      </c>
      <c r="U140" s="203" t="n">
        <v>158</v>
      </c>
      <c r="V140" s="203" t="n">
        <v>21</v>
      </c>
      <c r="W140" s="203" t="n">
        <v>11</v>
      </c>
      <c r="X140" s="203" t="n">
        <v>1</v>
      </c>
      <c r="Y140" s="203" t="n">
        <v>67</v>
      </c>
      <c r="Z140" s="203" t="n">
        <v>8</v>
      </c>
      <c r="AA140" s="203" t="n">
        <v>78</v>
      </c>
      <c r="AB140" s="203" t="n">
        <v>11</v>
      </c>
      <c r="AC140" s="203" t="n">
        <v>2</v>
      </c>
      <c r="AD140" s="203" t="n">
        <v>1</v>
      </c>
      <c r="AE140" s="203" t="n">
        <v>18</v>
      </c>
      <c r="AF140" s="217" t="s">
        <v>522</v>
      </c>
    </row>
    <row r="141" customFormat="false" ht="11.25" hidden="false" customHeight="true" outlineLevel="0" collapsed="false">
      <c r="A141" s="28"/>
      <c r="B141" s="77"/>
      <c r="C141" s="28"/>
      <c r="D141" s="87"/>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214"/>
    </row>
    <row r="142" customFormat="false" ht="11.25" hidden="false" customHeight="true" outlineLevel="0" collapsed="false">
      <c r="A142" s="28"/>
      <c r="B142" s="157" t="s">
        <v>524</v>
      </c>
      <c r="C142" s="157"/>
      <c r="D142" s="129" t="s">
        <v>525</v>
      </c>
      <c r="E142" s="203" t="n">
        <v>3</v>
      </c>
      <c r="F142" s="203" t="n">
        <v>1</v>
      </c>
      <c r="G142" s="203" t="n">
        <v>3</v>
      </c>
      <c r="H142" s="203" t="n">
        <v>0</v>
      </c>
      <c r="I142" s="203" t="n">
        <v>2</v>
      </c>
      <c r="J142" s="203" t="n">
        <v>0</v>
      </c>
      <c r="K142" s="203" t="n">
        <v>0</v>
      </c>
      <c r="L142" s="203" t="n">
        <v>0</v>
      </c>
      <c r="M142" s="203" t="n">
        <v>1</v>
      </c>
      <c r="N142" s="203" t="n">
        <v>0</v>
      </c>
      <c r="O142" s="203" t="n">
        <v>1</v>
      </c>
      <c r="P142" s="203" t="n">
        <v>0</v>
      </c>
      <c r="Q142" s="203" t="n">
        <v>0</v>
      </c>
      <c r="R142" s="203" t="n">
        <v>0</v>
      </c>
      <c r="S142" s="203" t="n">
        <v>0</v>
      </c>
      <c r="T142" s="203" t="n">
        <v>0</v>
      </c>
      <c r="U142" s="203" t="n">
        <v>1</v>
      </c>
      <c r="V142" s="203" t="n">
        <v>0</v>
      </c>
      <c r="W142" s="203" t="n">
        <v>0</v>
      </c>
      <c r="X142" s="203" t="n">
        <v>0</v>
      </c>
      <c r="Y142" s="203" t="n">
        <v>1</v>
      </c>
      <c r="Z142" s="203" t="n">
        <v>0</v>
      </c>
      <c r="AA142" s="203" t="n">
        <v>0</v>
      </c>
      <c r="AB142" s="203" t="n">
        <v>0</v>
      </c>
      <c r="AC142" s="203" t="n">
        <v>0</v>
      </c>
      <c r="AD142" s="203" t="n">
        <v>0</v>
      </c>
      <c r="AE142" s="203" t="n">
        <v>0</v>
      </c>
      <c r="AF142" s="205" t="s">
        <v>526</v>
      </c>
    </row>
    <row r="143" customFormat="false" ht="11.25" hidden="false" customHeight="true" outlineLevel="0" collapsed="false">
      <c r="A143" s="28"/>
      <c r="B143" s="77"/>
      <c r="C143" s="28"/>
      <c r="D143" s="87"/>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214"/>
    </row>
    <row r="144" customFormat="false" ht="11.25" hidden="false" customHeight="true" outlineLevel="0" collapsed="false">
      <c r="A144" s="28"/>
      <c r="B144" s="157" t="n">
        <v>222</v>
      </c>
      <c r="C144" s="207"/>
      <c r="D144" s="129" t="s">
        <v>527</v>
      </c>
      <c r="E144" s="203" t="n">
        <v>35</v>
      </c>
      <c r="F144" s="203" t="n">
        <v>18</v>
      </c>
      <c r="G144" s="203" t="n">
        <v>33</v>
      </c>
      <c r="H144" s="203" t="n">
        <v>2</v>
      </c>
      <c r="I144" s="203" t="n">
        <v>33</v>
      </c>
      <c r="J144" s="203" t="n">
        <v>1</v>
      </c>
      <c r="K144" s="203" t="n">
        <v>0</v>
      </c>
      <c r="L144" s="203" t="n">
        <v>0</v>
      </c>
      <c r="M144" s="203" t="n">
        <v>5</v>
      </c>
      <c r="N144" s="203" t="n">
        <v>1</v>
      </c>
      <c r="O144" s="203" t="n">
        <v>3</v>
      </c>
      <c r="P144" s="203" t="n">
        <v>0</v>
      </c>
      <c r="Q144" s="203" t="n">
        <v>9</v>
      </c>
      <c r="R144" s="203" t="n">
        <v>0</v>
      </c>
      <c r="S144" s="203" t="n">
        <v>16</v>
      </c>
      <c r="T144" s="203" t="n">
        <v>0</v>
      </c>
      <c r="U144" s="203" t="n">
        <v>2</v>
      </c>
      <c r="V144" s="203" t="n">
        <v>1</v>
      </c>
      <c r="W144" s="203" t="n">
        <v>0</v>
      </c>
      <c r="X144" s="203" t="n">
        <v>0</v>
      </c>
      <c r="Y144" s="203" t="n">
        <v>0</v>
      </c>
      <c r="Z144" s="203" t="n">
        <v>0</v>
      </c>
      <c r="AA144" s="203" t="n">
        <v>2</v>
      </c>
      <c r="AB144" s="203" t="n">
        <v>1</v>
      </c>
      <c r="AC144" s="203" t="n">
        <v>0</v>
      </c>
      <c r="AD144" s="203" t="n">
        <v>0</v>
      </c>
      <c r="AE144" s="203" t="n">
        <v>0</v>
      </c>
      <c r="AF144" s="205" t="n">
        <v>222</v>
      </c>
    </row>
    <row r="145" customFormat="false" ht="11.25" hidden="false" customHeight="true" outlineLevel="0" collapsed="false">
      <c r="A145" s="28"/>
      <c r="B145" s="77"/>
      <c r="C145" s="28"/>
      <c r="D145" s="87"/>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214"/>
    </row>
    <row r="146" customFormat="false" ht="11.25" hidden="false" customHeight="true" outlineLevel="0" collapsed="false">
      <c r="A146" s="28"/>
      <c r="B146" s="157" t="s">
        <v>396</v>
      </c>
      <c r="C146" s="157" t="s">
        <v>528</v>
      </c>
      <c r="D146" s="129" t="s">
        <v>529</v>
      </c>
      <c r="E146" s="203" t="n">
        <v>7513</v>
      </c>
      <c r="F146" s="203" t="n">
        <v>1019</v>
      </c>
      <c r="G146" s="203" t="n">
        <v>7278</v>
      </c>
      <c r="H146" s="203" t="n">
        <v>235</v>
      </c>
      <c r="I146" s="203" t="n">
        <v>5957</v>
      </c>
      <c r="J146" s="203" t="n">
        <v>196</v>
      </c>
      <c r="K146" s="203" t="n">
        <v>55</v>
      </c>
      <c r="L146" s="203" t="n">
        <v>8</v>
      </c>
      <c r="M146" s="203" t="n">
        <v>945</v>
      </c>
      <c r="N146" s="203" t="n">
        <v>17</v>
      </c>
      <c r="O146" s="203" t="n">
        <v>1738</v>
      </c>
      <c r="P146" s="203" t="n">
        <v>55</v>
      </c>
      <c r="Q146" s="203" t="n">
        <v>1829</v>
      </c>
      <c r="R146" s="203" t="n">
        <v>65</v>
      </c>
      <c r="S146" s="203" t="n">
        <v>1390</v>
      </c>
      <c r="T146" s="203" t="n">
        <v>51</v>
      </c>
      <c r="U146" s="203" t="n">
        <v>1522</v>
      </c>
      <c r="V146" s="203" t="n">
        <v>39</v>
      </c>
      <c r="W146" s="203" t="n">
        <v>150</v>
      </c>
      <c r="X146" s="203" t="n">
        <v>12</v>
      </c>
      <c r="Y146" s="203" t="n">
        <v>799</v>
      </c>
      <c r="Z146" s="203" t="n">
        <v>18</v>
      </c>
      <c r="AA146" s="203" t="n">
        <v>567</v>
      </c>
      <c r="AB146" s="203" t="n">
        <v>9</v>
      </c>
      <c r="AC146" s="203" t="n">
        <v>6</v>
      </c>
      <c r="AD146" s="203" t="n">
        <v>0</v>
      </c>
      <c r="AE146" s="203" t="n">
        <v>34</v>
      </c>
      <c r="AF146" s="205" t="s">
        <v>396</v>
      </c>
    </row>
    <row r="147" customFormat="false" ht="11.25" hidden="false" customHeight="true" outlineLevel="0" collapsed="false">
      <c r="A147" s="28"/>
      <c r="B147" s="157"/>
      <c r="C147" s="157"/>
      <c r="D147" s="129" t="s">
        <v>530</v>
      </c>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214"/>
    </row>
    <row r="148" customFormat="false" ht="8.1" hidden="false" customHeight="true" outlineLevel="0" collapsed="false">
      <c r="A148" s="28"/>
      <c r="B148" s="77"/>
      <c r="C148" s="28"/>
      <c r="D148" s="87"/>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214"/>
    </row>
    <row r="149" customFormat="false" ht="11.25" hidden="false" customHeight="true" outlineLevel="0" collapsed="false">
      <c r="A149" s="28"/>
      <c r="B149" s="77"/>
      <c r="C149" s="28"/>
      <c r="D149" s="129" t="s">
        <v>187</v>
      </c>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214"/>
    </row>
    <row r="150" customFormat="false" ht="11.25" hidden="false" customHeight="true" outlineLevel="0" collapsed="false">
      <c r="A150" s="28"/>
      <c r="B150" s="157" t="n">
        <v>223</v>
      </c>
      <c r="C150" s="207"/>
      <c r="D150" s="129" t="s">
        <v>531</v>
      </c>
      <c r="E150" s="203" t="n">
        <v>2736</v>
      </c>
      <c r="F150" s="203" t="n">
        <v>371</v>
      </c>
      <c r="G150" s="203" t="n">
        <v>2655</v>
      </c>
      <c r="H150" s="203" t="n">
        <v>81</v>
      </c>
      <c r="I150" s="203" t="n">
        <v>2290</v>
      </c>
      <c r="J150" s="203" t="n">
        <v>68</v>
      </c>
      <c r="K150" s="203" t="n">
        <v>20</v>
      </c>
      <c r="L150" s="203" t="n">
        <v>3</v>
      </c>
      <c r="M150" s="203" t="n">
        <v>369</v>
      </c>
      <c r="N150" s="203" t="n">
        <v>12</v>
      </c>
      <c r="O150" s="203" t="n">
        <v>626</v>
      </c>
      <c r="P150" s="203" t="n">
        <v>17</v>
      </c>
      <c r="Q150" s="203" t="n">
        <v>745</v>
      </c>
      <c r="R150" s="203" t="n">
        <v>17</v>
      </c>
      <c r="S150" s="203" t="n">
        <v>530</v>
      </c>
      <c r="T150" s="203" t="n">
        <v>19</v>
      </c>
      <c r="U150" s="203" t="n">
        <v>436</v>
      </c>
      <c r="V150" s="203" t="n">
        <v>13</v>
      </c>
      <c r="W150" s="203" t="n">
        <v>43</v>
      </c>
      <c r="X150" s="203" t="n">
        <v>3</v>
      </c>
      <c r="Y150" s="203" t="n">
        <v>227</v>
      </c>
      <c r="Z150" s="203" t="n">
        <v>6</v>
      </c>
      <c r="AA150" s="203" t="n">
        <v>163</v>
      </c>
      <c r="AB150" s="203" t="n">
        <v>4</v>
      </c>
      <c r="AC150" s="203" t="n">
        <v>3</v>
      </c>
      <c r="AD150" s="203" t="n">
        <v>0</v>
      </c>
      <c r="AE150" s="203" t="n">
        <v>10</v>
      </c>
      <c r="AF150" s="205" t="n">
        <v>223</v>
      </c>
    </row>
    <row r="151" customFormat="false" ht="11.25" hidden="false" customHeight="true" outlineLevel="0" collapsed="false">
      <c r="A151" s="28"/>
      <c r="B151" s="77"/>
      <c r="C151" s="28"/>
      <c r="D151" s="87"/>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214"/>
    </row>
    <row r="152" customFormat="false" ht="11.25" hidden="false" customHeight="true" outlineLevel="0" collapsed="false">
      <c r="A152" s="28"/>
      <c r="B152" s="157" t="s">
        <v>532</v>
      </c>
      <c r="C152" s="157"/>
      <c r="D152" s="129" t="s">
        <v>533</v>
      </c>
      <c r="E152" s="203" t="n">
        <v>4299</v>
      </c>
      <c r="F152" s="203" t="n">
        <v>578</v>
      </c>
      <c r="G152" s="203" t="n">
        <v>4191</v>
      </c>
      <c r="H152" s="203" t="n">
        <v>108</v>
      </c>
      <c r="I152" s="203" t="n">
        <v>3240</v>
      </c>
      <c r="J152" s="203" t="n">
        <v>85</v>
      </c>
      <c r="K152" s="203" t="n">
        <v>33</v>
      </c>
      <c r="L152" s="203" t="n">
        <v>4</v>
      </c>
      <c r="M152" s="203" t="n">
        <v>541</v>
      </c>
      <c r="N152" s="203" t="n">
        <v>4</v>
      </c>
      <c r="O152" s="203" t="n">
        <v>1006</v>
      </c>
      <c r="P152" s="203" t="n">
        <v>22</v>
      </c>
      <c r="Q152" s="203" t="n">
        <v>935</v>
      </c>
      <c r="R152" s="203" t="n">
        <v>36</v>
      </c>
      <c r="S152" s="203" t="n">
        <v>725</v>
      </c>
      <c r="T152" s="203" t="n">
        <v>19</v>
      </c>
      <c r="U152" s="203" t="n">
        <v>1040</v>
      </c>
      <c r="V152" s="203" t="n">
        <v>23</v>
      </c>
      <c r="W152" s="203" t="n">
        <v>103</v>
      </c>
      <c r="X152" s="203" t="n">
        <v>8</v>
      </c>
      <c r="Y152" s="203" t="n">
        <v>550</v>
      </c>
      <c r="Z152" s="203" t="n">
        <v>11</v>
      </c>
      <c r="AA152" s="203" t="n">
        <v>384</v>
      </c>
      <c r="AB152" s="203" t="n">
        <v>4</v>
      </c>
      <c r="AC152" s="203" t="n">
        <v>3</v>
      </c>
      <c r="AD152" s="203" t="n">
        <v>0</v>
      </c>
      <c r="AE152" s="203" t="n">
        <v>19</v>
      </c>
      <c r="AF152" s="205" t="s">
        <v>532</v>
      </c>
    </row>
    <row r="153" customFormat="false" ht="11.25" hidden="false" customHeight="true" outlineLevel="0" collapsed="false">
      <c r="A153" s="28"/>
      <c r="B153" s="77"/>
      <c r="C153" s="28"/>
      <c r="D153" s="87"/>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214"/>
    </row>
    <row r="154" customFormat="false" ht="11.25" hidden="false" customHeight="true" outlineLevel="0" collapsed="false">
      <c r="A154" s="28"/>
      <c r="B154" s="157" t="n">
        <v>225</v>
      </c>
      <c r="C154" s="157"/>
      <c r="D154" s="129" t="s">
        <v>534</v>
      </c>
      <c r="E154" s="203" t="n">
        <v>78</v>
      </c>
      <c r="F154" s="203" t="n">
        <v>13</v>
      </c>
      <c r="G154" s="203" t="n">
        <v>64</v>
      </c>
      <c r="H154" s="203" t="n">
        <v>14</v>
      </c>
      <c r="I154" s="203" t="n">
        <v>74</v>
      </c>
      <c r="J154" s="203" t="n">
        <v>13</v>
      </c>
      <c r="K154" s="203" t="n">
        <v>1</v>
      </c>
      <c r="L154" s="203" t="n">
        <v>1</v>
      </c>
      <c r="M154" s="203" t="n">
        <v>2</v>
      </c>
      <c r="N154" s="203" t="n">
        <v>0</v>
      </c>
      <c r="O154" s="203" t="n">
        <v>22</v>
      </c>
      <c r="P154" s="203" t="n">
        <v>7</v>
      </c>
      <c r="Q154" s="203" t="n">
        <v>32</v>
      </c>
      <c r="R154" s="203" t="n">
        <v>4</v>
      </c>
      <c r="S154" s="203" t="n">
        <v>17</v>
      </c>
      <c r="T154" s="203" t="n">
        <v>1</v>
      </c>
      <c r="U154" s="203" t="n">
        <v>4</v>
      </c>
      <c r="V154" s="203" t="n">
        <v>1</v>
      </c>
      <c r="W154" s="203" t="n">
        <v>0</v>
      </c>
      <c r="X154" s="203" t="n">
        <v>0</v>
      </c>
      <c r="Y154" s="203" t="n">
        <v>1</v>
      </c>
      <c r="Z154" s="203" t="n">
        <v>0</v>
      </c>
      <c r="AA154" s="203" t="n">
        <v>3</v>
      </c>
      <c r="AB154" s="203" t="n">
        <v>1</v>
      </c>
      <c r="AC154" s="203" t="n">
        <v>0</v>
      </c>
      <c r="AD154" s="203" t="n">
        <v>0</v>
      </c>
      <c r="AE154" s="203" t="n">
        <v>0</v>
      </c>
      <c r="AF154" s="205" t="n">
        <v>225</v>
      </c>
    </row>
    <row r="155" customFormat="false" ht="11.25" hidden="false" customHeight="true" outlineLevel="0" collapsed="false">
      <c r="A155" s="28"/>
      <c r="B155" s="77"/>
      <c r="C155" s="28"/>
      <c r="D155" s="87"/>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214"/>
    </row>
    <row r="156" customFormat="false" ht="11.25" hidden="false" customHeight="true" outlineLevel="0" collapsed="false">
      <c r="A156" s="28"/>
      <c r="B156" s="215" t="n">
        <v>226</v>
      </c>
      <c r="C156" s="216"/>
      <c r="D156" s="129" t="s">
        <v>535</v>
      </c>
      <c r="E156" s="203" t="n">
        <v>170</v>
      </c>
      <c r="F156" s="203" t="n">
        <v>21</v>
      </c>
      <c r="G156" s="203" t="n">
        <v>155</v>
      </c>
      <c r="H156" s="203" t="n">
        <v>15</v>
      </c>
      <c r="I156" s="203" t="n">
        <v>142</v>
      </c>
      <c r="J156" s="203" t="n">
        <v>13</v>
      </c>
      <c r="K156" s="203" t="n">
        <v>1</v>
      </c>
      <c r="L156" s="203" t="n">
        <v>0</v>
      </c>
      <c r="M156" s="203" t="n">
        <v>22</v>
      </c>
      <c r="N156" s="203" t="n">
        <v>1</v>
      </c>
      <c r="O156" s="203" t="n">
        <v>39</v>
      </c>
      <c r="P156" s="203" t="n">
        <v>6</v>
      </c>
      <c r="Q156" s="203" t="n">
        <v>46</v>
      </c>
      <c r="R156" s="203" t="n">
        <v>3</v>
      </c>
      <c r="S156" s="203" t="n">
        <v>34</v>
      </c>
      <c r="T156" s="203" t="n">
        <v>3</v>
      </c>
      <c r="U156" s="203" t="n">
        <v>26</v>
      </c>
      <c r="V156" s="203" t="n">
        <v>2</v>
      </c>
      <c r="W156" s="203" t="n">
        <v>4</v>
      </c>
      <c r="X156" s="203" t="n">
        <v>1</v>
      </c>
      <c r="Y156" s="203" t="n">
        <v>14</v>
      </c>
      <c r="Z156" s="203" t="n">
        <v>1</v>
      </c>
      <c r="AA156" s="203" t="n">
        <v>8</v>
      </c>
      <c r="AB156" s="203" t="n">
        <v>0</v>
      </c>
      <c r="AC156" s="203" t="n">
        <v>0</v>
      </c>
      <c r="AD156" s="203" t="n">
        <v>0</v>
      </c>
      <c r="AE156" s="203" t="n">
        <v>2</v>
      </c>
      <c r="AF156" s="217" t="n">
        <v>226</v>
      </c>
    </row>
    <row r="157" customFormat="false" ht="11.25" hidden="false" customHeight="true" outlineLevel="0" collapsed="false">
      <c r="A157" s="28"/>
      <c r="B157" s="77"/>
      <c r="C157" s="28"/>
      <c r="D157" s="87"/>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214"/>
    </row>
    <row r="158" customFormat="false" ht="11.25" hidden="false" customHeight="true" outlineLevel="0" collapsed="false">
      <c r="A158" s="28"/>
      <c r="B158" s="157" t="n">
        <v>227</v>
      </c>
      <c r="C158" s="157"/>
      <c r="D158" s="129" t="s">
        <v>536</v>
      </c>
      <c r="E158" s="203" t="n">
        <v>170</v>
      </c>
      <c r="F158" s="203" t="n">
        <v>22</v>
      </c>
      <c r="G158" s="203" t="n">
        <v>153</v>
      </c>
      <c r="H158" s="203" t="n">
        <v>17</v>
      </c>
      <c r="I158" s="203" t="n">
        <v>159</v>
      </c>
      <c r="J158" s="203" t="n">
        <v>17</v>
      </c>
      <c r="K158" s="203" t="n">
        <v>0</v>
      </c>
      <c r="L158" s="203" t="n">
        <v>0</v>
      </c>
      <c r="M158" s="203" t="n">
        <v>7</v>
      </c>
      <c r="N158" s="203" t="n">
        <v>0</v>
      </c>
      <c r="O158" s="203" t="n">
        <v>30</v>
      </c>
      <c r="P158" s="203" t="n">
        <v>3</v>
      </c>
      <c r="Q158" s="203" t="n">
        <v>51</v>
      </c>
      <c r="R158" s="203" t="n">
        <v>5</v>
      </c>
      <c r="S158" s="203" t="n">
        <v>71</v>
      </c>
      <c r="T158" s="203" t="n">
        <v>9</v>
      </c>
      <c r="U158" s="203" t="n">
        <v>8</v>
      </c>
      <c r="V158" s="203" t="n">
        <v>0</v>
      </c>
      <c r="W158" s="203" t="n">
        <v>0</v>
      </c>
      <c r="X158" s="203" t="n">
        <v>0</v>
      </c>
      <c r="Y158" s="203" t="n">
        <v>4</v>
      </c>
      <c r="Z158" s="203" t="n">
        <v>0</v>
      </c>
      <c r="AA158" s="203" t="n">
        <v>4</v>
      </c>
      <c r="AB158" s="203" t="n">
        <v>0</v>
      </c>
      <c r="AC158" s="203" t="n">
        <v>0</v>
      </c>
      <c r="AD158" s="203" t="n">
        <v>0</v>
      </c>
      <c r="AE158" s="203" t="n">
        <v>3</v>
      </c>
      <c r="AF158" s="205" t="n">
        <v>227</v>
      </c>
    </row>
    <row r="159" customFormat="false" ht="11.25" hidden="false" customHeight="true" outlineLevel="0" collapsed="false">
      <c r="A159" s="28"/>
      <c r="B159" s="77"/>
      <c r="C159" s="28"/>
      <c r="D159" s="87"/>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214"/>
    </row>
    <row r="160" customFormat="false" ht="11.25" hidden="false" customHeight="true" outlineLevel="0" collapsed="false">
      <c r="A160" s="28"/>
      <c r="B160" s="157" t="n">
        <v>229</v>
      </c>
      <c r="C160" s="207"/>
      <c r="D160" s="129" t="s">
        <v>537</v>
      </c>
      <c r="E160" s="203" t="n">
        <v>59</v>
      </c>
      <c r="F160" s="203" t="n">
        <v>14</v>
      </c>
      <c r="G160" s="203" t="n">
        <v>59</v>
      </c>
      <c r="H160" s="203" t="n">
        <v>0</v>
      </c>
      <c r="I160" s="203" t="n">
        <v>52</v>
      </c>
      <c r="J160" s="203" t="n">
        <v>0</v>
      </c>
      <c r="K160" s="203" t="n">
        <v>0</v>
      </c>
      <c r="L160" s="203" t="n">
        <v>0</v>
      </c>
      <c r="M160" s="203" t="n">
        <v>4</v>
      </c>
      <c r="N160" s="203" t="n">
        <v>0</v>
      </c>
      <c r="O160" s="203" t="n">
        <v>15</v>
      </c>
      <c r="P160" s="203" t="n">
        <v>0</v>
      </c>
      <c r="Q160" s="203" t="n">
        <v>20</v>
      </c>
      <c r="R160" s="203" t="n">
        <v>0</v>
      </c>
      <c r="S160" s="203" t="n">
        <v>13</v>
      </c>
      <c r="T160" s="203" t="n">
        <v>0</v>
      </c>
      <c r="U160" s="203" t="n">
        <v>7</v>
      </c>
      <c r="V160" s="203" t="n">
        <v>0</v>
      </c>
      <c r="W160" s="203" t="n">
        <v>0</v>
      </c>
      <c r="X160" s="203" t="n">
        <v>0</v>
      </c>
      <c r="Y160" s="203" t="n">
        <v>3</v>
      </c>
      <c r="Z160" s="203" t="n">
        <v>0</v>
      </c>
      <c r="AA160" s="203" t="n">
        <v>4</v>
      </c>
      <c r="AB160" s="203" t="n">
        <v>0</v>
      </c>
      <c r="AC160" s="203" t="n">
        <v>0</v>
      </c>
      <c r="AD160" s="203" t="n">
        <v>0</v>
      </c>
      <c r="AE160" s="203" t="n">
        <v>0</v>
      </c>
      <c r="AF160" s="205" t="n">
        <v>229</v>
      </c>
    </row>
    <row r="161" customFormat="false" ht="11.25" hidden="false" customHeight="true" outlineLevel="0" collapsed="false">
      <c r="A161" s="28"/>
      <c r="B161" s="77"/>
      <c r="C161" s="28"/>
      <c r="D161" s="87"/>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214"/>
    </row>
    <row r="162" customFormat="false" ht="11.25" hidden="false" customHeight="true" outlineLevel="0" collapsed="false">
      <c r="A162" s="28"/>
      <c r="B162" s="157" t="s">
        <v>398</v>
      </c>
      <c r="C162" s="157" t="s">
        <v>538</v>
      </c>
      <c r="D162" s="129" t="s">
        <v>399</v>
      </c>
      <c r="E162" s="203" t="n">
        <v>688</v>
      </c>
      <c r="F162" s="203" t="n">
        <v>94</v>
      </c>
      <c r="G162" s="203" t="n">
        <v>667</v>
      </c>
      <c r="H162" s="203" t="n">
        <v>21</v>
      </c>
      <c r="I162" s="203" t="n">
        <v>643</v>
      </c>
      <c r="J162" s="203" t="n">
        <v>20</v>
      </c>
      <c r="K162" s="203" t="n">
        <v>0</v>
      </c>
      <c r="L162" s="203" t="n">
        <v>0</v>
      </c>
      <c r="M162" s="203" t="n">
        <v>49</v>
      </c>
      <c r="N162" s="203" t="n">
        <v>0</v>
      </c>
      <c r="O162" s="203" t="n">
        <v>131</v>
      </c>
      <c r="P162" s="203" t="n">
        <v>4</v>
      </c>
      <c r="Q162" s="203" t="n">
        <v>219</v>
      </c>
      <c r="R162" s="203" t="n">
        <v>6</v>
      </c>
      <c r="S162" s="203" t="n">
        <v>244</v>
      </c>
      <c r="T162" s="203" t="n">
        <v>10</v>
      </c>
      <c r="U162" s="203" t="n">
        <v>38</v>
      </c>
      <c r="V162" s="203" t="n">
        <v>1</v>
      </c>
      <c r="W162" s="203" t="n">
        <v>7</v>
      </c>
      <c r="X162" s="203" t="n">
        <v>1</v>
      </c>
      <c r="Y162" s="203" t="n">
        <v>15</v>
      </c>
      <c r="Z162" s="203" t="n">
        <v>0</v>
      </c>
      <c r="AA162" s="203" t="n">
        <v>16</v>
      </c>
      <c r="AB162" s="203" t="n">
        <v>0</v>
      </c>
      <c r="AC162" s="203" t="n">
        <v>0</v>
      </c>
      <c r="AD162" s="203" t="n">
        <v>0</v>
      </c>
      <c r="AE162" s="203" t="n">
        <v>7</v>
      </c>
      <c r="AF162" s="205" t="s">
        <v>539</v>
      </c>
    </row>
    <row r="163" customFormat="false" ht="8.1" hidden="false" customHeight="true" outlineLevel="0" collapsed="false">
      <c r="A163" s="28"/>
      <c r="B163" s="77"/>
      <c r="C163" s="28"/>
      <c r="D163" s="87"/>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214"/>
    </row>
    <row r="164" customFormat="false" ht="11.25" hidden="false" customHeight="true" outlineLevel="0" collapsed="false">
      <c r="A164" s="28"/>
      <c r="B164" s="28"/>
      <c r="C164" s="28"/>
      <c r="D164" s="129" t="s">
        <v>187</v>
      </c>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202"/>
    </row>
    <row r="165" customFormat="false" ht="11.25" hidden="false" customHeight="true" outlineLevel="0" collapsed="false">
      <c r="A165" s="28"/>
      <c r="B165" s="157" t="n">
        <v>232</v>
      </c>
      <c r="C165" s="157"/>
      <c r="D165" s="87" t="s">
        <v>540</v>
      </c>
      <c r="E165" s="203" t="n">
        <v>31</v>
      </c>
      <c r="F165" s="203" t="n">
        <v>6</v>
      </c>
      <c r="G165" s="203" t="n">
        <v>26</v>
      </c>
      <c r="H165" s="203" t="n">
        <v>5</v>
      </c>
      <c r="I165" s="203" t="n">
        <v>31</v>
      </c>
      <c r="J165" s="203" t="n">
        <v>5</v>
      </c>
      <c r="K165" s="203" t="n">
        <v>0</v>
      </c>
      <c r="L165" s="203" t="n">
        <v>0</v>
      </c>
      <c r="M165" s="203" t="n">
        <v>1</v>
      </c>
      <c r="N165" s="203" t="n">
        <v>0</v>
      </c>
      <c r="O165" s="203" t="n">
        <v>1</v>
      </c>
      <c r="P165" s="203" t="n">
        <v>1</v>
      </c>
      <c r="Q165" s="203" t="n">
        <v>12</v>
      </c>
      <c r="R165" s="203" t="n">
        <v>2</v>
      </c>
      <c r="S165" s="203" t="n">
        <v>17</v>
      </c>
      <c r="T165" s="203" t="n">
        <v>2</v>
      </c>
      <c r="U165" s="203" t="n">
        <v>0</v>
      </c>
      <c r="V165" s="203" t="n">
        <v>0</v>
      </c>
      <c r="W165" s="203" t="n">
        <v>0</v>
      </c>
      <c r="X165" s="203" t="n">
        <v>0</v>
      </c>
      <c r="Y165" s="203" t="n">
        <v>0</v>
      </c>
      <c r="Z165" s="203" t="n">
        <v>0</v>
      </c>
      <c r="AA165" s="203" t="n">
        <v>0</v>
      </c>
      <c r="AB165" s="203" t="n">
        <v>0</v>
      </c>
      <c r="AC165" s="203" t="n">
        <v>0</v>
      </c>
      <c r="AD165" s="203" t="n">
        <v>0</v>
      </c>
      <c r="AE165" s="203" t="n">
        <v>0</v>
      </c>
      <c r="AF165" s="205" t="n">
        <v>232</v>
      </c>
    </row>
    <row r="166" customFormat="false" ht="11.25" hidden="false" customHeight="true" outlineLevel="0" collapsed="false">
      <c r="A166" s="28"/>
      <c r="B166" s="157"/>
      <c r="C166" s="157"/>
      <c r="D166" s="87" t="s">
        <v>541</v>
      </c>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205"/>
    </row>
    <row r="167" customFormat="false" ht="11.25" hidden="false" customHeight="true" outlineLevel="0" collapsed="false">
      <c r="A167" s="145"/>
      <c r="B167" s="218"/>
      <c r="C167" s="145"/>
      <c r="D167" s="219"/>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220"/>
    </row>
    <row r="168" customFormat="false" ht="11.25" hidden="false" customHeight="true" outlineLevel="0" collapsed="false">
      <c r="A168" s="145"/>
      <c r="B168" s="157" t="n">
        <v>233</v>
      </c>
      <c r="C168" s="145"/>
      <c r="D168" s="87" t="s">
        <v>542</v>
      </c>
      <c r="E168" s="203" t="n">
        <v>5</v>
      </c>
      <c r="F168" s="203" t="n">
        <v>0</v>
      </c>
      <c r="G168" s="203" t="n">
        <v>5</v>
      </c>
      <c r="H168" s="203" t="n">
        <v>0</v>
      </c>
      <c r="I168" s="203" t="n">
        <v>5</v>
      </c>
      <c r="J168" s="203" t="n">
        <v>0</v>
      </c>
      <c r="K168" s="203" t="n">
        <v>0</v>
      </c>
      <c r="L168" s="203" t="n">
        <v>0</v>
      </c>
      <c r="M168" s="203" t="n">
        <v>0</v>
      </c>
      <c r="N168" s="203" t="n">
        <v>0</v>
      </c>
      <c r="O168" s="203" t="n">
        <v>0</v>
      </c>
      <c r="P168" s="203" t="n">
        <v>0</v>
      </c>
      <c r="Q168" s="203" t="n">
        <v>1</v>
      </c>
      <c r="R168" s="203" t="n">
        <v>0</v>
      </c>
      <c r="S168" s="203" t="n">
        <v>4</v>
      </c>
      <c r="T168" s="203" t="n">
        <v>0</v>
      </c>
      <c r="U168" s="203" t="n">
        <v>0</v>
      </c>
      <c r="V168" s="203" t="n">
        <v>0</v>
      </c>
      <c r="W168" s="203" t="n">
        <v>0</v>
      </c>
      <c r="X168" s="203" t="n">
        <v>0</v>
      </c>
      <c r="Y168" s="203" t="n">
        <v>0</v>
      </c>
      <c r="Z168" s="203" t="n">
        <v>0</v>
      </c>
      <c r="AA168" s="203" t="n">
        <v>0</v>
      </c>
      <c r="AB168" s="203" t="n">
        <v>0</v>
      </c>
      <c r="AC168" s="203" t="n">
        <v>0</v>
      </c>
      <c r="AD168" s="203" t="n">
        <v>0</v>
      </c>
      <c r="AE168" s="203" t="n">
        <v>0</v>
      </c>
      <c r="AF168" s="221" t="n">
        <v>233</v>
      </c>
    </row>
    <row r="169" customFormat="false" ht="11.25" hidden="false" customHeight="true" outlineLevel="0" collapsed="false">
      <c r="A169" s="145"/>
      <c r="B169" s="218"/>
      <c r="C169" s="145"/>
      <c r="D169" s="222" t="s">
        <v>543</v>
      </c>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221"/>
    </row>
    <row r="170" customFormat="false" ht="11.25" hidden="false" customHeight="true" outlineLevel="0" collapsed="false">
      <c r="A170" s="145"/>
      <c r="B170" s="218"/>
      <c r="C170" s="145"/>
      <c r="D170" s="219"/>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221"/>
    </row>
    <row r="171" customFormat="false" ht="11.25" hidden="false" customHeight="true" outlineLevel="0" collapsed="false">
      <c r="A171" s="145"/>
      <c r="B171" s="218" t="s">
        <v>544</v>
      </c>
      <c r="C171" s="145"/>
      <c r="D171" s="222" t="s">
        <v>545</v>
      </c>
      <c r="E171" s="203" t="n">
        <v>1</v>
      </c>
      <c r="F171" s="203" t="n">
        <v>0</v>
      </c>
      <c r="G171" s="203" t="n">
        <v>0</v>
      </c>
      <c r="H171" s="203" t="n">
        <v>1</v>
      </c>
      <c r="I171" s="203" t="n">
        <v>1</v>
      </c>
      <c r="J171" s="203" t="n">
        <v>1</v>
      </c>
      <c r="K171" s="203" t="n">
        <v>0</v>
      </c>
      <c r="L171" s="203" t="n">
        <v>0</v>
      </c>
      <c r="M171" s="203" t="n">
        <v>0</v>
      </c>
      <c r="N171" s="203" t="n">
        <v>0</v>
      </c>
      <c r="O171" s="203" t="n">
        <v>0</v>
      </c>
      <c r="P171" s="203" t="n">
        <v>0</v>
      </c>
      <c r="Q171" s="203" t="n">
        <v>0</v>
      </c>
      <c r="R171" s="203" t="n">
        <v>0</v>
      </c>
      <c r="S171" s="203" t="n">
        <v>1</v>
      </c>
      <c r="T171" s="203" t="n">
        <v>1</v>
      </c>
      <c r="U171" s="203" t="n">
        <v>0</v>
      </c>
      <c r="V171" s="203" t="n">
        <v>0</v>
      </c>
      <c r="W171" s="203" t="n">
        <v>0</v>
      </c>
      <c r="X171" s="203" t="n">
        <v>0</v>
      </c>
      <c r="Y171" s="203" t="n">
        <v>0</v>
      </c>
      <c r="Z171" s="203" t="n">
        <v>0</v>
      </c>
      <c r="AA171" s="203" t="n">
        <v>0</v>
      </c>
      <c r="AB171" s="203" t="n">
        <v>0</v>
      </c>
      <c r="AC171" s="203" t="n">
        <v>0</v>
      </c>
      <c r="AD171" s="203" t="n">
        <v>0</v>
      </c>
      <c r="AE171" s="203" t="n">
        <v>0</v>
      </c>
      <c r="AF171" s="221" t="s">
        <v>544</v>
      </c>
    </row>
    <row r="172" customFormat="false" ht="11.25" hidden="false" customHeight="true" outlineLevel="0" collapsed="false">
      <c r="A172" s="145"/>
      <c r="B172" s="218"/>
      <c r="C172" s="145"/>
      <c r="D172" s="219"/>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220"/>
    </row>
    <row r="173" customFormat="false" ht="11.25" hidden="false" customHeight="true" outlineLevel="0" collapsed="false">
      <c r="A173" s="28"/>
      <c r="B173" s="157" t="s">
        <v>403</v>
      </c>
      <c r="C173" s="157" t="s">
        <v>546</v>
      </c>
      <c r="D173" s="129" t="s">
        <v>404</v>
      </c>
      <c r="E173" s="203" t="n">
        <v>12720</v>
      </c>
      <c r="F173" s="203" t="n">
        <v>1484</v>
      </c>
      <c r="G173" s="203" t="n">
        <v>11934</v>
      </c>
      <c r="H173" s="203" t="n">
        <v>786</v>
      </c>
      <c r="I173" s="203" t="n">
        <v>11158</v>
      </c>
      <c r="J173" s="203" t="n">
        <v>726</v>
      </c>
      <c r="K173" s="203" t="n">
        <v>40</v>
      </c>
      <c r="L173" s="203" t="n">
        <v>7</v>
      </c>
      <c r="M173" s="203" t="n">
        <v>1268</v>
      </c>
      <c r="N173" s="203" t="n">
        <v>71</v>
      </c>
      <c r="O173" s="203" t="n">
        <v>2825</v>
      </c>
      <c r="P173" s="203" t="n">
        <v>148</v>
      </c>
      <c r="Q173" s="203" t="n">
        <v>4001</v>
      </c>
      <c r="R173" s="203" t="n">
        <v>257</v>
      </c>
      <c r="S173" s="203" t="n">
        <v>3024</v>
      </c>
      <c r="T173" s="203" t="n">
        <v>243</v>
      </c>
      <c r="U173" s="203" t="n">
        <v>1548</v>
      </c>
      <c r="V173" s="203" t="n">
        <v>60</v>
      </c>
      <c r="W173" s="203" t="n">
        <v>149</v>
      </c>
      <c r="X173" s="203" t="n">
        <v>9</v>
      </c>
      <c r="Y173" s="203" t="n">
        <v>791</v>
      </c>
      <c r="Z173" s="203" t="n">
        <v>27</v>
      </c>
      <c r="AA173" s="203" t="n">
        <v>595</v>
      </c>
      <c r="AB173" s="203" t="n">
        <v>23</v>
      </c>
      <c r="AC173" s="203" t="n">
        <v>13</v>
      </c>
      <c r="AD173" s="203" t="n">
        <v>1</v>
      </c>
      <c r="AE173" s="203" t="n">
        <v>14</v>
      </c>
      <c r="AF173" s="205" t="s">
        <v>403</v>
      </c>
    </row>
    <row r="174" customFormat="false" ht="8.1" hidden="false" customHeight="true" outlineLevel="0" collapsed="false">
      <c r="A174" s="28"/>
      <c r="B174" s="77"/>
      <c r="C174" s="28"/>
      <c r="D174" s="87"/>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214"/>
    </row>
    <row r="175" customFormat="false" ht="11.25" hidden="false" customHeight="true" outlineLevel="0" collapsed="false">
      <c r="A175" s="28"/>
      <c r="B175" s="77"/>
      <c r="C175" s="28"/>
      <c r="D175" s="129" t="s">
        <v>547</v>
      </c>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214"/>
    </row>
    <row r="176" customFormat="false" ht="11.25" hidden="false" customHeight="true" outlineLevel="0" collapsed="false">
      <c r="A176" s="28"/>
      <c r="B176" s="157" t="n">
        <v>242</v>
      </c>
      <c r="C176" s="207"/>
      <c r="D176" s="129" t="s">
        <v>548</v>
      </c>
      <c r="E176" s="203" t="n">
        <v>6183</v>
      </c>
      <c r="F176" s="203" t="n">
        <v>739</v>
      </c>
      <c r="G176" s="203" t="n">
        <v>5580</v>
      </c>
      <c r="H176" s="203" t="n">
        <v>603</v>
      </c>
      <c r="I176" s="203" t="n">
        <v>5667</v>
      </c>
      <c r="J176" s="203" t="n">
        <v>561</v>
      </c>
      <c r="K176" s="203" t="n">
        <v>23</v>
      </c>
      <c r="L176" s="203" t="n">
        <v>7</v>
      </c>
      <c r="M176" s="203" t="n">
        <v>572</v>
      </c>
      <c r="N176" s="203" t="n">
        <v>53</v>
      </c>
      <c r="O176" s="203" t="n">
        <v>1358</v>
      </c>
      <c r="P176" s="203" t="n">
        <v>112</v>
      </c>
      <c r="Q176" s="203" t="n">
        <v>2019</v>
      </c>
      <c r="R176" s="203" t="n">
        <v>194</v>
      </c>
      <c r="S176" s="203" t="n">
        <v>1695</v>
      </c>
      <c r="T176" s="203" t="n">
        <v>195</v>
      </c>
      <c r="U176" s="203" t="n">
        <v>511</v>
      </c>
      <c r="V176" s="203" t="n">
        <v>42</v>
      </c>
      <c r="W176" s="203" t="n">
        <v>42</v>
      </c>
      <c r="X176" s="203" t="n">
        <v>5</v>
      </c>
      <c r="Y176" s="203" t="n">
        <v>248</v>
      </c>
      <c r="Z176" s="203" t="n">
        <v>19</v>
      </c>
      <c r="AA176" s="203" t="n">
        <v>212</v>
      </c>
      <c r="AB176" s="203" t="n">
        <v>17</v>
      </c>
      <c r="AC176" s="203" t="n">
        <v>9</v>
      </c>
      <c r="AD176" s="203" t="n">
        <v>1</v>
      </c>
      <c r="AE176" s="203" t="n">
        <v>5</v>
      </c>
      <c r="AF176" s="205" t="n">
        <v>242</v>
      </c>
    </row>
    <row r="177" customFormat="false" ht="11.25" hidden="false" customHeight="true" outlineLevel="0" collapsed="false">
      <c r="A177" s="28"/>
      <c r="B177" s="77"/>
      <c r="C177" s="28"/>
      <c r="D177" s="87"/>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214"/>
    </row>
    <row r="178" customFormat="false" ht="11.25" hidden="false" customHeight="true" outlineLevel="0" collapsed="false">
      <c r="A178" s="28"/>
      <c r="B178" s="157" t="s">
        <v>549</v>
      </c>
      <c r="C178" s="157"/>
      <c r="D178" s="129" t="s">
        <v>550</v>
      </c>
      <c r="E178" s="203" t="n">
        <v>2616</v>
      </c>
      <c r="F178" s="203" t="n">
        <v>274</v>
      </c>
      <c r="G178" s="203" t="n">
        <v>2574</v>
      </c>
      <c r="H178" s="203" t="n">
        <v>42</v>
      </c>
      <c r="I178" s="203" t="n">
        <v>2129</v>
      </c>
      <c r="J178" s="203" t="n">
        <v>39</v>
      </c>
      <c r="K178" s="203" t="n">
        <v>8</v>
      </c>
      <c r="L178" s="203" t="n">
        <v>0</v>
      </c>
      <c r="M178" s="203" t="n">
        <v>291</v>
      </c>
      <c r="N178" s="203" t="n">
        <v>6</v>
      </c>
      <c r="O178" s="203" t="n">
        <v>598</v>
      </c>
      <c r="P178" s="203" t="n">
        <v>7</v>
      </c>
      <c r="Q178" s="203" t="n">
        <v>747</v>
      </c>
      <c r="R178" s="203" t="n">
        <v>16</v>
      </c>
      <c r="S178" s="203" t="n">
        <v>485</v>
      </c>
      <c r="T178" s="203" t="n">
        <v>10</v>
      </c>
      <c r="U178" s="203" t="n">
        <v>485</v>
      </c>
      <c r="V178" s="203" t="n">
        <v>3</v>
      </c>
      <c r="W178" s="203" t="n">
        <v>50</v>
      </c>
      <c r="X178" s="203" t="n">
        <v>1</v>
      </c>
      <c r="Y178" s="203" t="n">
        <v>249</v>
      </c>
      <c r="Z178" s="203" t="n">
        <v>2</v>
      </c>
      <c r="AA178" s="203" t="n">
        <v>184</v>
      </c>
      <c r="AB178" s="203" t="n">
        <v>0</v>
      </c>
      <c r="AC178" s="203" t="n">
        <v>2</v>
      </c>
      <c r="AD178" s="203" t="n">
        <v>0</v>
      </c>
      <c r="AE178" s="203" t="n">
        <v>2</v>
      </c>
      <c r="AF178" s="205" t="s">
        <v>409</v>
      </c>
    </row>
    <row r="179" customFormat="false" ht="11.25" hidden="false" customHeight="true" outlineLevel="0" collapsed="false">
      <c r="A179" s="28"/>
      <c r="B179" s="77"/>
      <c r="C179" s="28"/>
      <c r="D179" s="87"/>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214"/>
    </row>
    <row r="180" customFormat="false" ht="11.25" hidden="false" customHeight="true" outlineLevel="0" collapsed="false">
      <c r="A180" s="28"/>
      <c r="B180" s="157" t="s">
        <v>551</v>
      </c>
      <c r="C180" s="207"/>
      <c r="D180" s="129" t="s">
        <v>552</v>
      </c>
      <c r="E180" s="203" t="n">
        <v>1786</v>
      </c>
      <c r="F180" s="203" t="n">
        <v>165</v>
      </c>
      <c r="G180" s="203" t="n">
        <v>1717</v>
      </c>
      <c r="H180" s="203" t="n">
        <v>69</v>
      </c>
      <c r="I180" s="203" t="n">
        <v>1498</v>
      </c>
      <c r="J180" s="203" t="n">
        <v>62</v>
      </c>
      <c r="K180" s="203" t="n">
        <v>3</v>
      </c>
      <c r="L180" s="203" t="n">
        <v>0</v>
      </c>
      <c r="M180" s="203" t="n">
        <v>185</v>
      </c>
      <c r="N180" s="203" t="n">
        <v>6</v>
      </c>
      <c r="O180" s="203" t="n">
        <v>413</v>
      </c>
      <c r="P180" s="203" t="n">
        <v>16</v>
      </c>
      <c r="Q180" s="203" t="n">
        <v>561</v>
      </c>
      <c r="R180" s="203" t="n">
        <v>23</v>
      </c>
      <c r="S180" s="203" t="n">
        <v>336</v>
      </c>
      <c r="T180" s="203" t="n">
        <v>17</v>
      </c>
      <c r="U180" s="203" t="n">
        <v>286</v>
      </c>
      <c r="V180" s="203" t="n">
        <v>7</v>
      </c>
      <c r="W180" s="203" t="n">
        <v>27</v>
      </c>
      <c r="X180" s="203" t="n">
        <v>0</v>
      </c>
      <c r="Y180" s="203" t="n">
        <v>143</v>
      </c>
      <c r="Z180" s="203" t="n">
        <v>2</v>
      </c>
      <c r="AA180" s="203" t="n">
        <v>115</v>
      </c>
      <c r="AB180" s="203" t="n">
        <v>5</v>
      </c>
      <c r="AC180" s="203" t="n">
        <v>1</v>
      </c>
      <c r="AD180" s="203" t="n">
        <v>0</v>
      </c>
      <c r="AE180" s="203" t="n">
        <v>2</v>
      </c>
      <c r="AF180" s="205" t="s">
        <v>409</v>
      </c>
    </row>
    <row r="181" customFormat="false" ht="11.25" hidden="false" customHeight="true" outlineLevel="0" collapsed="false">
      <c r="A181" s="28"/>
      <c r="B181" s="157" t="s">
        <v>553</v>
      </c>
      <c r="C181" s="28"/>
      <c r="D181" s="87" t="s">
        <v>554</v>
      </c>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205"/>
    </row>
    <row r="182" customFormat="false" ht="11.25" hidden="false" customHeight="true" outlineLevel="0" collapsed="false">
      <c r="A182" s="28"/>
      <c r="B182" s="157"/>
      <c r="C182" s="28"/>
      <c r="D182" s="87"/>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205"/>
    </row>
    <row r="183" customFormat="false" ht="11.25" hidden="false" customHeight="true" outlineLevel="0" collapsed="false">
      <c r="A183" s="28"/>
      <c r="B183" s="157" t="s">
        <v>555</v>
      </c>
      <c r="C183" s="207"/>
      <c r="D183" s="129" t="s">
        <v>556</v>
      </c>
      <c r="E183" s="203" t="n">
        <v>534</v>
      </c>
      <c r="F183" s="203" t="n">
        <v>60</v>
      </c>
      <c r="G183" s="203" t="n">
        <v>524</v>
      </c>
      <c r="H183" s="203" t="n">
        <v>10</v>
      </c>
      <c r="I183" s="203" t="n">
        <v>464</v>
      </c>
      <c r="J183" s="203" t="n">
        <v>9</v>
      </c>
      <c r="K183" s="203" t="n">
        <v>1</v>
      </c>
      <c r="L183" s="203" t="n">
        <v>0</v>
      </c>
      <c r="M183" s="203" t="n">
        <v>50</v>
      </c>
      <c r="N183" s="203" t="n">
        <v>1</v>
      </c>
      <c r="O183" s="203" t="n">
        <v>122</v>
      </c>
      <c r="P183" s="203" t="n">
        <v>3</v>
      </c>
      <c r="Q183" s="203" t="n">
        <v>182</v>
      </c>
      <c r="R183" s="203" t="n">
        <v>4</v>
      </c>
      <c r="S183" s="203" t="n">
        <v>109</v>
      </c>
      <c r="T183" s="203" t="n">
        <v>1</v>
      </c>
      <c r="U183" s="203" t="n">
        <v>69</v>
      </c>
      <c r="V183" s="203" t="n">
        <v>1</v>
      </c>
      <c r="W183" s="203" t="n">
        <v>9</v>
      </c>
      <c r="X183" s="203" t="n">
        <v>0</v>
      </c>
      <c r="Y183" s="203" t="n">
        <v>40</v>
      </c>
      <c r="Z183" s="203" t="n">
        <v>1</v>
      </c>
      <c r="AA183" s="203" t="n">
        <v>20</v>
      </c>
      <c r="AB183" s="203" t="n">
        <v>0</v>
      </c>
      <c r="AC183" s="203" t="n">
        <v>0</v>
      </c>
      <c r="AD183" s="203" t="n">
        <v>0</v>
      </c>
      <c r="AE183" s="203" t="n">
        <v>1</v>
      </c>
      <c r="AF183" s="205" t="s">
        <v>557</v>
      </c>
    </row>
    <row r="184" customFormat="false" ht="11.25" hidden="false" customHeight="true" outlineLevel="0" collapsed="false">
      <c r="A184" s="28"/>
      <c r="B184" s="157"/>
      <c r="C184" s="28"/>
      <c r="D184" s="87"/>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205"/>
    </row>
    <row r="185" customFormat="false" ht="11.25" hidden="false" customHeight="true" outlineLevel="0" collapsed="false">
      <c r="A185" s="28"/>
      <c r="B185" s="157" t="s">
        <v>558</v>
      </c>
      <c r="C185" s="207"/>
      <c r="D185" s="129" t="s">
        <v>559</v>
      </c>
      <c r="E185" s="203" t="n">
        <v>184</v>
      </c>
      <c r="F185" s="203" t="n">
        <v>16</v>
      </c>
      <c r="G185" s="203" t="n">
        <v>177</v>
      </c>
      <c r="H185" s="203" t="n">
        <v>7</v>
      </c>
      <c r="I185" s="203" t="n">
        <v>172</v>
      </c>
      <c r="J185" s="203" t="n">
        <v>7</v>
      </c>
      <c r="K185" s="203" t="n">
        <v>0</v>
      </c>
      <c r="L185" s="203" t="n">
        <v>0</v>
      </c>
      <c r="M185" s="203" t="n">
        <v>21</v>
      </c>
      <c r="N185" s="203" t="n">
        <v>1</v>
      </c>
      <c r="O185" s="203" t="n">
        <v>42</v>
      </c>
      <c r="P185" s="203" t="n">
        <v>3</v>
      </c>
      <c r="Q185" s="203" t="n">
        <v>66</v>
      </c>
      <c r="R185" s="203" t="n">
        <v>2</v>
      </c>
      <c r="S185" s="203" t="n">
        <v>43</v>
      </c>
      <c r="T185" s="203" t="n">
        <v>1</v>
      </c>
      <c r="U185" s="203" t="n">
        <v>12</v>
      </c>
      <c r="V185" s="203" t="n">
        <v>0</v>
      </c>
      <c r="W185" s="203" t="n">
        <v>2</v>
      </c>
      <c r="X185" s="203" t="n">
        <v>0</v>
      </c>
      <c r="Y185" s="203" t="n">
        <v>6</v>
      </c>
      <c r="Z185" s="203" t="n">
        <v>0</v>
      </c>
      <c r="AA185" s="203" t="n">
        <v>4</v>
      </c>
      <c r="AB185" s="203" t="n">
        <v>0</v>
      </c>
      <c r="AC185" s="203" t="n">
        <v>0</v>
      </c>
      <c r="AD185" s="203" t="n">
        <v>0</v>
      </c>
      <c r="AE185" s="203" t="n">
        <v>0</v>
      </c>
      <c r="AF185" s="205" t="s">
        <v>557</v>
      </c>
    </row>
    <row r="186" customFormat="false" ht="11.25" hidden="false" customHeight="true" outlineLevel="0" collapsed="false">
      <c r="A186" s="28"/>
      <c r="B186" s="77"/>
      <c r="C186" s="28"/>
      <c r="D186" s="87"/>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214"/>
    </row>
    <row r="187" customFormat="false" ht="11.25" hidden="false" customHeight="true" outlineLevel="0" collapsed="false">
      <c r="A187" s="28"/>
      <c r="B187" s="157" t="s">
        <v>560</v>
      </c>
      <c r="C187" s="207"/>
      <c r="D187" s="129" t="s">
        <v>561</v>
      </c>
      <c r="E187" s="203" t="n">
        <v>628</v>
      </c>
      <c r="F187" s="203" t="n">
        <v>74</v>
      </c>
      <c r="G187" s="203" t="n">
        <v>612</v>
      </c>
      <c r="H187" s="203" t="n">
        <v>16</v>
      </c>
      <c r="I187" s="203" t="n">
        <v>502</v>
      </c>
      <c r="J187" s="203" t="n">
        <v>11</v>
      </c>
      <c r="K187" s="203" t="n">
        <v>3</v>
      </c>
      <c r="L187" s="203" t="n">
        <v>0</v>
      </c>
      <c r="M187" s="203" t="n">
        <v>77</v>
      </c>
      <c r="N187" s="203" t="n">
        <v>1</v>
      </c>
      <c r="O187" s="203" t="n">
        <v>124</v>
      </c>
      <c r="P187" s="203" t="n">
        <v>3</v>
      </c>
      <c r="Q187" s="203" t="n">
        <v>157</v>
      </c>
      <c r="R187" s="203" t="n">
        <v>5</v>
      </c>
      <c r="S187" s="203" t="n">
        <v>141</v>
      </c>
      <c r="T187" s="203" t="n">
        <v>2</v>
      </c>
      <c r="U187" s="203" t="n">
        <v>123</v>
      </c>
      <c r="V187" s="203" t="n">
        <v>5</v>
      </c>
      <c r="W187" s="203" t="n">
        <v>14</v>
      </c>
      <c r="X187" s="203" t="n">
        <v>3</v>
      </c>
      <c r="Y187" s="203" t="n">
        <v>73</v>
      </c>
      <c r="Z187" s="203" t="n">
        <v>2</v>
      </c>
      <c r="AA187" s="203" t="n">
        <v>36</v>
      </c>
      <c r="AB187" s="203" t="n">
        <v>0</v>
      </c>
      <c r="AC187" s="203" t="n">
        <v>0</v>
      </c>
      <c r="AD187" s="203" t="n">
        <v>0</v>
      </c>
      <c r="AE187" s="203" t="n">
        <v>3</v>
      </c>
      <c r="AF187" s="205" t="s">
        <v>557</v>
      </c>
    </row>
    <row r="188" customFormat="false" ht="11.25" hidden="false" customHeight="true" outlineLevel="0" collapsed="false">
      <c r="A188" s="28"/>
      <c r="B188" s="77"/>
      <c r="C188" s="28"/>
      <c r="D188" s="87"/>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214"/>
    </row>
    <row r="189" customFormat="false" ht="11.25" hidden="false" customHeight="true" outlineLevel="0" collapsed="false">
      <c r="A189" s="28"/>
      <c r="B189" s="77" t="s">
        <v>562</v>
      </c>
      <c r="C189" s="28"/>
      <c r="D189" s="87" t="s">
        <v>563</v>
      </c>
      <c r="E189" s="203" t="n">
        <v>504</v>
      </c>
      <c r="F189" s="203" t="n">
        <v>82</v>
      </c>
      <c r="G189" s="203" t="n">
        <v>485</v>
      </c>
      <c r="H189" s="203" t="n">
        <v>19</v>
      </c>
      <c r="I189" s="203" t="n">
        <v>457</v>
      </c>
      <c r="J189" s="203" t="n">
        <v>18</v>
      </c>
      <c r="K189" s="203" t="n">
        <v>1</v>
      </c>
      <c r="L189" s="203" t="n">
        <v>0</v>
      </c>
      <c r="M189" s="203" t="n">
        <v>51</v>
      </c>
      <c r="N189" s="203" t="n">
        <v>0</v>
      </c>
      <c r="O189" s="203" t="n">
        <v>105</v>
      </c>
      <c r="P189" s="203" t="n">
        <v>3</v>
      </c>
      <c r="Q189" s="203" t="n">
        <v>188</v>
      </c>
      <c r="R189" s="203" t="n">
        <v>6</v>
      </c>
      <c r="S189" s="203" t="n">
        <v>112</v>
      </c>
      <c r="T189" s="203" t="n">
        <v>9</v>
      </c>
      <c r="U189" s="203" t="n">
        <v>46</v>
      </c>
      <c r="V189" s="203" t="n">
        <v>1</v>
      </c>
      <c r="W189" s="203" t="n">
        <v>5</v>
      </c>
      <c r="X189" s="203" t="n">
        <v>0</v>
      </c>
      <c r="Y189" s="203" t="n">
        <v>27</v>
      </c>
      <c r="Z189" s="203" t="n">
        <v>1</v>
      </c>
      <c r="AA189" s="203" t="n">
        <v>13</v>
      </c>
      <c r="AB189" s="203" t="n">
        <v>0</v>
      </c>
      <c r="AC189" s="203" t="n">
        <v>1</v>
      </c>
      <c r="AD189" s="203" t="n">
        <v>0</v>
      </c>
      <c r="AE189" s="203" t="n">
        <v>1</v>
      </c>
      <c r="AF189" s="214" t="s">
        <v>562</v>
      </c>
    </row>
    <row r="190" customFormat="false" ht="11.25" hidden="false" customHeight="true" outlineLevel="0" collapsed="false">
      <c r="A190" s="28"/>
      <c r="B190" s="77"/>
      <c r="C190" s="28"/>
      <c r="D190" s="87"/>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214"/>
    </row>
    <row r="191" customFormat="false" ht="11.25" hidden="false" customHeight="true" outlineLevel="0" collapsed="false">
      <c r="A191" s="28"/>
      <c r="B191" s="157" t="n">
        <v>246</v>
      </c>
      <c r="C191" s="207"/>
      <c r="D191" s="87" t="s">
        <v>564</v>
      </c>
      <c r="E191" s="203" t="n">
        <v>236</v>
      </c>
      <c r="F191" s="203" t="n">
        <v>68</v>
      </c>
      <c r="G191" s="203" t="n">
        <v>221</v>
      </c>
      <c r="H191" s="203" t="n">
        <v>15</v>
      </c>
      <c r="I191" s="203" t="n">
        <v>221</v>
      </c>
      <c r="J191" s="203" t="n">
        <v>14</v>
      </c>
      <c r="K191" s="203" t="n">
        <v>0</v>
      </c>
      <c r="L191" s="203" t="n">
        <v>0</v>
      </c>
      <c r="M191" s="203" t="n">
        <v>15</v>
      </c>
      <c r="N191" s="203" t="n">
        <v>1</v>
      </c>
      <c r="O191" s="203" t="n">
        <v>54</v>
      </c>
      <c r="P191" s="203" t="n">
        <v>1</v>
      </c>
      <c r="Q191" s="203" t="n">
        <v>69</v>
      </c>
      <c r="R191" s="203" t="n">
        <v>5</v>
      </c>
      <c r="S191" s="203" t="n">
        <v>83</v>
      </c>
      <c r="T191" s="203" t="n">
        <v>7</v>
      </c>
      <c r="U191" s="203" t="n">
        <v>15</v>
      </c>
      <c r="V191" s="203" t="n">
        <v>1</v>
      </c>
      <c r="W191" s="203" t="n">
        <v>0</v>
      </c>
      <c r="X191" s="203" t="n">
        <v>0</v>
      </c>
      <c r="Y191" s="203" t="n">
        <v>5</v>
      </c>
      <c r="Z191" s="203" t="n">
        <v>0</v>
      </c>
      <c r="AA191" s="203" t="n">
        <v>10</v>
      </c>
      <c r="AB191" s="203" t="n">
        <v>1</v>
      </c>
      <c r="AC191" s="203" t="n">
        <v>0</v>
      </c>
      <c r="AD191" s="203" t="n">
        <v>0</v>
      </c>
      <c r="AE191" s="203" t="n">
        <v>0</v>
      </c>
      <c r="AF191" s="205" t="n">
        <v>246</v>
      </c>
    </row>
    <row r="192" customFormat="false" ht="11.25" hidden="false" customHeight="true" outlineLevel="0" collapsed="false">
      <c r="A192" s="28"/>
      <c r="B192" s="77"/>
      <c r="C192" s="28"/>
      <c r="D192" s="87"/>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214"/>
    </row>
    <row r="193" customFormat="false" ht="11.25" hidden="false" customHeight="true" outlineLevel="0" collapsed="false">
      <c r="A193" s="28"/>
      <c r="B193" s="157" t="s">
        <v>565</v>
      </c>
      <c r="C193" s="157"/>
      <c r="D193" s="129" t="s">
        <v>566</v>
      </c>
      <c r="E193" s="203" t="n">
        <v>49</v>
      </c>
      <c r="F193" s="203" t="n">
        <v>6</v>
      </c>
      <c r="G193" s="203" t="n">
        <v>44</v>
      </c>
      <c r="H193" s="203" t="n">
        <v>5</v>
      </c>
      <c r="I193" s="203" t="n">
        <v>48</v>
      </c>
      <c r="J193" s="203" t="n">
        <v>5</v>
      </c>
      <c r="K193" s="203" t="n">
        <v>1</v>
      </c>
      <c r="L193" s="203" t="n">
        <v>0</v>
      </c>
      <c r="M193" s="203" t="n">
        <v>6</v>
      </c>
      <c r="N193" s="203" t="n">
        <v>2</v>
      </c>
      <c r="O193" s="203" t="n">
        <v>9</v>
      </c>
      <c r="P193" s="203" t="n">
        <v>0</v>
      </c>
      <c r="Q193" s="203" t="n">
        <v>12</v>
      </c>
      <c r="R193" s="203" t="n">
        <v>2</v>
      </c>
      <c r="S193" s="203" t="n">
        <v>20</v>
      </c>
      <c r="T193" s="203" t="n">
        <v>1</v>
      </c>
      <c r="U193" s="203" t="n">
        <v>1</v>
      </c>
      <c r="V193" s="203" t="n">
        <v>0</v>
      </c>
      <c r="W193" s="203" t="n">
        <v>0</v>
      </c>
      <c r="X193" s="203" t="n">
        <v>0</v>
      </c>
      <c r="Y193" s="203" t="n">
        <v>0</v>
      </c>
      <c r="Z193" s="203" t="n">
        <v>0</v>
      </c>
      <c r="AA193" s="203" t="n">
        <v>1</v>
      </c>
      <c r="AB193" s="203" t="n">
        <v>0</v>
      </c>
      <c r="AC193" s="203" t="n">
        <v>0</v>
      </c>
      <c r="AD193" s="203" t="n">
        <v>0</v>
      </c>
      <c r="AE193" s="203" t="n">
        <v>0</v>
      </c>
      <c r="AF193" s="205" t="s">
        <v>565</v>
      </c>
    </row>
    <row r="194" customFormat="false" ht="11.25" hidden="false" customHeight="true" outlineLevel="0" collapsed="false">
      <c r="A194" s="28"/>
      <c r="B194" s="77"/>
      <c r="C194" s="28"/>
      <c r="D194" s="129" t="s">
        <v>567</v>
      </c>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214"/>
    </row>
    <row r="195" customFormat="false" ht="11.25" hidden="false" customHeight="true" outlineLevel="0" collapsed="false">
      <c r="A195" s="28"/>
      <c r="B195" s="77"/>
      <c r="C195" s="28"/>
      <c r="D195" s="87"/>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214"/>
    </row>
    <row r="196" customFormat="false" ht="11.25" hidden="false" customHeight="true" outlineLevel="0" collapsed="false">
      <c r="A196" s="28"/>
      <c r="B196" s="157" t="s">
        <v>568</v>
      </c>
      <c r="C196" s="157" t="s">
        <v>569</v>
      </c>
      <c r="D196" s="129" t="s">
        <v>570</v>
      </c>
      <c r="E196" s="203" t="n">
        <v>7696</v>
      </c>
      <c r="F196" s="203" t="n">
        <v>785</v>
      </c>
      <c r="G196" s="203" t="n">
        <v>7523</v>
      </c>
      <c r="H196" s="203" t="n">
        <v>173</v>
      </c>
      <c r="I196" s="203" t="n">
        <v>5884</v>
      </c>
      <c r="J196" s="203" t="n">
        <v>138</v>
      </c>
      <c r="K196" s="203" t="n">
        <v>42</v>
      </c>
      <c r="L196" s="203" t="n">
        <v>0</v>
      </c>
      <c r="M196" s="203" t="n">
        <v>914</v>
      </c>
      <c r="N196" s="203" t="n">
        <v>11</v>
      </c>
      <c r="O196" s="203" t="n">
        <v>1747</v>
      </c>
      <c r="P196" s="203" t="n">
        <v>47</v>
      </c>
      <c r="Q196" s="203" t="n">
        <v>1861</v>
      </c>
      <c r="R196" s="203" t="n">
        <v>42</v>
      </c>
      <c r="S196" s="203" t="n">
        <v>1320</v>
      </c>
      <c r="T196" s="203" t="n">
        <v>38</v>
      </c>
      <c r="U196" s="203" t="n">
        <v>1712</v>
      </c>
      <c r="V196" s="203" t="n">
        <v>33</v>
      </c>
      <c r="W196" s="203" t="n">
        <v>248</v>
      </c>
      <c r="X196" s="203" t="n">
        <v>5</v>
      </c>
      <c r="Y196" s="203" t="n">
        <v>884</v>
      </c>
      <c r="Z196" s="203" t="n">
        <v>17</v>
      </c>
      <c r="AA196" s="203" t="n">
        <v>568</v>
      </c>
      <c r="AB196" s="203" t="n">
        <v>11</v>
      </c>
      <c r="AC196" s="203" t="n">
        <v>12</v>
      </c>
      <c r="AD196" s="203" t="n">
        <v>0</v>
      </c>
      <c r="AE196" s="203" t="n">
        <v>100</v>
      </c>
      <c r="AF196" s="205" t="s">
        <v>412</v>
      </c>
    </row>
    <row r="197" customFormat="false" ht="11.25" hidden="false" customHeight="true" outlineLevel="0" collapsed="false">
      <c r="A197" s="28"/>
      <c r="B197" s="157" t="s">
        <v>571</v>
      </c>
      <c r="C197" s="157"/>
      <c r="D197" s="129" t="s">
        <v>572</v>
      </c>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205"/>
    </row>
    <row r="198" customFormat="false" ht="8.1" hidden="false" customHeight="true" outlineLevel="0" collapsed="false">
      <c r="A198" s="28"/>
      <c r="B198" s="77"/>
      <c r="C198" s="28"/>
      <c r="D198" s="87"/>
      <c r="E198" s="223"/>
      <c r="F198" s="223"/>
      <c r="G198" s="223"/>
      <c r="H198" s="223"/>
      <c r="I198" s="223"/>
      <c r="J198" s="223"/>
      <c r="K198" s="223"/>
      <c r="L198" s="223"/>
      <c r="M198" s="223"/>
      <c r="N198" s="223"/>
      <c r="O198" s="223"/>
      <c r="P198" s="223"/>
      <c r="Q198" s="223"/>
      <c r="R198" s="223"/>
      <c r="S198" s="223"/>
      <c r="T198" s="223"/>
      <c r="U198" s="223"/>
      <c r="V198" s="223"/>
      <c r="W198" s="223"/>
      <c r="X198" s="223"/>
      <c r="Y198" s="223"/>
      <c r="Z198" s="223"/>
      <c r="AA198" s="223"/>
      <c r="AB198" s="223"/>
      <c r="AC198" s="223"/>
      <c r="AD198" s="223"/>
      <c r="AE198" s="223"/>
      <c r="AF198" s="214"/>
    </row>
    <row r="199" customFormat="false" ht="11.25" hidden="false" customHeight="true" outlineLevel="0" collapsed="false">
      <c r="A199" s="28"/>
      <c r="B199" s="77"/>
      <c r="C199" s="28"/>
      <c r="D199" s="129" t="s">
        <v>547</v>
      </c>
      <c r="E199" s="223"/>
      <c r="F199" s="223"/>
      <c r="G199" s="223"/>
      <c r="H199" s="223"/>
      <c r="I199" s="223"/>
      <c r="J199" s="223"/>
      <c r="K199" s="223"/>
      <c r="L199" s="223"/>
      <c r="M199" s="223"/>
      <c r="N199" s="223"/>
      <c r="O199" s="223"/>
      <c r="P199" s="223"/>
      <c r="Q199" s="223"/>
      <c r="R199" s="223"/>
      <c r="S199" s="223"/>
      <c r="T199" s="223"/>
      <c r="U199" s="223"/>
      <c r="V199" s="223"/>
      <c r="W199" s="223"/>
      <c r="X199" s="223"/>
      <c r="Y199" s="223"/>
      <c r="Z199" s="223"/>
      <c r="AA199" s="223"/>
      <c r="AB199" s="223"/>
      <c r="AC199" s="223"/>
      <c r="AD199" s="223"/>
      <c r="AE199" s="223"/>
      <c r="AF199" s="214"/>
    </row>
    <row r="200" customFormat="false" ht="11.25" hidden="false" customHeight="true" outlineLevel="0" collapsed="false">
      <c r="A200" s="28"/>
      <c r="B200" s="157" t="n">
        <v>249</v>
      </c>
      <c r="C200" s="157"/>
      <c r="D200" s="129" t="s">
        <v>573</v>
      </c>
      <c r="E200" s="203" t="n">
        <v>1474</v>
      </c>
      <c r="F200" s="203" t="n">
        <v>134</v>
      </c>
      <c r="G200" s="203" t="n">
        <v>1428</v>
      </c>
      <c r="H200" s="203" t="n">
        <v>46</v>
      </c>
      <c r="I200" s="203" t="n">
        <v>991</v>
      </c>
      <c r="J200" s="203" t="n">
        <v>32</v>
      </c>
      <c r="K200" s="203" t="n">
        <v>9</v>
      </c>
      <c r="L200" s="203" t="n">
        <v>0</v>
      </c>
      <c r="M200" s="203" t="n">
        <v>193</v>
      </c>
      <c r="N200" s="203" t="n">
        <v>2</v>
      </c>
      <c r="O200" s="203" t="n">
        <v>342</v>
      </c>
      <c r="P200" s="203" t="n">
        <v>16</v>
      </c>
      <c r="Q200" s="203" t="n">
        <v>297</v>
      </c>
      <c r="R200" s="203" t="n">
        <v>6</v>
      </c>
      <c r="S200" s="203" t="n">
        <v>150</v>
      </c>
      <c r="T200" s="203" t="n">
        <v>8</v>
      </c>
      <c r="U200" s="203" t="n">
        <v>475</v>
      </c>
      <c r="V200" s="203" t="n">
        <v>14</v>
      </c>
      <c r="W200" s="203" t="n">
        <v>65</v>
      </c>
      <c r="X200" s="203" t="n">
        <v>1</v>
      </c>
      <c r="Y200" s="203" t="n">
        <v>257</v>
      </c>
      <c r="Z200" s="203" t="n">
        <v>7</v>
      </c>
      <c r="AA200" s="203" t="n">
        <v>150</v>
      </c>
      <c r="AB200" s="203" t="n">
        <v>6</v>
      </c>
      <c r="AC200" s="203" t="n">
        <v>3</v>
      </c>
      <c r="AD200" s="203" t="n">
        <v>0</v>
      </c>
      <c r="AE200" s="203" t="n">
        <v>8</v>
      </c>
      <c r="AF200" s="205" t="n">
        <v>249</v>
      </c>
    </row>
    <row r="201" customFormat="false" ht="11.25" hidden="false" customHeight="true" outlineLevel="0" collapsed="false">
      <c r="A201" s="28"/>
      <c r="B201" s="77"/>
      <c r="C201" s="28"/>
      <c r="D201" s="87"/>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214"/>
    </row>
    <row r="202" customFormat="false" ht="11.25" hidden="false" customHeight="true" outlineLevel="0" collapsed="false">
      <c r="A202" s="28"/>
      <c r="B202" s="157" t="n">
        <v>250</v>
      </c>
      <c r="C202" s="157"/>
      <c r="D202" s="129" t="s">
        <v>574</v>
      </c>
      <c r="E202" s="203" t="n">
        <v>2157</v>
      </c>
      <c r="F202" s="203" t="n">
        <v>270</v>
      </c>
      <c r="G202" s="203" t="n">
        <v>2110</v>
      </c>
      <c r="H202" s="203" t="n">
        <v>47</v>
      </c>
      <c r="I202" s="203" t="n">
        <v>1761</v>
      </c>
      <c r="J202" s="203" t="n">
        <v>40</v>
      </c>
      <c r="K202" s="203" t="n">
        <v>16</v>
      </c>
      <c r="L202" s="203" t="n">
        <v>0</v>
      </c>
      <c r="M202" s="203" t="n">
        <v>260</v>
      </c>
      <c r="N202" s="203" t="n">
        <v>6</v>
      </c>
      <c r="O202" s="203" t="n">
        <v>539</v>
      </c>
      <c r="P202" s="203" t="n">
        <v>17</v>
      </c>
      <c r="Q202" s="203" t="n">
        <v>554</v>
      </c>
      <c r="R202" s="203" t="n">
        <v>8</v>
      </c>
      <c r="S202" s="203" t="n">
        <v>392</v>
      </c>
      <c r="T202" s="203" t="n">
        <v>9</v>
      </c>
      <c r="U202" s="203" t="n">
        <v>355</v>
      </c>
      <c r="V202" s="203" t="n">
        <v>6</v>
      </c>
      <c r="W202" s="203" t="n">
        <v>45</v>
      </c>
      <c r="X202" s="203" t="n">
        <v>2</v>
      </c>
      <c r="Y202" s="203" t="n">
        <v>162</v>
      </c>
      <c r="Z202" s="203" t="n">
        <v>2</v>
      </c>
      <c r="AA202" s="203" t="n">
        <v>143</v>
      </c>
      <c r="AB202" s="203" t="n">
        <v>2</v>
      </c>
      <c r="AC202" s="203" t="n">
        <v>5</v>
      </c>
      <c r="AD202" s="203" t="n">
        <v>0</v>
      </c>
      <c r="AE202" s="203" t="n">
        <v>41</v>
      </c>
      <c r="AF202" s="205" t="n">
        <v>250</v>
      </c>
    </row>
    <row r="203" customFormat="false" ht="12.75" hidden="false" customHeight="false" outlineLevel="0" collapsed="false">
      <c r="A203" s="157"/>
      <c r="B203" s="157"/>
      <c r="C203" s="157"/>
      <c r="D203" s="157"/>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row>
    <row r="204" customFormat="false" ht="3.95" hidden="false" customHeight="true" outlineLevel="0" collapsed="false">
      <c r="A204" s="103"/>
      <c r="B204" s="210"/>
      <c r="C204" s="210"/>
      <c r="D204" s="208"/>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row>
    <row r="205" customFormat="false" ht="11.25" hidden="false" customHeight="true" outlineLevel="0" collapsed="false">
      <c r="A205" s="211" t="s">
        <v>494</v>
      </c>
      <c r="B205" s="208"/>
      <c r="C205" s="208"/>
      <c r="D205" s="208"/>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row>
    <row r="206" customFormat="false" ht="9.95" hidden="false" customHeight="true" outlineLevel="0" collapsed="false">
      <c r="A206" s="211"/>
      <c r="B206" s="208"/>
      <c r="C206" s="208"/>
      <c r="D206" s="208"/>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row>
    <row r="207" customFormat="false" ht="9.95" hidden="false" customHeight="true" outlineLevel="0" collapsed="false">
      <c r="A207" s="211"/>
      <c r="B207" s="208"/>
      <c r="C207" s="208"/>
      <c r="D207" s="208"/>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row>
    <row r="208" customFormat="false" ht="15" hidden="false" customHeight="true" outlineLevel="0" collapsed="false">
      <c r="A208" s="224" t="n">
        <v>24</v>
      </c>
      <c r="B208" s="104"/>
      <c r="C208" s="104"/>
      <c r="D208" s="104"/>
      <c r="E208" s="104"/>
      <c r="F208" s="104"/>
      <c r="G208" s="104"/>
      <c r="H208" s="104"/>
      <c r="I208" s="104"/>
      <c r="J208" s="104"/>
      <c r="K208" s="104"/>
      <c r="L208" s="209"/>
      <c r="M208" s="94"/>
      <c r="N208" s="106" t="s">
        <v>41</v>
      </c>
      <c r="O208" s="104" t="s">
        <v>41</v>
      </c>
      <c r="P208" s="104"/>
      <c r="Q208" s="104"/>
      <c r="R208" s="104"/>
      <c r="S208" s="104"/>
      <c r="T208" s="104"/>
      <c r="U208" s="104"/>
      <c r="V208" s="104"/>
      <c r="W208" s="104"/>
      <c r="X208" s="104"/>
      <c r="Y208" s="104"/>
      <c r="Z208" s="104"/>
      <c r="AA208" s="104"/>
      <c r="AB208" s="104"/>
      <c r="AC208" s="104"/>
      <c r="AD208" s="104"/>
      <c r="AE208" s="104"/>
      <c r="AF208" s="106" t="n">
        <v>25</v>
      </c>
    </row>
    <row r="209" customFormat="false" ht="15.75" hidden="false" customHeight="false" outlineLevel="0" collapsed="false">
      <c r="A209" s="92" t="s">
        <v>361</v>
      </c>
      <c r="B209" s="197"/>
      <c r="C209" s="197"/>
      <c r="D209" s="197"/>
      <c r="E209" s="197"/>
      <c r="F209" s="197"/>
      <c r="G209" s="197"/>
      <c r="H209" s="197"/>
      <c r="I209" s="197"/>
      <c r="J209" s="197"/>
      <c r="K209" s="197"/>
      <c r="L209" s="198"/>
      <c r="M209" s="28"/>
      <c r="N209" s="28"/>
      <c r="O209" s="92" t="s">
        <v>361</v>
      </c>
      <c r="P209" s="28"/>
      <c r="Q209" s="28"/>
      <c r="R209" s="28"/>
      <c r="S209" s="197"/>
      <c r="T209" s="197"/>
      <c r="U209" s="197"/>
      <c r="V209" s="197"/>
      <c r="W209" s="197"/>
      <c r="X209" s="197"/>
      <c r="Y209" s="197"/>
      <c r="Z209" s="197"/>
      <c r="AA209" s="197"/>
      <c r="AB209" s="197"/>
      <c r="AC209" s="197"/>
      <c r="AD209" s="197"/>
      <c r="AE209" s="197"/>
      <c r="AF209" s="197"/>
    </row>
    <row r="210" customFormat="false" ht="12" hidden="false" customHeight="true" outlineLevel="0" collapsed="false">
      <c r="A210" s="199"/>
      <c r="B210" s="199"/>
      <c r="C210" s="199"/>
      <c r="D210" s="199"/>
      <c r="E210" s="197"/>
      <c r="F210" s="197"/>
      <c r="G210" s="197"/>
      <c r="H210" s="197"/>
      <c r="I210" s="197"/>
      <c r="J210" s="197"/>
      <c r="K210" s="197"/>
      <c r="L210" s="197"/>
      <c r="M210" s="28"/>
      <c r="N210" s="28"/>
      <c r="O210" s="28"/>
      <c r="P210" s="28"/>
      <c r="Q210" s="28"/>
      <c r="R210" s="28"/>
      <c r="S210" s="28"/>
      <c r="T210" s="28"/>
      <c r="U210" s="28"/>
      <c r="V210" s="28"/>
      <c r="W210" s="28"/>
      <c r="X210" s="28"/>
      <c r="Y210" s="28"/>
      <c r="Z210" s="28"/>
      <c r="AA210" s="28"/>
      <c r="AB210" s="28"/>
      <c r="AC210" s="28"/>
      <c r="AD210" s="28"/>
      <c r="AE210" s="28"/>
      <c r="AF210" s="151"/>
    </row>
    <row r="211" customFormat="false" ht="5.1" hidden="false" customHeight="true" outlineLevel="0" collapsed="false">
      <c r="A211" s="103"/>
      <c r="B211" s="103"/>
      <c r="C211" s="116"/>
      <c r="D211" s="116"/>
      <c r="E211" s="200"/>
      <c r="F211" s="200"/>
      <c r="G211" s="200"/>
      <c r="H211" s="126"/>
      <c r="I211" s="103"/>
      <c r="J211" s="103"/>
      <c r="K211" s="103"/>
      <c r="L211" s="103"/>
      <c r="M211" s="103"/>
      <c r="N211" s="103"/>
      <c r="O211" s="103"/>
      <c r="P211" s="103"/>
      <c r="Q211" s="103"/>
      <c r="R211" s="103"/>
      <c r="S211" s="103"/>
      <c r="T211" s="116"/>
      <c r="U211" s="103"/>
      <c r="V211" s="103"/>
      <c r="W211" s="103"/>
      <c r="X211" s="103"/>
      <c r="Y211" s="103"/>
      <c r="Z211" s="103"/>
      <c r="AA211" s="103"/>
      <c r="AB211" s="103"/>
      <c r="AC211" s="103"/>
      <c r="AD211" s="116"/>
      <c r="AE211" s="126"/>
      <c r="AF211" s="200"/>
    </row>
    <row r="212" customFormat="false" ht="15" hidden="false" customHeight="true" outlineLevel="0" collapsed="false">
      <c r="A212" s="90" t="s">
        <v>362</v>
      </c>
      <c r="B212" s="90"/>
      <c r="C212" s="90"/>
      <c r="D212" s="87"/>
      <c r="E212" s="90" t="s">
        <v>238</v>
      </c>
      <c r="F212" s="90"/>
      <c r="G212" s="90"/>
      <c r="H212" s="90"/>
      <c r="I212" s="89" t="s">
        <v>363</v>
      </c>
      <c r="J212" s="89"/>
      <c r="K212" s="89"/>
      <c r="L212" s="89"/>
      <c r="M212" s="89"/>
      <c r="N212" s="89"/>
      <c r="O212" s="88" t="s">
        <v>363</v>
      </c>
      <c r="P212" s="88"/>
      <c r="Q212" s="88"/>
      <c r="R212" s="88"/>
      <c r="S212" s="88"/>
      <c r="T212" s="88"/>
      <c r="U212" s="88" t="s">
        <v>66</v>
      </c>
      <c r="V212" s="88"/>
      <c r="W212" s="88"/>
      <c r="X212" s="88"/>
      <c r="Y212" s="88"/>
      <c r="Z212" s="88"/>
      <c r="AA212" s="88"/>
      <c r="AB212" s="88"/>
      <c r="AC212" s="88"/>
      <c r="AD212" s="88"/>
      <c r="AE212" s="90" t="s">
        <v>71</v>
      </c>
      <c r="AF212" s="28"/>
    </row>
    <row r="213" customFormat="false" ht="12" hidden="false" customHeight="true" outlineLevel="0" collapsed="false">
      <c r="A213" s="53"/>
      <c r="B213" s="53"/>
      <c r="C213" s="90"/>
      <c r="D213" s="90" t="s">
        <v>364</v>
      </c>
      <c r="E213" s="90" t="s">
        <v>307</v>
      </c>
      <c r="F213" s="90"/>
      <c r="G213" s="90"/>
      <c r="H213" s="90"/>
      <c r="I213" s="135"/>
      <c r="J213" s="87"/>
      <c r="K213" s="91" t="s">
        <v>365</v>
      </c>
      <c r="L213" s="91"/>
      <c r="M213" s="91"/>
      <c r="N213" s="91"/>
      <c r="O213" s="90" t="s">
        <v>365</v>
      </c>
      <c r="P213" s="90"/>
      <c r="Q213" s="90"/>
      <c r="R213" s="90"/>
      <c r="S213" s="90"/>
      <c r="T213" s="90"/>
      <c r="U213" s="28"/>
      <c r="V213" s="87"/>
      <c r="W213" s="90" t="s">
        <v>365</v>
      </c>
      <c r="X213" s="90"/>
      <c r="Y213" s="90"/>
      <c r="Z213" s="90"/>
      <c r="AA213" s="90"/>
      <c r="AB213" s="90"/>
      <c r="AC213" s="90"/>
      <c r="AD213" s="90"/>
      <c r="AE213" s="90" t="s">
        <v>78</v>
      </c>
      <c r="AF213" s="28"/>
    </row>
    <row r="214" customFormat="false" ht="12" hidden="false" customHeight="true" outlineLevel="0" collapsed="false">
      <c r="A214" s="90" t="s">
        <v>366</v>
      </c>
      <c r="B214" s="90"/>
      <c r="C214" s="90"/>
      <c r="D214" s="90" t="s">
        <v>367</v>
      </c>
      <c r="E214" s="88" t="s">
        <v>181</v>
      </c>
      <c r="F214" s="88"/>
      <c r="G214" s="88"/>
      <c r="H214" s="88"/>
      <c r="I214" s="90" t="s">
        <v>197</v>
      </c>
      <c r="J214" s="90"/>
      <c r="K214" s="164" t="s">
        <v>368</v>
      </c>
      <c r="L214" s="164"/>
      <c r="M214" s="164"/>
      <c r="N214" s="164"/>
      <c r="O214" s="88" t="s">
        <v>368</v>
      </c>
      <c r="P214" s="88"/>
      <c r="Q214" s="88"/>
      <c r="R214" s="88"/>
      <c r="S214" s="88"/>
      <c r="T214" s="88"/>
      <c r="U214" s="90" t="s">
        <v>197</v>
      </c>
      <c r="V214" s="90"/>
      <c r="W214" s="201" t="s">
        <v>369</v>
      </c>
      <c r="X214" s="201"/>
      <c r="Y214" s="201"/>
      <c r="Z214" s="201"/>
      <c r="AA214" s="201"/>
      <c r="AB214" s="201"/>
      <c r="AC214" s="201"/>
      <c r="AD214" s="201"/>
      <c r="AE214" s="90" t="s">
        <v>89</v>
      </c>
      <c r="AF214" s="53" t="s">
        <v>370</v>
      </c>
    </row>
    <row r="215" customFormat="false" ht="12" hidden="false" customHeight="true" outlineLevel="0" collapsed="false">
      <c r="A215" s="53"/>
      <c r="B215" s="53"/>
      <c r="C215" s="90"/>
      <c r="D215" s="90" t="s">
        <v>371</v>
      </c>
      <c r="E215" s="90"/>
      <c r="F215" s="90" t="s">
        <v>242</v>
      </c>
      <c r="G215" s="90"/>
      <c r="H215" s="90"/>
      <c r="I215" s="89"/>
      <c r="J215" s="88"/>
      <c r="K215" s="164" t="s">
        <v>372</v>
      </c>
      <c r="L215" s="164"/>
      <c r="M215" s="89" t="s">
        <v>373</v>
      </c>
      <c r="N215" s="89"/>
      <c r="O215" s="88" t="s">
        <v>374</v>
      </c>
      <c r="P215" s="88"/>
      <c r="Q215" s="88" t="s">
        <v>375</v>
      </c>
      <c r="R215" s="88"/>
      <c r="S215" s="88" t="s">
        <v>312</v>
      </c>
      <c r="T215" s="88"/>
      <c r="U215" s="120"/>
      <c r="V215" s="121"/>
      <c r="W215" s="88" t="s">
        <v>376</v>
      </c>
      <c r="X215" s="88"/>
      <c r="Y215" s="88" t="s">
        <v>372</v>
      </c>
      <c r="Z215" s="88"/>
      <c r="AA215" s="88" t="s">
        <v>373</v>
      </c>
      <c r="AB215" s="88"/>
      <c r="AC215" s="88" t="s">
        <v>321</v>
      </c>
      <c r="AD215" s="88"/>
      <c r="AE215" s="90" t="s">
        <v>143</v>
      </c>
      <c r="AF215" s="28"/>
    </row>
    <row r="216" customFormat="false" ht="12" hidden="false" customHeight="true" outlineLevel="0" collapsed="false">
      <c r="A216" s="90" t="s">
        <v>370</v>
      </c>
      <c r="B216" s="90"/>
      <c r="C216" s="90"/>
      <c r="D216" s="87"/>
      <c r="E216" s="90" t="s">
        <v>377</v>
      </c>
      <c r="F216" s="90" t="s">
        <v>256</v>
      </c>
      <c r="G216" s="90" t="s">
        <v>378</v>
      </c>
      <c r="H216" s="90" t="s">
        <v>379</v>
      </c>
      <c r="I216" s="90" t="s">
        <v>323</v>
      </c>
      <c r="J216" s="90" t="s">
        <v>244</v>
      </c>
      <c r="K216" s="90" t="s">
        <v>323</v>
      </c>
      <c r="L216" s="90" t="s">
        <v>244</v>
      </c>
      <c r="M216" s="90" t="s">
        <v>323</v>
      </c>
      <c r="N216" s="91" t="s">
        <v>244</v>
      </c>
      <c r="O216" s="90" t="s">
        <v>323</v>
      </c>
      <c r="P216" s="90" t="s">
        <v>244</v>
      </c>
      <c r="Q216" s="90" t="s">
        <v>323</v>
      </c>
      <c r="R216" s="90" t="s">
        <v>244</v>
      </c>
      <c r="S216" s="90" t="s">
        <v>323</v>
      </c>
      <c r="T216" s="90" t="s">
        <v>244</v>
      </c>
      <c r="U216" s="90" t="s">
        <v>323</v>
      </c>
      <c r="V216" s="90" t="s">
        <v>244</v>
      </c>
      <c r="W216" s="90" t="s">
        <v>323</v>
      </c>
      <c r="X216" s="90" t="s">
        <v>244</v>
      </c>
      <c r="Y216" s="90" t="s">
        <v>323</v>
      </c>
      <c r="Z216" s="90" t="s">
        <v>244</v>
      </c>
      <c r="AA216" s="90" t="s">
        <v>323</v>
      </c>
      <c r="AB216" s="90" t="s">
        <v>244</v>
      </c>
      <c r="AC216" s="90" t="s">
        <v>323</v>
      </c>
      <c r="AD216" s="90" t="s">
        <v>244</v>
      </c>
      <c r="AE216" s="90"/>
      <c r="AF216" s="28"/>
    </row>
    <row r="217" customFormat="false" ht="12" hidden="false" customHeight="true" outlineLevel="0" collapsed="false">
      <c r="A217" s="53"/>
      <c r="B217" s="53"/>
      <c r="C217" s="90"/>
      <c r="D217" s="87"/>
      <c r="E217" s="90"/>
      <c r="F217" s="90" t="s">
        <v>206</v>
      </c>
      <c r="G217" s="90"/>
      <c r="H217" s="90"/>
      <c r="I217" s="90" t="s">
        <v>325</v>
      </c>
      <c r="J217" s="90" t="s">
        <v>257</v>
      </c>
      <c r="K217" s="90" t="s">
        <v>325</v>
      </c>
      <c r="L217" s="90" t="s">
        <v>257</v>
      </c>
      <c r="M217" s="90" t="s">
        <v>325</v>
      </c>
      <c r="N217" s="91" t="s">
        <v>257</v>
      </c>
      <c r="O217" s="90" t="s">
        <v>325</v>
      </c>
      <c r="P217" s="90" t="s">
        <v>257</v>
      </c>
      <c r="Q217" s="90" t="s">
        <v>325</v>
      </c>
      <c r="R217" s="90" t="s">
        <v>257</v>
      </c>
      <c r="S217" s="90" t="s">
        <v>325</v>
      </c>
      <c r="T217" s="90" t="s">
        <v>257</v>
      </c>
      <c r="U217" s="90" t="s">
        <v>325</v>
      </c>
      <c r="V217" s="90" t="s">
        <v>257</v>
      </c>
      <c r="W217" s="90" t="s">
        <v>325</v>
      </c>
      <c r="X217" s="90" t="s">
        <v>257</v>
      </c>
      <c r="Y217" s="90" t="s">
        <v>325</v>
      </c>
      <c r="Z217" s="90" t="s">
        <v>257</v>
      </c>
      <c r="AA217" s="90" t="s">
        <v>325</v>
      </c>
      <c r="AB217" s="90" t="s">
        <v>257</v>
      </c>
      <c r="AC217" s="90" t="s">
        <v>325</v>
      </c>
      <c r="AD217" s="90" t="s">
        <v>257</v>
      </c>
      <c r="AE217" s="90" t="s">
        <v>380</v>
      </c>
      <c r="AF217" s="53"/>
    </row>
    <row r="218" customFormat="false" ht="5.1" hidden="false" customHeight="true" outlineLevel="0" collapsed="false">
      <c r="A218" s="120"/>
      <c r="B218" s="120"/>
      <c r="C218" s="121"/>
      <c r="D218" s="121"/>
      <c r="E218" s="88"/>
      <c r="F218" s="88"/>
      <c r="G218" s="88"/>
      <c r="H218" s="88"/>
      <c r="I218" s="121"/>
      <c r="J218" s="121"/>
      <c r="K218" s="121"/>
      <c r="L218" s="121"/>
      <c r="M218" s="121"/>
      <c r="N218" s="120"/>
      <c r="O218" s="121"/>
      <c r="P218" s="121"/>
      <c r="Q218" s="121"/>
      <c r="R218" s="121"/>
      <c r="S218" s="121"/>
      <c r="T218" s="121"/>
      <c r="U218" s="121"/>
      <c r="V218" s="121"/>
      <c r="W218" s="121"/>
      <c r="X218" s="121"/>
      <c r="Y218" s="121"/>
      <c r="Z218" s="121"/>
      <c r="AA218" s="121"/>
      <c r="AB218" s="121"/>
      <c r="AC218" s="121"/>
      <c r="AD218" s="121"/>
      <c r="AE218" s="121"/>
      <c r="AF218" s="120"/>
    </row>
    <row r="219" customFormat="false" ht="11.25" hidden="false" customHeight="true" outlineLevel="0" collapsed="false">
      <c r="A219" s="28"/>
      <c r="B219" s="77"/>
      <c r="C219" s="28"/>
      <c r="D219" s="87"/>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214"/>
    </row>
    <row r="220" customFormat="false" ht="11.25" hidden="false" customHeight="true" outlineLevel="0" collapsed="false">
      <c r="A220" s="28"/>
      <c r="B220" s="157" t="n">
        <v>251</v>
      </c>
      <c r="C220" s="207"/>
      <c r="D220" s="129" t="s">
        <v>575</v>
      </c>
      <c r="E220" s="203" t="n">
        <v>90</v>
      </c>
      <c r="F220" s="203" t="n">
        <v>1</v>
      </c>
      <c r="G220" s="203" t="n">
        <v>87</v>
      </c>
      <c r="H220" s="203" t="n">
        <v>3</v>
      </c>
      <c r="I220" s="203" t="n">
        <v>83</v>
      </c>
      <c r="J220" s="203" t="n">
        <v>2</v>
      </c>
      <c r="K220" s="203" t="n">
        <v>1</v>
      </c>
      <c r="L220" s="203" t="n">
        <v>0</v>
      </c>
      <c r="M220" s="203" t="n">
        <v>3</v>
      </c>
      <c r="N220" s="203" t="n">
        <v>0</v>
      </c>
      <c r="O220" s="203" t="n">
        <v>18</v>
      </c>
      <c r="P220" s="203" t="n">
        <v>0</v>
      </c>
      <c r="Q220" s="203" t="n">
        <v>37</v>
      </c>
      <c r="R220" s="203" t="n">
        <v>2</v>
      </c>
      <c r="S220" s="203" t="n">
        <v>24</v>
      </c>
      <c r="T220" s="203" t="n">
        <v>0</v>
      </c>
      <c r="U220" s="203" t="n">
        <v>7</v>
      </c>
      <c r="V220" s="203" t="n">
        <v>1</v>
      </c>
      <c r="W220" s="203" t="n">
        <v>0</v>
      </c>
      <c r="X220" s="203" t="n">
        <v>0</v>
      </c>
      <c r="Y220" s="203" t="n">
        <v>4</v>
      </c>
      <c r="Z220" s="203" t="n">
        <v>1</v>
      </c>
      <c r="AA220" s="203" t="n">
        <v>3</v>
      </c>
      <c r="AB220" s="203" t="n">
        <v>0</v>
      </c>
      <c r="AC220" s="203" t="n">
        <v>0</v>
      </c>
      <c r="AD220" s="203" t="n">
        <v>0</v>
      </c>
      <c r="AE220" s="203" t="n">
        <v>0</v>
      </c>
      <c r="AF220" s="205" t="n">
        <v>251</v>
      </c>
    </row>
    <row r="221" customFormat="false" ht="11.25" hidden="false" customHeight="true" outlineLevel="0" collapsed="false">
      <c r="A221" s="28"/>
      <c r="B221" s="77"/>
      <c r="C221" s="28"/>
      <c r="D221" s="87"/>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214"/>
    </row>
    <row r="222" customFormat="false" ht="11.25" hidden="false" customHeight="true" outlineLevel="0" collapsed="false">
      <c r="A222" s="28"/>
      <c r="B222" s="157" t="s">
        <v>576</v>
      </c>
      <c r="C222" s="157"/>
      <c r="D222" s="129" t="s">
        <v>577</v>
      </c>
      <c r="E222" s="203" t="n">
        <v>3742</v>
      </c>
      <c r="F222" s="203" t="n">
        <v>349</v>
      </c>
      <c r="G222" s="203" t="n">
        <v>3670</v>
      </c>
      <c r="H222" s="203" t="n">
        <v>72</v>
      </c>
      <c r="I222" s="203" t="n">
        <v>2865</v>
      </c>
      <c r="J222" s="203" t="n">
        <v>59</v>
      </c>
      <c r="K222" s="203" t="n">
        <v>15</v>
      </c>
      <c r="L222" s="203" t="n">
        <v>0</v>
      </c>
      <c r="M222" s="203" t="n">
        <v>441</v>
      </c>
      <c r="N222" s="203" t="n">
        <v>3</v>
      </c>
      <c r="O222" s="203" t="n">
        <v>802</v>
      </c>
      <c r="P222" s="203" t="n">
        <v>14</v>
      </c>
      <c r="Q222" s="203" t="n">
        <v>911</v>
      </c>
      <c r="R222" s="203" t="n">
        <v>23</v>
      </c>
      <c r="S222" s="203" t="n">
        <v>696</v>
      </c>
      <c r="T222" s="203" t="n">
        <v>19</v>
      </c>
      <c r="U222" s="203" t="n">
        <v>833</v>
      </c>
      <c r="V222" s="203" t="n">
        <v>12</v>
      </c>
      <c r="W222" s="203" t="n">
        <v>136</v>
      </c>
      <c r="X222" s="203" t="n">
        <v>2</v>
      </c>
      <c r="Y222" s="203" t="n">
        <v>435</v>
      </c>
      <c r="Z222" s="203" t="n">
        <v>7</v>
      </c>
      <c r="AA222" s="203" t="n">
        <v>258</v>
      </c>
      <c r="AB222" s="203" t="n">
        <v>3</v>
      </c>
      <c r="AC222" s="203" t="n">
        <v>4</v>
      </c>
      <c r="AD222" s="203" t="n">
        <v>0</v>
      </c>
      <c r="AE222" s="203" t="n">
        <v>44</v>
      </c>
      <c r="AF222" s="205" t="s">
        <v>576</v>
      </c>
    </row>
    <row r="223" customFormat="false" ht="11.25" hidden="false" customHeight="true" outlineLevel="0" collapsed="false">
      <c r="A223" s="28"/>
      <c r="B223" s="77"/>
      <c r="C223" s="28"/>
      <c r="D223" s="87"/>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214"/>
    </row>
    <row r="224" customFormat="false" ht="11.25" hidden="false" customHeight="true" outlineLevel="0" collapsed="false">
      <c r="A224" s="28"/>
      <c r="B224" s="157" t="n">
        <v>253</v>
      </c>
      <c r="C224" s="207"/>
      <c r="D224" s="129" t="s">
        <v>578</v>
      </c>
      <c r="E224" s="203" t="n">
        <v>135</v>
      </c>
      <c r="F224" s="203" t="n">
        <v>20</v>
      </c>
      <c r="G224" s="203" t="n">
        <v>131</v>
      </c>
      <c r="H224" s="203" t="n">
        <v>4</v>
      </c>
      <c r="I224" s="203" t="n">
        <v>107</v>
      </c>
      <c r="J224" s="203" t="n">
        <v>4</v>
      </c>
      <c r="K224" s="203" t="n">
        <v>1</v>
      </c>
      <c r="L224" s="203" t="n">
        <v>0</v>
      </c>
      <c r="M224" s="203" t="n">
        <v>8</v>
      </c>
      <c r="N224" s="203" t="n">
        <v>0</v>
      </c>
      <c r="O224" s="203" t="n">
        <v>24</v>
      </c>
      <c r="P224" s="203" t="n">
        <v>0</v>
      </c>
      <c r="Q224" s="203" t="n">
        <v>42</v>
      </c>
      <c r="R224" s="203" t="n">
        <v>2</v>
      </c>
      <c r="S224" s="203" t="n">
        <v>32</v>
      </c>
      <c r="T224" s="203" t="n">
        <v>2</v>
      </c>
      <c r="U224" s="203" t="n">
        <v>25</v>
      </c>
      <c r="V224" s="203" t="n">
        <v>0</v>
      </c>
      <c r="W224" s="203" t="n">
        <v>2</v>
      </c>
      <c r="X224" s="203" t="n">
        <v>0</v>
      </c>
      <c r="Y224" s="203" t="n">
        <v>15</v>
      </c>
      <c r="Z224" s="203" t="n">
        <v>0</v>
      </c>
      <c r="AA224" s="203" t="n">
        <v>8</v>
      </c>
      <c r="AB224" s="203" t="n">
        <v>0</v>
      </c>
      <c r="AC224" s="203" t="n">
        <v>0</v>
      </c>
      <c r="AD224" s="203" t="n">
        <v>0</v>
      </c>
      <c r="AE224" s="203" t="n">
        <v>3</v>
      </c>
      <c r="AF224" s="205" t="n">
        <v>253</v>
      </c>
    </row>
    <row r="225" customFormat="false" ht="11.25" hidden="false" customHeight="true" outlineLevel="0" collapsed="false">
      <c r="A225" s="28"/>
      <c r="B225" s="77"/>
      <c r="C225" s="28"/>
      <c r="D225" s="87"/>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214"/>
    </row>
    <row r="226" customFormat="false" ht="11.25" hidden="false" customHeight="true" outlineLevel="0" collapsed="false">
      <c r="A226" s="28"/>
      <c r="B226" s="157" t="s">
        <v>579</v>
      </c>
      <c r="C226" s="157"/>
      <c r="D226" s="129" t="s">
        <v>580</v>
      </c>
      <c r="E226" s="203" t="n">
        <v>98</v>
      </c>
      <c r="F226" s="203" t="n">
        <v>11</v>
      </c>
      <c r="G226" s="203" t="n">
        <v>97</v>
      </c>
      <c r="H226" s="203" t="n">
        <v>1</v>
      </c>
      <c r="I226" s="203" t="n">
        <v>77</v>
      </c>
      <c r="J226" s="203" t="n">
        <v>1</v>
      </c>
      <c r="K226" s="203" t="n">
        <v>0</v>
      </c>
      <c r="L226" s="203" t="n">
        <v>0</v>
      </c>
      <c r="M226" s="203" t="n">
        <v>9</v>
      </c>
      <c r="N226" s="203" t="n">
        <v>0</v>
      </c>
      <c r="O226" s="203" t="n">
        <v>22</v>
      </c>
      <c r="P226" s="203" t="n">
        <v>0</v>
      </c>
      <c r="Q226" s="203" t="n">
        <v>20</v>
      </c>
      <c r="R226" s="203" t="n">
        <v>1</v>
      </c>
      <c r="S226" s="203" t="n">
        <v>26</v>
      </c>
      <c r="T226" s="203" t="n">
        <v>0</v>
      </c>
      <c r="U226" s="203" t="n">
        <v>17</v>
      </c>
      <c r="V226" s="203" t="n">
        <v>0</v>
      </c>
      <c r="W226" s="203" t="n">
        <v>0</v>
      </c>
      <c r="X226" s="203" t="n">
        <v>0</v>
      </c>
      <c r="Y226" s="203" t="n">
        <v>11</v>
      </c>
      <c r="Z226" s="203" t="n">
        <v>0</v>
      </c>
      <c r="AA226" s="203" t="n">
        <v>6</v>
      </c>
      <c r="AB226" s="203" t="n">
        <v>0</v>
      </c>
      <c r="AC226" s="203" t="n">
        <v>0</v>
      </c>
      <c r="AD226" s="203" t="n">
        <v>0</v>
      </c>
      <c r="AE226" s="203" t="n">
        <v>4</v>
      </c>
      <c r="AF226" s="205" t="s">
        <v>579</v>
      </c>
    </row>
    <row r="227" customFormat="false" ht="12.75" hidden="false" customHeight="false" outlineLevel="0" collapsed="false">
      <c r="A227" s="28"/>
      <c r="B227" s="28"/>
      <c r="C227" s="28"/>
      <c r="D227" s="87"/>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c r="AC227" s="28"/>
      <c r="AD227" s="28"/>
      <c r="AE227" s="28"/>
      <c r="AF227" s="202"/>
    </row>
    <row r="228" customFormat="false" ht="11.25" hidden="false" customHeight="true" outlineLevel="0" collapsed="false">
      <c r="A228" s="28"/>
      <c r="B228" s="157" t="s">
        <v>413</v>
      </c>
      <c r="C228" s="157" t="s">
        <v>581</v>
      </c>
      <c r="D228" s="129" t="s">
        <v>414</v>
      </c>
      <c r="E228" s="203" t="n">
        <v>347</v>
      </c>
      <c r="F228" s="203" t="n">
        <v>93</v>
      </c>
      <c r="G228" s="203" t="n">
        <v>332</v>
      </c>
      <c r="H228" s="203" t="n">
        <v>15</v>
      </c>
      <c r="I228" s="203" t="n">
        <v>326</v>
      </c>
      <c r="J228" s="203" t="n">
        <v>12</v>
      </c>
      <c r="K228" s="203" t="n">
        <v>1</v>
      </c>
      <c r="L228" s="203" t="n">
        <v>1</v>
      </c>
      <c r="M228" s="203" t="n">
        <v>24</v>
      </c>
      <c r="N228" s="203" t="n">
        <v>1</v>
      </c>
      <c r="O228" s="203" t="n">
        <v>48</v>
      </c>
      <c r="P228" s="203" t="n">
        <v>1</v>
      </c>
      <c r="Q228" s="203" t="n">
        <v>131</v>
      </c>
      <c r="R228" s="203" t="n">
        <v>5</v>
      </c>
      <c r="S228" s="203" t="n">
        <v>122</v>
      </c>
      <c r="T228" s="203" t="n">
        <v>4</v>
      </c>
      <c r="U228" s="203" t="n">
        <v>21</v>
      </c>
      <c r="V228" s="203" t="n">
        <v>3</v>
      </c>
      <c r="W228" s="203" t="n">
        <v>2</v>
      </c>
      <c r="X228" s="203" t="n">
        <v>0</v>
      </c>
      <c r="Y228" s="203" t="n">
        <v>14</v>
      </c>
      <c r="Z228" s="203" t="n">
        <v>1</v>
      </c>
      <c r="AA228" s="203" t="n">
        <v>4</v>
      </c>
      <c r="AB228" s="203" t="n">
        <v>2</v>
      </c>
      <c r="AC228" s="203" t="n">
        <v>1</v>
      </c>
      <c r="AD228" s="203" t="n">
        <v>0</v>
      </c>
      <c r="AE228" s="203" t="n">
        <v>0</v>
      </c>
      <c r="AF228" s="205" t="s">
        <v>413</v>
      </c>
    </row>
    <row r="229" customFormat="false" ht="11.25" hidden="false" customHeight="true" outlineLevel="0" collapsed="false">
      <c r="A229" s="28"/>
      <c r="B229" s="77"/>
      <c r="C229" s="28"/>
      <c r="D229" s="87"/>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214"/>
    </row>
    <row r="230" customFormat="false" ht="11.25" hidden="false" customHeight="true" outlineLevel="0" collapsed="false">
      <c r="A230" s="28"/>
      <c r="B230" s="77"/>
      <c r="C230" s="28"/>
      <c r="D230" s="129" t="s">
        <v>187</v>
      </c>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214"/>
    </row>
    <row r="231" customFormat="false" ht="11.25" hidden="false" customHeight="true" outlineLevel="0" collapsed="false">
      <c r="A231" s="28"/>
      <c r="B231" s="77" t="s">
        <v>582</v>
      </c>
      <c r="C231" s="28"/>
      <c r="D231" s="87" t="s">
        <v>583</v>
      </c>
      <c r="E231" s="203" t="n">
        <v>111</v>
      </c>
      <c r="F231" s="203" t="n">
        <v>42</v>
      </c>
      <c r="G231" s="203" t="n">
        <v>109</v>
      </c>
      <c r="H231" s="203" t="n">
        <v>2</v>
      </c>
      <c r="I231" s="203" t="n">
        <v>111</v>
      </c>
      <c r="J231" s="203" t="n">
        <v>2</v>
      </c>
      <c r="K231" s="203" t="n">
        <v>0</v>
      </c>
      <c r="L231" s="203" t="n">
        <v>0</v>
      </c>
      <c r="M231" s="203" t="n">
        <v>2</v>
      </c>
      <c r="N231" s="203" t="n">
        <v>0</v>
      </c>
      <c r="O231" s="203" t="n">
        <v>12</v>
      </c>
      <c r="P231" s="203" t="n">
        <v>1</v>
      </c>
      <c r="Q231" s="203" t="n">
        <v>48</v>
      </c>
      <c r="R231" s="203" t="n">
        <v>1</v>
      </c>
      <c r="S231" s="203" t="n">
        <v>49</v>
      </c>
      <c r="T231" s="203" t="n">
        <v>0</v>
      </c>
      <c r="U231" s="203" t="n">
        <v>0</v>
      </c>
      <c r="V231" s="203" t="n">
        <v>0</v>
      </c>
      <c r="W231" s="203" t="n">
        <v>0</v>
      </c>
      <c r="X231" s="203" t="n">
        <v>0</v>
      </c>
      <c r="Y231" s="203" t="n">
        <v>0</v>
      </c>
      <c r="Z231" s="203" t="n">
        <v>0</v>
      </c>
      <c r="AA231" s="203" t="n">
        <v>0</v>
      </c>
      <c r="AB231" s="203" t="n">
        <v>0</v>
      </c>
      <c r="AC231" s="203" t="n">
        <v>0</v>
      </c>
      <c r="AD231" s="203" t="n">
        <v>0</v>
      </c>
      <c r="AE231" s="203" t="n">
        <v>0</v>
      </c>
      <c r="AF231" s="214" t="s">
        <v>584</v>
      </c>
    </row>
    <row r="232" customFormat="false" ht="11.25" hidden="false" customHeight="true" outlineLevel="0" collapsed="false">
      <c r="A232" s="28"/>
      <c r="B232" s="77"/>
      <c r="C232" s="28"/>
      <c r="D232" s="87"/>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214"/>
    </row>
    <row r="233" customFormat="false" ht="11.25" hidden="false" customHeight="true" outlineLevel="0" collapsed="false">
      <c r="A233" s="28"/>
      <c r="B233" s="77" t="s">
        <v>585</v>
      </c>
      <c r="C233" s="28"/>
      <c r="D233" s="87" t="s">
        <v>586</v>
      </c>
      <c r="E233" s="203" t="n">
        <v>4</v>
      </c>
      <c r="F233" s="203" t="n">
        <v>1</v>
      </c>
      <c r="G233" s="203" t="n">
        <v>4</v>
      </c>
      <c r="H233" s="203" t="n">
        <v>0</v>
      </c>
      <c r="I233" s="203" t="n">
        <v>4</v>
      </c>
      <c r="J233" s="203" t="n">
        <v>0</v>
      </c>
      <c r="K233" s="203" t="n">
        <v>0</v>
      </c>
      <c r="L233" s="203" t="n">
        <v>0</v>
      </c>
      <c r="M233" s="203" t="n">
        <v>0</v>
      </c>
      <c r="N233" s="203" t="n">
        <v>0</v>
      </c>
      <c r="O233" s="203" t="n">
        <v>0</v>
      </c>
      <c r="P233" s="203" t="n">
        <v>0</v>
      </c>
      <c r="Q233" s="203" t="n">
        <v>3</v>
      </c>
      <c r="R233" s="203" t="n">
        <v>0</v>
      </c>
      <c r="S233" s="203" t="n">
        <v>1</v>
      </c>
      <c r="T233" s="203" t="n">
        <v>0</v>
      </c>
      <c r="U233" s="203" t="n">
        <v>0</v>
      </c>
      <c r="V233" s="203" t="n">
        <v>0</v>
      </c>
      <c r="W233" s="203" t="n">
        <v>0</v>
      </c>
      <c r="X233" s="203" t="n">
        <v>0</v>
      </c>
      <c r="Y233" s="203" t="n">
        <v>0</v>
      </c>
      <c r="Z233" s="203" t="n">
        <v>0</v>
      </c>
      <c r="AA233" s="203" t="n">
        <v>0</v>
      </c>
      <c r="AB233" s="203" t="n">
        <v>0</v>
      </c>
      <c r="AC233" s="203" t="n">
        <v>0</v>
      </c>
      <c r="AD233" s="203" t="n">
        <v>0</v>
      </c>
      <c r="AE233" s="203" t="n">
        <v>0</v>
      </c>
      <c r="AF233" s="214" t="s">
        <v>584</v>
      </c>
    </row>
    <row r="234" customFormat="false" ht="11.25" hidden="false" customHeight="true" outlineLevel="0" collapsed="false">
      <c r="A234" s="28"/>
      <c r="B234" s="77"/>
      <c r="C234" s="28"/>
      <c r="D234" s="87"/>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214"/>
    </row>
    <row r="235" customFormat="false" ht="11.25" hidden="false" customHeight="true" outlineLevel="0" collapsed="false">
      <c r="A235" s="28"/>
      <c r="B235" s="77" t="s">
        <v>587</v>
      </c>
      <c r="C235" s="28"/>
      <c r="D235" s="87" t="s">
        <v>588</v>
      </c>
      <c r="E235" s="203" t="n">
        <v>40</v>
      </c>
      <c r="F235" s="203" t="n">
        <v>9</v>
      </c>
      <c r="G235" s="203" t="n">
        <v>40</v>
      </c>
      <c r="H235" s="203" t="n">
        <v>0</v>
      </c>
      <c r="I235" s="203" t="n">
        <v>39</v>
      </c>
      <c r="J235" s="203" t="n">
        <v>0</v>
      </c>
      <c r="K235" s="203" t="n">
        <v>0</v>
      </c>
      <c r="L235" s="203" t="n">
        <v>0</v>
      </c>
      <c r="M235" s="203" t="n">
        <v>1</v>
      </c>
      <c r="N235" s="203" t="n">
        <v>0</v>
      </c>
      <c r="O235" s="203" t="n">
        <v>6</v>
      </c>
      <c r="P235" s="203" t="n">
        <v>0</v>
      </c>
      <c r="Q235" s="203" t="n">
        <v>18</v>
      </c>
      <c r="R235" s="203" t="n">
        <v>0</v>
      </c>
      <c r="S235" s="203" t="n">
        <v>14</v>
      </c>
      <c r="T235" s="203" t="n">
        <v>0</v>
      </c>
      <c r="U235" s="203" t="n">
        <v>1</v>
      </c>
      <c r="V235" s="203" t="n">
        <v>0</v>
      </c>
      <c r="W235" s="203" t="n">
        <v>0</v>
      </c>
      <c r="X235" s="203" t="n">
        <v>0</v>
      </c>
      <c r="Y235" s="203" t="n">
        <v>0</v>
      </c>
      <c r="Z235" s="203" t="n">
        <v>0</v>
      </c>
      <c r="AA235" s="203" t="n">
        <v>1</v>
      </c>
      <c r="AB235" s="203" t="n">
        <v>0</v>
      </c>
      <c r="AC235" s="203" t="n">
        <v>0</v>
      </c>
      <c r="AD235" s="203" t="n">
        <v>0</v>
      </c>
      <c r="AE235" s="203" t="n">
        <v>0</v>
      </c>
      <c r="AF235" s="214" t="s">
        <v>587</v>
      </c>
    </row>
    <row r="236" customFormat="false" ht="11.25" hidden="false" customHeight="true" outlineLevel="0" collapsed="false">
      <c r="A236" s="145"/>
      <c r="B236" s="218"/>
      <c r="C236" s="145"/>
      <c r="D236" s="219"/>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220"/>
    </row>
    <row r="237" customFormat="false" ht="11.25" hidden="false" customHeight="true" outlineLevel="0" collapsed="false">
      <c r="A237" s="145"/>
      <c r="B237" s="218" t="s">
        <v>589</v>
      </c>
      <c r="C237" s="145"/>
      <c r="D237" s="222" t="s">
        <v>590</v>
      </c>
      <c r="E237" s="203" t="n">
        <v>17</v>
      </c>
      <c r="F237" s="203" t="n">
        <v>7</v>
      </c>
      <c r="G237" s="203" t="n">
        <v>17</v>
      </c>
      <c r="H237" s="203" t="n">
        <v>0</v>
      </c>
      <c r="I237" s="203" t="n">
        <v>17</v>
      </c>
      <c r="J237" s="203" t="n">
        <v>0</v>
      </c>
      <c r="K237" s="203" t="n">
        <v>0</v>
      </c>
      <c r="L237" s="203" t="n">
        <v>0</v>
      </c>
      <c r="M237" s="203" t="n">
        <v>2</v>
      </c>
      <c r="N237" s="203" t="n">
        <v>0</v>
      </c>
      <c r="O237" s="203" t="n">
        <v>2</v>
      </c>
      <c r="P237" s="203" t="n">
        <v>0</v>
      </c>
      <c r="Q237" s="203" t="n">
        <v>8</v>
      </c>
      <c r="R237" s="203" t="n">
        <v>0</v>
      </c>
      <c r="S237" s="203" t="n">
        <v>5</v>
      </c>
      <c r="T237" s="203" t="n">
        <v>0</v>
      </c>
      <c r="U237" s="203" t="n">
        <v>0</v>
      </c>
      <c r="V237" s="203" t="n">
        <v>0</v>
      </c>
      <c r="W237" s="203" t="n">
        <v>0</v>
      </c>
      <c r="X237" s="203" t="n">
        <v>0</v>
      </c>
      <c r="Y237" s="203" t="n">
        <v>0</v>
      </c>
      <c r="Z237" s="203" t="n">
        <v>0</v>
      </c>
      <c r="AA237" s="203" t="n">
        <v>0</v>
      </c>
      <c r="AB237" s="203" t="n">
        <v>0</v>
      </c>
      <c r="AC237" s="203" t="n">
        <v>0</v>
      </c>
      <c r="AD237" s="203" t="n">
        <v>0</v>
      </c>
      <c r="AE237" s="203" t="n">
        <v>0</v>
      </c>
      <c r="AF237" s="221" t="s">
        <v>591</v>
      </c>
    </row>
    <row r="238" customFormat="false" ht="11.25" hidden="false" customHeight="true" outlineLevel="0" collapsed="false">
      <c r="A238" s="145"/>
      <c r="B238" s="218"/>
      <c r="C238" s="145"/>
      <c r="D238" s="222" t="s">
        <v>592</v>
      </c>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221"/>
    </row>
    <row r="239" customFormat="false" ht="11.25" hidden="false" customHeight="true" outlineLevel="0" collapsed="false">
      <c r="A239" s="145"/>
      <c r="B239" s="218"/>
      <c r="C239" s="145"/>
      <c r="D239" s="222"/>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221"/>
    </row>
    <row r="240" customFormat="false" ht="11.25" hidden="false" customHeight="true" outlineLevel="0" collapsed="false">
      <c r="A240" s="145"/>
      <c r="B240" s="218" t="s">
        <v>593</v>
      </c>
      <c r="C240" s="145"/>
      <c r="D240" s="222" t="s">
        <v>594</v>
      </c>
      <c r="E240" s="203" t="n">
        <v>2</v>
      </c>
      <c r="F240" s="203" t="n">
        <v>0</v>
      </c>
      <c r="G240" s="203" t="n">
        <v>2</v>
      </c>
      <c r="H240" s="203" t="n">
        <v>0</v>
      </c>
      <c r="I240" s="203" t="n">
        <v>2</v>
      </c>
      <c r="J240" s="203" t="n">
        <v>0</v>
      </c>
      <c r="K240" s="203" t="n">
        <v>0</v>
      </c>
      <c r="L240" s="203" t="n">
        <v>0</v>
      </c>
      <c r="M240" s="203" t="n">
        <v>0</v>
      </c>
      <c r="N240" s="203" t="n">
        <v>0</v>
      </c>
      <c r="O240" s="203" t="n">
        <v>0</v>
      </c>
      <c r="P240" s="203" t="n">
        <v>0</v>
      </c>
      <c r="Q240" s="203" t="n">
        <v>0</v>
      </c>
      <c r="R240" s="203" t="n">
        <v>0</v>
      </c>
      <c r="S240" s="203" t="n">
        <v>2</v>
      </c>
      <c r="T240" s="203" t="n">
        <v>0</v>
      </c>
      <c r="U240" s="203" t="n">
        <v>0</v>
      </c>
      <c r="V240" s="203" t="n">
        <v>0</v>
      </c>
      <c r="W240" s="203" t="n">
        <v>0</v>
      </c>
      <c r="X240" s="203" t="n">
        <v>0</v>
      </c>
      <c r="Y240" s="203" t="n">
        <v>0</v>
      </c>
      <c r="Z240" s="203" t="n">
        <v>0</v>
      </c>
      <c r="AA240" s="203" t="n">
        <v>0</v>
      </c>
      <c r="AB240" s="203" t="n">
        <v>0</v>
      </c>
      <c r="AC240" s="203" t="n">
        <v>0</v>
      </c>
      <c r="AD240" s="203" t="n">
        <v>0</v>
      </c>
      <c r="AE240" s="203" t="n">
        <v>0</v>
      </c>
      <c r="AF240" s="221" t="s">
        <v>591</v>
      </c>
    </row>
    <row r="241" customFormat="false" ht="11.25" hidden="false" customHeight="true" outlineLevel="0" collapsed="false">
      <c r="A241" s="145"/>
      <c r="B241" s="218"/>
      <c r="C241" s="145"/>
      <c r="D241" s="222" t="s">
        <v>595</v>
      </c>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221"/>
    </row>
    <row r="242" customFormat="false" ht="11.25" hidden="false" customHeight="true" outlineLevel="0" collapsed="false">
      <c r="A242" s="145"/>
      <c r="B242" s="218"/>
      <c r="C242" s="145"/>
      <c r="D242" s="222"/>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221"/>
    </row>
    <row r="243" customFormat="false" ht="11.25" hidden="false" customHeight="true" outlineLevel="0" collapsed="false">
      <c r="A243" s="145"/>
      <c r="B243" s="218" t="s">
        <v>596</v>
      </c>
      <c r="C243" s="145"/>
      <c r="D243" s="222" t="s">
        <v>597</v>
      </c>
      <c r="E243" s="203" t="n">
        <v>1</v>
      </c>
      <c r="F243" s="203" t="n">
        <v>1</v>
      </c>
      <c r="G243" s="203" t="n">
        <v>1</v>
      </c>
      <c r="H243" s="203" t="n">
        <v>0</v>
      </c>
      <c r="I243" s="203" t="n">
        <v>1</v>
      </c>
      <c r="J243" s="203" t="n">
        <v>0</v>
      </c>
      <c r="K243" s="203" t="n">
        <v>0</v>
      </c>
      <c r="L243" s="203" t="n">
        <v>0</v>
      </c>
      <c r="M243" s="203" t="n">
        <v>0</v>
      </c>
      <c r="N243" s="203" t="n">
        <v>0</v>
      </c>
      <c r="O243" s="203" t="n">
        <v>0</v>
      </c>
      <c r="P243" s="203" t="n">
        <v>0</v>
      </c>
      <c r="Q243" s="203" t="n">
        <v>0</v>
      </c>
      <c r="R243" s="203" t="n">
        <v>0</v>
      </c>
      <c r="S243" s="203" t="n">
        <v>1</v>
      </c>
      <c r="T243" s="203" t="n">
        <v>0</v>
      </c>
      <c r="U243" s="203" t="n">
        <v>0</v>
      </c>
      <c r="V243" s="203" t="n">
        <v>0</v>
      </c>
      <c r="W243" s="203" t="n">
        <v>0</v>
      </c>
      <c r="X243" s="203" t="n">
        <v>0</v>
      </c>
      <c r="Y243" s="203" t="n">
        <v>0</v>
      </c>
      <c r="Z243" s="203" t="n">
        <v>0</v>
      </c>
      <c r="AA243" s="203" t="n">
        <v>0</v>
      </c>
      <c r="AB243" s="203" t="n">
        <v>0</v>
      </c>
      <c r="AC243" s="203" t="n">
        <v>0</v>
      </c>
      <c r="AD243" s="203" t="n">
        <v>0</v>
      </c>
      <c r="AE243" s="203" t="n">
        <v>0</v>
      </c>
      <c r="AF243" s="221" t="s">
        <v>591</v>
      </c>
    </row>
    <row r="244" customFormat="false" ht="11.25" hidden="false" customHeight="true" outlineLevel="0" collapsed="false">
      <c r="A244" s="145"/>
      <c r="B244" s="218"/>
      <c r="C244" s="145"/>
      <c r="D244" s="222" t="s">
        <v>598</v>
      </c>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221"/>
    </row>
    <row r="245" customFormat="false" ht="11.25" hidden="false" customHeight="true" outlineLevel="0" collapsed="false">
      <c r="A245" s="145"/>
      <c r="B245" s="218"/>
      <c r="C245" s="145"/>
      <c r="D245" s="222"/>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221"/>
    </row>
    <row r="246" customFormat="false" ht="11.25" hidden="false" customHeight="true" outlineLevel="0" collapsed="false">
      <c r="A246" s="145"/>
      <c r="B246" s="218" t="s">
        <v>599</v>
      </c>
      <c r="C246" s="145"/>
      <c r="D246" s="222" t="s">
        <v>600</v>
      </c>
      <c r="E246" s="203" t="n">
        <v>0</v>
      </c>
      <c r="F246" s="203" t="n">
        <v>0</v>
      </c>
      <c r="G246" s="203" t="n">
        <v>0</v>
      </c>
      <c r="H246" s="203" t="n">
        <v>0</v>
      </c>
      <c r="I246" s="203" t="n">
        <v>0</v>
      </c>
      <c r="J246" s="203" t="n">
        <v>0</v>
      </c>
      <c r="K246" s="203" t="n">
        <v>0</v>
      </c>
      <c r="L246" s="203" t="n">
        <v>0</v>
      </c>
      <c r="M246" s="203" t="n">
        <v>0</v>
      </c>
      <c r="N246" s="203" t="n">
        <v>0</v>
      </c>
      <c r="O246" s="203" t="n">
        <v>0</v>
      </c>
      <c r="P246" s="203" t="n">
        <v>0</v>
      </c>
      <c r="Q246" s="203" t="n">
        <v>0</v>
      </c>
      <c r="R246" s="203" t="n">
        <v>0</v>
      </c>
      <c r="S246" s="203" t="n">
        <v>0</v>
      </c>
      <c r="T246" s="203" t="n">
        <v>0</v>
      </c>
      <c r="U246" s="203" t="n">
        <v>0</v>
      </c>
      <c r="V246" s="203" t="n">
        <v>0</v>
      </c>
      <c r="W246" s="203" t="n">
        <v>0</v>
      </c>
      <c r="X246" s="203" t="n">
        <v>0</v>
      </c>
      <c r="Y246" s="203" t="n">
        <v>0</v>
      </c>
      <c r="Z246" s="203" t="n">
        <v>0</v>
      </c>
      <c r="AA246" s="203" t="n">
        <v>0</v>
      </c>
      <c r="AB246" s="203" t="n">
        <v>0</v>
      </c>
      <c r="AC246" s="203" t="n">
        <v>0</v>
      </c>
      <c r="AD246" s="203" t="n">
        <v>0</v>
      </c>
      <c r="AE246" s="203" t="n">
        <v>0</v>
      </c>
      <c r="AF246" s="221" t="s">
        <v>591</v>
      </c>
    </row>
    <row r="247" customFormat="false" ht="11.25" hidden="false" customHeight="true" outlineLevel="0" collapsed="false">
      <c r="A247" s="145"/>
      <c r="B247" s="218"/>
      <c r="C247" s="145"/>
      <c r="D247" s="222"/>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220"/>
    </row>
    <row r="248" customFormat="false" ht="11.25" hidden="false" customHeight="true" outlineLevel="0" collapsed="false">
      <c r="A248" s="28"/>
      <c r="B248" s="157" t="s">
        <v>415</v>
      </c>
      <c r="C248" s="157" t="s">
        <v>601</v>
      </c>
      <c r="D248" s="129" t="s">
        <v>416</v>
      </c>
      <c r="E248" s="203" t="n">
        <v>6829</v>
      </c>
      <c r="F248" s="203" t="n">
        <v>1922</v>
      </c>
      <c r="G248" s="203" t="n">
        <v>5976</v>
      </c>
      <c r="H248" s="203" t="n">
        <v>853</v>
      </c>
      <c r="I248" s="203" t="n">
        <v>6571</v>
      </c>
      <c r="J248" s="203" t="n">
        <v>819</v>
      </c>
      <c r="K248" s="203" t="n">
        <v>23</v>
      </c>
      <c r="L248" s="203" t="n">
        <v>6</v>
      </c>
      <c r="M248" s="203" t="n">
        <v>443</v>
      </c>
      <c r="N248" s="203" t="n">
        <v>44</v>
      </c>
      <c r="O248" s="203" t="n">
        <v>1102</v>
      </c>
      <c r="P248" s="203" t="n">
        <v>117</v>
      </c>
      <c r="Q248" s="203" t="n">
        <v>2050</v>
      </c>
      <c r="R248" s="203" t="n">
        <v>239</v>
      </c>
      <c r="S248" s="203" t="n">
        <v>2953</v>
      </c>
      <c r="T248" s="203" t="n">
        <v>413</v>
      </c>
      <c r="U248" s="203" t="n">
        <v>239</v>
      </c>
      <c r="V248" s="203" t="n">
        <v>34</v>
      </c>
      <c r="W248" s="203" t="n">
        <v>10</v>
      </c>
      <c r="X248" s="203" t="n">
        <v>1</v>
      </c>
      <c r="Y248" s="203" t="n">
        <v>105</v>
      </c>
      <c r="Z248" s="203" t="n">
        <v>10</v>
      </c>
      <c r="AA248" s="203" t="n">
        <v>117</v>
      </c>
      <c r="AB248" s="203" t="n">
        <v>23</v>
      </c>
      <c r="AC248" s="203" t="n">
        <v>7</v>
      </c>
      <c r="AD248" s="203" t="n">
        <v>0</v>
      </c>
      <c r="AE248" s="203" t="n">
        <v>19</v>
      </c>
      <c r="AF248" s="205" t="s">
        <v>415</v>
      </c>
    </row>
    <row r="249" customFormat="false" ht="11.25" hidden="false" customHeight="true" outlineLevel="0" collapsed="false">
      <c r="A249" s="28"/>
      <c r="B249" s="77"/>
      <c r="C249" s="28"/>
      <c r="D249" s="87"/>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214"/>
    </row>
    <row r="250" customFormat="false" ht="11.25" hidden="false" customHeight="true" outlineLevel="0" collapsed="false">
      <c r="A250" s="28"/>
      <c r="B250" s="77"/>
      <c r="C250" s="28"/>
      <c r="D250" s="129" t="s">
        <v>187</v>
      </c>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214"/>
    </row>
    <row r="251" customFormat="false" ht="11.25" hidden="false" customHeight="true" outlineLevel="0" collapsed="false">
      <c r="A251" s="28"/>
      <c r="B251" s="157" t="n">
        <v>263</v>
      </c>
      <c r="C251" s="207"/>
      <c r="D251" s="129" t="s">
        <v>602</v>
      </c>
      <c r="E251" s="203" t="n">
        <v>5009</v>
      </c>
      <c r="F251" s="203" t="n">
        <v>1515</v>
      </c>
      <c r="G251" s="203" t="n">
        <v>4394</v>
      </c>
      <c r="H251" s="203" t="n">
        <v>615</v>
      </c>
      <c r="I251" s="203" t="n">
        <v>4826</v>
      </c>
      <c r="J251" s="203" t="n">
        <v>588</v>
      </c>
      <c r="K251" s="203" t="n">
        <v>14</v>
      </c>
      <c r="L251" s="203" t="n">
        <v>5</v>
      </c>
      <c r="M251" s="203" t="n">
        <v>245</v>
      </c>
      <c r="N251" s="203" t="n">
        <v>24</v>
      </c>
      <c r="O251" s="203" t="n">
        <v>716</v>
      </c>
      <c r="P251" s="203" t="n">
        <v>75</v>
      </c>
      <c r="Q251" s="203" t="n">
        <v>1509</v>
      </c>
      <c r="R251" s="203" t="n">
        <v>169</v>
      </c>
      <c r="S251" s="203" t="n">
        <v>2342</v>
      </c>
      <c r="T251" s="203" t="n">
        <v>315</v>
      </c>
      <c r="U251" s="203" t="n">
        <v>164</v>
      </c>
      <c r="V251" s="203" t="n">
        <v>27</v>
      </c>
      <c r="W251" s="203" t="n">
        <v>5</v>
      </c>
      <c r="X251" s="203" t="n">
        <v>1</v>
      </c>
      <c r="Y251" s="203" t="n">
        <v>68</v>
      </c>
      <c r="Z251" s="203" t="n">
        <v>9</v>
      </c>
      <c r="AA251" s="203" t="n">
        <v>84</v>
      </c>
      <c r="AB251" s="203" t="n">
        <v>17</v>
      </c>
      <c r="AC251" s="203" t="n">
        <v>7</v>
      </c>
      <c r="AD251" s="203" t="n">
        <v>0</v>
      </c>
      <c r="AE251" s="203" t="n">
        <v>19</v>
      </c>
      <c r="AF251" s="205" t="n">
        <v>263</v>
      </c>
    </row>
    <row r="252" customFormat="false" ht="11.25" hidden="false" customHeight="true" outlineLevel="0" collapsed="false">
      <c r="A252" s="28"/>
      <c r="B252" s="77"/>
      <c r="C252" s="28"/>
      <c r="D252" s="87"/>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214"/>
    </row>
    <row r="253" customFormat="false" ht="11.25" hidden="false" customHeight="true" outlineLevel="0" collapsed="false">
      <c r="A253" s="28"/>
      <c r="B253" s="157" t="n">
        <v>264</v>
      </c>
      <c r="C253" s="207"/>
      <c r="D253" s="129" t="s">
        <v>603</v>
      </c>
      <c r="E253" s="203" t="n">
        <v>8</v>
      </c>
      <c r="F253" s="203" t="n">
        <v>2</v>
      </c>
      <c r="G253" s="203" t="n">
        <v>8</v>
      </c>
      <c r="H253" s="203" t="n">
        <v>0</v>
      </c>
      <c r="I253" s="203" t="n">
        <v>8</v>
      </c>
      <c r="J253" s="203" t="n">
        <v>0</v>
      </c>
      <c r="K253" s="203" t="n">
        <v>0</v>
      </c>
      <c r="L253" s="203" t="n">
        <v>0</v>
      </c>
      <c r="M253" s="203" t="n">
        <v>0</v>
      </c>
      <c r="N253" s="203" t="n">
        <v>0</v>
      </c>
      <c r="O253" s="203" t="n">
        <v>1</v>
      </c>
      <c r="P253" s="203" t="n">
        <v>0</v>
      </c>
      <c r="Q253" s="203" t="n">
        <v>0</v>
      </c>
      <c r="R253" s="203" t="n">
        <v>0</v>
      </c>
      <c r="S253" s="203" t="n">
        <v>7</v>
      </c>
      <c r="T253" s="203" t="n">
        <v>0</v>
      </c>
      <c r="U253" s="203" t="n">
        <v>0</v>
      </c>
      <c r="V253" s="203" t="n">
        <v>0</v>
      </c>
      <c r="W253" s="203" t="n">
        <v>0</v>
      </c>
      <c r="X253" s="203" t="n">
        <v>0</v>
      </c>
      <c r="Y253" s="203" t="n">
        <v>0</v>
      </c>
      <c r="Z253" s="203" t="n">
        <v>0</v>
      </c>
      <c r="AA253" s="203" t="n">
        <v>0</v>
      </c>
      <c r="AB253" s="203" t="n">
        <v>0</v>
      </c>
      <c r="AC253" s="203" t="n">
        <v>0</v>
      </c>
      <c r="AD253" s="203" t="n">
        <v>0</v>
      </c>
      <c r="AE253" s="203" t="n">
        <v>0</v>
      </c>
      <c r="AF253" s="205" t="n">
        <v>264</v>
      </c>
    </row>
    <row r="254" customFormat="false" ht="11.25" hidden="false" customHeight="true" outlineLevel="0" collapsed="false">
      <c r="A254" s="28"/>
      <c r="B254" s="77"/>
      <c r="C254" s="28"/>
      <c r="D254" s="87"/>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214"/>
    </row>
    <row r="255" customFormat="false" ht="11.25" hidden="false" customHeight="true" outlineLevel="0" collapsed="false">
      <c r="A255" s="28"/>
      <c r="B255" s="157" t="s">
        <v>604</v>
      </c>
      <c r="C255" s="157"/>
      <c r="D255" s="129" t="s">
        <v>605</v>
      </c>
      <c r="E255" s="203" t="n">
        <v>2</v>
      </c>
      <c r="F255" s="203" t="n">
        <v>0</v>
      </c>
      <c r="G255" s="203" t="n">
        <v>2</v>
      </c>
      <c r="H255" s="203" t="n">
        <v>0</v>
      </c>
      <c r="I255" s="203" t="n">
        <v>2</v>
      </c>
      <c r="J255" s="203" t="n">
        <v>0</v>
      </c>
      <c r="K255" s="203" t="n">
        <v>0</v>
      </c>
      <c r="L255" s="203" t="n">
        <v>0</v>
      </c>
      <c r="M255" s="203" t="n">
        <v>0</v>
      </c>
      <c r="N255" s="203" t="n">
        <v>0</v>
      </c>
      <c r="O255" s="203" t="n">
        <v>0</v>
      </c>
      <c r="P255" s="203" t="n">
        <v>0</v>
      </c>
      <c r="Q255" s="203" t="n">
        <v>1</v>
      </c>
      <c r="R255" s="203" t="n">
        <v>0</v>
      </c>
      <c r="S255" s="203" t="n">
        <v>1</v>
      </c>
      <c r="T255" s="203" t="n">
        <v>0</v>
      </c>
      <c r="U255" s="203" t="n">
        <v>0</v>
      </c>
      <c r="V255" s="203" t="n">
        <v>0</v>
      </c>
      <c r="W255" s="203" t="n">
        <v>0</v>
      </c>
      <c r="X255" s="203" t="n">
        <v>0</v>
      </c>
      <c r="Y255" s="203" t="n">
        <v>0</v>
      </c>
      <c r="Z255" s="203" t="n">
        <v>0</v>
      </c>
      <c r="AA255" s="203" t="n">
        <v>0</v>
      </c>
      <c r="AB255" s="203" t="n">
        <v>0</v>
      </c>
      <c r="AC255" s="203" t="n">
        <v>0</v>
      </c>
      <c r="AD255" s="203" t="n">
        <v>0</v>
      </c>
      <c r="AE255" s="203" t="n">
        <v>0</v>
      </c>
      <c r="AF255" s="205" t="s">
        <v>604</v>
      </c>
    </row>
    <row r="256" customFormat="false" ht="11.25" hidden="false" customHeight="true" outlineLevel="0" collapsed="false">
      <c r="A256" s="28"/>
      <c r="B256" s="77"/>
      <c r="C256" s="28"/>
      <c r="D256" s="87"/>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214"/>
    </row>
    <row r="257" customFormat="false" ht="11.25" hidden="false" customHeight="true" outlineLevel="0" collapsed="false">
      <c r="A257" s="28"/>
      <c r="B257" s="157" t="n">
        <v>266</v>
      </c>
      <c r="C257" s="157"/>
      <c r="D257" s="129" t="s">
        <v>606</v>
      </c>
      <c r="E257" s="203" t="n">
        <v>139</v>
      </c>
      <c r="F257" s="203" t="n">
        <v>68</v>
      </c>
      <c r="G257" s="203" t="n">
        <v>103</v>
      </c>
      <c r="H257" s="203" t="n">
        <v>36</v>
      </c>
      <c r="I257" s="203" t="n">
        <v>139</v>
      </c>
      <c r="J257" s="203" t="n">
        <v>36</v>
      </c>
      <c r="K257" s="203" t="n">
        <v>0</v>
      </c>
      <c r="L257" s="203" t="n">
        <v>0</v>
      </c>
      <c r="M257" s="203" t="n">
        <v>2</v>
      </c>
      <c r="N257" s="203" t="n">
        <v>1</v>
      </c>
      <c r="O257" s="203" t="n">
        <v>4</v>
      </c>
      <c r="P257" s="203" t="n">
        <v>2</v>
      </c>
      <c r="Q257" s="203" t="n">
        <v>28</v>
      </c>
      <c r="R257" s="203" t="n">
        <v>7</v>
      </c>
      <c r="S257" s="203" t="n">
        <v>105</v>
      </c>
      <c r="T257" s="203" t="n">
        <v>26</v>
      </c>
      <c r="U257" s="203" t="n">
        <v>0</v>
      </c>
      <c r="V257" s="203" t="n">
        <v>0</v>
      </c>
      <c r="W257" s="203" t="n">
        <v>0</v>
      </c>
      <c r="X257" s="203" t="n">
        <v>0</v>
      </c>
      <c r="Y257" s="203" t="n">
        <v>0</v>
      </c>
      <c r="Z257" s="203" t="n">
        <v>0</v>
      </c>
      <c r="AA257" s="203" t="n">
        <v>0</v>
      </c>
      <c r="AB257" s="203" t="n">
        <v>0</v>
      </c>
      <c r="AC257" s="203" t="n">
        <v>0</v>
      </c>
      <c r="AD257" s="203" t="n">
        <v>0</v>
      </c>
      <c r="AE257" s="203" t="n">
        <v>0</v>
      </c>
      <c r="AF257" s="205" t="n">
        <v>266</v>
      </c>
    </row>
    <row r="258" customFormat="false" ht="11.25" hidden="false" customHeight="true" outlineLevel="0" collapsed="false">
      <c r="A258" s="145"/>
      <c r="B258" s="218"/>
      <c r="C258" s="145"/>
      <c r="D258" s="219"/>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220"/>
    </row>
    <row r="259" customFormat="false" ht="11.25" hidden="false" customHeight="true" outlineLevel="0" collapsed="false">
      <c r="A259" s="28"/>
      <c r="B259" s="157" t="s">
        <v>417</v>
      </c>
      <c r="C259" s="157" t="s">
        <v>607</v>
      </c>
      <c r="D259" s="129" t="s">
        <v>418</v>
      </c>
      <c r="E259" s="203" t="n">
        <v>1262</v>
      </c>
      <c r="F259" s="203" t="n">
        <v>246</v>
      </c>
      <c r="G259" s="203" t="n">
        <v>1144</v>
      </c>
      <c r="H259" s="203" t="n">
        <v>118</v>
      </c>
      <c r="I259" s="203" t="n">
        <v>1183</v>
      </c>
      <c r="J259" s="203" t="n">
        <v>116</v>
      </c>
      <c r="K259" s="203" t="n">
        <v>5</v>
      </c>
      <c r="L259" s="203" t="n">
        <v>1</v>
      </c>
      <c r="M259" s="203" t="n">
        <v>91</v>
      </c>
      <c r="N259" s="203" t="n">
        <v>12</v>
      </c>
      <c r="O259" s="203" t="n">
        <v>216</v>
      </c>
      <c r="P259" s="203" t="n">
        <v>19</v>
      </c>
      <c r="Q259" s="203" t="n">
        <v>389</v>
      </c>
      <c r="R259" s="203" t="n">
        <v>28</v>
      </c>
      <c r="S259" s="203" t="n">
        <v>482</v>
      </c>
      <c r="T259" s="203" t="n">
        <v>56</v>
      </c>
      <c r="U259" s="203" t="n">
        <v>76</v>
      </c>
      <c r="V259" s="203" t="n">
        <v>2</v>
      </c>
      <c r="W259" s="203" t="n">
        <v>4</v>
      </c>
      <c r="X259" s="203" t="n">
        <v>0</v>
      </c>
      <c r="Y259" s="203" t="n">
        <v>36</v>
      </c>
      <c r="Z259" s="203" t="n">
        <v>1</v>
      </c>
      <c r="AA259" s="203" t="n">
        <v>34</v>
      </c>
      <c r="AB259" s="203" t="n">
        <v>1</v>
      </c>
      <c r="AC259" s="203" t="n">
        <v>2</v>
      </c>
      <c r="AD259" s="203" t="n">
        <v>0</v>
      </c>
      <c r="AE259" s="203" t="n">
        <v>3</v>
      </c>
      <c r="AF259" s="205" t="s">
        <v>417</v>
      </c>
    </row>
    <row r="260" customFormat="false" ht="11.25" hidden="false" customHeight="true" outlineLevel="0" collapsed="false">
      <c r="A260" s="28"/>
      <c r="B260" s="28"/>
      <c r="C260" s="28"/>
      <c r="D260" s="87"/>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202"/>
    </row>
    <row r="261" customFormat="false" ht="11.25" hidden="false" customHeight="true" outlineLevel="0" collapsed="false">
      <c r="A261" s="28"/>
      <c r="B261" s="28"/>
      <c r="C261" s="28"/>
      <c r="D261" s="129" t="s">
        <v>187</v>
      </c>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202"/>
    </row>
    <row r="262" customFormat="false" ht="11.25" hidden="false" customHeight="true" outlineLevel="0" collapsed="false">
      <c r="A262" s="28"/>
      <c r="B262" s="157" t="n">
        <v>267</v>
      </c>
      <c r="C262" s="157"/>
      <c r="D262" s="129" t="s">
        <v>608</v>
      </c>
      <c r="E262" s="203" t="n">
        <v>1204</v>
      </c>
      <c r="F262" s="203" t="n">
        <v>239</v>
      </c>
      <c r="G262" s="203" t="n">
        <v>1091</v>
      </c>
      <c r="H262" s="203" t="n">
        <v>113</v>
      </c>
      <c r="I262" s="203" t="n">
        <v>1125</v>
      </c>
      <c r="J262" s="203" t="n">
        <v>111</v>
      </c>
      <c r="K262" s="203" t="n">
        <v>4</v>
      </c>
      <c r="L262" s="203" t="n">
        <v>0</v>
      </c>
      <c r="M262" s="203" t="n">
        <v>86</v>
      </c>
      <c r="N262" s="203" t="n">
        <v>12</v>
      </c>
      <c r="O262" s="203" t="n">
        <v>209</v>
      </c>
      <c r="P262" s="203" t="n">
        <v>18</v>
      </c>
      <c r="Q262" s="203" t="n">
        <v>367</v>
      </c>
      <c r="R262" s="203" t="n">
        <v>27</v>
      </c>
      <c r="S262" s="203" t="n">
        <v>459</v>
      </c>
      <c r="T262" s="203" t="n">
        <v>54</v>
      </c>
      <c r="U262" s="203" t="n">
        <v>76</v>
      </c>
      <c r="V262" s="203" t="n">
        <v>2</v>
      </c>
      <c r="W262" s="203" t="n">
        <v>4</v>
      </c>
      <c r="X262" s="203" t="n">
        <v>0</v>
      </c>
      <c r="Y262" s="203" t="n">
        <v>36</v>
      </c>
      <c r="Z262" s="203" t="n">
        <v>1</v>
      </c>
      <c r="AA262" s="203" t="n">
        <v>34</v>
      </c>
      <c r="AB262" s="203" t="n">
        <v>1</v>
      </c>
      <c r="AC262" s="203" t="n">
        <v>2</v>
      </c>
      <c r="AD262" s="203" t="n">
        <v>0</v>
      </c>
      <c r="AE262" s="203" t="n">
        <v>3</v>
      </c>
      <c r="AF262" s="205" t="n">
        <v>267</v>
      </c>
    </row>
    <row r="263" customFormat="false" ht="11.25" hidden="false" customHeight="true" outlineLevel="0" collapsed="false">
      <c r="A263" s="28"/>
      <c r="B263" s="28"/>
      <c r="C263" s="28"/>
      <c r="D263" s="87"/>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202"/>
    </row>
    <row r="264" customFormat="false" ht="11.25" hidden="false" customHeight="true" outlineLevel="0" collapsed="false">
      <c r="A264" s="28"/>
      <c r="B264" s="157" t="s">
        <v>609</v>
      </c>
      <c r="C264" s="157" t="s">
        <v>610</v>
      </c>
      <c r="D264" s="129" t="s">
        <v>611</v>
      </c>
      <c r="E264" s="203" t="n">
        <v>12</v>
      </c>
      <c r="F264" s="203" t="n">
        <v>5</v>
      </c>
      <c r="G264" s="203" t="n">
        <v>12</v>
      </c>
      <c r="H264" s="203" t="n">
        <v>0</v>
      </c>
      <c r="I264" s="203" t="n">
        <v>12</v>
      </c>
      <c r="J264" s="203" t="n">
        <v>0</v>
      </c>
      <c r="K264" s="203" t="n">
        <v>0</v>
      </c>
      <c r="L264" s="203" t="n">
        <v>0</v>
      </c>
      <c r="M264" s="203" t="n">
        <v>0</v>
      </c>
      <c r="N264" s="203" t="n">
        <v>0</v>
      </c>
      <c r="O264" s="203" t="n">
        <v>0</v>
      </c>
      <c r="P264" s="203" t="n">
        <v>0</v>
      </c>
      <c r="Q264" s="203" t="n">
        <v>2</v>
      </c>
      <c r="R264" s="203" t="n">
        <v>0</v>
      </c>
      <c r="S264" s="203" t="n">
        <v>10</v>
      </c>
      <c r="T264" s="203" t="n">
        <v>0</v>
      </c>
      <c r="U264" s="203" t="n">
        <v>0</v>
      </c>
      <c r="V264" s="203" t="n">
        <v>0</v>
      </c>
      <c r="W264" s="203" t="n">
        <v>0</v>
      </c>
      <c r="X264" s="203" t="n">
        <v>0</v>
      </c>
      <c r="Y264" s="203" t="n">
        <v>0</v>
      </c>
      <c r="Z264" s="203" t="n">
        <v>0</v>
      </c>
      <c r="AA264" s="203" t="n">
        <v>0</v>
      </c>
      <c r="AB264" s="203" t="n">
        <v>0</v>
      </c>
      <c r="AC264" s="203" t="n">
        <v>0</v>
      </c>
      <c r="AD264" s="203" t="n">
        <v>0</v>
      </c>
      <c r="AE264" s="203" t="n">
        <v>0</v>
      </c>
      <c r="AF264" s="205" t="s">
        <v>609</v>
      </c>
    </row>
    <row r="265" customFormat="false" ht="11.25" hidden="false" customHeight="true" outlineLevel="0" collapsed="false">
      <c r="A265" s="28"/>
      <c r="B265" s="28"/>
      <c r="C265" s="28"/>
      <c r="D265" s="87"/>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202"/>
    </row>
    <row r="266" customFormat="false" ht="11.25" hidden="false" customHeight="true" outlineLevel="0" collapsed="false">
      <c r="A266" s="28"/>
      <c r="B266" s="28"/>
      <c r="C266" s="28"/>
      <c r="D266" s="129" t="s">
        <v>187</v>
      </c>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202"/>
    </row>
    <row r="267" customFormat="false" ht="11.25" hidden="false" customHeight="true" outlineLevel="0" collapsed="false">
      <c r="A267" s="28"/>
      <c r="B267" s="157" t="n">
        <v>283</v>
      </c>
      <c r="C267" s="157"/>
      <c r="D267" s="129" t="s">
        <v>612</v>
      </c>
      <c r="E267" s="203" t="n">
        <v>11</v>
      </c>
      <c r="F267" s="203" t="n">
        <v>5</v>
      </c>
      <c r="G267" s="203" t="n">
        <v>11</v>
      </c>
      <c r="H267" s="203" t="n">
        <v>0</v>
      </c>
      <c r="I267" s="203" t="n">
        <v>11</v>
      </c>
      <c r="J267" s="203" t="n">
        <v>0</v>
      </c>
      <c r="K267" s="203" t="n">
        <v>0</v>
      </c>
      <c r="L267" s="203" t="n">
        <v>0</v>
      </c>
      <c r="M267" s="203" t="n">
        <v>0</v>
      </c>
      <c r="N267" s="203" t="n">
        <v>0</v>
      </c>
      <c r="O267" s="203" t="n">
        <v>0</v>
      </c>
      <c r="P267" s="203" t="n">
        <v>0</v>
      </c>
      <c r="Q267" s="203" t="n">
        <v>2</v>
      </c>
      <c r="R267" s="203" t="n">
        <v>0</v>
      </c>
      <c r="S267" s="203" t="n">
        <v>9</v>
      </c>
      <c r="T267" s="203" t="n">
        <v>0</v>
      </c>
      <c r="U267" s="203" t="n">
        <v>0</v>
      </c>
      <c r="V267" s="203" t="n">
        <v>0</v>
      </c>
      <c r="W267" s="203" t="n">
        <v>0</v>
      </c>
      <c r="X267" s="203" t="n">
        <v>0</v>
      </c>
      <c r="Y267" s="203" t="n">
        <v>0</v>
      </c>
      <c r="Z267" s="203" t="n">
        <v>0</v>
      </c>
      <c r="AA267" s="203" t="n">
        <v>0</v>
      </c>
      <c r="AB267" s="203" t="n">
        <v>0</v>
      </c>
      <c r="AC267" s="203" t="n">
        <v>0</v>
      </c>
      <c r="AD267" s="203" t="n">
        <v>0</v>
      </c>
      <c r="AE267" s="203" t="n">
        <v>0</v>
      </c>
      <c r="AF267" s="205" t="s">
        <v>613</v>
      </c>
    </row>
    <row r="268" customFormat="false" ht="11.25" hidden="false" customHeight="true" outlineLevel="0" collapsed="false">
      <c r="A268" s="28"/>
      <c r="B268" s="28"/>
      <c r="C268" s="28"/>
      <c r="D268" s="87"/>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202"/>
    </row>
    <row r="269" customFormat="false" ht="11.25" hidden="false" customHeight="true" outlineLevel="0" collapsed="false">
      <c r="A269" s="28"/>
      <c r="B269" s="157" t="s">
        <v>614</v>
      </c>
      <c r="C269" s="157" t="s">
        <v>615</v>
      </c>
      <c r="D269" s="129" t="s">
        <v>616</v>
      </c>
      <c r="E269" s="203" t="n">
        <v>8</v>
      </c>
      <c r="F269" s="203" t="n">
        <v>2</v>
      </c>
      <c r="G269" s="203" t="n">
        <v>8</v>
      </c>
      <c r="H269" s="203" t="n">
        <v>0</v>
      </c>
      <c r="I269" s="203" t="n">
        <v>8</v>
      </c>
      <c r="J269" s="203" t="n">
        <v>0</v>
      </c>
      <c r="K269" s="203" t="n">
        <v>0</v>
      </c>
      <c r="L269" s="203" t="n">
        <v>0</v>
      </c>
      <c r="M269" s="203" t="n">
        <v>0</v>
      </c>
      <c r="N269" s="203" t="n">
        <v>0</v>
      </c>
      <c r="O269" s="203" t="n">
        <v>2</v>
      </c>
      <c r="P269" s="203" t="n">
        <v>0</v>
      </c>
      <c r="Q269" s="203" t="n">
        <v>3</v>
      </c>
      <c r="R269" s="203" t="n">
        <v>0</v>
      </c>
      <c r="S269" s="203" t="n">
        <v>3</v>
      </c>
      <c r="T269" s="203" t="n">
        <v>0</v>
      </c>
      <c r="U269" s="203" t="n">
        <v>0</v>
      </c>
      <c r="V269" s="203" t="n">
        <v>0</v>
      </c>
      <c r="W269" s="203" t="n">
        <v>0</v>
      </c>
      <c r="X269" s="203" t="n">
        <v>0</v>
      </c>
      <c r="Y269" s="203" t="n">
        <v>0</v>
      </c>
      <c r="Z269" s="203" t="n">
        <v>0</v>
      </c>
      <c r="AA269" s="203" t="n">
        <v>0</v>
      </c>
      <c r="AB269" s="203" t="n">
        <v>0</v>
      </c>
      <c r="AC269" s="203" t="n">
        <v>0</v>
      </c>
      <c r="AD269" s="203" t="n">
        <v>0</v>
      </c>
      <c r="AE269" s="203" t="n">
        <v>0</v>
      </c>
      <c r="AF269" s="205" t="s">
        <v>614</v>
      </c>
    </row>
    <row r="270" customFormat="false" ht="11.25" hidden="false" customHeight="true" outlineLevel="0" collapsed="false">
      <c r="A270" s="28"/>
      <c r="B270" s="28"/>
      <c r="C270" s="28"/>
      <c r="D270" s="87"/>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202"/>
    </row>
    <row r="271" customFormat="false" ht="11.25" hidden="false" customHeight="true" outlineLevel="0" collapsed="false">
      <c r="A271" s="28"/>
      <c r="B271" s="28"/>
      <c r="C271" s="28"/>
      <c r="D271" s="129" t="s">
        <v>187</v>
      </c>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202"/>
    </row>
    <row r="272" customFormat="false" ht="11.25" hidden="false" customHeight="true" outlineLevel="0" collapsed="false">
      <c r="A272" s="28"/>
      <c r="B272" s="157" t="s">
        <v>617</v>
      </c>
      <c r="C272" s="157"/>
      <c r="D272" s="129" t="s">
        <v>618</v>
      </c>
      <c r="E272" s="203" t="n">
        <v>0</v>
      </c>
      <c r="F272" s="203" t="n">
        <v>0</v>
      </c>
      <c r="G272" s="203" t="n">
        <v>0</v>
      </c>
      <c r="H272" s="203" t="n">
        <v>0</v>
      </c>
      <c r="I272" s="203" t="n">
        <v>0</v>
      </c>
      <c r="J272" s="203" t="n">
        <v>0</v>
      </c>
      <c r="K272" s="203" t="n">
        <v>0</v>
      </c>
      <c r="L272" s="203" t="n">
        <v>0</v>
      </c>
      <c r="M272" s="203" t="n">
        <v>0</v>
      </c>
      <c r="N272" s="203" t="n">
        <v>0</v>
      </c>
      <c r="O272" s="203" t="n">
        <v>0</v>
      </c>
      <c r="P272" s="203" t="n">
        <v>0</v>
      </c>
      <c r="Q272" s="203" t="n">
        <v>0</v>
      </c>
      <c r="R272" s="203" t="n">
        <v>0</v>
      </c>
      <c r="S272" s="203" t="n">
        <v>0</v>
      </c>
      <c r="T272" s="203" t="n">
        <v>0</v>
      </c>
      <c r="U272" s="203" t="n">
        <v>0</v>
      </c>
      <c r="V272" s="203" t="n">
        <v>0</v>
      </c>
      <c r="W272" s="203" t="n">
        <v>0</v>
      </c>
      <c r="X272" s="203" t="n">
        <v>0</v>
      </c>
      <c r="Y272" s="203" t="n">
        <v>0</v>
      </c>
      <c r="Z272" s="203" t="n">
        <v>0</v>
      </c>
      <c r="AA272" s="203" t="n">
        <v>0</v>
      </c>
      <c r="AB272" s="203" t="n">
        <v>0</v>
      </c>
      <c r="AC272" s="203" t="n">
        <v>0</v>
      </c>
      <c r="AD272" s="203" t="n">
        <v>0</v>
      </c>
      <c r="AE272" s="203" t="n">
        <v>0</v>
      </c>
      <c r="AF272" s="205" t="s">
        <v>619</v>
      </c>
    </row>
    <row r="273" customFormat="false" ht="11.25" hidden="false" customHeight="true" outlineLevel="0" collapsed="false">
      <c r="A273" s="28"/>
      <c r="B273" s="157" t="s">
        <v>620</v>
      </c>
      <c r="C273" s="28"/>
      <c r="D273" s="87"/>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202"/>
    </row>
    <row r="274" customFormat="false" ht="11.25" hidden="false" customHeight="true" outlineLevel="0" collapsed="false">
      <c r="A274" s="28"/>
      <c r="B274" s="157" t="s">
        <v>621</v>
      </c>
      <c r="C274" s="157"/>
      <c r="D274" s="129" t="s">
        <v>622</v>
      </c>
      <c r="E274" s="203" t="n">
        <v>2</v>
      </c>
      <c r="F274" s="203" t="n">
        <v>0</v>
      </c>
      <c r="G274" s="203" t="n">
        <v>2</v>
      </c>
      <c r="H274" s="203" t="n">
        <v>0</v>
      </c>
      <c r="I274" s="203" t="n">
        <v>2</v>
      </c>
      <c r="J274" s="203" t="n">
        <v>0</v>
      </c>
      <c r="K274" s="203" t="n">
        <v>0</v>
      </c>
      <c r="L274" s="203" t="n">
        <v>0</v>
      </c>
      <c r="M274" s="203" t="n">
        <v>0</v>
      </c>
      <c r="N274" s="203" t="n">
        <v>0</v>
      </c>
      <c r="O274" s="203" t="n">
        <v>0</v>
      </c>
      <c r="P274" s="203" t="n">
        <v>0</v>
      </c>
      <c r="Q274" s="203" t="n">
        <v>1</v>
      </c>
      <c r="R274" s="203" t="n">
        <v>0</v>
      </c>
      <c r="S274" s="203" t="n">
        <v>1</v>
      </c>
      <c r="T274" s="203" t="n">
        <v>0</v>
      </c>
      <c r="U274" s="203" t="n">
        <v>0</v>
      </c>
      <c r="V274" s="203" t="n">
        <v>0</v>
      </c>
      <c r="W274" s="203" t="n">
        <v>0</v>
      </c>
      <c r="X274" s="203" t="n">
        <v>0</v>
      </c>
      <c r="Y274" s="203" t="n">
        <v>0</v>
      </c>
      <c r="Z274" s="203" t="n">
        <v>0</v>
      </c>
      <c r="AA274" s="203" t="n">
        <v>0</v>
      </c>
      <c r="AB274" s="203" t="n">
        <v>0</v>
      </c>
      <c r="AC274" s="203" t="n">
        <v>0</v>
      </c>
      <c r="AD274" s="203" t="n">
        <v>0</v>
      </c>
      <c r="AE274" s="203" t="n">
        <v>0</v>
      </c>
      <c r="AF274" s="205" t="s">
        <v>619</v>
      </c>
    </row>
    <row r="275" customFormat="false" ht="11.25" hidden="false" customHeight="true" outlineLevel="0" collapsed="false">
      <c r="A275" s="28"/>
      <c r="B275" s="28"/>
      <c r="C275" s="28"/>
      <c r="D275" s="87" t="s">
        <v>623</v>
      </c>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202"/>
    </row>
    <row r="276" customFormat="false" ht="11.25" hidden="false" customHeight="true" outlineLevel="0" collapsed="false">
      <c r="A276" s="28"/>
      <c r="B276" s="28"/>
      <c r="C276" s="28"/>
      <c r="D276" s="87"/>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202"/>
    </row>
    <row r="277" customFormat="false" ht="11.25" hidden="false" customHeight="true" outlineLevel="0" collapsed="false">
      <c r="A277" s="28"/>
      <c r="B277" s="157" t="n">
        <v>291</v>
      </c>
      <c r="C277" s="157"/>
      <c r="D277" s="129" t="s">
        <v>624</v>
      </c>
      <c r="E277" s="203" t="n">
        <v>0</v>
      </c>
      <c r="F277" s="203" t="n">
        <v>0</v>
      </c>
      <c r="G277" s="203" t="n">
        <v>0</v>
      </c>
      <c r="H277" s="203" t="n">
        <v>0</v>
      </c>
      <c r="I277" s="203" t="n">
        <v>0</v>
      </c>
      <c r="J277" s="203" t="n">
        <v>0</v>
      </c>
      <c r="K277" s="203" t="n">
        <v>0</v>
      </c>
      <c r="L277" s="203" t="n">
        <v>0</v>
      </c>
      <c r="M277" s="203" t="n">
        <v>0</v>
      </c>
      <c r="N277" s="203" t="n">
        <v>0</v>
      </c>
      <c r="O277" s="203" t="n">
        <v>0</v>
      </c>
      <c r="P277" s="203" t="n">
        <v>0</v>
      </c>
      <c r="Q277" s="203" t="n">
        <v>0</v>
      </c>
      <c r="R277" s="203" t="n">
        <v>0</v>
      </c>
      <c r="S277" s="203" t="n">
        <v>0</v>
      </c>
      <c r="T277" s="203" t="n">
        <v>0</v>
      </c>
      <c r="U277" s="203" t="n">
        <v>0</v>
      </c>
      <c r="V277" s="203" t="n">
        <v>0</v>
      </c>
      <c r="W277" s="203" t="n">
        <v>0</v>
      </c>
      <c r="X277" s="203" t="n">
        <v>0</v>
      </c>
      <c r="Y277" s="203" t="n">
        <v>0</v>
      </c>
      <c r="Z277" s="203" t="n">
        <v>0</v>
      </c>
      <c r="AA277" s="203" t="n">
        <v>0</v>
      </c>
      <c r="AB277" s="203" t="n">
        <v>0</v>
      </c>
      <c r="AC277" s="203" t="n">
        <v>0</v>
      </c>
      <c r="AD277" s="203" t="n">
        <v>0</v>
      </c>
      <c r="AE277" s="203" t="n">
        <v>0</v>
      </c>
      <c r="AF277" s="205" t="n">
        <v>291</v>
      </c>
    </row>
    <row r="278" customFormat="false" ht="11.25" hidden="false" customHeight="true" outlineLevel="0" collapsed="false">
      <c r="A278" s="28"/>
      <c r="B278" s="28"/>
      <c r="C278" s="28"/>
      <c r="D278" s="87"/>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202"/>
    </row>
    <row r="279" customFormat="false" ht="11.25" hidden="false" customHeight="true" outlineLevel="0" collapsed="false">
      <c r="A279" s="28"/>
      <c r="B279" s="28" t="s">
        <v>625</v>
      </c>
      <c r="C279" s="157" t="s">
        <v>626</v>
      </c>
      <c r="D279" s="87" t="s">
        <v>627</v>
      </c>
      <c r="E279" s="203" t="n">
        <v>8</v>
      </c>
      <c r="F279" s="203" t="n">
        <v>4</v>
      </c>
      <c r="G279" s="203" t="n">
        <v>8</v>
      </c>
      <c r="H279" s="203" t="n">
        <v>0</v>
      </c>
      <c r="I279" s="203" t="n">
        <v>8</v>
      </c>
      <c r="J279" s="203" t="n">
        <v>0</v>
      </c>
      <c r="K279" s="203" t="n">
        <v>0</v>
      </c>
      <c r="L279" s="203" t="n">
        <v>0</v>
      </c>
      <c r="M279" s="203" t="n">
        <v>0</v>
      </c>
      <c r="N279" s="203" t="n">
        <v>0</v>
      </c>
      <c r="O279" s="203" t="n">
        <v>0</v>
      </c>
      <c r="P279" s="203" t="n">
        <v>0</v>
      </c>
      <c r="Q279" s="203" t="n">
        <v>1</v>
      </c>
      <c r="R279" s="203" t="n">
        <v>0</v>
      </c>
      <c r="S279" s="203" t="n">
        <v>7</v>
      </c>
      <c r="T279" s="203" t="n">
        <v>0</v>
      </c>
      <c r="U279" s="203" t="n">
        <v>0</v>
      </c>
      <c r="V279" s="203" t="n">
        <v>0</v>
      </c>
      <c r="W279" s="203" t="n">
        <v>0</v>
      </c>
      <c r="X279" s="203" t="n">
        <v>0</v>
      </c>
      <c r="Y279" s="203" t="n">
        <v>0</v>
      </c>
      <c r="Z279" s="203" t="n">
        <v>0</v>
      </c>
      <c r="AA279" s="203" t="n">
        <v>0</v>
      </c>
      <c r="AB279" s="203" t="n">
        <v>0</v>
      </c>
      <c r="AC279" s="203" t="n">
        <v>0</v>
      </c>
      <c r="AD279" s="203" t="n">
        <v>0</v>
      </c>
      <c r="AE279" s="203" t="n">
        <v>0</v>
      </c>
      <c r="AF279" s="205" t="s">
        <v>625</v>
      </c>
    </row>
    <row r="280" customFormat="false" ht="11.25" hidden="false" customHeight="true" outlineLevel="0" collapsed="false">
      <c r="A280" s="28"/>
      <c r="B280" s="28"/>
      <c r="C280" s="28"/>
      <c r="D280" s="87"/>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202"/>
    </row>
    <row r="281" customFormat="false" ht="11.25" hidden="false" customHeight="true" outlineLevel="0" collapsed="false">
      <c r="A281" s="28"/>
      <c r="B281" s="157" t="s">
        <v>628</v>
      </c>
      <c r="C281" s="157" t="s">
        <v>629</v>
      </c>
      <c r="D281" s="129" t="s">
        <v>630</v>
      </c>
      <c r="E281" s="203" t="n">
        <v>306</v>
      </c>
      <c r="F281" s="203" t="n">
        <v>42</v>
      </c>
      <c r="G281" s="203" t="n">
        <v>301</v>
      </c>
      <c r="H281" s="203" t="n">
        <v>5</v>
      </c>
      <c r="I281" s="203" t="n">
        <v>263</v>
      </c>
      <c r="J281" s="203" t="n">
        <v>5</v>
      </c>
      <c r="K281" s="203" t="n">
        <v>3</v>
      </c>
      <c r="L281" s="203" t="n">
        <v>0</v>
      </c>
      <c r="M281" s="203" t="n">
        <v>57</v>
      </c>
      <c r="N281" s="203" t="n">
        <v>0</v>
      </c>
      <c r="O281" s="203" t="n">
        <v>87</v>
      </c>
      <c r="P281" s="203" t="n">
        <v>3</v>
      </c>
      <c r="Q281" s="203" t="n">
        <v>55</v>
      </c>
      <c r="R281" s="203" t="n">
        <v>1</v>
      </c>
      <c r="S281" s="203" t="n">
        <v>61</v>
      </c>
      <c r="T281" s="203" t="n">
        <v>1</v>
      </c>
      <c r="U281" s="203" t="n">
        <v>43</v>
      </c>
      <c r="V281" s="203" t="n">
        <v>0</v>
      </c>
      <c r="W281" s="203" t="n">
        <v>3</v>
      </c>
      <c r="X281" s="203" t="n">
        <v>0</v>
      </c>
      <c r="Y281" s="203" t="n">
        <v>17</v>
      </c>
      <c r="Z281" s="203" t="n">
        <v>0</v>
      </c>
      <c r="AA281" s="203" t="n">
        <v>22</v>
      </c>
      <c r="AB281" s="203" t="n">
        <v>0</v>
      </c>
      <c r="AC281" s="203" t="n">
        <v>1</v>
      </c>
      <c r="AD281" s="203" t="n">
        <v>0</v>
      </c>
      <c r="AE281" s="203" t="n">
        <v>0</v>
      </c>
      <c r="AF281" s="205" t="s">
        <v>628</v>
      </c>
    </row>
    <row r="282" customFormat="false" ht="11.25" hidden="false" customHeight="true" outlineLevel="0" collapsed="false">
      <c r="A282" s="28"/>
      <c r="B282" s="28"/>
      <c r="C282" s="28"/>
      <c r="D282" s="87"/>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202"/>
    </row>
    <row r="283" customFormat="false" ht="11.25" hidden="false" customHeight="true" outlineLevel="0" collapsed="false">
      <c r="A283" s="28"/>
      <c r="B283" s="157" t="s">
        <v>631</v>
      </c>
      <c r="C283" s="157" t="s">
        <v>632</v>
      </c>
      <c r="D283" s="129" t="s">
        <v>422</v>
      </c>
      <c r="E283" s="203" t="n">
        <v>726</v>
      </c>
      <c r="F283" s="203" t="n">
        <v>99</v>
      </c>
      <c r="G283" s="203" t="n">
        <v>697</v>
      </c>
      <c r="H283" s="203" t="n">
        <v>29</v>
      </c>
      <c r="I283" s="203" t="n">
        <v>615</v>
      </c>
      <c r="J283" s="203" t="n">
        <v>24</v>
      </c>
      <c r="K283" s="203" t="n">
        <v>1</v>
      </c>
      <c r="L283" s="203" t="n">
        <v>0</v>
      </c>
      <c r="M283" s="203" t="n">
        <v>67</v>
      </c>
      <c r="N283" s="203" t="n">
        <v>1</v>
      </c>
      <c r="O283" s="203" t="n">
        <v>131</v>
      </c>
      <c r="P283" s="203" t="n">
        <v>1</v>
      </c>
      <c r="Q283" s="203" t="n">
        <v>199</v>
      </c>
      <c r="R283" s="203" t="n">
        <v>11</v>
      </c>
      <c r="S283" s="203" t="n">
        <v>217</v>
      </c>
      <c r="T283" s="203" t="n">
        <v>11</v>
      </c>
      <c r="U283" s="203" t="n">
        <v>97</v>
      </c>
      <c r="V283" s="203" t="n">
        <v>4</v>
      </c>
      <c r="W283" s="203" t="n">
        <v>7</v>
      </c>
      <c r="X283" s="203" t="n">
        <v>0</v>
      </c>
      <c r="Y283" s="203" t="n">
        <v>54</v>
      </c>
      <c r="Z283" s="203" t="n">
        <v>3</v>
      </c>
      <c r="AA283" s="203" t="n">
        <v>36</v>
      </c>
      <c r="AB283" s="203" t="n">
        <v>1</v>
      </c>
      <c r="AC283" s="203" t="n">
        <v>0</v>
      </c>
      <c r="AD283" s="203" t="n">
        <v>0</v>
      </c>
      <c r="AE283" s="203" t="n">
        <v>14</v>
      </c>
      <c r="AF283" s="205" t="s">
        <v>423</v>
      </c>
    </row>
    <row r="284" customFormat="false" ht="11.25" hidden="false" customHeight="true" outlineLevel="0" collapsed="false">
      <c r="A284" s="28"/>
      <c r="B284" s="157" t="s">
        <v>633</v>
      </c>
      <c r="C284" s="157"/>
      <c r="D284" s="225" t="s">
        <v>634</v>
      </c>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205"/>
    </row>
    <row r="285" customFormat="false" ht="11.25" hidden="false" customHeight="true" outlineLevel="0" collapsed="false">
      <c r="A285" s="28"/>
      <c r="B285" s="28"/>
      <c r="C285" s="157"/>
      <c r="D285" s="129" t="s">
        <v>187</v>
      </c>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205"/>
    </row>
    <row r="286" customFormat="false" ht="11.25" hidden="false" customHeight="true" outlineLevel="0" collapsed="false">
      <c r="A286" s="28"/>
      <c r="B286" s="157" t="s">
        <v>635</v>
      </c>
      <c r="C286" s="157"/>
      <c r="D286" s="129" t="s">
        <v>636</v>
      </c>
      <c r="E286" s="203" t="n">
        <v>441</v>
      </c>
      <c r="F286" s="203" t="n">
        <v>51</v>
      </c>
      <c r="G286" s="203" t="n">
        <v>423</v>
      </c>
      <c r="H286" s="203" t="n">
        <v>18</v>
      </c>
      <c r="I286" s="203" t="n">
        <v>346</v>
      </c>
      <c r="J286" s="203" t="n">
        <v>14</v>
      </c>
      <c r="K286" s="203" t="n">
        <v>1</v>
      </c>
      <c r="L286" s="203" t="n">
        <v>0</v>
      </c>
      <c r="M286" s="203" t="n">
        <v>48</v>
      </c>
      <c r="N286" s="203" t="n">
        <v>0</v>
      </c>
      <c r="O286" s="203" t="n">
        <v>79</v>
      </c>
      <c r="P286" s="203" t="n">
        <v>1</v>
      </c>
      <c r="Q286" s="203" t="n">
        <v>100</v>
      </c>
      <c r="R286" s="203" t="n">
        <v>7</v>
      </c>
      <c r="S286" s="203" t="n">
        <v>118</v>
      </c>
      <c r="T286" s="203" t="n">
        <v>6</v>
      </c>
      <c r="U286" s="203" t="n">
        <v>84</v>
      </c>
      <c r="V286" s="203" t="n">
        <v>3</v>
      </c>
      <c r="W286" s="203" t="n">
        <v>7</v>
      </c>
      <c r="X286" s="203" t="n">
        <v>0</v>
      </c>
      <c r="Y286" s="203" t="n">
        <v>44</v>
      </c>
      <c r="Z286" s="203" t="n">
        <v>2</v>
      </c>
      <c r="AA286" s="203" t="n">
        <v>33</v>
      </c>
      <c r="AB286" s="203" t="n">
        <v>1</v>
      </c>
      <c r="AC286" s="203" t="n">
        <v>0</v>
      </c>
      <c r="AD286" s="203" t="n">
        <v>0</v>
      </c>
      <c r="AE286" s="203" t="n">
        <v>11</v>
      </c>
      <c r="AF286" s="205" t="s">
        <v>423</v>
      </c>
    </row>
    <row r="287" customFormat="false" ht="11.25" hidden="false" customHeight="true" outlineLevel="0" collapsed="false">
      <c r="A287" s="28"/>
      <c r="B287" s="28"/>
      <c r="C287" s="28"/>
      <c r="D287" s="87"/>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202"/>
    </row>
    <row r="288" customFormat="false" ht="11.25" hidden="false" customHeight="true" outlineLevel="0" collapsed="false">
      <c r="A288" s="28"/>
      <c r="B288" s="157" t="s">
        <v>637</v>
      </c>
      <c r="C288" s="157"/>
      <c r="D288" s="129" t="s">
        <v>638</v>
      </c>
      <c r="E288" s="203" t="n">
        <v>62</v>
      </c>
      <c r="F288" s="203" t="n">
        <v>15</v>
      </c>
      <c r="G288" s="203" t="n">
        <v>58</v>
      </c>
      <c r="H288" s="203" t="n">
        <v>4</v>
      </c>
      <c r="I288" s="203" t="n">
        <v>57</v>
      </c>
      <c r="J288" s="203" t="n">
        <v>4</v>
      </c>
      <c r="K288" s="203" t="n">
        <v>0</v>
      </c>
      <c r="L288" s="203" t="n">
        <v>0</v>
      </c>
      <c r="M288" s="203" t="n">
        <v>4</v>
      </c>
      <c r="N288" s="203" t="n">
        <v>1</v>
      </c>
      <c r="O288" s="203" t="n">
        <v>12</v>
      </c>
      <c r="P288" s="203" t="n">
        <v>0</v>
      </c>
      <c r="Q288" s="203" t="n">
        <v>26</v>
      </c>
      <c r="R288" s="203" t="n">
        <v>2</v>
      </c>
      <c r="S288" s="203" t="n">
        <v>15</v>
      </c>
      <c r="T288" s="203" t="n">
        <v>1</v>
      </c>
      <c r="U288" s="203" t="n">
        <v>5</v>
      </c>
      <c r="V288" s="203" t="n">
        <v>0</v>
      </c>
      <c r="W288" s="203" t="n">
        <v>0</v>
      </c>
      <c r="X288" s="203" t="n">
        <v>0</v>
      </c>
      <c r="Y288" s="203" t="n">
        <v>2</v>
      </c>
      <c r="Z288" s="203" t="n">
        <v>0</v>
      </c>
      <c r="AA288" s="203" t="n">
        <v>3</v>
      </c>
      <c r="AB288" s="203" t="n">
        <v>0</v>
      </c>
      <c r="AC288" s="203" t="n">
        <v>0</v>
      </c>
      <c r="AD288" s="203" t="n">
        <v>0</v>
      </c>
      <c r="AE288" s="203" t="n">
        <v>0</v>
      </c>
      <c r="AF288" s="205" t="s">
        <v>637</v>
      </c>
    </row>
    <row r="289" customFormat="false" ht="11.25" hidden="false" customHeight="true" outlineLevel="0" collapsed="false">
      <c r="A289" s="28"/>
      <c r="B289" s="28"/>
      <c r="C289" s="28"/>
      <c r="D289" s="87"/>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202"/>
    </row>
    <row r="290" customFormat="false" ht="11.25" hidden="false" customHeight="true" outlineLevel="0" collapsed="false">
      <c r="A290" s="28"/>
      <c r="B290" s="157" t="s">
        <v>639</v>
      </c>
      <c r="C290" s="157"/>
      <c r="D290" s="129" t="s">
        <v>640</v>
      </c>
      <c r="E290" s="203" t="n">
        <v>160</v>
      </c>
      <c r="F290" s="203" t="n">
        <v>24</v>
      </c>
      <c r="G290" s="203" t="n">
        <v>156</v>
      </c>
      <c r="H290" s="203" t="n">
        <v>4</v>
      </c>
      <c r="I290" s="203" t="n">
        <v>153</v>
      </c>
      <c r="J290" s="203" t="n">
        <v>4</v>
      </c>
      <c r="K290" s="203" t="n">
        <v>0</v>
      </c>
      <c r="L290" s="203" t="n">
        <v>0</v>
      </c>
      <c r="M290" s="203" t="n">
        <v>9</v>
      </c>
      <c r="N290" s="203" t="n">
        <v>0</v>
      </c>
      <c r="O290" s="203" t="n">
        <v>29</v>
      </c>
      <c r="P290" s="203" t="n">
        <v>0</v>
      </c>
      <c r="Q290" s="203" t="n">
        <v>50</v>
      </c>
      <c r="R290" s="203" t="n">
        <v>1</v>
      </c>
      <c r="S290" s="203" t="n">
        <v>65</v>
      </c>
      <c r="T290" s="203" t="n">
        <v>3</v>
      </c>
      <c r="U290" s="203" t="n">
        <v>4</v>
      </c>
      <c r="V290" s="203" t="n">
        <v>0</v>
      </c>
      <c r="W290" s="203" t="n">
        <v>0</v>
      </c>
      <c r="X290" s="203" t="n">
        <v>0</v>
      </c>
      <c r="Y290" s="203" t="n">
        <v>4</v>
      </c>
      <c r="Z290" s="203" t="n">
        <v>0</v>
      </c>
      <c r="AA290" s="203" t="n">
        <v>0</v>
      </c>
      <c r="AB290" s="203" t="n">
        <v>0</v>
      </c>
      <c r="AC290" s="203" t="n">
        <v>0</v>
      </c>
      <c r="AD290" s="203" t="n">
        <v>0</v>
      </c>
      <c r="AE290" s="203" t="n">
        <v>3</v>
      </c>
      <c r="AF290" s="205" t="s">
        <v>639</v>
      </c>
    </row>
    <row r="291" customFormat="false" ht="11.25" hidden="false" customHeight="true" outlineLevel="0" collapsed="false">
      <c r="A291" s="28"/>
      <c r="B291" s="28"/>
      <c r="C291" s="28"/>
      <c r="D291" s="87"/>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202"/>
    </row>
    <row r="292" customFormat="false" ht="11.25" hidden="false" customHeight="true" outlineLevel="0" collapsed="false">
      <c r="A292" s="28"/>
      <c r="B292" s="157" t="s">
        <v>424</v>
      </c>
      <c r="C292" s="157" t="s">
        <v>641</v>
      </c>
      <c r="D292" s="129" t="s">
        <v>425</v>
      </c>
      <c r="E292" s="203" t="n">
        <v>10</v>
      </c>
      <c r="F292" s="203" t="n">
        <v>6</v>
      </c>
      <c r="G292" s="203" t="n">
        <v>10</v>
      </c>
      <c r="H292" s="203" t="n">
        <v>0</v>
      </c>
      <c r="I292" s="203" t="n">
        <v>9</v>
      </c>
      <c r="J292" s="203" t="n">
        <v>0</v>
      </c>
      <c r="K292" s="203" t="n">
        <v>0</v>
      </c>
      <c r="L292" s="203" t="n">
        <v>0</v>
      </c>
      <c r="M292" s="203" t="n">
        <v>0</v>
      </c>
      <c r="N292" s="203" t="n">
        <v>0</v>
      </c>
      <c r="O292" s="203" t="n">
        <v>1</v>
      </c>
      <c r="P292" s="203" t="n">
        <v>0</v>
      </c>
      <c r="Q292" s="203" t="n">
        <v>2</v>
      </c>
      <c r="R292" s="203" t="n">
        <v>0</v>
      </c>
      <c r="S292" s="203" t="n">
        <v>6</v>
      </c>
      <c r="T292" s="203" t="n">
        <v>0</v>
      </c>
      <c r="U292" s="203" t="n">
        <v>1</v>
      </c>
      <c r="V292" s="203" t="n">
        <v>0</v>
      </c>
      <c r="W292" s="203" t="n">
        <v>0</v>
      </c>
      <c r="X292" s="203" t="n">
        <v>0</v>
      </c>
      <c r="Y292" s="203" t="n">
        <v>0</v>
      </c>
      <c r="Z292" s="203" t="n">
        <v>0</v>
      </c>
      <c r="AA292" s="203" t="n">
        <v>1</v>
      </c>
      <c r="AB292" s="203" t="n">
        <v>0</v>
      </c>
      <c r="AC292" s="203" t="n">
        <v>0</v>
      </c>
      <c r="AD292" s="203" t="n">
        <v>0</v>
      </c>
      <c r="AE292" s="203" t="n">
        <v>0</v>
      </c>
      <c r="AF292" s="205" t="s">
        <v>424</v>
      </c>
    </row>
    <row r="293" customFormat="false" ht="11.25" hidden="false" customHeight="true" outlineLevel="0" collapsed="false">
      <c r="A293" s="28"/>
      <c r="B293" s="28"/>
      <c r="C293" s="28"/>
      <c r="D293" s="87"/>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202"/>
    </row>
    <row r="294" customFormat="false" ht="11.25" hidden="false" customHeight="true" outlineLevel="0" collapsed="false">
      <c r="A294" s="28"/>
      <c r="B294" s="157" t="s">
        <v>642</v>
      </c>
      <c r="C294" s="157" t="s">
        <v>643</v>
      </c>
      <c r="D294" s="129" t="s">
        <v>644</v>
      </c>
      <c r="E294" s="203" t="n">
        <v>31</v>
      </c>
      <c r="F294" s="203" t="n">
        <v>17</v>
      </c>
      <c r="G294" s="203" t="n">
        <v>29</v>
      </c>
      <c r="H294" s="203" t="n">
        <v>2</v>
      </c>
      <c r="I294" s="203" t="n">
        <v>31</v>
      </c>
      <c r="J294" s="203" t="n">
        <v>2</v>
      </c>
      <c r="K294" s="203" t="n">
        <v>0</v>
      </c>
      <c r="L294" s="203" t="n">
        <v>0</v>
      </c>
      <c r="M294" s="203" t="n">
        <v>0</v>
      </c>
      <c r="N294" s="203" t="n">
        <v>0</v>
      </c>
      <c r="O294" s="203" t="n">
        <v>0</v>
      </c>
      <c r="P294" s="203" t="n">
        <v>0</v>
      </c>
      <c r="Q294" s="203" t="n">
        <v>4</v>
      </c>
      <c r="R294" s="203" t="n">
        <v>1</v>
      </c>
      <c r="S294" s="203" t="n">
        <v>27</v>
      </c>
      <c r="T294" s="203" t="n">
        <v>1</v>
      </c>
      <c r="U294" s="203" t="n">
        <v>0</v>
      </c>
      <c r="V294" s="203" t="n">
        <v>0</v>
      </c>
      <c r="W294" s="203" t="n">
        <v>0</v>
      </c>
      <c r="X294" s="203" t="n">
        <v>0</v>
      </c>
      <c r="Y294" s="203" t="n">
        <v>0</v>
      </c>
      <c r="Z294" s="203" t="n">
        <v>0</v>
      </c>
      <c r="AA294" s="203" t="n">
        <v>0</v>
      </c>
      <c r="AB294" s="203" t="n">
        <v>0</v>
      </c>
      <c r="AC294" s="203" t="n">
        <v>0</v>
      </c>
      <c r="AD294" s="203" t="n">
        <v>0</v>
      </c>
      <c r="AE294" s="203" t="n">
        <v>0</v>
      </c>
      <c r="AF294" s="205" t="s">
        <v>642</v>
      </c>
    </row>
    <row r="295" customFormat="false" ht="11.25" hidden="false" customHeight="true" outlineLevel="0" collapsed="false">
      <c r="A295" s="28"/>
      <c r="B295" s="28"/>
      <c r="C295" s="28"/>
      <c r="D295" s="28"/>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row>
    <row r="296" customFormat="false" ht="11.25" hidden="false" customHeight="true" outlineLevel="0" collapsed="false">
      <c r="A296" s="28"/>
      <c r="B296" s="157"/>
      <c r="C296" s="157"/>
      <c r="D296" s="166"/>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row>
    <row r="297" customFormat="false" ht="11.25" hidden="false" customHeight="true" outlineLevel="0" collapsed="false">
      <c r="A297" s="157"/>
      <c r="B297" s="157"/>
      <c r="C297" s="157"/>
      <c r="D297" s="157"/>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row>
    <row r="298" customFormat="false" ht="5.1" hidden="false" customHeight="true" outlineLevel="0" collapsed="false">
      <c r="A298" s="210"/>
      <c r="B298" s="210"/>
      <c r="C298" s="210"/>
      <c r="D298" s="208"/>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row>
    <row r="299" customFormat="false" ht="11.25" hidden="false" customHeight="true" outlineLevel="0" collapsed="false">
      <c r="A299" s="211" t="s">
        <v>494</v>
      </c>
      <c r="B299" s="208"/>
      <c r="C299" s="208"/>
      <c r="D299" s="208"/>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row>
    <row r="300" customFormat="false" ht="11.25" hidden="false" customHeight="true" outlineLevel="0" collapsed="false">
      <c r="A300" s="211"/>
      <c r="B300" s="208"/>
      <c r="C300" s="208"/>
      <c r="D300" s="208"/>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row>
    <row r="301" customFormat="false" ht="11.25" hidden="false" customHeight="true" outlineLevel="0" collapsed="false">
      <c r="A301" s="211"/>
      <c r="B301" s="208"/>
      <c r="C301" s="208"/>
      <c r="D301" s="208"/>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row>
    <row r="302" customFormat="false" ht="11.25" hidden="false" customHeight="true" outlineLevel="0" collapsed="false">
      <c r="A302" s="211"/>
      <c r="B302" s="208"/>
      <c r="C302" s="208"/>
      <c r="D302" s="208"/>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row>
    <row r="303" customFormat="false" ht="11.25" hidden="false" customHeight="true" outlineLevel="0" collapsed="false">
      <c r="A303" s="211"/>
      <c r="B303" s="208"/>
      <c r="C303" s="208"/>
      <c r="D303" s="208"/>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row>
    <row r="304" customFormat="false" ht="11.25" hidden="false" customHeight="true" outlineLevel="0" collapsed="false">
      <c r="A304" s="211"/>
      <c r="B304" s="208"/>
      <c r="C304" s="208"/>
      <c r="D304" s="208"/>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row>
    <row r="305" customFormat="false" ht="11.25" hidden="false" customHeight="true" outlineLevel="0" collapsed="false">
      <c r="A305" s="211"/>
      <c r="B305" s="208"/>
      <c r="C305" s="208"/>
      <c r="D305" s="208"/>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row>
    <row r="306" customFormat="false" ht="11.25" hidden="false" customHeight="true" outlineLevel="0" collapsed="false">
      <c r="A306" s="211"/>
      <c r="B306" s="208"/>
      <c r="C306" s="208"/>
      <c r="D306" s="208"/>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row>
    <row r="307" customFormat="false" ht="11.25" hidden="false" customHeight="true" outlineLevel="0" collapsed="false">
      <c r="A307" s="211"/>
      <c r="B307" s="208"/>
      <c r="C307" s="208"/>
      <c r="D307" s="208"/>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row>
    <row r="308" customFormat="false" ht="11.25" hidden="false" customHeight="true" outlineLevel="0" collapsed="false">
      <c r="A308" s="211"/>
      <c r="B308" s="208"/>
      <c r="C308" s="208"/>
      <c r="D308" s="208"/>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row>
    <row r="309" customFormat="false" ht="11.25" hidden="false" customHeight="true" outlineLevel="0" collapsed="false">
      <c r="A309" s="211"/>
      <c r="B309" s="208"/>
      <c r="C309" s="208"/>
      <c r="D309" s="208"/>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row>
    <row r="310" customFormat="false" ht="11.25" hidden="false" customHeight="true" outlineLevel="0" collapsed="false">
      <c r="A310" s="211"/>
      <c r="B310" s="208"/>
      <c r="C310" s="208"/>
      <c r="D310" s="208"/>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row>
    <row r="311" customFormat="false" ht="15" hidden="false" customHeight="true" outlineLevel="0" collapsed="false">
      <c r="A311" s="224" t="n">
        <v>26</v>
      </c>
      <c r="B311" s="104"/>
      <c r="C311" s="104"/>
      <c r="D311" s="104"/>
      <c r="E311" s="104"/>
      <c r="F311" s="104"/>
      <c r="G311" s="104"/>
      <c r="H311" s="104"/>
      <c r="I311" s="104"/>
      <c r="J311" s="104"/>
      <c r="K311" s="104"/>
      <c r="L311" s="209"/>
      <c r="M311" s="94"/>
      <c r="N311" s="106" t="s">
        <v>41</v>
      </c>
      <c r="O311" s="104" t="s">
        <v>41</v>
      </c>
      <c r="P311" s="104"/>
      <c r="Q311" s="104"/>
      <c r="R311" s="104"/>
      <c r="S311" s="104"/>
      <c r="T311" s="104"/>
      <c r="U311" s="104"/>
      <c r="V311" s="104"/>
      <c r="W311" s="104"/>
      <c r="X311" s="104"/>
      <c r="Y311" s="104"/>
      <c r="Z311" s="104"/>
      <c r="AA311" s="104"/>
      <c r="AB311" s="104"/>
      <c r="AC311" s="104"/>
      <c r="AD311" s="104"/>
      <c r="AE311" s="104"/>
      <c r="AF311" s="106" t="n">
        <v>27</v>
      </c>
    </row>
    <row r="312" customFormat="false" ht="15.75" hidden="false" customHeight="false" outlineLevel="0" collapsed="false">
      <c r="A312" s="92" t="s">
        <v>361</v>
      </c>
      <c r="B312" s="197"/>
      <c r="C312" s="197"/>
      <c r="D312" s="197"/>
      <c r="E312" s="197"/>
      <c r="F312" s="197"/>
      <c r="G312" s="197"/>
      <c r="H312" s="197"/>
      <c r="I312" s="197"/>
      <c r="J312" s="197"/>
      <c r="K312" s="197"/>
      <c r="L312" s="198"/>
      <c r="M312" s="28"/>
      <c r="N312" s="28"/>
      <c r="O312" s="92" t="s">
        <v>361</v>
      </c>
      <c r="P312" s="28"/>
      <c r="Q312" s="28"/>
      <c r="R312" s="28"/>
      <c r="S312" s="197"/>
      <c r="T312" s="197"/>
      <c r="U312" s="197"/>
      <c r="V312" s="197"/>
      <c r="W312" s="197"/>
      <c r="X312" s="197"/>
      <c r="Y312" s="197"/>
      <c r="Z312" s="197"/>
      <c r="AA312" s="197"/>
      <c r="AB312" s="197"/>
      <c r="AC312" s="197"/>
      <c r="AD312" s="197"/>
      <c r="AE312" s="197"/>
      <c r="AF312" s="197"/>
    </row>
    <row r="313" customFormat="false" ht="12" hidden="false" customHeight="true" outlineLevel="0" collapsed="false">
      <c r="A313" s="199"/>
      <c r="B313" s="199"/>
      <c r="C313" s="199"/>
      <c r="D313" s="199"/>
      <c r="E313" s="197"/>
      <c r="F313" s="197"/>
      <c r="G313" s="197"/>
      <c r="H313" s="197"/>
      <c r="I313" s="197"/>
      <c r="J313" s="197"/>
      <c r="K313" s="197"/>
      <c r="L313" s="197"/>
      <c r="M313" s="28"/>
      <c r="N313" s="28"/>
      <c r="O313" s="28"/>
      <c r="P313" s="28"/>
      <c r="Q313" s="28"/>
      <c r="R313" s="28"/>
      <c r="S313" s="28"/>
      <c r="T313" s="28"/>
      <c r="U313" s="28"/>
      <c r="V313" s="28"/>
      <c r="W313" s="28"/>
      <c r="X313" s="28"/>
      <c r="Y313" s="28"/>
      <c r="Z313" s="28"/>
      <c r="AA313" s="28"/>
      <c r="AB313" s="28"/>
      <c r="AC313" s="28"/>
      <c r="AD313" s="28"/>
      <c r="AE313" s="28"/>
      <c r="AF313" s="151"/>
    </row>
    <row r="314" customFormat="false" ht="5.1" hidden="false" customHeight="true" outlineLevel="0" collapsed="false">
      <c r="A314" s="103"/>
      <c r="B314" s="103"/>
      <c r="C314" s="116"/>
      <c r="D314" s="116"/>
      <c r="E314" s="200"/>
      <c r="F314" s="200"/>
      <c r="G314" s="200"/>
      <c r="H314" s="126"/>
      <c r="I314" s="103"/>
      <c r="J314" s="103"/>
      <c r="K314" s="103"/>
      <c r="L314" s="103"/>
      <c r="M314" s="103"/>
      <c r="N314" s="103"/>
      <c r="O314" s="103"/>
      <c r="P314" s="103"/>
      <c r="Q314" s="103"/>
      <c r="R314" s="103"/>
      <c r="S314" s="103"/>
      <c r="T314" s="116"/>
      <c r="U314" s="103"/>
      <c r="V314" s="103"/>
      <c r="W314" s="103"/>
      <c r="X314" s="103"/>
      <c r="Y314" s="103"/>
      <c r="Z314" s="103"/>
      <c r="AA314" s="103"/>
      <c r="AB314" s="103"/>
      <c r="AC314" s="103"/>
      <c r="AD314" s="116"/>
      <c r="AE314" s="126"/>
      <c r="AF314" s="200"/>
    </row>
    <row r="315" customFormat="false" ht="15" hidden="false" customHeight="true" outlineLevel="0" collapsed="false">
      <c r="A315" s="90" t="s">
        <v>362</v>
      </c>
      <c r="B315" s="90"/>
      <c r="C315" s="90"/>
      <c r="D315" s="87"/>
      <c r="E315" s="90" t="s">
        <v>238</v>
      </c>
      <c r="F315" s="90"/>
      <c r="G315" s="90"/>
      <c r="H315" s="90"/>
      <c r="I315" s="89" t="s">
        <v>363</v>
      </c>
      <c r="J315" s="89"/>
      <c r="K315" s="89"/>
      <c r="L315" s="89"/>
      <c r="M315" s="89"/>
      <c r="N315" s="89"/>
      <c r="O315" s="88" t="s">
        <v>363</v>
      </c>
      <c r="P315" s="88"/>
      <c r="Q315" s="88"/>
      <c r="R315" s="88"/>
      <c r="S315" s="88"/>
      <c r="T315" s="88"/>
      <c r="U315" s="88" t="s">
        <v>66</v>
      </c>
      <c r="V315" s="88"/>
      <c r="W315" s="88"/>
      <c r="X315" s="88"/>
      <c r="Y315" s="88"/>
      <c r="Z315" s="88"/>
      <c r="AA315" s="88"/>
      <c r="AB315" s="88"/>
      <c r="AC315" s="88"/>
      <c r="AD315" s="88"/>
      <c r="AE315" s="90" t="s">
        <v>71</v>
      </c>
      <c r="AF315" s="28"/>
    </row>
    <row r="316" customFormat="false" ht="12" hidden="false" customHeight="true" outlineLevel="0" collapsed="false">
      <c r="A316" s="53"/>
      <c r="B316" s="53"/>
      <c r="C316" s="90"/>
      <c r="D316" s="90" t="s">
        <v>364</v>
      </c>
      <c r="E316" s="90" t="s">
        <v>307</v>
      </c>
      <c r="F316" s="90"/>
      <c r="G316" s="90"/>
      <c r="H316" s="90"/>
      <c r="I316" s="135"/>
      <c r="J316" s="87"/>
      <c r="K316" s="91" t="s">
        <v>365</v>
      </c>
      <c r="L316" s="91"/>
      <c r="M316" s="91"/>
      <c r="N316" s="91"/>
      <c r="O316" s="90" t="s">
        <v>365</v>
      </c>
      <c r="P316" s="90"/>
      <c r="Q316" s="90"/>
      <c r="R316" s="90"/>
      <c r="S316" s="90"/>
      <c r="T316" s="90"/>
      <c r="U316" s="28"/>
      <c r="V316" s="87"/>
      <c r="W316" s="90" t="s">
        <v>365</v>
      </c>
      <c r="X316" s="90"/>
      <c r="Y316" s="90"/>
      <c r="Z316" s="90"/>
      <c r="AA316" s="90"/>
      <c r="AB316" s="90"/>
      <c r="AC316" s="90"/>
      <c r="AD316" s="90"/>
      <c r="AE316" s="90" t="s">
        <v>78</v>
      </c>
      <c r="AF316" s="28"/>
    </row>
    <row r="317" customFormat="false" ht="12" hidden="false" customHeight="true" outlineLevel="0" collapsed="false">
      <c r="A317" s="90" t="s">
        <v>366</v>
      </c>
      <c r="B317" s="90"/>
      <c r="C317" s="90"/>
      <c r="D317" s="90" t="s">
        <v>367</v>
      </c>
      <c r="E317" s="88" t="s">
        <v>181</v>
      </c>
      <c r="F317" s="88"/>
      <c r="G317" s="88"/>
      <c r="H317" s="88"/>
      <c r="I317" s="90" t="s">
        <v>197</v>
      </c>
      <c r="J317" s="90"/>
      <c r="K317" s="164" t="s">
        <v>368</v>
      </c>
      <c r="L317" s="164"/>
      <c r="M317" s="164"/>
      <c r="N317" s="164"/>
      <c r="O317" s="88" t="s">
        <v>368</v>
      </c>
      <c r="P317" s="88"/>
      <c r="Q317" s="88"/>
      <c r="R317" s="88"/>
      <c r="S317" s="88"/>
      <c r="T317" s="88"/>
      <c r="U317" s="90" t="s">
        <v>197</v>
      </c>
      <c r="V317" s="90"/>
      <c r="W317" s="201" t="s">
        <v>369</v>
      </c>
      <c r="X317" s="201"/>
      <c r="Y317" s="201"/>
      <c r="Z317" s="201"/>
      <c r="AA317" s="201"/>
      <c r="AB317" s="201"/>
      <c r="AC317" s="201"/>
      <c r="AD317" s="201"/>
      <c r="AE317" s="90" t="s">
        <v>89</v>
      </c>
      <c r="AF317" s="53" t="s">
        <v>370</v>
      </c>
    </row>
    <row r="318" customFormat="false" ht="12" hidden="false" customHeight="true" outlineLevel="0" collapsed="false">
      <c r="A318" s="53"/>
      <c r="B318" s="53"/>
      <c r="C318" s="90"/>
      <c r="D318" s="90" t="s">
        <v>371</v>
      </c>
      <c r="E318" s="90"/>
      <c r="F318" s="90" t="s">
        <v>242</v>
      </c>
      <c r="G318" s="90"/>
      <c r="H318" s="90"/>
      <c r="I318" s="89"/>
      <c r="J318" s="88"/>
      <c r="K318" s="164" t="s">
        <v>372</v>
      </c>
      <c r="L318" s="164"/>
      <c r="M318" s="89" t="s">
        <v>373</v>
      </c>
      <c r="N318" s="89"/>
      <c r="O318" s="88" t="s">
        <v>374</v>
      </c>
      <c r="P318" s="88"/>
      <c r="Q318" s="88" t="s">
        <v>375</v>
      </c>
      <c r="R318" s="88"/>
      <c r="S318" s="88" t="s">
        <v>312</v>
      </c>
      <c r="T318" s="88"/>
      <c r="U318" s="120"/>
      <c r="V318" s="121"/>
      <c r="W318" s="88" t="s">
        <v>376</v>
      </c>
      <c r="X318" s="88"/>
      <c r="Y318" s="88" t="s">
        <v>372</v>
      </c>
      <c r="Z318" s="88"/>
      <c r="AA318" s="88" t="s">
        <v>373</v>
      </c>
      <c r="AB318" s="88"/>
      <c r="AC318" s="88" t="s">
        <v>321</v>
      </c>
      <c r="AD318" s="88"/>
      <c r="AE318" s="90" t="s">
        <v>143</v>
      </c>
      <c r="AF318" s="28"/>
    </row>
    <row r="319" customFormat="false" ht="12" hidden="false" customHeight="true" outlineLevel="0" collapsed="false">
      <c r="A319" s="90" t="s">
        <v>370</v>
      </c>
      <c r="B319" s="90"/>
      <c r="C319" s="90"/>
      <c r="D319" s="87"/>
      <c r="E319" s="90" t="s">
        <v>377</v>
      </c>
      <c r="F319" s="90" t="s">
        <v>256</v>
      </c>
      <c r="G319" s="90" t="s">
        <v>378</v>
      </c>
      <c r="H319" s="90" t="s">
        <v>379</v>
      </c>
      <c r="I319" s="90" t="s">
        <v>323</v>
      </c>
      <c r="J319" s="90" t="s">
        <v>244</v>
      </c>
      <c r="K319" s="90" t="s">
        <v>323</v>
      </c>
      <c r="L319" s="90" t="s">
        <v>244</v>
      </c>
      <c r="M319" s="90" t="s">
        <v>323</v>
      </c>
      <c r="N319" s="91" t="s">
        <v>244</v>
      </c>
      <c r="O319" s="90" t="s">
        <v>323</v>
      </c>
      <c r="P319" s="90" t="s">
        <v>244</v>
      </c>
      <c r="Q319" s="90" t="s">
        <v>323</v>
      </c>
      <c r="R319" s="90" t="s">
        <v>244</v>
      </c>
      <c r="S319" s="90" t="s">
        <v>323</v>
      </c>
      <c r="T319" s="90" t="s">
        <v>244</v>
      </c>
      <c r="U319" s="90" t="s">
        <v>323</v>
      </c>
      <c r="V319" s="90" t="s">
        <v>244</v>
      </c>
      <c r="W319" s="90" t="s">
        <v>323</v>
      </c>
      <c r="X319" s="90" t="s">
        <v>244</v>
      </c>
      <c r="Y319" s="90" t="s">
        <v>323</v>
      </c>
      <c r="Z319" s="90" t="s">
        <v>244</v>
      </c>
      <c r="AA319" s="90" t="s">
        <v>323</v>
      </c>
      <c r="AB319" s="90" t="s">
        <v>244</v>
      </c>
      <c r="AC319" s="90" t="s">
        <v>323</v>
      </c>
      <c r="AD319" s="90" t="s">
        <v>244</v>
      </c>
      <c r="AE319" s="90"/>
      <c r="AF319" s="28"/>
    </row>
    <row r="320" customFormat="false" ht="12" hidden="false" customHeight="true" outlineLevel="0" collapsed="false">
      <c r="A320" s="53"/>
      <c r="B320" s="53"/>
      <c r="C320" s="90"/>
      <c r="D320" s="87"/>
      <c r="E320" s="90"/>
      <c r="F320" s="90" t="s">
        <v>206</v>
      </c>
      <c r="G320" s="90"/>
      <c r="H320" s="90"/>
      <c r="I320" s="90" t="s">
        <v>325</v>
      </c>
      <c r="J320" s="90" t="s">
        <v>257</v>
      </c>
      <c r="K320" s="90" t="s">
        <v>325</v>
      </c>
      <c r="L320" s="90" t="s">
        <v>257</v>
      </c>
      <c r="M320" s="90" t="s">
        <v>325</v>
      </c>
      <c r="N320" s="91" t="s">
        <v>257</v>
      </c>
      <c r="O320" s="90" t="s">
        <v>325</v>
      </c>
      <c r="P320" s="90" t="s">
        <v>257</v>
      </c>
      <c r="Q320" s="90" t="s">
        <v>325</v>
      </c>
      <c r="R320" s="90" t="s">
        <v>257</v>
      </c>
      <c r="S320" s="90" t="s">
        <v>325</v>
      </c>
      <c r="T320" s="90" t="s">
        <v>257</v>
      </c>
      <c r="U320" s="90" t="s">
        <v>325</v>
      </c>
      <c r="V320" s="90" t="s">
        <v>257</v>
      </c>
      <c r="W320" s="90" t="s">
        <v>325</v>
      </c>
      <c r="X320" s="90" t="s">
        <v>257</v>
      </c>
      <c r="Y320" s="90" t="s">
        <v>325</v>
      </c>
      <c r="Z320" s="90" t="s">
        <v>257</v>
      </c>
      <c r="AA320" s="90" t="s">
        <v>325</v>
      </c>
      <c r="AB320" s="90" t="s">
        <v>257</v>
      </c>
      <c r="AC320" s="90" t="s">
        <v>325</v>
      </c>
      <c r="AD320" s="90" t="s">
        <v>257</v>
      </c>
      <c r="AE320" s="90" t="s">
        <v>380</v>
      </c>
      <c r="AF320" s="53"/>
    </row>
    <row r="321" customFormat="false" ht="5.1" hidden="false" customHeight="true" outlineLevel="0" collapsed="false">
      <c r="A321" s="120"/>
      <c r="B321" s="120"/>
      <c r="C321" s="121"/>
      <c r="D321" s="121"/>
      <c r="E321" s="88"/>
      <c r="F321" s="88"/>
      <c r="G321" s="88"/>
      <c r="H321" s="88"/>
      <c r="I321" s="121"/>
      <c r="J321" s="121"/>
      <c r="K321" s="121"/>
      <c r="L321" s="121"/>
      <c r="M321" s="121"/>
      <c r="N321" s="120"/>
      <c r="O321" s="121"/>
      <c r="P321" s="121"/>
      <c r="Q321" s="121"/>
      <c r="R321" s="121"/>
      <c r="S321" s="121"/>
      <c r="T321" s="121"/>
      <c r="U321" s="121"/>
      <c r="V321" s="121"/>
      <c r="W321" s="121"/>
      <c r="X321" s="121"/>
      <c r="Y321" s="121"/>
      <c r="Z321" s="121"/>
      <c r="AA321" s="121"/>
      <c r="AB321" s="121"/>
      <c r="AC321" s="121"/>
      <c r="AD321" s="121"/>
      <c r="AE321" s="121"/>
      <c r="AF321" s="120"/>
    </row>
    <row r="322" customFormat="false" ht="12.75" hidden="false" customHeight="false" outlineLevel="0" collapsed="false">
      <c r="A322" s="28"/>
      <c r="B322" s="28"/>
      <c r="C322" s="28"/>
      <c r="D322" s="87"/>
      <c r="E322" s="28"/>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02"/>
    </row>
    <row r="323" customFormat="false" ht="11.25" hidden="false" customHeight="true" outlineLevel="0" collapsed="false">
      <c r="A323" s="145"/>
      <c r="B323" s="218"/>
      <c r="C323" s="145"/>
      <c r="D323" s="219"/>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220"/>
    </row>
    <row r="324" customFormat="false" ht="11.25" hidden="false" customHeight="true" outlineLevel="0" collapsed="false">
      <c r="A324" s="157" t="s">
        <v>426</v>
      </c>
      <c r="B324" s="28"/>
      <c r="C324" s="28"/>
      <c r="D324" s="87" t="s">
        <v>427</v>
      </c>
      <c r="E324" s="203" t="n">
        <v>2687</v>
      </c>
      <c r="F324" s="203" t="n">
        <v>731</v>
      </c>
      <c r="G324" s="203" t="n">
        <v>2626</v>
      </c>
      <c r="H324" s="203" t="n">
        <v>61</v>
      </c>
      <c r="I324" s="203" t="n">
        <v>2612</v>
      </c>
      <c r="J324" s="203" t="n">
        <v>61</v>
      </c>
      <c r="K324" s="203" t="n">
        <v>9</v>
      </c>
      <c r="L324" s="203" t="n">
        <v>1</v>
      </c>
      <c r="M324" s="203" t="n">
        <v>173</v>
      </c>
      <c r="N324" s="203" t="n">
        <v>2</v>
      </c>
      <c r="O324" s="203" t="n">
        <v>467</v>
      </c>
      <c r="P324" s="203" t="n">
        <v>10</v>
      </c>
      <c r="Q324" s="203" t="n">
        <v>812</v>
      </c>
      <c r="R324" s="203" t="n">
        <v>17</v>
      </c>
      <c r="S324" s="203" t="n">
        <v>1151</v>
      </c>
      <c r="T324" s="203" t="n">
        <v>31</v>
      </c>
      <c r="U324" s="203" t="n">
        <v>73</v>
      </c>
      <c r="V324" s="203" t="n">
        <v>0</v>
      </c>
      <c r="W324" s="203" t="n">
        <v>5</v>
      </c>
      <c r="X324" s="203" t="n">
        <v>0</v>
      </c>
      <c r="Y324" s="203" t="n">
        <v>35</v>
      </c>
      <c r="Z324" s="203" t="n">
        <v>0</v>
      </c>
      <c r="AA324" s="203" t="n">
        <v>30</v>
      </c>
      <c r="AB324" s="203" t="n">
        <v>0</v>
      </c>
      <c r="AC324" s="203" t="n">
        <v>3</v>
      </c>
      <c r="AD324" s="203" t="n">
        <v>0</v>
      </c>
      <c r="AE324" s="203" t="n">
        <v>2</v>
      </c>
      <c r="AF324" s="205" t="s">
        <v>426</v>
      </c>
    </row>
    <row r="325" customFormat="false" ht="11.25" hidden="false" customHeight="true" outlineLevel="0" collapsed="false">
      <c r="A325" s="157"/>
      <c r="B325" s="28"/>
      <c r="C325" s="28"/>
      <c r="D325" s="87"/>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205"/>
    </row>
    <row r="326" customFormat="false" ht="11.25" hidden="false" customHeight="true" outlineLevel="0" collapsed="false">
      <c r="A326" s="157"/>
      <c r="B326" s="157"/>
      <c r="C326" s="28"/>
      <c r="D326" s="129" t="s">
        <v>645</v>
      </c>
      <c r="E326" s="203" t="n">
        <v>1370</v>
      </c>
      <c r="F326" s="203" t="n">
        <v>317</v>
      </c>
      <c r="G326" s="203" t="n">
        <v>1342</v>
      </c>
      <c r="H326" s="203" t="n">
        <v>28</v>
      </c>
      <c r="I326" s="203" t="n">
        <v>1335</v>
      </c>
      <c r="J326" s="203" t="n">
        <v>28</v>
      </c>
      <c r="K326" s="203" t="n">
        <v>2</v>
      </c>
      <c r="L326" s="203" t="n">
        <v>0</v>
      </c>
      <c r="M326" s="203" t="n">
        <v>79</v>
      </c>
      <c r="N326" s="203" t="n">
        <v>0</v>
      </c>
      <c r="O326" s="203" t="n">
        <v>210</v>
      </c>
      <c r="P326" s="203" t="n">
        <v>5</v>
      </c>
      <c r="Q326" s="203" t="n">
        <v>371</v>
      </c>
      <c r="R326" s="203" t="n">
        <v>6</v>
      </c>
      <c r="S326" s="203" t="n">
        <v>673</v>
      </c>
      <c r="T326" s="203" t="n">
        <v>17</v>
      </c>
      <c r="U326" s="203" t="n">
        <v>34</v>
      </c>
      <c r="V326" s="203" t="n">
        <v>0</v>
      </c>
      <c r="W326" s="203" t="n">
        <v>1</v>
      </c>
      <c r="X326" s="203" t="n">
        <v>0</v>
      </c>
      <c r="Y326" s="203" t="n">
        <v>16</v>
      </c>
      <c r="Z326" s="203" t="n">
        <v>0</v>
      </c>
      <c r="AA326" s="203" t="n">
        <v>15</v>
      </c>
      <c r="AB326" s="203" t="n">
        <v>0</v>
      </c>
      <c r="AC326" s="203" t="n">
        <v>2</v>
      </c>
      <c r="AD326" s="203" t="n">
        <v>0</v>
      </c>
      <c r="AE326" s="203" t="n">
        <v>1</v>
      </c>
      <c r="AF326" s="205"/>
    </row>
    <row r="327" customFormat="false" ht="11.25" hidden="false" customHeight="true" outlineLevel="0" collapsed="false">
      <c r="A327" s="157"/>
      <c r="B327" s="28"/>
      <c r="C327" s="28"/>
      <c r="D327" s="87"/>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205"/>
    </row>
    <row r="328" customFormat="false" ht="11.25" hidden="false" customHeight="true" outlineLevel="0" collapsed="false">
      <c r="A328" s="28"/>
      <c r="B328" s="157"/>
      <c r="C328" s="157"/>
      <c r="D328" s="129" t="s">
        <v>646</v>
      </c>
      <c r="E328" s="203" t="n">
        <v>1317</v>
      </c>
      <c r="F328" s="203" t="n">
        <v>414</v>
      </c>
      <c r="G328" s="203" t="n">
        <v>1284</v>
      </c>
      <c r="H328" s="203" t="n">
        <v>33</v>
      </c>
      <c r="I328" s="203" t="n">
        <v>1277</v>
      </c>
      <c r="J328" s="203" t="n">
        <v>33</v>
      </c>
      <c r="K328" s="203" t="n">
        <v>7</v>
      </c>
      <c r="L328" s="203" t="n">
        <v>1</v>
      </c>
      <c r="M328" s="203" t="n">
        <v>94</v>
      </c>
      <c r="N328" s="203" t="n">
        <v>2</v>
      </c>
      <c r="O328" s="203" t="n">
        <v>257</v>
      </c>
      <c r="P328" s="203" t="n">
        <v>5</v>
      </c>
      <c r="Q328" s="203" t="n">
        <v>441</v>
      </c>
      <c r="R328" s="203" t="n">
        <v>11</v>
      </c>
      <c r="S328" s="203" t="n">
        <v>478</v>
      </c>
      <c r="T328" s="203" t="n">
        <v>14</v>
      </c>
      <c r="U328" s="203" t="n">
        <v>39</v>
      </c>
      <c r="V328" s="203" t="n">
        <v>0</v>
      </c>
      <c r="W328" s="203" t="n">
        <v>4</v>
      </c>
      <c r="X328" s="203" t="n">
        <v>0</v>
      </c>
      <c r="Y328" s="203" t="n">
        <v>19</v>
      </c>
      <c r="Z328" s="203" t="n">
        <v>0</v>
      </c>
      <c r="AA328" s="203" t="n">
        <v>15</v>
      </c>
      <c r="AB328" s="203" t="n">
        <v>0</v>
      </c>
      <c r="AC328" s="203" t="n">
        <v>1</v>
      </c>
      <c r="AD328" s="203" t="n">
        <v>0</v>
      </c>
      <c r="AE328" s="203" t="n">
        <v>1</v>
      </c>
      <c r="AF328" s="202"/>
    </row>
    <row r="329" customFormat="false" ht="11.25" hidden="false" customHeight="true" outlineLevel="0" collapsed="false">
      <c r="A329" s="28"/>
      <c r="B329" s="157"/>
      <c r="C329" s="157"/>
      <c r="D329" s="87"/>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202"/>
    </row>
    <row r="330" customFormat="false" ht="11.25" hidden="false" customHeight="true" outlineLevel="0" collapsed="false">
      <c r="A330" s="28"/>
      <c r="B330" s="28"/>
      <c r="C330" s="28"/>
      <c r="D330" s="87"/>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202"/>
    </row>
    <row r="331" customFormat="false" ht="11.25" hidden="false" customHeight="true" outlineLevel="0" collapsed="false">
      <c r="A331" s="28"/>
      <c r="B331" s="28"/>
      <c r="C331" s="28"/>
      <c r="D331" s="87"/>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202"/>
    </row>
    <row r="332" customFormat="false" ht="11.25" hidden="false" customHeight="true" outlineLevel="0" collapsed="false">
      <c r="A332" s="28"/>
      <c r="B332" s="28"/>
      <c r="C332" s="28"/>
      <c r="D332" s="87"/>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202"/>
    </row>
    <row r="333" customFormat="false" ht="11.25" hidden="false" customHeight="true" outlineLevel="0" collapsed="false">
      <c r="A333" s="157" t="s">
        <v>647</v>
      </c>
      <c r="B333" s="28"/>
      <c r="C333" s="157"/>
      <c r="D333" s="87" t="s">
        <v>648</v>
      </c>
      <c r="E333" s="203" t="n">
        <v>1552</v>
      </c>
      <c r="F333" s="203" t="n">
        <v>355</v>
      </c>
      <c r="G333" s="203" t="n">
        <v>1521</v>
      </c>
      <c r="H333" s="203" t="n">
        <v>31</v>
      </c>
      <c r="I333" s="203" t="n">
        <v>1499</v>
      </c>
      <c r="J333" s="203" t="n">
        <v>31</v>
      </c>
      <c r="K333" s="203" t="n">
        <v>3</v>
      </c>
      <c r="L333" s="203" t="n">
        <v>0</v>
      </c>
      <c r="M333" s="203" t="n">
        <v>92</v>
      </c>
      <c r="N333" s="203" t="n">
        <v>0</v>
      </c>
      <c r="O333" s="203" t="n">
        <v>252</v>
      </c>
      <c r="P333" s="203" t="n">
        <v>5</v>
      </c>
      <c r="Q333" s="203" t="n">
        <v>428</v>
      </c>
      <c r="R333" s="203" t="n">
        <v>8</v>
      </c>
      <c r="S333" s="203" t="n">
        <v>724</v>
      </c>
      <c r="T333" s="203" t="n">
        <v>18</v>
      </c>
      <c r="U333" s="203" t="n">
        <v>51</v>
      </c>
      <c r="V333" s="203" t="n">
        <v>0</v>
      </c>
      <c r="W333" s="203" t="n">
        <v>4</v>
      </c>
      <c r="X333" s="203" t="n">
        <v>0</v>
      </c>
      <c r="Y333" s="203" t="n">
        <v>22</v>
      </c>
      <c r="Z333" s="203" t="n">
        <v>0</v>
      </c>
      <c r="AA333" s="203" t="n">
        <v>23</v>
      </c>
      <c r="AB333" s="203" t="n">
        <v>0</v>
      </c>
      <c r="AC333" s="203" t="n">
        <v>2</v>
      </c>
      <c r="AD333" s="203" t="n">
        <v>0</v>
      </c>
      <c r="AE333" s="203" t="n">
        <v>2</v>
      </c>
      <c r="AF333" s="205" t="s">
        <v>647</v>
      </c>
    </row>
    <row r="334" customFormat="false" ht="11.25" hidden="false" customHeight="true" outlineLevel="0" collapsed="false">
      <c r="A334" s="157"/>
      <c r="B334" s="28"/>
      <c r="C334" s="157"/>
      <c r="D334" s="87"/>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220"/>
    </row>
    <row r="335" customFormat="false" ht="11.25" hidden="false" customHeight="true" outlineLevel="0" collapsed="false">
      <c r="A335" s="28"/>
      <c r="B335" s="28"/>
      <c r="C335" s="28"/>
      <c r="D335" s="87"/>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220"/>
    </row>
    <row r="336" customFormat="false" ht="11.25" hidden="false" customHeight="true" outlineLevel="0" collapsed="false">
      <c r="A336" s="28"/>
      <c r="B336" s="157" t="n">
        <v>142</v>
      </c>
      <c r="C336" s="207"/>
      <c r="D336" s="129" t="s">
        <v>649</v>
      </c>
      <c r="E336" s="203" t="n">
        <v>188</v>
      </c>
      <c r="F336" s="203" t="n">
        <v>34</v>
      </c>
      <c r="G336" s="203" t="n">
        <v>187</v>
      </c>
      <c r="H336" s="203" t="n">
        <v>1</v>
      </c>
      <c r="I336" s="203" t="n">
        <v>172</v>
      </c>
      <c r="J336" s="203" t="n">
        <v>1</v>
      </c>
      <c r="K336" s="203" t="n">
        <v>0</v>
      </c>
      <c r="L336" s="203" t="n">
        <v>0</v>
      </c>
      <c r="M336" s="203" t="n">
        <v>13</v>
      </c>
      <c r="N336" s="203" t="n">
        <v>0</v>
      </c>
      <c r="O336" s="203" t="n">
        <v>36</v>
      </c>
      <c r="P336" s="203" t="n">
        <v>0</v>
      </c>
      <c r="Q336" s="203" t="n">
        <v>53</v>
      </c>
      <c r="R336" s="203" t="n">
        <v>0</v>
      </c>
      <c r="S336" s="203" t="n">
        <v>70</v>
      </c>
      <c r="T336" s="203" t="n">
        <v>1</v>
      </c>
      <c r="U336" s="203" t="n">
        <v>16</v>
      </c>
      <c r="V336" s="203" t="n">
        <v>0</v>
      </c>
      <c r="W336" s="203" t="n">
        <v>2</v>
      </c>
      <c r="X336" s="203" t="n">
        <v>0</v>
      </c>
      <c r="Y336" s="203" t="n">
        <v>5</v>
      </c>
      <c r="Z336" s="203" t="n">
        <v>0</v>
      </c>
      <c r="AA336" s="203" t="n">
        <v>9</v>
      </c>
      <c r="AB336" s="203" t="n">
        <v>0</v>
      </c>
      <c r="AC336" s="203" t="n">
        <v>0</v>
      </c>
      <c r="AD336" s="203" t="n">
        <v>0</v>
      </c>
      <c r="AE336" s="203" t="n">
        <v>0</v>
      </c>
      <c r="AF336" s="205" t="n">
        <v>142</v>
      </c>
    </row>
    <row r="337" customFormat="false" ht="11.25" hidden="false" customHeight="true" outlineLevel="0" collapsed="false">
      <c r="A337" s="28"/>
      <c r="B337" s="77"/>
      <c r="C337" s="28"/>
      <c r="D337" s="129" t="s">
        <v>650</v>
      </c>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214"/>
    </row>
    <row r="338" customFormat="false" ht="11.25" hidden="false" customHeight="true" outlineLevel="0" collapsed="false">
      <c r="A338" s="28"/>
      <c r="B338" s="77"/>
      <c r="C338" s="28"/>
      <c r="D338" s="87"/>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214"/>
    </row>
    <row r="339" customFormat="false" ht="11.25" hidden="false" customHeight="true" outlineLevel="0" collapsed="false">
      <c r="A339" s="28"/>
      <c r="B339" s="77"/>
      <c r="C339" s="28"/>
      <c r="D339" s="129" t="s">
        <v>651</v>
      </c>
      <c r="E339" s="203" t="n">
        <v>84</v>
      </c>
      <c r="F339" s="203" t="n">
        <v>10</v>
      </c>
      <c r="G339" s="203" t="n">
        <v>84</v>
      </c>
      <c r="H339" s="203" t="n">
        <v>0</v>
      </c>
      <c r="I339" s="203" t="n">
        <v>78</v>
      </c>
      <c r="J339" s="203" t="n">
        <v>0</v>
      </c>
      <c r="K339" s="203" t="n">
        <v>0</v>
      </c>
      <c r="L339" s="203" t="n">
        <v>0</v>
      </c>
      <c r="M339" s="203" t="n">
        <v>5</v>
      </c>
      <c r="N339" s="203" t="n">
        <v>0</v>
      </c>
      <c r="O339" s="203" t="n">
        <v>16</v>
      </c>
      <c r="P339" s="203" t="n">
        <v>0</v>
      </c>
      <c r="Q339" s="203" t="n">
        <v>25</v>
      </c>
      <c r="R339" s="203" t="n">
        <v>0</v>
      </c>
      <c r="S339" s="203" t="n">
        <v>32</v>
      </c>
      <c r="T339" s="203" t="n">
        <v>0</v>
      </c>
      <c r="U339" s="203" t="n">
        <v>6</v>
      </c>
      <c r="V339" s="203" t="n">
        <v>0</v>
      </c>
      <c r="W339" s="203" t="n">
        <v>0</v>
      </c>
      <c r="X339" s="203" t="n">
        <v>0</v>
      </c>
      <c r="Y339" s="203" t="n">
        <v>2</v>
      </c>
      <c r="Z339" s="203" t="n">
        <v>0</v>
      </c>
      <c r="AA339" s="203" t="n">
        <v>4</v>
      </c>
      <c r="AB339" s="203" t="n">
        <v>0</v>
      </c>
      <c r="AC339" s="203" t="n">
        <v>0</v>
      </c>
      <c r="AD339" s="203" t="n">
        <v>0</v>
      </c>
      <c r="AE339" s="203" t="n">
        <v>0</v>
      </c>
      <c r="AF339" s="214"/>
    </row>
    <row r="340" customFormat="false" ht="11.25" hidden="false" customHeight="true" outlineLevel="0" collapsed="false">
      <c r="A340" s="28"/>
      <c r="B340" s="77"/>
      <c r="C340" s="28"/>
      <c r="D340" s="87"/>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214"/>
    </row>
    <row r="341" customFormat="false" ht="11.25" hidden="false" customHeight="true" outlineLevel="0" collapsed="false">
      <c r="A341" s="28"/>
      <c r="B341" s="77"/>
      <c r="C341" s="28"/>
      <c r="D341" s="129" t="s">
        <v>652</v>
      </c>
      <c r="E341" s="203" t="n">
        <v>104</v>
      </c>
      <c r="F341" s="203" t="n">
        <v>24</v>
      </c>
      <c r="G341" s="203" t="n">
        <v>103</v>
      </c>
      <c r="H341" s="203" t="n">
        <v>1</v>
      </c>
      <c r="I341" s="203" t="n">
        <v>94</v>
      </c>
      <c r="J341" s="203" t="n">
        <v>1</v>
      </c>
      <c r="K341" s="203" t="n">
        <v>0</v>
      </c>
      <c r="L341" s="203" t="n">
        <v>0</v>
      </c>
      <c r="M341" s="203" t="n">
        <v>8</v>
      </c>
      <c r="N341" s="203" t="n">
        <v>0</v>
      </c>
      <c r="O341" s="203" t="n">
        <v>20</v>
      </c>
      <c r="P341" s="203" t="n">
        <v>0</v>
      </c>
      <c r="Q341" s="203" t="n">
        <v>28</v>
      </c>
      <c r="R341" s="203" t="n">
        <v>0</v>
      </c>
      <c r="S341" s="203" t="n">
        <v>38</v>
      </c>
      <c r="T341" s="203" t="n">
        <v>1</v>
      </c>
      <c r="U341" s="203" t="n">
        <v>10</v>
      </c>
      <c r="V341" s="203" t="n">
        <v>0</v>
      </c>
      <c r="W341" s="203" t="n">
        <v>2</v>
      </c>
      <c r="X341" s="203" t="n">
        <v>0</v>
      </c>
      <c r="Y341" s="203" t="n">
        <v>3</v>
      </c>
      <c r="Z341" s="203" t="n">
        <v>0</v>
      </c>
      <c r="AA341" s="203" t="n">
        <v>5</v>
      </c>
      <c r="AB341" s="203" t="n">
        <v>0</v>
      </c>
      <c r="AC341" s="203" t="n">
        <v>0</v>
      </c>
      <c r="AD341" s="203" t="n">
        <v>0</v>
      </c>
      <c r="AE341" s="203" t="n">
        <v>0</v>
      </c>
      <c r="AF341" s="214"/>
    </row>
    <row r="342" customFormat="false" ht="11.25" hidden="false" customHeight="true" outlineLevel="0" collapsed="false">
      <c r="A342" s="28"/>
      <c r="B342" s="77"/>
      <c r="C342" s="28"/>
      <c r="D342" s="87"/>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214"/>
    </row>
    <row r="343" customFormat="false" ht="11.25" hidden="false" customHeight="true" outlineLevel="0" collapsed="false">
      <c r="A343" s="28"/>
      <c r="B343" s="157" t="n">
        <v>222</v>
      </c>
      <c r="C343" s="207"/>
      <c r="D343" s="129" t="s">
        <v>653</v>
      </c>
      <c r="E343" s="203" t="n">
        <v>37</v>
      </c>
      <c r="F343" s="203" t="n">
        <v>15</v>
      </c>
      <c r="G343" s="203" t="n">
        <v>37</v>
      </c>
      <c r="H343" s="203" t="n">
        <v>0</v>
      </c>
      <c r="I343" s="203" t="n">
        <v>36</v>
      </c>
      <c r="J343" s="203" t="n">
        <v>0</v>
      </c>
      <c r="K343" s="203" t="n">
        <v>0</v>
      </c>
      <c r="L343" s="203" t="n">
        <v>0</v>
      </c>
      <c r="M343" s="203" t="n">
        <v>4</v>
      </c>
      <c r="N343" s="203" t="n">
        <v>0</v>
      </c>
      <c r="O343" s="203" t="n">
        <v>9</v>
      </c>
      <c r="P343" s="203" t="n">
        <v>0</v>
      </c>
      <c r="Q343" s="203" t="n">
        <v>14</v>
      </c>
      <c r="R343" s="203" t="n">
        <v>0</v>
      </c>
      <c r="S343" s="203" t="n">
        <v>9</v>
      </c>
      <c r="T343" s="203" t="n">
        <v>0</v>
      </c>
      <c r="U343" s="203" t="n">
        <v>1</v>
      </c>
      <c r="V343" s="203" t="n">
        <v>0</v>
      </c>
      <c r="W343" s="203" t="n">
        <v>0</v>
      </c>
      <c r="X343" s="203" t="n">
        <v>0</v>
      </c>
      <c r="Y343" s="203" t="n">
        <v>1</v>
      </c>
      <c r="Z343" s="203" t="n">
        <v>0</v>
      </c>
      <c r="AA343" s="203" t="n">
        <v>0</v>
      </c>
      <c r="AB343" s="203" t="n">
        <v>0</v>
      </c>
      <c r="AC343" s="203" t="n">
        <v>0</v>
      </c>
      <c r="AD343" s="203" t="n">
        <v>0</v>
      </c>
      <c r="AE343" s="203" t="n">
        <v>0</v>
      </c>
      <c r="AF343" s="205" t="n">
        <v>222</v>
      </c>
    </row>
    <row r="344" customFormat="false" ht="11.25" hidden="false" customHeight="true" outlineLevel="0" collapsed="false">
      <c r="A344" s="28"/>
      <c r="B344" s="77"/>
      <c r="C344" s="28"/>
      <c r="D344" s="87"/>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214"/>
    </row>
    <row r="345" customFormat="false" ht="11.25" hidden="false" customHeight="true" outlineLevel="0" collapsed="false">
      <c r="A345" s="28"/>
      <c r="B345" s="77"/>
      <c r="C345" s="28"/>
      <c r="D345" s="129" t="s">
        <v>654</v>
      </c>
      <c r="E345" s="203" t="n">
        <v>36</v>
      </c>
      <c r="F345" s="203" t="n">
        <v>15</v>
      </c>
      <c r="G345" s="203" t="n">
        <v>36</v>
      </c>
      <c r="H345" s="203" t="n">
        <v>0</v>
      </c>
      <c r="I345" s="203" t="n">
        <v>36</v>
      </c>
      <c r="J345" s="203" t="n">
        <v>0</v>
      </c>
      <c r="K345" s="203" t="n">
        <v>0</v>
      </c>
      <c r="L345" s="203" t="n">
        <v>0</v>
      </c>
      <c r="M345" s="203" t="n">
        <v>4</v>
      </c>
      <c r="N345" s="203" t="n">
        <v>0</v>
      </c>
      <c r="O345" s="203" t="n">
        <v>9</v>
      </c>
      <c r="P345" s="203" t="n">
        <v>0</v>
      </c>
      <c r="Q345" s="203" t="n">
        <v>14</v>
      </c>
      <c r="R345" s="203" t="n">
        <v>0</v>
      </c>
      <c r="S345" s="203" t="n">
        <v>9</v>
      </c>
      <c r="T345" s="203" t="n">
        <v>0</v>
      </c>
      <c r="U345" s="203" t="n">
        <v>0</v>
      </c>
      <c r="V345" s="203" t="n">
        <v>0</v>
      </c>
      <c r="W345" s="203" t="n">
        <v>0</v>
      </c>
      <c r="X345" s="203" t="n">
        <v>0</v>
      </c>
      <c r="Y345" s="203" t="n">
        <v>0</v>
      </c>
      <c r="Z345" s="203" t="n">
        <v>0</v>
      </c>
      <c r="AA345" s="203" t="n">
        <v>0</v>
      </c>
      <c r="AB345" s="203" t="n">
        <v>0</v>
      </c>
      <c r="AC345" s="203" t="n">
        <v>0</v>
      </c>
      <c r="AD345" s="203" t="n">
        <v>0</v>
      </c>
      <c r="AE345" s="203" t="n">
        <v>0</v>
      </c>
      <c r="AF345" s="214"/>
    </row>
    <row r="346" customFormat="false" ht="11.25" hidden="false" customHeight="true" outlineLevel="0" collapsed="false">
      <c r="A346" s="28"/>
      <c r="B346" s="77"/>
      <c r="C346" s="28"/>
      <c r="D346" s="87"/>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214"/>
    </row>
    <row r="347" customFormat="false" ht="11.25" hidden="false" customHeight="true" outlineLevel="0" collapsed="false">
      <c r="A347" s="28"/>
      <c r="B347" s="77"/>
      <c r="C347" s="28"/>
      <c r="D347" s="129" t="s">
        <v>655</v>
      </c>
      <c r="E347" s="203" t="n">
        <v>1</v>
      </c>
      <c r="F347" s="203" t="n">
        <v>0</v>
      </c>
      <c r="G347" s="203" t="n">
        <v>1</v>
      </c>
      <c r="H347" s="203" t="n">
        <v>0</v>
      </c>
      <c r="I347" s="203" t="n">
        <v>0</v>
      </c>
      <c r="J347" s="203" t="n">
        <v>0</v>
      </c>
      <c r="K347" s="203" t="n">
        <v>0</v>
      </c>
      <c r="L347" s="203" t="n">
        <v>0</v>
      </c>
      <c r="M347" s="203" t="n">
        <v>0</v>
      </c>
      <c r="N347" s="203" t="n">
        <v>0</v>
      </c>
      <c r="O347" s="203" t="n">
        <v>0</v>
      </c>
      <c r="P347" s="203" t="n">
        <v>0</v>
      </c>
      <c r="Q347" s="203" t="n">
        <v>0</v>
      </c>
      <c r="R347" s="203" t="n">
        <v>0</v>
      </c>
      <c r="S347" s="203" t="n">
        <v>0</v>
      </c>
      <c r="T347" s="203" t="n">
        <v>0</v>
      </c>
      <c r="U347" s="203" t="n">
        <v>1</v>
      </c>
      <c r="V347" s="203" t="n">
        <v>0</v>
      </c>
      <c r="W347" s="203" t="n">
        <v>0</v>
      </c>
      <c r="X347" s="203" t="n">
        <v>0</v>
      </c>
      <c r="Y347" s="203" t="n">
        <v>1</v>
      </c>
      <c r="Z347" s="203" t="n">
        <v>0</v>
      </c>
      <c r="AA347" s="203" t="n">
        <v>0</v>
      </c>
      <c r="AB347" s="203" t="n">
        <v>0</v>
      </c>
      <c r="AC347" s="203" t="n">
        <v>0</v>
      </c>
      <c r="AD347" s="203" t="n">
        <v>0</v>
      </c>
      <c r="AE347" s="203" t="n">
        <v>0</v>
      </c>
      <c r="AF347" s="214"/>
    </row>
    <row r="348" customFormat="false" ht="11.25" hidden="false" customHeight="true" outlineLevel="0" collapsed="false">
      <c r="A348" s="28"/>
      <c r="B348" s="77"/>
      <c r="C348" s="28"/>
      <c r="D348" s="87"/>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214"/>
    </row>
    <row r="349" customFormat="false" ht="11.25" hidden="false" customHeight="true" outlineLevel="0" collapsed="false">
      <c r="A349" s="28"/>
      <c r="B349" s="157" t="n">
        <v>229</v>
      </c>
      <c r="C349" s="207"/>
      <c r="D349" s="129" t="s">
        <v>656</v>
      </c>
      <c r="E349" s="203" t="n">
        <v>59</v>
      </c>
      <c r="F349" s="203" t="n">
        <v>10</v>
      </c>
      <c r="G349" s="203" t="n">
        <v>55</v>
      </c>
      <c r="H349" s="203" t="n">
        <v>4</v>
      </c>
      <c r="I349" s="203" t="n">
        <v>58</v>
      </c>
      <c r="J349" s="203" t="n">
        <v>4</v>
      </c>
      <c r="K349" s="203" t="n">
        <v>0</v>
      </c>
      <c r="L349" s="203" t="n">
        <v>0</v>
      </c>
      <c r="M349" s="203" t="n">
        <v>9</v>
      </c>
      <c r="N349" s="203" t="n">
        <v>0</v>
      </c>
      <c r="O349" s="203" t="n">
        <v>25</v>
      </c>
      <c r="P349" s="203" t="n">
        <v>3</v>
      </c>
      <c r="Q349" s="203" t="n">
        <v>12</v>
      </c>
      <c r="R349" s="203" t="n">
        <v>0</v>
      </c>
      <c r="S349" s="203" t="n">
        <v>12</v>
      </c>
      <c r="T349" s="203" t="n">
        <v>1</v>
      </c>
      <c r="U349" s="203" t="n">
        <v>1</v>
      </c>
      <c r="V349" s="203" t="n">
        <v>0</v>
      </c>
      <c r="W349" s="203" t="n">
        <v>0</v>
      </c>
      <c r="X349" s="203" t="n">
        <v>0</v>
      </c>
      <c r="Y349" s="203" t="n">
        <v>1</v>
      </c>
      <c r="Z349" s="203" t="n">
        <v>0</v>
      </c>
      <c r="AA349" s="203" t="n">
        <v>0</v>
      </c>
      <c r="AB349" s="203" t="n">
        <v>0</v>
      </c>
      <c r="AC349" s="203" t="n">
        <v>0</v>
      </c>
      <c r="AD349" s="203" t="n">
        <v>0</v>
      </c>
      <c r="AE349" s="203" t="n">
        <v>0</v>
      </c>
      <c r="AF349" s="205" t="n">
        <v>229</v>
      </c>
    </row>
    <row r="350" customFormat="false" ht="11.25" hidden="false" customHeight="true" outlineLevel="0" collapsed="false">
      <c r="A350" s="28"/>
      <c r="B350" s="77"/>
      <c r="C350" s="28"/>
      <c r="D350" s="87"/>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214"/>
    </row>
    <row r="351" customFormat="false" ht="11.25" hidden="false" customHeight="true" outlineLevel="0" collapsed="false">
      <c r="A351" s="28"/>
      <c r="B351" s="77"/>
      <c r="C351" s="28"/>
      <c r="D351" s="129" t="s">
        <v>654</v>
      </c>
      <c r="E351" s="203" t="n">
        <v>56</v>
      </c>
      <c r="F351" s="203" t="n">
        <v>10</v>
      </c>
      <c r="G351" s="203" t="n">
        <v>52</v>
      </c>
      <c r="H351" s="203" t="n">
        <v>4</v>
      </c>
      <c r="I351" s="203" t="n">
        <v>55</v>
      </c>
      <c r="J351" s="203" t="n">
        <v>4</v>
      </c>
      <c r="K351" s="203" t="n">
        <v>0</v>
      </c>
      <c r="L351" s="203" t="n">
        <v>0</v>
      </c>
      <c r="M351" s="203" t="n">
        <v>9</v>
      </c>
      <c r="N351" s="203" t="n">
        <v>0</v>
      </c>
      <c r="O351" s="203" t="n">
        <v>24</v>
      </c>
      <c r="P351" s="203" t="n">
        <v>3</v>
      </c>
      <c r="Q351" s="203" t="n">
        <v>12</v>
      </c>
      <c r="R351" s="203" t="n">
        <v>0</v>
      </c>
      <c r="S351" s="203" t="n">
        <v>10</v>
      </c>
      <c r="T351" s="203" t="n">
        <v>1</v>
      </c>
      <c r="U351" s="203" t="n">
        <v>1</v>
      </c>
      <c r="V351" s="203" t="n">
        <v>0</v>
      </c>
      <c r="W351" s="203" t="n">
        <v>0</v>
      </c>
      <c r="X351" s="203" t="n">
        <v>0</v>
      </c>
      <c r="Y351" s="203" t="n">
        <v>1</v>
      </c>
      <c r="Z351" s="203" t="n">
        <v>0</v>
      </c>
      <c r="AA351" s="203" t="n">
        <v>0</v>
      </c>
      <c r="AB351" s="203" t="n">
        <v>0</v>
      </c>
      <c r="AC351" s="203" t="n">
        <v>0</v>
      </c>
      <c r="AD351" s="203" t="n">
        <v>0</v>
      </c>
      <c r="AE351" s="203" t="n">
        <v>0</v>
      </c>
      <c r="AF351" s="214"/>
    </row>
    <row r="352" customFormat="false" ht="11.25" hidden="false" customHeight="true" outlineLevel="0" collapsed="false">
      <c r="A352" s="28"/>
      <c r="B352" s="77"/>
      <c r="C352" s="28"/>
      <c r="D352" s="87"/>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214"/>
    </row>
    <row r="353" customFormat="false" ht="11.25" hidden="false" customHeight="true" outlineLevel="0" collapsed="false">
      <c r="A353" s="28"/>
      <c r="B353" s="77"/>
      <c r="C353" s="28"/>
      <c r="D353" s="129" t="s">
        <v>655</v>
      </c>
      <c r="E353" s="203" t="n">
        <v>3</v>
      </c>
      <c r="F353" s="203" t="n">
        <v>0</v>
      </c>
      <c r="G353" s="203" t="n">
        <v>3</v>
      </c>
      <c r="H353" s="203" t="n">
        <v>0</v>
      </c>
      <c r="I353" s="203" t="n">
        <v>3</v>
      </c>
      <c r="J353" s="203" t="n">
        <v>0</v>
      </c>
      <c r="K353" s="203" t="n">
        <v>0</v>
      </c>
      <c r="L353" s="203" t="n">
        <v>0</v>
      </c>
      <c r="M353" s="203" t="n">
        <v>0</v>
      </c>
      <c r="N353" s="203" t="n">
        <v>0</v>
      </c>
      <c r="O353" s="203" t="n">
        <v>1</v>
      </c>
      <c r="P353" s="203" t="n">
        <v>0</v>
      </c>
      <c r="Q353" s="203" t="n">
        <v>0</v>
      </c>
      <c r="R353" s="203" t="n">
        <v>0</v>
      </c>
      <c r="S353" s="203" t="n">
        <v>2</v>
      </c>
      <c r="T353" s="203" t="n">
        <v>0</v>
      </c>
      <c r="U353" s="203" t="n">
        <v>0</v>
      </c>
      <c r="V353" s="203" t="n">
        <v>0</v>
      </c>
      <c r="W353" s="203" t="n">
        <v>0</v>
      </c>
      <c r="X353" s="203" t="n">
        <v>0</v>
      </c>
      <c r="Y353" s="203" t="n">
        <v>0</v>
      </c>
      <c r="Z353" s="203" t="n">
        <v>0</v>
      </c>
      <c r="AA353" s="203" t="n">
        <v>0</v>
      </c>
      <c r="AB353" s="203" t="n">
        <v>0</v>
      </c>
      <c r="AC353" s="203" t="n">
        <v>0</v>
      </c>
      <c r="AD353" s="203" t="n">
        <v>0</v>
      </c>
      <c r="AE353" s="203" t="n">
        <v>0</v>
      </c>
      <c r="AF353" s="214"/>
    </row>
    <row r="354" customFormat="false" ht="11.25" hidden="false" customHeight="true" outlineLevel="0" collapsed="false">
      <c r="A354" s="28"/>
      <c r="B354" s="77"/>
      <c r="C354" s="28"/>
      <c r="D354" s="87"/>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214"/>
    </row>
    <row r="355" customFormat="false" ht="11.25" hidden="false" customHeight="true" outlineLevel="0" collapsed="false">
      <c r="A355" s="28"/>
      <c r="B355" s="157" t="s">
        <v>657</v>
      </c>
      <c r="C355" s="157"/>
      <c r="D355" s="87" t="s">
        <v>658</v>
      </c>
      <c r="E355" s="203" t="n">
        <v>74</v>
      </c>
      <c r="F355" s="203" t="n">
        <v>14</v>
      </c>
      <c r="G355" s="203" t="n">
        <v>72</v>
      </c>
      <c r="H355" s="203" t="n">
        <v>2</v>
      </c>
      <c r="I355" s="203" t="n">
        <v>67</v>
      </c>
      <c r="J355" s="203" t="n">
        <v>2</v>
      </c>
      <c r="K355" s="203" t="n">
        <v>1</v>
      </c>
      <c r="L355" s="203" t="n">
        <v>0</v>
      </c>
      <c r="M355" s="203" t="n">
        <v>5</v>
      </c>
      <c r="N355" s="203" t="n">
        <v>0</v>
      </c>
      <c r="O355" s="203" t="n">
        <v>21</v>
      </c>
      <c r="P355" s="203" t="n">
        <v>0</v>
      </c>
      <c r="Q355" s="203" t="n">
        <v>29</v>
      </c>
      <c r="R355" s="203" t="n">
        <v>2</v>
      </c>
      <c r="S355" s="203" t="n">
        <v>11</v>
      </c>
      <c r="T355" s="203" t="n">
        <v>0</v>
      </c>
      <c r="U355" s="203" t="n">
        <v>6</v>
      </c>
      <c r="V355" s="203" t="n">
        <v>0</v>
      </c>
      <c r="W355" s="203" t="n">
        <v>1</v>
      </c>
      <c r="X355" s="203" t="n">
        <v>0</v>
      </c>
      <c r="Y355" s="203" t="n">
        <v>2</v>
      </c>
      <c r="Z355" s="203" t="n">
        <v>0</v>
      </c>
      <c r="AA355" s="203" t="n">
        <v>3</v>
      </c>
      <c r="AB355" s="203" t="n">
        <v>0</v>
      </c>
      <c r="AC355" s="203" t="n">
        <v>0</v>
      </c>
      <c r="AD355" s="203" t="n">
        <v>0</v>
      </c>
      <c r="AE355" s="203" t="n">
        <v>1</v>
      </c>
      <c r="AF355" s="205" t="s">
        <v>659</v>
      </c>
    </row>
    <row r="356" customFormat="false" ht="11.25" hidden="false" customHeight="true" outlineLevel="0" collapsed="false">
      <c r="A356" s="28"/>
      <c r="B356" s="157" t="s">
        <v>660</v>
      </c>
      <c r="C356" s="157"/>
      <c r="D356" s="87"/>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205"/>
    </row>
    <row r="357" customFormat="false" ht="11.25" hidden="false" customHeight="true" outlineLevel="0" collapsed="false">
      <c r="A357" s="28"/>
      <c r="B357" s="159"/>
      <c r="C357" s="157"/>
      <c r="D357" s="87"/>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205"/>
    </row>
    <row r="358" customFormat="false" ht="11.25" hidden="false" customHeight="true" outlineLevel="0" collapsed="false">
      <c r="A358" s="28"/>
      <c r="B358" s="157" t="s">
        <v>661</v>
      </c>
      <c r="C358" s="157"/>
      <c r="D358" s="87" t="s">
        <v>662</v>
      </c>
      <c r="E358" s="203" t="n">
        <v>145</v>
      </c>
      <c r="F358" s="203" t="n">
        <v>26</v>
      </c>
      <c r="G358" s="203" t="n">
        <v>144</v>
      </c>
      <c r="H358" s="203" t="n">
        <v>1</v>
      </c>
      <c r="I358" s="203" t="n">
        <v>138</v>
      </c>
      <c r="J358" s="203" t="n">
        <v>1</v>
      </c>
      <c r="K358" s="203" t="n">
        <v>1</v>
      </c>
      <c r="L358" s="203" t="n">
        <v>0</v>
      </c>
      <c r="M358" s="203" t="n">
        <v>6</v>
      </c>
      <c r="N358" s="203" t="n">
        <v>0</v>
      </c>
      <c r="O358" s="203" t="n">
        <v>35</v>
      </c>
      <c r="P358" s="203" t="n">
        <v>0</v>
      </c>
      <c r="Q358" s="203" t="n">
        <v>45</v>
      </c>
      <c r="R358" s="203" t="n">
        <v>1</v>
      </c>
      <c r="S358" s="203" t="n">
        <v>51</v>
      </c>
      <c r="T358" s="203" t="n">
        <v>0</v>
      </c>
      <c r="U358" s="203" t="n">
        <v>7</v>
      </c>
      <c r="V358" s="203" t="n">
        <v>0</v>
      </c>
      <c r="W358" s="203" t="n">
        <v>1</v>
      </c>
      <c r="X358" s="203" t="n">
        <v>0</v>
      </c>
      <c r="Y358" s="203" t="n">
        <v>2</v>
      </c>
      <c r="Z358" s="203" t="n">
        <v>0</v>
      </c>
      <c r="AA358" s="203" t="n">
        <v>4</v>
      </c>
      <c r="AB358" s="203" t="n">
        <v>0</v>
      </c>
      <c r="AC358" s="203" t="n">
        <v>0</v>
      </c>
      <c r="AD358" s="203" t="n">
        <v>0</v>
      </c>
      <c r="AE358" s="203" t="n">
        <v>0</v>
      </c>
      <c r="AF358" s="205" t="s">
        <v>663</v>
      </c>
    </row>
    <row r="359" customFormat="false" ht="11.25" hidden="false" customHeight="true" outlineLevel="0" collapsed="false">
      <c r="A359" s="28"/>
      <c r="B359" s="77"/>
      <c r="C359" s="28"/>
      <c r="D359" s="87"/>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214"/>
    </row>
    <row r="360" customFormat="false" ht="11.25" hidden="false" customHeight="true" outlineLevel="0" collapsed="false">
      <c r="A360" s="28"/>
      <c r="B360" s="157" t="n">
        <v>316</v>
      </c>
      <c r="C360" s="207"/>
      <c r="D360" s="129" t="s">
        <v>664</v>
      </c>
      <c r="E360" s="203" t="n">
        <v>1047</v>
      </c>
      <c r="F360" s="203" t="n">
        <v>256</v>
      </c>
      <c r="G360" s="203" t="n">
        <v>1024</v>
      </c>
      <c r="H360" s="203" t="n">
        <v>23</v>
      </c>
      <c r="I360" s="203" t="n">
        <v>1026</v>
      </c>
      <c r="J360" s="203" t="n">
        <v>23</v>
      </c>
      <c r="K360" s="203" t="n">
        <v>1</v>
      </c>
      <c r="L360" s="203" t="n">
        <v>0</v>
      </c>
      <c r="M360" s="203" t="n">
        <v>55</v>
      </c>
      <c r="N360" s="203" t="n">
        <v>0</v>
      </c>
      <c r="O360" s="203" t="n">
        <v>126</v>
      </c>
      <c r="P360" s="203" t="n">
        <v>2</v>
      </c>
      <c r="Q360" s="203" t="n">
        <v>274</v>
      </c>
      <c r="R360" s="203" t="n">
        <v>5</v>
      </c>
      <c r="S360" s="203" t="n">
        <v>570</v>
      </c>
      <c r="T360" s="203" t="n">
        <v>16</v>
      </c>
      <c r="U360" s="203" t="n">
        <v>20</v>
      </c>
      <c r="V360" s="203" t="n">
        <v>0</v>
      </c>
      <c r="W360" s="203" t="n">
        <v>0</v>
      </c>
      <c r="X360" s="203" t="n">
        <v>0</v>
      </c>
      <c r="Y360" s="203" t="n">
        <v>11</v>
      </c>
      <c r="Z360" s="203" t="n">
        <v>0</v>
      </c>
      <c r="AA360" s="203" t="n">
        <v>7</v>
      </c>
      <c r="AB360" s="203" t="n">
        <v>0</v>
      </c>
      <c r="AC360" s="203" t="n">
        <v>2</v>
      </c>
      <c r="AD360" s="203" t="n">
        <v>0</v>
      </c>
      <c r="AE360" s="203" t="n">
        <v>1</v>
      </c>
      <c r="AF360" s="205" t="n">
        <v>316</v>
      </c>
    </row>
    <row r="361" customFormat="false" ht="11.25" hidden="false" customHeight="true" outlineLevel="0" collapsed="false">
      <c r="A361" s="28"/>
      <c r="B361" s="77"/>
      <c r="C361" s="28"/>
      <c r="D361" s="87"/>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214"/>
    </row>
    <row r="362" customFormat="false" ht="11.25" hidden="false" customHeight="true" outlineLevel="0" collapsed="false">
      <c r="A362" s="28"/>
      <c r="B362" s="157" t="s">
        <v>639</v>
      </c>
      <c r="C362" s="157"/>
      <c r="D362" s="129" t="s">
        <v>665</v>
      </c>
      <c r="E362" s="203" t="n">
        <v>2</v>
      </c>
      <c r="F362" s="203" t="n">
        <v>0</v>
      </c>
      <c r="G362" s="203" t="n">
        <v>2</v>
      </c>
      <c r="H362" s="203" t="n">
        <v>0</v>
      </c>
      <c r="I362" s="203" t="n">
        <v>2</v>
      </c>
      <c r="J362" s="203" t="n">
        <v>0</v>
      </c>
      <c r="K362" s="203" t="n">
        <v>0</v>
      </c>
      <c r="L362" s="203" t="n">
        <v>0</v>
      </c>
      <c r="M362" s="203" t="n">
        <v>0</v>
      </c>
      <c r="N362" s="203" t="n">
        <v>0</v>
      </c>
      <c r="O362" s="203" t="n">
        <v>0</v>
      </c>
      <c r="P362" s="203" t="n">
        <v>0</v>
      </c>
      <c r="Q362" s="203" t="n">
        <v>1</v>
      </c>
      <c r="R362" s="203" t="n">
        <v>0</v>
      </c>
      <c r="S362" s="203" t="n">
        <v>1</v>
      </c>
      <c r="T362" s="203" t="n">
        <v>0</v>
      </c>
      <c r="U362" s="203" t="n">
        <v>0</v>
      </c>
      <c r="V362" s="203" t="n">
        <v>0</v>
      </c>
      <c r="W362" s="203" t="n">
        <v>0</v>
      </c>
      <c r="X362" s="203" t="n">
        <v>0</v>
      </c>
      <c r="Y362" s="203" t="n">
        <v>0</v>
      </c>
      <c r="Z362" s="203" t="n">
        <v>0</v>
      </c>
      <c r="AA362" s="203" t="n">
        <v>0</v>
      </c>
      <c r="AB362" s="203" t="n">
        <v>0</v>
      </c>
      <c r="AC362" s="203" t="n">
        <v>0</v>
      </c>
      <c r="AD362" s="203" t="n">
        <v>0</v>
      </c>
      <c r="AE362" s="203" t="n">
        <v>0</v>
      </c>
      <c r="AF362" s="205" t="s">
        <v>639</v>
      </c>
    </row>
    <row r="363" customFormat="false" ht="11.25" hidden="false" customHeight="true" outlineLevel="0" collapsed="false">
      <c r="A363" s="28"/>
      <c r="B363" s="28"/>
      <c r="C363" s="28"/>
      <c r="D363" s="87"/>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220"/>
    </row>
    <row r="364" customFormat="false" ht="11.25" hidden="false" customHeight="true" outlineLevel="0" collapsed="false">
      <c r="A364" s="28"/>
      <c r="B364" s="28"/>
      <c r="C364" s="28"/>
      <c r="D364" s="87"/>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220"/>
    </row>
    <row r="365" customFormat="false" ht="11.25" hidden="false" customHeight="true" outlineLevel="0" collapsed="false">
      <c r="A365" s="28"/>
      <c r="B365" s="28"/>
      <c r="C365" s="28"/>
      <c r="D365" s="87"/>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220"/>
    </row>
    <row r="366" customFormat="false" ht="11.25" hidden="false" customHeight="true" outlineLevel="0" collapsed="false">
      <c r="A366" s="157" t="s">
        <v>666</v>
      </c>
      <c r="B366" s="28"/>
      <c r="C366" s="157"/>
      <c r="D366" s="129" t="s">
        <v>667</v>
      </c>
      <c r="E366" s="203" t="n">
        <v>1135</v>
      </c>
      <c r="F366" s="203" t="n">
        <v>376</v>
      </c>
      <c r="G366" s="203" t="n">
        <v>1105</v>
      </c>
      <c r="H366" s="203" t="n">
        <v>30</v>
      </c>
      <c r="I366" s="203" t="n">
        <v>1113</v>
      </c>
      <c r="J366" s="203" t="n">
        <v>30</v>
      </c>
      <c r="K366" s="203" t="n">
        <v>6</v>
      </c>
      <c r="L366" s="203" t="n">
        <v>1</v>
      </c>
      <c r="M366" s="203" t="n">
        <v>81</v>
      </c>
      <c r="N366" s="203" t="n">
        <v>2</v>
      </c>
      <c r="O366" s="203" t="n">
        <v>215</v>
      </c>
      <c r="P366" s="203" t="n">
        <v>5</v>
      </c>
      <c r="Q366" s="203" t="n">
        <v>384</v>
      </c>
      <c r="R366" s="203" t="n">
        <v>9</v>
      </c>
      <c r="S366" s="203" t="n">
        <v>427</v>
      </c>
      <c r="T366" s="203" t="n">
        <v>13</v>
      </c>
      <c r="U366" s="203" t="n">
        <v>22</v>
      </c>
      <c r="V366" s="203" t="n">
        <v>0</v>
      </c>
      <c r="W366" s="203" t="n">
        <v>1</v>
      </c>
      <c r="X366" s="203" t="n">
        <v>0</v>
      </c>
      <c r="Y366" s="203" t="n">
        <v>13</v>
      </c>
      <c r="Z366" s="203" t="n">
        <v>0</v>
      </c>
      <c r="AA366" s="203" t="n">
        <v>7</v>
      </c>
      <c r="AB366" s="203" t="n">
        <v>0</v>
      </c>
      <c r="AC366" s="203" t="n">
        <v>1</v>
      </c>
      <c r="AD366" s="203" t="n">
        <v>0</v>
      </c>
      <c r="AE366" s="203" t="n">
        <v>0</v>
      </c>
      <c r="AF366" s="205" t="s">
        <v>666</v>
      </c>
    </row>
    <row r="367" customFormat="false" ht="11.25" hidden="false" customHeight="true" outlineLevel="0" collapsed="false">
      <c r="A367" s="157"/>
      <c r="B367" s="28"/>
      <c r="C367" s="157"/>
      <c r="D367" s="129"/>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220"/>
    </row>
    <row r="368" customFormat="false" ht="11.25" hidden="false" customHeight="true" outlineLevel="0" collapsed="false">
      <c r="A368" s="28"/>
      <c r="B368" s="157" t="n">
        <v>21</v>
      </c>
      <c r="C368" s="207"/>
      <c r="D368" s="129" t="s">
        <v>668</v>
      </c>
      <c r="E368" s="203" t="n">
        <v>1095</v>
      </c>
      <c r="F368" s="203" t="n">
        <v>366</v>
      </c>
      <c r="G368" s="203" t="n">
        <v>1066</v>
      </c>
      <c r="H368" s="203" t="n">
        <v>29</v>
      </c>
      <c r="I368" s="203" t="n">
        <v>1074</v>
      </c>
      <c r="J368" s="203" t="n">
        <v>29</v>
      </c>
      <c r="K368" s="203" t="n">
        <v>6</v>
      </c>
      <c r="L368" s="203" t="n">
        <v>1</v>
      </c>
      <c r="M368" s="203" t="n">
        <v>80</v>
      </c>
      <c r="N368" s="203" t="n">
        <v>2</v>
      </c>
      <c r="O368" s="203" t="n">
        <v>205</v>
      </c>
      <c r="P368" s="203" t="n">
        <v>5</v>
      </c>
      <c r="Q368" s="203" t="n">
        <v>371</v>
      </c>
      <c r="R368" s="203" t="n">
        <v>9</v>
      </c>
      <c r="S368" s="203" t="n">
        <v>412</v>
      </c>
      <c r="T368" s="203" t="n">
        <v>12</v>
      </c>
      <c r="U368" s="203" t="n">
        <v>21</v>
      </c>
      <c r="V368" s="203" t="n">
        <v>0</v>
      </c>
      <c r="W368" s="203" t="n">
        <v>1</v>
      </c>
      <c r="X368" s="203" t="n">
        <v>0</v>
      </c>
      <c r="Y368" s="203" t="n">
        <v>12</v>
      </c>
      <c r="Z368" s="203" t="n">
        <v>0</v>
      </c>
      <c r="AA368" s="203" t="n">
        <v>7</v>
      </c>
      <c r="AB368" s="203" t="n">
        <v>0</v>
      </c>
      <c r="AC368" s="203" t="n">
        <v>1</v>
      </c>
      <c r="AD368" s="203" t="n">
        <v>0</v>
      </c>
      <c r="AE368" s="203" t="n">
        <v>0</v>
      </c>
      <c r="AF368" s="205" t="n">
        <v>21</v>
      </c>
    </row>
    <row r="369" customFormat="false" ht="11.25" hidden="false" customHeight="true" outlineLevel="0" collapsed="false">
      <c r="A369" s="28"/>
      <c r="B369" s="77"/>
      <c r="C369" s="28"/>
      <c r="D369" s="129" t="s">
        <v>669</v>
      </c>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214"/>
    </row>
    <row r="370" customFormat="false" ht="11.25" hidden="false" customHeight="true" outlineLevel="0" collapsed="false">
      <c r="A370" s="28"/>
      <c r="B370" s="77"/>
      <c r="C370" s="28"/>
      <c r="D370" s="87"/>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214"/>
    </row>
    <row r="371" customFormat="false" ht="11.25" hidden="false" customHeight="true" outlineLevel="0" collapsed="false">
      <c r="A371" s="28"/>
      <c r="B371" s="157" t="s">
        <v>670</v>
      </c>
      <c r="C371" s="157"/>
      <c r="D371" s="129" t="s">
        <v>671</v>
      </c>
      <c r="E371" s="203" t="n">
        <v>40</v>
      </c>
      <c r="F371" s="203" t="n">
        <v>10</v>
      </c>
      <c r="G371" s="203" t="n">
        <v>39</v>
      </c>
      <c r="H371" s="203" t="n">
        <v>1</v>
      </c>
      <c r="I371" s="203" t="n">
        <v>39</v>
      </c>
      <c r="J371" s="203" t="n">
        <v>1</v>
      </c>
      <c r="K371" s="203" t="n">
        <v>0</v>
      </c>
      <c r="L371" s="203" t="n">
        <v>0</v>
      </c>
      <c r="M371" s="203" t="n">
        <v>1</v>
      </c>
      <c r="N371" s="203" t="n">
        <v>0</v>
      </c>
      <c r="O371" s="203" t="n">
        <v>10</v>
      </c>
      <c r="P371" s="203" t="n">
        <v>0</v>
      </c>
      <c r="Q371" s="203" t="n">
        <v>13</v>
      </c>
      <c r="R371" s="203" t="n">
        <v>0</v>
      </c>
      <c r="S371" s="203" t="n">
        <v>15</v>
      </c>
      <c r="T371" s="203" t="n">
        <v>1</v>
      </c>
      <c r="U371" s="203" t="n">
        <v>1</v>
      </c>
      <c r="V371" s="203" t="n">
        <v>0</v>
      </c>
      <c r="W371" s="203" t="n">
        <v>0</v>
      </c>
      <c r="X371" s="203" t="n">
        <v>0</v>
      </c>
      <c r="Y371" s="203" t="n">
        <v>1</v>
      </c>
      <c r="Z371" s="203" t="n">
        <v>0</v>
      </c>
      <c r="AA371" s="203" t="n">
        <v>0</v>
      </c>
      <c r="AB371" s="203" t="n">
        <v>0</v>
      </c>
      <c r="AC371" s="203" t="n">
        <v>0</v>
      </c>
      <c r="AD371" s="203" t="n">
        <v>0</v>
      </c>
      <c r="AE371" s="203" t="n">
        <v>0</v>
      </c>
      <c r="AF371" s="205" t="s">
        <v>670</v>
      </c>
    </row>
    <row r="372" customFormat="false" ht="11.25" hidden="false" customHeight="true" outlineLevel="0" collapsed="false">
      <c r="A372" s="28"/>
      <c r="B372" s="157"/>
      <c r="C372" s="157"/>
      <c r="D372" s="129"/>
      <c r="E372" s="203"/>
      <c r="F372" s="203"/>
      <c r="G372" s="203"/>
      <c r="H372" s="203"/>
      <c r="I372" s="203"/>
      <c r="J372" s="203"/>
      <c r="K372" s="203"/>
      <c r="L372" s="203"/>
      <c r="M372" s="203"/>
      <c r="N372" s="203"/>
      <c r="O372" s="203"/>
      <c r="P372" s="203"/>
      <c r="Q372" s="203"/>
      <c r="R372" s="203"/>
      <c r="S372" s="203"/>
      <c r="T372" s="203"/>
      <c r="U372" s="203"/>
      <c r="V372" s="203"/>
      <c r="W372" s="203"/>
      <c r="X372" s="203"/>
      <c r="Y372" s="203"/>
      <c r="Z372" s="203"/>
      <c r="AA372" s="203"/>
      <c r="AB372" s="203"/>
      <c r="AC372" s="203"/>
      <c r="AD372" s="203"/>
      <c r="AE372" s="203"/>
      <c r="AF372" s="205"/>
    </row>
    <row r="373" customFormat="false" ht="11.25" hidden="false" customHeight="true" outlineLevel="0" collapsed="false">
      <c r="A373" s="28"/>
      <c r="B373" s="157" t="s">
        <v>672</v>
      </c>
      <c r="C373" s="157"/>
      <c r="D373" s="129" t="s">
        <v>673</v>
      </c>
      <c r="E373" s="203" t="n">
        <v>0</v>
      </c>
      <c r="F373" s="203" t="n">
        <v>0</v>
      </c>
      <c r="G373" s="203" t="n">
        <v>0</v>
      </c>
      <c r="H373" s="203" t="n">
        <v>0</v>
      </c>
      <c r="I373" s="203" t="n">
        <v>0</v>
      </c>
      <c r="J373" s="203" t="n">
        <v>0</v>
      </c>
      <c r="K373" s="203" t="n">
        <v>0</v>
      </c>
      <c r="L373" s="203" t="n">
        <v>0</v>
      </c>
      <c r="M373" s="203" t="n">
        <v>0</v>
      </c>
      <c r="N373" s="203" t="n">
        <v>0</v>
      </c>
      <c r="O373" s="203" t="n">
        <v>0</v>
      </c>
      <c r="P373" s="203" t="n">
        <v>0</v>
      </c>
      <c r="Q373" s="203" t="n">
        <v>0</v>
      </c>
      <c r="R373" s="203" t="n">
        <v>0</v>
      </c>
      <c r="S373" s="203" t="n">
        <v>0</v>
      </c>
      <c r="T373" s="203" t="n">
        <v>0</v>
      </c>
      <c r="U373" s="203" t="n">
        <v>0</v>
      </c>
      <c r="V373" s="203" t="n">
        <v>0</v>
      </c>
      <c r="W373" s="203" t="n">
        <v>0</v>
      </c>
      <c r="X373" s="203" t="n">
        <v>0</v>
      </c>
      <c r="Y373" s="203" t="n">
        <v>0</v>
      </c>
      <c r="Z373" s="203" t="n">
        <v>0</v>
      </c>
      <c r="AA373" s="203" t="n">
        <v>0</v>
      </c>
      <c r="AB373" s="203" t="n">
        <v>0</v>
      </c>
      <c r="AC373" s="203" t="n">
        <v>0</v>
      </c>
      <c r="AD373" s="203" t="n">
        <v>0</v>
      </c>
      <c r="AE373" s="203" t="n">
        <v>0</v>
      </c>
      <c r="AF373" s="205" t="s">
        <v>666</v>
      </c>
    </row>
    <row r="374" customFormat="false" ht="11.25" hidden="false" customHeight="true" outlineLevel="0" collapsed="false">
      <c r="A374" s="157"/>
      <c r="B374" s="157"/>
      <c r="C374" s="157"/>
      <c r="D374" s="129" t="s">
        <v>674</v>
      </c>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row>
    <row r="375" customFormat="false" ht="11.25" hidden="false" customHeight="true" outlineLevel="0" collapsed="false">
      <c r="A375" s="157"/>
      <c r="B375" s="157"/>
      <c r="C375" s="157"/>
      <c r="D375" s="157"/>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row>
    <row r="376" customFormat="false" ht="11.25" hidden="false" customHeight="true" outlineLevel="0" collapsed="false">
      <c r="A376" s="157"/>
      <c r="B376" s="157"/>
      <c r="C376" s="157"/>
      <c r="D376" s="157"/>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row>
    <row r="377" customFormat="false" ht="5.1" hidden="false" customHeight="true" outlineLevel="0" collapsed="false">
      <c r="A377" s="210"/>
      <c r="B377" s="210"/>
      <c r="C377" s="210"/>
      <c r="D377" s="208"/>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row>
    <row r="378" customFormat="false" ht="12.75" hidden="false" customHeight="false" outlineLevel="0" collapsed="false">
      <c r="A378" s="211" t="s">
        <v>494</v>
      </c>
      <c r="B378" s="208"/>
      <c r="C378" s="208"/>
      <c r="D378" s="208"/>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row>
    <row r="379" customFormat="false" ht="12.75" hidden="false" customHeight="false" outlineLevel="0" collapsed="false">
      <c r="A379" s="211"/>
      <c r="B379" s="208"/>
      <c r="C379" s="208"/>
      <c r="D379" s="208"/>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row>
    <row r="380" customFormat="false" ht="12.75" hidden="false" customHeight="false" outlineLevel="0" collapsed="false">
      <c r="A380" s="211"/>
      <c r="B380" s="208"/>
      <c r="C380" s="208"/>
      <c r="D380" s="208"/>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row>
    <row r="381" customFormat="false" ht="12.75" hidden="false" customHeight="false" outlineLevel="0" collapsed="false">
      <c r="A381" s="211"/>
      <c r="B381" s="208"/>
      <c r="C381" s="208"/>
      <c r="D381" s="208"/>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row>
    <row r="382" customFormat="false" ht="12.75" hidden="false" customHeight="false" outlineLevel="0" collapsed="false">
      <c r="A382" s="211"/>
      <c r="B382" s="208"/>
      <c r="C382" s="208"/>
      <c r="D382" s="208"/>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row>
    <row r="383" customFormat="false" ht="12.75" hidden="false" customHeight="false" outlineLevel="0" collapsed="false">
      <c r="A383" s="211"/>
      <c r="B383" s="208"/>
      <c r="C383" s="208"/>
      <c r="D383" s="208"/>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row>
    <row r="384" customFormat="false" ht="12.75" hidden="false" customHeight="false" outlineLevel="0" collapsed="false">
      <c r="A384" s="211"/>
      <c r="B384" s="208"/>
      <c r="C384" s="208"/>
      <c r="D384" s="208"/>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row>
    <row r="385" customFormat="false" ht="12.75" hidden="false" customHeight="false" outlineLevel="0" collapsed="false">
      <c r="A385" s="211"/>
      <c r="B385" s="208"/>
      <c r="C385" s="208"/>
      <c r="D385" s="208"/>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row>
    <row r="386" customFormat="false" ht="12.75" hidden="false" customHeight="false" outlineLevel="0" collapsed="false">
      <c r="A386" s="211"/>
      <c r="B386" s="208"/>
      <c r="C386" s="208"/>
      <c r="D386" s="208"/>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row>
    <row r="387" customFormat="false" ht="12.75" hidden="false" customHeight="false" outlineLevel="0" collapsed="false">
      <c r="A387" s="211"/>
      <c r="B387" s="208"/>
      <c r="C387" s="208"/>
      <c r="D387" s="208"/>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row>
    <row r="388" customFormat="false" ht="12.75" hidden="false" customHeight="false" outlineLevel="0" collapsed="false">
      <c r="A388" s="211"/>
      <c r="B388" s="208"/>
      <c r="C388" s="208"/>
      <c r="D388" s="208"/>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row>
    <row r="389" customFormat="false" ht="12.75" hidden="false" customHeight="false" outlineLevel="0" collapsed="false">
      <c r="A389" s="211"/>
      <c r="B389" s="208"/>
      <c r="C389" s="208"/>
      <c r="D389" s="208"/>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row>
    <row r="390" customFormat="false" ht="12.75" hidden="false" customHeight="false" outlineLevel="0" collapsed="false">
      <c r="A390" s="211"/>
      <c r="B390" s="208"/>
      <c r="C390" s="208"/>
      <c r="D390" s="208"/>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row>
    <row r="391" customFormat="false" ht="12.75" hidden="false" customHeight="false" outlineLevel="0" collapsed="false">
      <c r="A391" s="211"/>
      <c r="B391" s="208"/>
      <c r="C391" s="208"/>
      <c r="D391" s="208"/>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row>
    <row r="392" customFormat="false" ht="12.75" hidden="false" customHeight="false" outlineLevel="0" collapsed="false">
      <c r="A392" s="211"/>
      <c r="B392" s="208"/>
      <c r="C392" s="208"/>
      <c r="D392" s="208"/>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row>
    <row r="393" customFormat="false" ht="12.75" hidden="false" customHeight="false" outlineLevel="0" collapsed="false">
      <c r="A393" s="211"/>
      <c r="B393" s="208"/>
      <c r="C393" s="208"/>
      <c r="D393" s="208"/>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row>
    <row r="394" customFormat="false" ht="12.75" hidden="false" customHeight="false" outlineLevel="0" collapsed="false">
      <c r="A394" s="211"/>
      <c r="B394" s="208"/>
      <c r="C394" s="208"/>
      <c r="D394" s="208"/>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row>
    <row r="395" customFormat="false" ht="12.75" hidden="false" customHeight="false" outlineLevel="0" collapsed="false">
      <c r="A395" s="211"/>
      <c r="B395" s="208"/>
      <c r="C395" s="208"/>
      <c r="D395" s="208"/>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row>
    <row r="396" customFormat="false" ht="12.75" hidden="false" customHeight="false" outlineLevel="0" collapsed="false">
      <c r="A396" s="211"/>
      <c r="B396" s="208"/>
      <c r="C396" s="208"/>
      <c r="D396" s="208"/>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row>
    <row r="397" customFormat="false" ht="12.75" hidden="false" customHeight="false" outlineLevel="0" collapsed="false">
      <c r="A397" s="211"/>
      <c r="B397" s="208"/>
      <c r="C397" s="208"/>
      <c r="D397" s="208"/>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row>
    <row r="398" customFormat="false" ht="12.75" hidden="false" customHeight="false" outlineLevel="0" collapsed="false">
      <c r="A398" s="211"/>
      <c r="B398" s="208"/>
      <c r="C398" s="208"/>
      <c r="D398" s="208"/>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row>
    <row r="399" customFormat="false" ht="12.75" hidden="false" customHeight="false" outlineLevel="0" collapsed="false">
      <c r="A399" s="211"/>
      <c r="B399" s="208"/>
      <c r="C399" s="208"/>
      <c r="D399" s="208"/>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row>
    <row r="400" customFormat="false" ht="12.75" hidden="false" customHeight="false" outlineLevel="0" collapsed="false">
      <c r="A400" s="211"/>
      <c r="B400" s="208"/>
      <c r="C400" s="208"/>
      <c r="D400" s="208"/>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row>
    <row r="401" customFormat="false" ht="12.75" hidden="false" customHeight="false" outlineLevel="0" collapsed="false">
      <c r="A401" s="211"/>
      <c r="B401" s="208"/>
      <c r="C401" s="208"/>
      <c r="D401" s="208"/>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row>
    <row r="402" customFormat="false" ht="12.75" hidden="false" customHeight="false" outlineLevel="0" collapsed="false">
      <c r="A402" s="211"/>
      <c r="B402" s="208"/>
      <c r="C402" s="208"/>
      <c r="D402" s="208"/>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row>
    <row r="403" customFormat="false" ht="12.75" hidden="false" customHeight="false" outlineLevel="0" collapsed="false">
      <c r="A403" s="211"/>
      <c r="B403" s="208"/>
      <c r="C403" s="208"/>
      <c r="D403" s="208"/>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row>
    <row r="404" customFormat="false" ht="12.75" hidden="false" customHeight="false" outlineLevel="0" collapsed="false">
      <c r="A404" s="211"/>
      <c r="B404" s="208"/>
      <c r="C404" s="208"/>
      <c r="D404" s="208"/>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row>
    <row r="405" customFormat="false" ht="12.75" hidden="false" customHeight="false" outlineLevel="0" collapsed="false">
      <c r="A405" s="211"/>
      <c r="B405" s="208"/>
      <c r="C405" s="208"/>
      <c r="D405" s="208"/>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row>
    <row r="406" customFormat="false" ht="12.75" hidden="false" customHeight="false" outlineLevel="0" collapsed="false">
      <c r="A406" s="211"/>
      <c r="B406" s="208"/>
      <c r="C406" s="208"/>
      <c r="D406" s="208"/>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row>
    <row r="407" customFormat="false" ht="12.75" hidden="false" customHeight="false" outlineLevel="0" collapsed="false">
      <c r="A407" s="211"/>
      <c r="B407" s="208"/>
      <c r="C407" s="208"/>
      <c r="D407" s="208"/>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row>
    <row r="408" customFormat="false" ht="12.75" hidden="false" customHeight="false" outlineLevel="0" collapsed="false">
      <c r="A408" s="211"/>
      <c r="B408" s="208"/>
      <c r="C408" s="208"/>
      <c r="D408" s="208"/>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row>
    <row r="409" customFormat="false" ht="12.75" hidden="false" customHeight="false" outlineLevel="0" collapsed="false">
      <c r="A409" s="211"/>
      <c r="B409" s="208"/>
      <c r="C409" s="208"/>
      <c r="D409" s="208"/>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row>
    <row r="410" customFormat="false" ht="15" hidden="false" customHeight="true" outlineLevel="0" collapsed="false">
      <c r="A410" s="224" t="n">
        <v>28</v>
      </c>
      <c r="B410" s="104"/>
      <c r="C410" s="104"/>
      <c r="D410" s="104"/>
      <c r="E410" s="104"/>
      <c r="F410" s="104"/>
      <c r="G410" s="104"/>
      <c r="H410" s="104"/>
      <c r="I410" s="104"/>
      <c r="J410" s="104"/>
      <c r="K410" s="104"/>
      <c r="L410" s="209"/>
      <c r="M410" s="94"/>
      <c r="N410" s="106" t="s">
        <v>41</v>
      </c>
      <c r="O410" s="104" t="s">
        <v>41</v>
      </c>
      <c r="P410" s="104"/>
      <c r="Q410" s="104"/>
      <c r="R410" s="104"/>
      <c r="S410" s="104"/>
      <c r="T410" s="104"/>
      <c r="U410" s="104"/>
      <c r="V410" s="104"/>
      <c r="W410" s="104"/>
      <c r="X410" s="104"/>
      <c r="Y410" s="104"/>
      <c r="Z410" s="104"/>
      <c r="AA410" s="104"/>
      <c r="AB410" s="104"/>
      <c r="AC410" s="104"/>
      <c r="AD410" s="104"/>
      <c r="AE410" s="104"/>
      <c r="AF410" s="106" t="n">
        <v>29</v>
      </c>
    </row>
    <row r="411" customFormat="false" ht="15.75" hidden="false" customHeight="false" outlineLevel="0" collapsed="false">
      <c r="A411" s="92" t="s">
        <v>361</v>
      </c>
      <c r="B411" s="197"/>
      <c r="C411" s="197"/>
      <c r="D411" s="197"/>
      <c r="E411" s="197"/>
      <c r="F411" s="197"/>
      <c r="G411" s="197"/>
      <c r="H411" s="197"/>
      <c r="I411" s="197"/>
      <c r="J411" s="197"/>
      <c r="K411" s="197"/>
      <c r="L411" s="198"/>
      <c r="M411" s="28"/>
      <c r="N411" s="28"/>
      <c r="O411" s="92" t="s">
        <v>361</v>
      </c>
      <c r="P411" s="28"/>
      <c r="Q411" s="28"/>
      <c r="R411" s="28"/>
      <c r="S411" s="197"/>
      <c r="T411" s="197"/>
      <c r="U411" s="197"/>
      <c r="V411" s="197"/>
      <c r="W411" s="197"/>
      <c r="X411" s="197"/>
      <c r="Y411" s="197"/>
      <c r="Z411" s="197"/>
      <c r="AA411" s="197"/>
      <c r="AB411" s="197"/>
      <c r="AC411" s="197"/>
      <c r="AD411" s="197"/>
      <c r="AE411" s="197"/>
      <c r="AF411" s="197"/>
    </row>
    <row r="412" customFormat="false" ht="12" hidden="false" customHeight="true" outlineLevel="0" collapsed="false">
      <c r="A412" s="199"/>
      <c r="B412" s="199"/>
      <c r="C412" s="199"/>
      <c r="D412" s="199"/>
      <c r="E412" s="197"/>
      <c r="F412" s="197"/>
      <c r="G412" s="197"/>
      <c r="H412" s="197"/>
      <c r="I412" s="197"/>
      <c r="J412" s="197"/>
      <c r="K412" s="197"/>
      <c r="L412" s="197"/>
      <c r="M412" s="28"/>
      <c r="N412" s="28"/>
      <c r="O412" s="28"/>
      <c r="P412" s="28"/>
      <c r="Q412" s="28"/>
      <c r="R412" s="28"/>
      <c r="S412" s="28"/>
      <c r="T412" s="28"/>
      <c r="U412" s="28"/>
      <c r="V412" s="28"/>
      <c r="W412" s="28"/>
      <c r="X412" s="28"/>
      <c r="Y412" s="28"/>
      <c r="Z412" s="28"/>
      <c r="AA412" s="28"/>
      <c r="AB412" s="28"/>
      <c r="AC412" s="28"/>
      <c r="AD412" s="28"/>
      <c r="AE412" s="28"/>
      <c r="AF412" s="151"/>
    </row>
    <row r="413" customFormat="false" ht="5.1" hidden="false" customHeight="true" outlineLevel="0" collapsed="false">
      <c r="A413" s="103"/>
      <c r="B413" s="103"/>
      <c r="C413" s="116"/>
      <c r="D413" s="116"/>
      <c r="E413" s="200"/>
      <c r="F413" s="200"/>
      <c r="G413" s="200"/>
      <c r="H413" s="126"/>
      <c r="I413" s="103"/>
      <c r="J413" s="103"/>
      <c r="K413" s="103"/>
      <c r="L413" s="103"/>
      <c r="M413" s="103"/>
      <c r="N413" s="103"/>
      <c r="O413" s="103"/>
      <c r="P413" s="103"/>
      <c r="Q413" s="103"/>
      <c r="R413" s="103"/>
      <c r="S413" s="103"/>
      <c r="T413" s="116"/>
      <c r="U413" s="103"/>
      <c r="V413" s="103"/>
      <c r="W413" s="103"/>
      <c r="X413" s="103"/>
      <c r="Y413" s="103"/>
      <c r="Z413" s="103"/>
      <c r="AA413" s="103"/>
      <c r="AB413" s="103"/>
      <c r="AC413" s="103"/>
      <c r="AD413" s="116"/>
      <c r="AE413" s="126"/>
      <c r="AF413" s="200"/>
    </row>
    <row r="414" customFormat="false" ht="15" hidden="false" customHeight="true" outlineLevel="0" collapsed="false">
      <c r="A414" s="90" t="s">
        <v>362</v>
      </c>
      <c r="B414" s="90"/>
      <c r="C414" s="90"/>
      <c r="D414" s="87"/>
      <c r="E414" s="90" t="s">
        <v>238</v>
      </c>
      <c r="F414" s="90"/>
      <c r="G414" s="90"/>
      <c r="H414" s="90"/>
      <c r="I414" s="89" t="s">
        <v>363</v>
      </c>
      <c r="J414" s="89"/>
      <c r="K414" s="89"/>
      <c r="L414" s="89"/>
      <c r="M414" s="89"/>
      <c r="N414" s="89"/>
      <c r="O414" s="88" t="s">
        <v>363</v>
      </c>
      <c r="P414" s="88"/>
      <c r="Q414" s="88"/>
      <c r="R414" s="88"/>
      <c r="S414" s="88"/>
      <c r="T414" s="88"/>
      <c r="U414" s="88" t="s">
        <v>66</v>
      </c>
      <c r="V414" s="88"/>
      <c r="W414" s="88"/>
      <c r="X414" s="88"/>
      <c r="Y414" s="88"/>
      <c r="Z414" s="88"/>
      <c r="AA414" s="88"/>
      <c r="AB414" s="88"/>
      <c r="AC414" s="88"/>
      <c r="AD414" s="88"/>
      <c r="AE414" s="90" t="s">
        <v>71</v>
      </c>
      <c r="AF414" s="28"/>
    </row>
    <row r="415" customFormat="false" ht="12" hidden="false" customHeight="true" outlineLevel="0" collapsed="false">
      <c r="A415" s="53"/>
      <c r="B415" s="53"/>
      <c r="C415" s="90"/>
      <c r="D415" s="90" t="s">
        <v>364</v>
      </c>
      <c r="E415" s="90" t="s">
        <v>307</v>
      </c>
      <c r="F415" s="90"/>
      <c r="G415" s="90"/>
      <c r="H415" s="90"/>
      <c r="I415" s="135"/>
      <c r="J415" s="87"/>
      <c r="K415" s="91" t="s">
        <v>365</v>
      </c>
      <c r="L415" s="91"/>
      <c r="M415" s="91"/>
      <c r="N415" s="91"/>
      <c r="O415" s="90" t="s">
        <v>365</v>
      </c>
      <c r="P415" s="90"/>
      <c r="Q415" s="90"/>
      <c r="R415" s="90"/>
      <c r="S415" s="90"/>
      <c r="T415" s="90"/>
      <c r="U415" s="28"/>
      <c r="V415" s="87"/>
      <c r="W415" s="90" t="s">
        <v>365</v>
      </c>
      <c r="X415" s="90"/>
      <c r="Y415" s="90"/>
      <c r="Z415" s="90"/>
      <c r="AA415" s="90"/>
      <c r="AB415" s="90"/>
      <c r="AC415" s="90"/>
      <c r="AD415" s="90"/>
      <c r="AE415" s="90" t="s">
        <v>78</v>
      </c>
      <c r="AF415" s="28"/>
    </row>
    <row r="416" customFormat="false" ht="12" hidden="false" customHeight="true" outlineLevel="0" collapsed="false">
      <c r="A416" s="90" t="s">
        <v>366</v>
      </c>
      <c r="B416" s="90"/>
      <c r="C416" s="90"/>
      <c r="D416" s="90" t="s">
        <v>367</v>
      </c>
      <c r="E416" s="88" t="s">
        <v>181</v>
      </c>
      <c r="F416" s="88"/>
      <c r="G416" s="88"/>
      <c r="H416" s="88"/>
      <c r="I416" s="90" t="s">
        <v>197</v>
      </c>
      <c r="J416" s="90"/>
      <c r="K416" s="164" t="s">
        <v>368</v>
      </c>
      <c r="L416" s="164"/>
      <c r="M416" s="164"/>
      <c r="N416" s="164"/>
      <c r="O416" s="88" t="s">
        <v>368</v>
      </c>
      <c r="P416" s="88"/>
      <c r="Q416" s="88"/>
      <c r="R416" s="88"/>
      <c r="S416" s="88"/>
      <c r="T416" s="88"/>
      <c r="U416" s="90" t="s">
        <v>197</v>
      </c>
      <c r="V416" s="90"/>
      <c r="W416" s="201" t="s">
        <v>369</v>
      </c>
      <c r="X416" s="201"/>
      <c r="Y416" s="201"/>
      <c r="Z416" s="201"/>
      <c r="AA416" s="201"/>
      <c r="AB416" s="201"/>
      <c r="AC416" s="201"/>
      <c r="AD416" s="201"/>
      <c r="AE416" s="90" t="s">
        <v>89</v>
      </c>
      <c r="AF416" s="53" t="s">
        <v>370</v>
      </c>
    </row>
    <row r="417" customFormat="false" ht="12" hidden="false" customHeight="true" outlineLevel="0" collapsed="false">
      <c r="A417" s="53"/>
      <c r="B417" s="53"/>
      <c r="C417" s="90"/>
      <c r="D417" s="90" t="s">
        <v>371</v>
      </c>
      <c r="E417" s="90"/>
      <c r="F417" s="90" t="s">
        <v>242</v>
      </c>
      <c r="G417" s="90"/>
      <c r="H417" s="90"/>
      <c r="I417" s="89"/>
      <c r="J417" s="88"/>
      <c r="K417" s="164" t="s">
        <v>372</v>
      </c>
      <c r="L417" s="164"/>
      <c r="M417" s="89" t="s">
        <v>373</v>
      </c>
      <c r="N417" s="89"/>
      <c r="O417" s="88" t="s">
        <v>374</v>
      </c>
      <c r="P417" s="88"/>
      <c r="Q417" s="88" t="s">
        <v>375</v>
      </c>
      <c r="R417" s="88"/>
      <c r="S417" s="88" t="s">
        <v>312</v>
      </c>
      <c r="T417" s="88"/>
      <c r="U417" s="120"/>
      <c r="V417" s="121"/>
      <c r="W417" s="88" t="s">
        <v>376</v>
      </c>
      <c r="X417" s="88"/>
      <c r="Y417" s="88" t="s">
        <v>372</v>
      </c>
      <c r="Z417" s="88"/>
      <c r="AA417" s="88" t="s">
        <v>373</v>
      </c>
      <c r="AB417" s="88"/>
      <c r="AC417" s="88" t="s">
        <v>321</v>
      </c>
      <c r="AD417" s="88"/>
      <c r="AE417" s="90" t="s">
        <v>143</v>
      </c>
      <c r="AF417" s="28"/>
    </row>
    <row r="418" customFormat="false" ht="12" hidden="false" customHeight="true" outlineLevel="0" collapsed="false">
      <c r="A418" s="90" t="s">
        <v>370</v>
      </c>
      <c r="B418" s="90"/>
      <c r="C418" s="90"/>
      <c r="D418" s="87"/>
      <c r="E418" s="90" t="s">
        <v>377</v>
      </c>
      <c r="F418" s="90" t="s">
        <v>256</v>
      </c>
      <c r="G418" s="90" t="s">
        <v>378</v>
      </c>
      <c r="H418" s="90" t="s">
        <v>379</v>
      </c>
      <c r="I418" s="90" t="s">
        <v>323</v>
      </c>
      <c r="J418" s="90" t="s">
        <v>244</v>
      </c>
      <c r="K418" s="90" t="s">
        <v>323</v>
      </c>
      <c r="L418" s="90" t="s">
        <v>244</v>
      </c>
      <c r="M418" s="90" t="s">
        <v>323</v>
      </c>
      <c r="N418" s="91" t="s">
        <v>244</v>
      </c>
      <c r="O418" s="90" t="s">
        <v>323</v>
      </c>
      <c r="P418" s="90" t="s">
        <v>244</v>
      </c>
      <c r="Q418" s="90" t="s">
        <v>323</v>
      </c>
      <c r="R418" s="90" t="s">
        <v>244</v>
      </c>
      <c r="S418" s="90" t="s">
        <v>323</v>
      </c>
      <c r="T418" s="90" t="s">
        <v>244</v>
      </c>
      <c r="U418" s="90" t="s">
        <v>323</v>
      </c>
      <c r="V418" s="90" t="s">
        <v>244</v>
      </c>
      <c r="W418" s="90" t="s">
        <v>323</v>
      </c>
      <c r="X418" s="90" t="s">
        <v>244</v>
      </c>
      <c r="Y418" s="90" t="s">
        <v>323</v>
      </c>
      <c r="Z418" s="90" t="s">
        <v>244</v>
      </c>
      <c r="AA418" s="90" t="s">
        <v>323</v>
      </c>
      <c r="AB418" s="90" t="s">
        <v>244</v>
      </c>
      <c r="AC418" s="90" t="s">
        <v>323</v>
      </c>
      <c r="AD418" s="90" t="s">
        <v>244</v>
      </c>
      <c r="AE418" s="90"/>
      <c r="AF418" s="28"/>
    </row>
    <row r="419" customFormat="false" ht="12" hidden="false" customHeight="true" outlineLevel="0" collapsed="false">
      <c r="A419" s="53"/>
      <c r="B419" s="53"/>
      <c r="C419" s="90"/>
      <c r="D419" s="87"/>
      <c r="E419" s="90"/>
      <c r="F419" s="90" t="s">
        <v>206</v>
      </c>
      <c r="G419" s="90"/>
      <c r="H419" s="90"/>
      <c r="I419" s="90" t="s">
        <v>325</v>
      </c>
      <c r="J419" s="90" t="s">
        <v>257</v>
      </c>
      <c r="K419" s="90" t="s">
        <v>325</v>
      </c>
      <c r="L419" s="90" t="s">
        <v>257</v>
      </c>
      <c r="M419" s="90" t="s">
        <v>325</v>
      </c>
      <c r="N419" s="91" t="s">
        <v>257</v>
      </c>
      <c r="O419" s="90" t="s">
        <v>325</v>
      </c>
      <c r="P419" s="90" t="s">
        <v>257</v>
      </c>
      <c r="Q419" s="90" t="s">
        <v>325</v>
      </c>
      <c r="R419" s="90" t="s">
        <v>257</v>
      </c>
      <c r="S419" s="90" t="s">
        <v>325</v>
      </c>
      <c r="T419" s="90" t="s">
        <v>257</v>
      </c>
      <c r="U419" s="90" t="s">
        <v>325</v>
      </c>
      <c r="V419" s="90" t="s">
        <v>257</v>
      </c>
      <c r="W419" s="90" t="s">
        <v>325</v>
      </c>
      <c r="X419" s="90" t="s">
        <v>257</v>
      </c>
      <c r="Y419" s="90" t="s">
        <v>325</v>
      </c>
      <c r="Z419" s="90" t="s">
        <v>257</v>
      </c>
      <c r="AA419" s="90" t="s">
        <v>325</v>
      </c>
      <c r="AB419" s="90" t="s">
        <v>257</v>
      </c>
      <c r="AC419" s="90" t="s">
        <v>325</v>
      </c>
      <c r="AD419" s="90" t="s">
        <v>257</v>
      </c>
      <c r="AE419" s="90" t="s">
        <v>380</v>
      </c>
      <c r="AF419" s="53"/>
    </row>
    <row r="420" customFormat="false" ht="5.1" hidden="false" customHeight="true" outlineLevel="0" collapsed="false">
      <c r="A420" s="120"/>
      <c r="B420" s="120"/>
      <c r="C420" s="121"/>
      <c r="D420" s="121"/>
      <c r="E420" s="88"/>
      <c r="F420" s="88"/>
      <c r="G420" s="88"/>
      <c r="H420" s="88"/>
      <c r="I420" s="121"/>
      <c r="J420" s="121"/>
      <c r="K420" s="121"/>
      <c r="L420" s="121"/>
      <c r="M420" s="121"/>
      <c r="N420" s="120"/>
      <c r="O420" s="121"/>
      <c r="P420" s="121"/>
      <c r="Q420" s="121"/>
      <c r="R420" s="121"/>
      <c r="S420" s="121"/>
      <c r="T420" s="121"/>
      <c r="U420" s="121"/>
      <c r="V420" s="121"/>
      <c r="W420" s="121"/>
      <c r="X420" s="121"/>
      <c r="Y420" s="121"/>
      <c r="Z420" s="121"/>
      <c r="AA420" s="121"/>
      <c r="AB420" s="121"/>
      <c r="AC420" s="121"/>
      <c r="AD420" s="121"/>
      <c r="AE420" s="121"/>
      <c r="AF420" s="120"/>
    </row>
    <row r="421" customFormat="false" ht="12.75" hidden="false" customHeight="false" outlineLevel="0" collapsed="false">
      <c r="A421" s="28"/>
      <c r="B421" s="28"/>
      <c r="C421" s="28"/>
      <c r="D421" s="87"/>
      <c r="E421" s="28"/>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02"/>
    </row>
    <row r="422" customFormat="false" ht="11.25" hidden="false" customHeight="true" outlineLevel="0" collapsed="false">
      <c r="A422" s="145"/>
      <c r="B422" s="218"/>
      <c r="C422" s="145"/>
      <c r="D422" s="219"/>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220"/>
    </row>
    <row r="423" customFormat="false" ht="11.25" hidden="false" customHeight="true" outlineLevel="0" collapsed="false">
      <c r="A423" s="28" t="s">
        <v>675</v>
      </c>
      <c r="B423" s="157"/>
      <c r="C423" s="157"/>
      <c r="D423" s="129" t="s">
        <v>676</v>
      </c>
      <c r="E423" s="203" t="n">
        <v>10095</v>
      </c>
      <c r="F423" s="203" t="n">
        <v>1765</v>
      </c>
      <c r="G423" s="203" t="n">
        <v>9512</v>
      </c>
      <c r="H423" s="203" t="n">
        <v>583</v>
      </c>
      <c r="I423" s="203" t="n">
        <v>9733</v>
      </c>
      <c r="J423" s="203" t="n">
        <v>558</v>
      </c>
      <c r="K423" s="203" t="n">
        <v>21</v>
      </c>
      <c r="L423" s="203" t="n">
        <v>3</v>
      </c>
      <c r="M423" s="203" t="n">
        <v>793</v>
      </c>
      <c r="N423" s="203" t="n">
        <v>47</v>
      </c>
      <c r="O423" s="203" t="n">
        <v>2399</v>
      </c>
      <c r="P423" s="203" t="n">
        <v>126</v>
      </c>
      <c r="Q423" s="203" t="n">
        <v>3634</v>
      </c>
      <c r="R423" s="203" t="n">
        <v>183</v>
      </c>
      <c r="S423" s="203" t="n">
        <v>2886</v>
      </c>
      <c r="T423" s="203" t="n">
        <v>199</v>
      </c>
      <c r="U423" s="203" t="n">
        <v>360</v>
      </c>
      <c r="V423" s="203" t="n">
        <v>25</v>
      </c>
      <c r="W423" s="203" t="n">
        <v>9</v>
      </c>
      <c r="X423" s="203" t="n">
        <v>1</v>
      </c>
      <c r="Y423" s="203" t="n">
        <v>105</v>
      </c>
      <c r="Z423" s="203" t="n">
        <v>8</v>
      </c>
      <c r="AA423" s="203" t="n">
        <v>236</v>
      </c>
      <c r="AB423" s="203" t="n">
        <v>15</v>
      </c>
      <c r="AC423" s="203" t="n">
        <v>10</v>
      </c>
      <c r="AD423" s="203" t="n">
        <v>1</v>
      </c>
      <c r="AE423" s="203" t="n">
        <v>2</v>
      </c>
      <c r="AF423" s="202" t="s">
        <v>675</v>
      </c>
    </row>
    <row r="424" customFormat="false" ht="11.25" hidden="false" customHeight="true" outlineLevel="0" collapsed="false">
      <c r="A424" s="28"/>
      <c r="B424" s="28"/>
      <c r="C424" s="28"/>
      <c r="D424" s="129" t="s">
        <v>677</v>
      </c>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202"/>
    </row>
    <row r="425" customFormat="false" ht="11.25" hidden="false" customHeight="true" outlineLevel="0" collapsed="false">
      <c r="A425" s="28"/>
      <c r="B425" s="28"/>
      <c r="C425" s="28"/>
      <c r="D425" s="129"/>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202"/>
    </row>
    <row r="426" customFormat="false" ht="11.25" hidden="false" customHeight="true" outlineLevel="0" collapsed="false">
      <c r="A426" s="28"/>
      <c r="B426" s="28"/>
      <c r="C426" s="28"/>
      <c r="D426" s="129" t="s">
        <v>187</v>
      </c>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202"/>
    </row>
    <row r="427" customFormat="false" ht="11.25" hidden="false" customHeight="true" outlineLevel="0" collapsed="false">
      <c r="A427" s="28"/>
      <c r="B427" s="28"/>
      <c r="C427" s="28"/>
      <c r="D427" s="129"/>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202"/>
    </row>
    <row r="428" customFormat="false" ht="11.25" hidden="false" customHeight="true" outlineLevel="0" collapsed="false">
      <c r="A428" s="28" t="s">
        <v>678</v>
      </c>
      <c r="B428" s="157"/>
      <c r="C428" s="157"/>
      <c r="D428" s="129" t="s">
        <v>679</v>
      </c>
      <c r="E428" s="203" t="n">
        <v>30</v>
      </c>
      <c r="F428" s="203" t="n">
        <v>11</v>
      </c>
      <c r="G428" s="203" t="n">
        <v>30</v>
      </c>
      <c r="H428" s="203" t="n">
        <v>0</v>
      </c>
      <c r="I428" s="203" t="n">
        <v>26</v>
      </c>
      <c r="J428" s="203" t="n">
        <v>0</v>
      </c>
      <c r="K428" s="203" t="n">
        <v>1</v>
      </c>
      <c r="L428" s="203" t="n">
        <v>0</v>
      </c>
      <c r="M428" s="203" t="n">
        <v>13</v>
      </c>
      <c r="N428" s="203" t="n">
        <v>0</v>
      </c>
      <c r="O428" s="203" t="n">
        <v>7</v>
      </c>
      <c r="P428" s="203" t="n">
        <v>0</v>
      </c>
      <c r="Q428" s="203" t="n">
        <v>5</v>
      </c>
      <c r="R428" s="203" t="n">
        <v>0</v>
      </c>
      <c r="S428" s="203" t="n">
        <v>0</v>
      </c>
      <c r="T428" s="203" t="n">
        <v>0</v>
      </c>
      <c r="U428" s="203" t="n">
        <v>4</v>
      </c>
      <c r="V428" s="203" t="n">
        <v>0</v>
      </c>
      <c r="W428" s="203" t="n">
        <v>0</v>
      </c>
      <c r="X428" s="203" t="n">
        <v>0</v>
      </c>
      <c r="Y428" s="203" t="n">
        <v>1</v>
      </c>
      <c r="Z428" s="203" t="n">
        <v>0</v>
      </c>
      <c r="AA428" s="203" t="n">
        <v>3</v>
      </c>
      <c r="AB428" s="203" t="n">
        <v>0</v>
      </c>
      <c r="AC428" s="203" t="n">
        <v>0</v>
      </c>
      <c r="AD428" s="203" t="n">
        <v>0</v>
      </c>
      <c r="AE428" s="203" t="n">
        <v>0</v>
      </c>
      <c r="AF428" s="202" t="s">
        <v>678</v>
      </c>
    </row>
    <row r="429" customFormat="false" ht="11.25" hidden="false" customHeight="true" outlineLevel="0" collapsed="false">
      <c r="A429" s="28"/>
      <c r="B429" s="28"/>
      <c r="C429" s="28"/>
      <c r="D429" s="87"/>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202"/>
    </row>
    <row r="430" customFormat="false" ht="11.25" hidden="false" customHeight="true" outlineLevel="0" collapsed="false">
      <c r="A430" s="157" t="s">
        <v>432</v>
      </c>
      <c r="B430" s="28"/>
      <c r="C430" s="157"/>
      <c r="D430" s="129" t="s">
        <v>680</v>
      </c>
      <c r="E430" s="203" t="n">
        <v>9283</v>
      </c>
      <c r="F430" s="203" t="n">
        <v>1553</v>
      </c>
      <c r="G430" s="203" t="n">
        <v>8737</v>
      </c>
      <c r="H430" s="203" t="n">
        <v>546</v>
      </c>
      <c r="I430" s="203" t="n">
        <v>8942</v>
      </c>
      <c r="J430" s="203" t="n">
        <v>521</v>
      </c>
      <c r="K430" s="203" t="n">
        <v>15</v>
      </c>
      <c r="L430" s="203" t="n">
        <v>3</v>
      </c>
      <c r="M430" s="203" t="n">
        <v>730</v>
      </c>
      <c r="N430" s="203" t="n">
        <v>43</v>
      </c>
      <c r="O430" s="203" t="n">
        <v>2269</v>
      </c>
      <c r="P430" s="203" t="n">
        <v>121</v>
      </c>
      <c r="Q430" s="203" t="n">
        <v>3409</v>
      </c>
      <c r="R430" s="203" t="n">
        <v>176</v>
      </c>
      <c r="S430" s="203" t="n">
        <v>2519</v>
      </c>
      <c r="T430" s="203" t="n">
        <v>178</v>
      </c>
      <c r="U430" s="203" t="n">
        <v>339</v>
      </c>
      <c r="V430" s="203" t="n">
        <v>25</v>
      </c>
      <c r="W430" s="203" t="n">
        <v>8</v>
      </c>
      <c r="X430" s="203" t="n">
        <v>1</v>
      </c>
      <c r="Y430" s="203" t="n">
        <v>98</v>
      </c>
      <c r="Z430" s="203" t="n">
        <v>8</v>
      </c>
      <c r="AA430" s="203" t="n">
        <v>223</v>
      </c>
      <c r="AB430" s="203" t="n">
        <v>15</v>
      </c>
      <c r="AC430" s="203" t="n">
        <v>10</v>
      </c>
      <c r="AD430" s="203" t="n">
        <v>1</v>
      </c>
      <c r="AE430" s="203" t="n">
        <v>2</v>
      </c>
      <c r="AF430" s="205" t="s">
        <v>432</v>
      </c>
    </row>
    <row r="431" customFormat="false" ht="11.25" hidden="false" customHeight="true" outlineLevel="0" collapsed="false">
      <c r="A431" s="28"/>
      <c r="B431" s="28"/>
      <c r="C431" s="28"/>
      <c r="D431" s="87"/>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220"/>
    </row>
    <row r="432" customFormat="false" ht="11.25" hidden="false" customHeight="true" outlineLevel="0" collapsed="false">
      <c r="A432" s="28"/>
      <c r="B432" s="28"/>
      <c r="C432" s="28"/>
      <c r="D432" s="129" t="s">
        <v>547</v>
      </c>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220"/>
    </row>
    <row r="433" customFormat="false" ht="11.25" hidden="false" customHeight="true" outlineLevel="0" collapsed="false">
      <c r="A433" s="28"/>
      <c r="B433" s="157" t="s">
        <v>681</v>
      </c>
      <c r="C433" s="157"/>
      <c r="D433" s="129" t="s">
        <v>682</v>
      </c>
      <c r="E433" s="203" t="n">
        <v>531</v>
      </c>
      <c r="F433" s="203" t="n">
        <v>93</v>
      </c>
      <c r="G433" s="203" t="n">
        <v>513</v>
      </c>
      <c r="H433" s="203" t="n">
        <v>18</v>
      </c>
      <c r="I433" s="203" t="n">
        <v>515</v>
      </c>
      <c r="J433" s="203" t="n">
        <v>17</v>
      </c>
      <c r="K433" s="203" t="n">
        <v>0</v>
      </c>
      <c r="L433" s="203" t="n">
        <v>0</v>
      </c>
      <c r="M433" s="203" t="n">
        <v>37</v>
      </c>
      <c r="N433" s="203" t="n">
        <v>0</v>
      </c>
      <c r="O433" s="203" t="n">
        <v>130</v>
      </c>
      <c r="P433" s="203" t="n">
        <v>3</v>
      </c>
      <c r="Q433" s="203" t="n">
        <v>165</v>
      </c>
      <c r="R433" s="203" t="n">
        <v>4</v>
      </c>
      <c r="S433" s="203" t="n">
        <v>183</v>
      </c>
      <c r="T433" s="203" t="n">
        <v>10</v>
      </c>
      <c r="U433" s="203" t="n">
        <v>16</v>
      </c>
      <c r="V433" s="203" t="n">
        <v>1</v>
      </c>
      <c r="W433" s="203" t="n">
        <v>0</v>
      </c>
      <c r="X433" s="203" t="n">
        <v>0</v>
      </c>
      <c r="Y433" s="203" t="n">
        <v>4</v>
      </c>
      <c r="Z433" s="203" t="n">
        <v>0</v>
      </c>
      <c r="AA433" s="203" t="n">
        <v>12</v>
      </c>
      <c r="AB433" s="203" t="n">
        <v>1</v>
      </c>
      <c r="AC433" s="203" t="n">
        <v>0</v>
      </c>
      <c r="AD433" s="203" t="n">
        <v>0</v>
      </c>
      <c r="AE433" s="203" t="n">
        <v>0</v>
      </c>
      <c r="AF433" s="205" t="s">
        <v>681</v>
      </c>
    </row>
    <row r="434" customFormat="false" ht="11.25" hidden="false" customHeight="true" outlineLevel="0" collapsed="false">
      <c r="A434" s="28"/>
      <c r="B434" s="28"/>
      <c r="C434" s="28"/>
      <c r="D434" s="87"/>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202"/>
    </row>
    <row r="435" customFormat="false" ht="11.25" hidden="false" customHeight="true" outlineLevel="0" collapsed="false">
      <c r="A435" s="28"/>
      <c r="B435" s="157" t="n">
        <v>30</v>
      </c>
      <c r="C435" s="157"/>
      <c r="D435" s="129" t="s">
        <v>683</v>
      </c>
      <c r="E435" s="203" t="n">
        <v>1653</v>
      </c>
      <c r="F435" s="203" t="n">
        <v>274</v>
      </c>
      <c r="G435" s="203" t="n">
        <v>1532</v>
      </c>
      <c r="H435" s="203" t="n">
        <v>121</v>
      </c>
      <c r="I435" s="203" t="n">
        <v>1625</v>
      </c>
      <c r="J435" s="203" t="n">
        <v>120</v>
      </c>
      <c r="K435" s="203" t="n">
        <v>0</v>
      </c>
      <c r="L435" s="203" t="n">
        <v>0</v>
      </c>
      <c r="M435" s="203" t="n">
        <v>95</v>
      </c>
      <c r="N435" s="203" t="n">
        <v>8</v>
      </c>
      <c r="O435" s="203" t="n">
        <v>341</v>
      </c>
      <c r="P435" s="203" t="n">
        <v>25</v>
      </c>
      <c r="Q435" s="203" t="n">
        <v>653</v>
      </c>
      <c r="R435" s="203" t="n">
        <v>46</v>
      </c>
      <c r="S435" s="203" t="n">
        <v>536</v>
      </c>
      <c r="T435" s="203" t="n">
        <v>41</v>
      </c>
      <c r="U435" s="203" t="n">
        <v>28</v>
      </c>
      <c r="V435" s="203" t="n">
        <v>1</v>
      </c>
      <c r="W435" s="203" t="n">
        <v>1</v>
      </c>
      <c r="X435" s="203" t="n">
        <v>0</v>
      </c>
      <c r="Y435" s="203" t="n">
        <v>7</v>
      </c>
      <c r="Z435" s="203" t="n">
        <v>0</v>
      </c>
      <c r="AA435" s="203" t="n">
        <v>19</v>
      </c>
      <c r="AB435" s="203" t="n">
        <v>1</v>
      </c>
      <c r="AC435" s="203" t="n">
        <v>1</v>
      </c>
      <c r="AD435" s="203" t="n">
        <v>0</v>
      </c>
      <c r="AE435" s="203" t="n">
        <v>0</v>
      </c>
      <c r="AF435" s="205" t="n">
        <v>30</v>
      </c>
    </row>
    <row r="436" customFormat="false" ht="11.25" hidden="false" customHeight="true" outlineLevel="0" collapsed="false">
      <c r="A436" s="28"/>
      <c r="B436" s="28"/>
      <c r="C436" s="28"/>
      <c r="D436" s="87"/>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202"/>
    </row>
    <row r="437" customFormat="false" ht="11.25" hidden="false" customHeight="true" outlineLevel="0" collapsed="false">
      <c r="A437" s="28"/>
      <c r="B437" s="157" t="s">
        <v>684</v>
      </c>
      <c r="C437" s="157"/>
      <c r="D437" s="129" t="s">
        <v>685</v>
      </c>
      <c r="E437" s="203" t="n">
        <v>2909</v>
      </c>
      <c r="F437" s="203" t="n">
        <v>426</v>
      </c>
      <c r="G437" s="203" t="n">
        <v>2798</v>
      </c>
      <c r="H437" s="203" t="n">
        <v>111</v>
      </c>
      <c r="I437" s="203" t="n">
        <v>2817</v>
      </c>
      <c r="J437" s="203" t="n">
        <v>106</v>
      </c>
      <c r="K437" s="203" t="n">
        <v>4</v>
      </c>
      <c r="L437" s="203" t="n">
        <v>0</v>
      </c>
      <c r="M437" s="203" t="n">
        <v>211</v>
      </c>
      <c r="N437" s="203" t="n">
        <v>7</v>
      </c>
      <c r="O437" s="203" t="n">
        <v>743</v>
      </c>
      <c r="P437" s="203" t="n">
        <v>23</v>
      </c>
      <c r="Q437" s="203" t="n">
        <v>1077</v>
      </c>
      <c r="R437" s="203" t="n">
        <v>29</v>
      </c>
      <c r="S437" s="203" t="n">
        <v>782</v>
      </c>
      <c r="T437" s="203" t="n">
        <v>47</v>
      </c>
      <c r="U437" s="203" t="n">
        <v>92</v>
      </c>
      <c r="V437" s="203" t="n">
        <v>5</v>
      </c>
      <c r="W437" s="203" t="n">
        <v>1</v>
      </c>
      <c r="X437" s="203" t="n">
        <v>0</v>
      </c>
      <c r="Y437" s="203" t="n">
        <v>21</v>
      </c>
      <c r="Z437" s="203" t="n">
        <v>2</v>
      </c>
      <c r="AA437" s="203" t="n">
        <v>67</v>
      </c>
      <c r="AB437" s="203" t="n">
        <v>3</v>
      </c>
      <c r="AC437" s="203" t="n">
        <v>3</v>
      </c>
      <c r="AD437" s="203" t="n">
        <v>0</v>
      </c>
      <c r="AE437" s="203" t="n">
        <v>0</v>
      </c>
      <c r="AF437" s="205" t="s">
        <v>684</v>
      </c>
    </row>
    <row r="438" customFormat="false" ht="11.25" hidden="false" customHeight="true" outlineLevel="0" collapsed="false">
      <c r="A438" s="28"/>
      <c r="B438" s="28"/>
      <c r="C438" s="28"/>
      <c r="D438" s="87"/>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202"/>
    </row>
    <row r="439" customFormat="false" ht="11.25" hidden="false" customHeight="true" outlineLevel="0" collapsed="false">
      <c r="A439" s="28"/>
      <c r="B439" s="157" t="s">
        <v>686</v>
      </c>
      <c r="C439" s="28"/>
      <c r="D439" s="129" t="s">
        <v>687</v>
      </c>
      <c r="E439" s="203" t="n">
        <v>242</v>
      </c>
      <c r="F439" s="203" t="n">
        <v>20</v>
      </c>
      <c r="G439" s="203" t="n">
        <v>226</v>
      </c>
      <c r="H439" s="203" t="n">
        <v>16</v>
      </c>
      <c r="I439" s="203" t="n">
        <v>227</v>
      </c>
      <c r="J439" s="203" t="n">
        <v>14</v>
      </c>
      <c r="K439" s="203" t="n">
        <v>2</v>
      </c>
      <c r="L439" s="203" t="n">
        <v>0</v>
      </c>
      <c r="M439" s="203" t="n">
        <v>13</v>
      </c>
      <c r="N439" s="203" t="n">
        <v>1</v>
      </c>
      <c r="O439" s="203" t="n">
        <v>59</v>
      </c>
      <c r="P439" s="203" t="n">
        <v>4</v>
      </c>
      <c r="Q439" s="203" t="n">
        <v>99</v>
      </c>
      <c r="R439" s="203" t="n">
        <v>3</v>
      </c>
      <c r="S439" s="203" t="n">
        <v>54</v>
      </c>
      <c r="T439" s="203" t="n">
        <v>6</v>
      </c>
      <c r="U439" s="203" t="n">
        <v>15</v>
      </c>
      <c r="V439" s="203" t="n">
        <v>2</v>
      </c>
      <c r="W439" s="203" t="n">
        <v>0</v>
      </c>
      <c r="X439" s="203" t="n">
        <v>0</v>
      </c>
      <c r="Y439" s="203" t="n">
        <v>3</v>
      </c>
      <c r="Z439" s="203" t="n">
        <v>0</v>
      </c>
      <c r="AA439" s="203" t="n">
        <v>11</v>
      </c>
      <c r="AB439" s="203" t="n">
        <v>2</v>
      </c>
      <c r="AC439" s="203" t="n">
        <v>1</v>
      </c>
      <c r="AD439" s="203" t="n">
        <v>0</v>
      </c>
      <c r="AE439" s="203" t="n">
        <v>0</v>
      </c>
      <c r="AF439" s="205" t="s">
        <v>688</v>
      </c>
    </row>
    <row r="440" customFormat="false" ht="11.25" hidden="false" customHeight="true" outlineLevel="0" collapsed="false">
      <c r="A440" s="28"/>
      <c r="B440" s="28"/>
      <c r="C440" s="28"/>
      <c r="D440" s="87"/>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202"/>
    </row>
    <row r="441" customFormat="false" ht="11.25" hidden="false" customHeight="true" outlineLevel="0" collapsed="false">
      <c r="A441" s="28"/>
      <c r="B441" s="157" t="s">
        <v>689</v>
      </c>
      <c r="C441" s="28"/>
      <c r="D441" s="87" t="s">
        <v>690</v>
      </c>
      <c r="E441" s="203" t="n">
        <v>3940</v>
      </c>
      <c r="F441" s="203" t="n">
        <v>739</v>
      </c>
      <c r="G441" s="203" t="n">
        <v>3661</v>
      </c>
      <c r="H441" s="203" t="n">
        <v>279</v>
      </c>
      <c r="I441" s="203" t="n">
        <v>3750</v>
      </c>
      <c r="J441" s="203" t="n">
        <v>263</v>
      </c>
      <c r="K441" s="203" t="n">
        <v>9</v>
      </c>
      <c r="L441" s="203" t="n">
        <v>3</v>
      </c>
      <c r="M441" s="203" t="n">
        <v>372</v>
      </c>
      <c r="N441" s="203" t="n">
        <v>26</v>
      </c>
      <c r="O441" s="203" t="n">
        <v>993</v>
      </c>
      <c r="P441" s="203" t="n">
        <v>66</v>
      </c>
      <c r="Q441" s="203" t="n">
        <v>1413</v>
      </c>
      <c r="R441" s="203" t="n">
        <v>94</v>
      </c>
      <c r="S441" s="203" t="n">
        <v>963</v>
      </c>
      <c r="T441" s="203" t="n">
        <v>74</v>
      </c>
      <c r="U441" s="203" t="n">
        <v>188</v>
      </c>
      <c r="V441" s="203" t="n">
        <v>16</v>
      </c>
      <c r="W441" s="203" t="n">
        <v>6</v>
      </c>
      <c r="X441" s="203" t="n">
        <v>1</v>
      </c>
      <c r="Y441" s="203" t="n">
        <v>63</v>
      </c>
      <c r="Z441" s="203" t="n">
        <v>6</v>
      </c>
      <c r="AA441" s="203" t="n">
        <v>114</v>
      </c>
      <c r="AB441" s="203" t="n">
        <v>8</v>
      </c>
      <c r="AC441" s="203" t="n">
        <v>5</v>
      </c>
      <c r="AD441" s="203" t="n">
        <v>1</v>
      </c>
      <c r="AE441" s="203" t="n">
        <v>2</v>
      </c>
      <c r="AF441" s="205" t="s">
        <v>688</v>
      </c>
    </row>
    <row r="442" customFormat="false" ht="11.25" hidden="false" customHeight="true" outlineLevel="0" collapsed="false">
      <c r="A442" s="28"/>
      <c r="B442" s="28"/>
      <c r="C442" s="28"/>
      <c r="D442" s="87"/>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202"/>
    </row>
    <row r="443" customFormat="false" ht="11.25" hidden="false" customHeight="true" outlineLevel="0" collapsed="false">
      <c r="A443" s="28"/>
      <c r="B443" s="157" t="s">
        <v>691</v>
      </c>
      <c r="C443" s="28"/>
      <c r="D443" s="87" t="s">
        <v>692</v>
      </c>
      <c r="E443" s="203" t="n">
        <v>8</v>
      </c>
      <c r="F443" s="203" t="n">
        <v>1</v>
      </c>
      <c r="G443" s="203" t="n">
        <v>7</v>
      </c>
      <c r="H443" s="203" t="n">
        <v>1</v>
      </c>
      <c r="I443" s="203" t="n">
        <v>8</v>
      </c>
      <c r="J443" s="203" t="n">
        <v>1</v>
      </c>
      <c r="K443" s="203" t="n">
        <v>0</v>
      </c>
      <c r="L443" s="203" t="n">
        <v>0</v>
      </c>
      <c r="M443" s="203" t="n">
        <v>2</v>
      </c>
      <c r="N443" s="203" t="n">
        <v>1</v>
      </c>
      <c r="O443" s="203" t="n">
        <v>3</v>
      </c>
      <c r="P443" s="203" t="n">
        <v>0</v>
      </c>
      <c r="Q443" s="203" t="n">
        <v>2</v>
      </c>
      <c r="R443" s="203" t="n">
        <v>0</v>
      </c>
      <c r="S443" s="203" t="n">
        <v>1</v>
      </c>
      <c r="T443" s="203" t="n">
        <v>0</v>
      </c>
      <c r="U443" s="203" t="n">
        <v>0</v>
      </c>
      <c r="V443" s="203" t="n">
        <v>0</v>
      </c>
      <c r="W443" s="203" t="n">
        <v>0</v>
      </c>
      <c r="X443" s="203" t="n">
        <v>0</v>
      </c>
      <c r="Y443" s="203" t="n">
        <v>0</v>
      </c>
      <c r="Z443" s="203" t="n">
        <v>0</v>
      </c>
      <c r="AA443" s="203" t="n">
        <v>0</v>
      </c>
      <c r="AB443" s="203" t="n">
        <v>0</v>
      </c>
      <c r="AC443" s="203" t="n">
        <v>0</v>
      </c>
      <c r="AD443" s="203" t="n">
        <v>0</v>
      </c>
      <c r="AE443" s="203" t="n">
        <v>0</v>
      </c>
      <c r="AF443" s="205" t="s">
        <v>688</v>
      </c>
    </row>
    <row r="444" customFormat="false" ht="11.25" hidden="false" customHeight="true" outlineLevel="0" collapsed="false">
      <c r="A444" s="28"/>
      <c r="B444" s="28"/>
      <c r="C444" s="28"/>
      <c r="D444" s="87"/>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220"/>
    </row>
    <row r="445" customFormat="false" ht="11.25" hidden="false" customHeight="true" outlineLevel="0" collapsed="false">
      <c r="A445" s="157" t="s">
        <v>693</v>
      </c>
      <c r="B445" s="28"/>
      <c r="C445" s="157"/>
      <c r="D445" s="87" t="s">
        <v>694</v>
      </c>
      <c r="E445" s="203" t="n">
        <v>109</v>
      </c>
      <c r="F445" s="203" t="n">
        <v>24</v>
      </c>
      <c r="G445" s="203" t="n">
        <v>109</v>
      </c>
      <c r="H445" s="203" t="n">
        <v>0</v>
      </c>
      <c r="I445" s="203" t="n">
        <v>106</v>
      </c>
      <c r="J445" s="203" t="n">
        <v>0</v>
      </c>
      <c r="K445" s="203" t="n">
        <v>1</v>
      </c>
      <c r="L445" s="203" t="n">
        <v>0</v>
      </c>
      <c r="M445" s="203" t="n">
        <v>11</v>
      </c>
      <c r="N445" s="203" t="n">
        <v>0</v>
      </c>
      <c r="O445" s="203" t="n">
        <v>26</v>
      </c>
      <c r="P445" s="203" t="n">
        <v>0</v>
      </c>
      <c r="Q445" s="203" t="n">
        <v>31</v>
      </c>
      <c r="R445" s="203" t="n">
        <v>0</v>
      </c>
      <c r="S445" s="203" t="n">
        <v>37</v>
      </c>
      <c r="T445" s="203" t="n">
        <v>0</v>
      </c>
      <c r="U445" s="203" t="n">
        <v>3</v>
      </c>
      <c r="V445" s="203" t="n">
        <v>0</v>
      </c>
      <c r="W445" s="203" t="n">
        <v>1</v>
      </c>
      <c r="X445" s="203" t="n">
        <v>0</v>
      </c>
      <c r="Y445" s="203" t="n">
        <v>1</v>
      </c>
      <c r="Z445" s="203" t="n">
        <v>0</v>
      </c>
      <c r="AA445" s="203" t="n">
        <v>1</v>
      </c>
      <c r="AB445" s="203" t="n">
        <v>0</v>
      </c>
      <c r="AC445" s="203" t="n">
        <v>0</v>
      </c>
      <c r="AD445" s="203" t="n">
        <v>0</v>
      </c>
      <c r="AE445" s="203" t="n">
        <v>0</v>
      </c>
      <c r="AF445" s="205" t="s">
        <v>693</v>
      </c>
    </row>
    <row r="446" customFormat="false" ht="11.25" hidden="false" customHeight="true" outlineLevel="0" collapsed="false">
      <c r="A446" s="28"/>
      <c r="B446" s="28"/>
      <c r="C446" s="28"/>
      <c r="D446" s="87"/>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202"/>
    </row>
    <row r="447" customFormat="false" ht="11.25" hidden="false" customHeight="true" outlineLevel="0" collapsed="false">
      <c r="A447" s="157" t="s">
        <v>695</v>
      </c>
      <c r="B447" s="28"/>
      <c r="C447" s="157"/>
      <c r="D447" s="129" t="s">
        <v>696</v>
      </c>
      <c r="E447" s="203" t="n">
        <v>268</v>
      </c>
      <c r="F447" s="203" t="n">
        <v>110</v>
      </c>
      <c r="G447" s="203" t="n">
        <v>255</v>
      </c>
      <c r="H447" s="203" t="n">
        <v>13</v>
      </c>
      <c r="I447" s="203" t="n">
        <v>266</v>
      </c>
      <c r="J447" s="203" t="n">
        <v>13</v>
      </c>
      <c r="K447" s="203" t="n">
        <v>0</v>
      </c>
      <c r="L447" s="203" t="n">
        <v>0</v>
      </c>
      <c r="M447" s="203" t="n">
        <v>4</v>
      </c>
      <c r="N447" s="203" t="n">
        <v>1</v>
      </c>
      <c r="O447" s="203" t="n">
        <v>19</v>
      </c>
      <c r="P447" s="203" t="n">
        <v>1</v>
      </c>
      <c r="Q447" s="203" t="n">
        <v>55</v>
      </c>
      <c r="R447" s="203" t="n">
        <v>2</v>
      </c>
      <c r="S447" s="203" t="n">
        <v>188</v>
      </c>
      <c r="T447" s="203" t="n">
        <v>9</v>
      </c>
      <c r="U447" s="203" t="n">
        <v>2</v>
      </c>
      <c r="V447" s="203" t="n">
        <v>0</v>
      </c>
      <c r="W447" s="203" t="n">
        <v>0</v>
      </c>
      <c r="X447" s="203" t="n">
        <v>0</v>
      </c>
      <c r="Y447" s="203" t="n">
        <v>1</v>
      </c>
      <c r="Z447" s="203" t="n">
        <v>0</v>
      </c>
      <c r="AA447" s="203" t="n">
        <v>1</v>
      </c>
      <c r="AB447" s="203" t="n">
        <v>0</v>
      </c>
      <c r="AC447" s="203" t="n">
        <v>0</v>
      </c>
      <c r="AD447" s="203" t="n">
        <v>0</v>
      </c>
      <c r="AE447" s="203" t="n">
        <v>0</v>
      </c>
      <c r="AF447" s="205" t="s">
        <v>695</v>
      </c>
    </row>
    <row r="448" customFormat="false" ht="11.25" hidden="false" customHeight="true" outlineLevel="0" collapsed="false">
      <c r="A448" s="28"/>
      <c r="B448" s="28"/>
      <c r="C448" s="28"/>
      <c r="D448" s="129" t="s">
        <v>697</v>
      </c>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220"/>
    </row>
    <row r="449" customFormat="false" ht="11.25" hidden="false" customHeight="true" outlineLevel="0" collapsed="false">
      <c r="A449" s="28"/>
      <c r="B449" s="28"/>
      <c r="C449" s="28"/>
      <c r="D449" s="87"/>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220"/>
    </row>
    <row r="450" customFormat="false" ht="11.25" hidden="false" customHeight="true" outlineLevel="0" collapsed="false">
      <c r="A450" s="28" t="s">
        <v>698</v>
      </c>
      <c r="B450" s="28"/>
      <c r="C450" s="28"/>
      <c r="D450" s="87" t="s">
        <v>699</v>
      </c>
      <c r="E450" s="203" t="n">
        <v>214</v>
      </c>
      <c r="F450" s="203" t="n">
        <v>27</v>
      </c>
      <c r="G450" s="203" t="n">
        <v>198</v>
      </c>
      <c r="H450" s="203" t="n">
        <v>16</v>
      </c>
      <c r="I450" s="203" t="n">
        <v>211</v>
      </c>
      <c r="J450" s="203" t="n">
        <v>16</v>
      </c>
      <c r="K450" s="203" t="n">
        <v>1</v>
      </c>
      <c r="L450" s="203" t="n">
        <v>0</v>
      </c>
      <c r="M450" s="203" t="n">
        <v>11</v>
      </c>
      <c r="N450" s="203" t="n">
        <v>3</v>
      </c>
      <c r="O450" s="203" t="n">
        <v>50</v>
      </c>
      <c r="P450" s="203" t="n">
        <v>4</v>
      </c>
      <c r="Q450" s="203" t="n">
        <v>84</v>
      </c>
      <c r="R450" s="203" t="n">
        <v>4</v>
      </c>
      <c r="S450" s="203" t="n">
        <v>65</v>
      </c>
      <c r="T450" s="203" t="n">
        <v>5</v>
      </c>
      <c r="U450" s="203" t="n">
        <v>3</v>
      </c>
      <c r="V450" s="203" t="n">
        <v>0</v>
      </c>
      <c r="W450" s="203" t="n">
        <v>0</v>
      </c>
      <c r="X450" s="203" t="n">
        <v>0</v>
      </c>
      <c r="Y450" s="203" t="n">
        <v>2</v>
      </c>
      <c r="Z450" s="203" t="n">
        <v>0</v>
      </c>
      <c r="AA450" s="203" t="n">
        <v>1</v>
      </c>
      <c r="AB450" s="203" t="n">
        <v>0</v>
      </c>
      <c r="AC450" s="203" t="n">
        <v>0</v>
      </c>
      <c r="AD450" s="203" t="n">
        <v>0</v>
      </c>
      <c r="AE450" s="203" t="n">
        <v>0</v>
      </c>
      <c r="AF450" s="202" t="s">
        <v>698</v>
      </c>
    </row>
    <row r="451" customFormat="false" ht="11.25" hidden="false" customHeight="true" outlineLevel="0" collapsed="false">
      <c r="A451" s="28"/>
      <c r="B451" s="28"/>
      <c r="C451" s="28"/>
      <c r="D451" s="87" t="s">
        <v>700</v>
      </c>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202"/>
    </row>
    <row r="452" customFormat="false" ht="11.25" hidden="false" customHeight="true" outlineLevel="0" collapsed="false">
      <c r="A452" s="28"/>
      <c r="B452" s="28"/>
      <c r="C452" s="28"/>
      <c r="D452" s="87"/>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202"/>
    </row>
    <row r="453" customFormat="false" ht="11.25" hidden="false" customHeight="true" outlineLevel="0" collapsed="false">
      <c r="A453" s="28"/>
      <c r="B453" s="28"/>
      <c r="C453" s="28"/>
      <c r="D453" s="87" t="s">
        <v>547</v>
      </c>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202"/>
    </row>
    <row r="454" customFormat="false" ht="11.25" hidden="false" customHeight="true" outlineLevel="0" collapsed="false">
      <c r="A454" s="28"/>
      <c r="B454" s="28" t="s">
        <v>701</v>
      </c>
      <c r="C454" s="28"/>
      <c r="D454" s="129" t="s">
        <v>702</v>
      </c>
      <c r="E454" s="203" t="n">
        <v>143</v>
      </c>
      <c r="F454" s="203" t="n">
        <v>18</v>
      </c>
      <c r="G454" s="203" t="n">
        <v>131</v>
      </c>
      <c r="H454" s="203" t="n">
        <v>12</v>
      </c>
      <c r="I454" s="203" t="n">
        <v>141</v>
      </c>
      <c r="J454" s="203" t="n">
        <v>12</v>
      </c>
      <c r="K454" s="203" t="n">
        <v>1</v>
      </c>
      <c r="L454" s="203" t="n">
        <v>0</v>
      </c>
      <c r="M454" s="203" t="n">
        <v>8</v>
      </c>
      <c r="N454" s="203" t="n">
        <v>2</v>
      </c>
      <c r="O454" s="203" t="n">
        <v>39</v>
      </c>
      <c r="P454" s="203" t="n">
        <v>3</v>
      </c>
      <c r="Q454" s="203" t="n">
        <v>55</v>
      </c>
      <c r="R454" s="203" t="n">
        <v>2</v>
      </c>
      <c r="S454" s="203" t="n">
        <v>38</v>
      </c>
      <c r="T454" s="203" t="n">
        <v>5</v>
      </c>
      <c r="U454" s="203" t="n">
        <v>2</v>
      </c>
      <c r="V454" s="203" t="n">
        <v>0</v>
      </c>
      <c r="W454" s="203" t="n">
        <v>0</v>
      </c>
      <c r="X454" s="203" t="n">
        <v>0</v>
      </c>
      <c r="Y454" s="203" t="n">
        <v>1</v>
      </c>
      <c r="Z454" s="203" t="n">
        <v>0</v>
      </c>
      <c r="AA454" s="203" t="n">
        <v>1</v>
      </c>
      <c r="AB454" s="203" t="n">
        <v>0</v>
      </c>
      <c r="AC454" s="203" t="n">
        <v>0</v>
      </c>
      <c r="AD454" s="203" t="n">
        <v>0</v>
      </c>
      <c r="AE454" s="203" t="n">
        <v>0</v>
      </c>
      <c r="AF454" s="205" t="n">
        <v>95</v>
      </c>
    </row>
    <row r="455" customFormat="false" ht="11.25" hidden="false" customHeight="true" outlineLevel="0" collapsed="false">
      <c r="A455" s="28"/>
      <c r="B455" s="28"/>
      <c r="C455" s="28"/>
      <c r="D455" s="87"/>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205"/>
    </row>
    <row r="456" customFormat="false" ht="11.25" hidden="false" customHeight="true" outlineLevel="0" collapsed="false">
      <c r="A456" s="28"/>
      <c r="B456" s="28" t="s">
        <v>703</v>
      </c>
      <c r="C456" s="28"/>
      <c r="D456" s="129" t="s">
        <v>704</v>
      </c>
      <c r="E456" s="203" t="n">
        <v>53</v>
      </c>
      <c r="F456" s="203" t="n">
        <v>6</v>
      </c>
      <c r="G456" s="203" t="n">
        <v>50</v>
      </c>
      <c r="H456" s="203" t="n">
        <v>3</v>
      </c>
      <c r="I456" s="203" t="n">
        <v>52</v>
      </c>
      <c r="J456" s="203" t="n">
        <v>3</v>
      </c>
      <c r="K456" s="203" t="n">
        <v>0</v>
      </c>
      <c r="L456" s="203" t="n">
        <v>0</v>
      </c>
      <c r="M456" s="203" t="n">
        <v>1</v>
      </c>
      <c r="N456" s="203" t="n">
        <v>0</v>
      </c>
      <c r="O456" s="203" t="n">
        <v>10</v>
      </c>
      <c r="P456" s="203" t="n">
        <v>1</v>
      </c>
      <c r="Q456" s="203" t="n">
        <v>20</v>
      </c>
      <c r="R456" s="203" t="n">
        <v>2</v>
      </c>
      <c r="S456" s="203" t="n">
        <v>21</v>
      </c>
      <c r="T456" s="203" t="n">
        <v>0</v>
      </c>
      <c r="U456" s="203" t="n">
        <v>1</v>
      </c>
      <c r="V456" s="203" t="n">
        <v>0</v>
      </c>
      <c r="W456" s="203" t="n">
        <v>0</v>
      </c>
      <c r="X456" s="203" t="n">
        <v>0</v>
      </c>
      <c r="Y456" s="203" t="n">
        <v>1</v>
      </c>
      <c r="Z456" s="203" t="n">
        <v>0</v>
      </c>
      <c r="AA456" s="203" t="n">
        <v>0</v>
      </c>
      <c r="AB456" s="203" t="n">
        <v>0</v>
      </c>
      <c r="AC456" s="203" t="n">
        <v>0</v>
      </c>
      <c r="AD456" s="203" t="n">
        <v>0</v>
      </c>
      <c r="AE456" s="203" t="n">
        <v>0</v>
      </c>
      <c r="AF456" s="205" t="n">
        <v>96</v>
      </c>
    </row>
    <row r="457" customFormat="false" ht="11.25" hidden="false" customHeight="true" outlineLevel="0" collapsed="false">
      <c r="A457" s="28"/>
      <c r="B457" s="28"/>
      <c r="C457" s="28"/>
      <c r="D457" s="87"/>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205"/>
    </row>
    <row r="458" customFormat="false" ht="11.25" hidden="false" customHeight="true" outlineLevel="0" collapsed="false">
      <c r="A458" s="28"/>
      <c r="B458" s="28" t="s">
        <v>705</v>
      </c>
      <c r="C458" s="28"/>
      <c r="D458" s="129" t="s">
        <v>706</v>
      </c>
      <c r="E458" s="203" t="n">
        <v>18</v>
      </c>
      <c r="F458" s="203" t="n">
        <v>3</v>
      </c>
      <c r="G458" s="203" t="n">
        <v>17</v>
      </c>
      <c r="H458" s="203" t="n">
        <v>1</v>
      </c>
      <c r="I458" s="203" t="n">
        <v>18</v>
      </c>
      <c r="J458" s="203" t="n">
        <v>1</v>
      </c>
      <c r="K458" s="203" t="n">
        <v>0</v>
      </c>
      <c r="L458" s="203" t="n">
        <v>0</v>
      </c>
      <c r="M458" s="203" t="n">
        <v>2</v>
      </c>
      <c r="N458" s="203" t="n">
        <v>1</v>
      </c>
      <c r="O458" s="203" t="n">
        <v>1</v>
      </c>
      <c r="P458" s="203" t="n">
        <v>0</v>
      </c>
      <c r="Q458" s="203" t="n">
        <v>9</v>
      </c>
      <c r="R458" s="203" t="n">
        <v>0</v>
      </c>
      <c r="S458" s="203" t="n">
        <v>6</v>
      </c>
      <c r="T458" s="203" t="n">
        <v>0</v>
      </c>
      <c r="U458" s="203" t="n">
        <v>0</v>
      </c>
      <c r="V458" s="203" t="n">
        <v>0</v>
      </c>
      <c r="W458" s="203" t="n">
        <v>0</v>
      </c>
      <c r="X458" s="203" t="n">
        <v>0</v>
      </c>
      <c r="Y458" s="203" t="n">
        <v>0</v>
      </c>
      <c r="Z458" s="203" t="n">
        <v>0</v>
      </c>
      <c r="AA458" s="203" t="n">
        <v>0</v>
      </c>
      <c r="AB458" s="203" t="n">
        <v>0</v>
      </c>
      <c r="AC458" s="203" t="n">
        <v>0</v>
      </c>
      <c r="AD458" s="203" t="n">
        <v>0</v>
      </c>
      <c r="AE458" s="203" t="n">
        <v>0</v>
      </c>
      <c r="AF458" s="205" t="n">
        <v>97</v>
      </c>
    </row>
    <row r="459" customFormat="false" ht="11.25" hidden="false" customHeight="true" outlineLevel="0" collapsed="false">
      <c r="A459" s="28"/>
      <c r="B459" s="28"/>
      <c r="C459" s="28"/>
      <c r="D459" s="87"/>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202"/>
    </row>
    <row r="460" customFormat="false" ht="11.25" hidden="false" customHeight="true" outlineLevel="0" collapsed="false">
      <c r="A460" s="28" t="s">
        <v>707</v>
      </c>
      <c r="B460" s="28"/>
      <c r="C460" s="28"/>
      <c r="D460" s="87" t="s">
        <v>708</v>
      </c>
      <c r="E460" s="203" t="n">
        <v>15</v>
      </c>
      <c r="F460" s="203" t="n">
        <v>3</v>
      </c>
      <c r="G460" s="203" t="n">
        <v>14</v>
      </c>
      <c r="H460" s="203" t="n">
        <v>1</v>
      </c>
      <c r="I460" s="203" t="n">
        <v>15</v>
      </c>
      <c r="J460" s="203" t="n">
        <v>1</v>
      </c>
      <c r="K460" s="203" t="n">
        <v>0</v>
      </c>
      <c r="L460" s="203" t="n">
        <v>0</v>
      </c>
      <c r="M460" s="203" t="n">
        <v>3</v>
      </c>
      <c r="N460" s="203" t="n">
        <v>0</v>
      </c>
      <c r="O460" s="203" t="n">
        <v>3</v>
      </c>
      <c r="P460" s="203" t="n">
        <v>0</v>
      </c>
      <c r="Q460" s="203" t="n">
        <v>6</v>
      </c>
      <c r="R460" s="203" t="n">
        <v>0</v>
      </c>
      <c r="S460" s="203" t="n">
        <v>3</v>
      </c>
      <c r="T460" s="203" t="n">
        <v>1</v>
      </c>
      <c r="U460" s="203" t="n">
        <v>0</v>
      </c>
      <c r="V460" s="203" t="n">
        <v>0</v>
      </c>
      <c r="W460" s="203" t="n">
        <v>0</v>
      </c>
      <c r="X460" s="203" t="n">
        <v>0</v>
      </c>
      <c r="Y460" s="203" t="n">
        <v>0</v>
      </c>
      <c r="Z460" s="203" t="n">
        <v>0</v>
      </c>
      <c r="AA460" s="203" t="n">
        <v>0</v>
      </c>
      <c r="AB460" s="203" t="n">
        <v>0</v>
      </c>
      <c r="AC460" s="203" t="n">
        <v>0</v>
      </c>
      <c r="AD460" s="203" t="n">
        <v>0</v>
      </c>
      <c r="AE460" s="203" t="n">
        <v>0</v>
      </c>
      <c r="AF460" s="202" t="s">
        <v>707</v>
      </c>
    </row>
    <row r="461" customFormat="false" ht="11.25" hidden="false" customHeight="true" outlineLevel="0" collapsed="false">
      <c r="A461" s="28"/>
      <c r="B461" s="28"/>
      <c r="C461" s="28"/>
      <c r="D461" s="87"/>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202"/>
    </row>
    <row r="462" customFormat="false" ht="11.25" hidden="false" customHeight="true" outlineLevel="0" collapsed="false">
      <c r="A462" s="157" t="s">
        <v>709</v>
      </c>
      <c r="B462" s="28"/>
      <c r="C462" s="28"/>
      <c r="D462" s="87" t="s">
        <v>710</v>
      </c>
      <c r="E462" s="203" t="n">
        <v>1</v>
      </c>
      <c r="F462" s="203" t="n">
        <v>0</v>
      </c>
      <c r="G462" s="203" t="n">
        <v>1</v>
      </c>
      <c r="H462" s="203" t="n">
        <v>0</v>
      </c>
      <c r="I462" s="203" t="n">
        <v>1</v>
      </c>
      <c r="J462" s="203" t="n">
        <v>0</v>
      </c>
      <c r="K462" s="203" t="n">
        <v>0</v>
      </c>
      <c r="L462" s="203" t="n">
        <v>0</v>
      </c>
      <c r="M462" s="203" t="n">
        <v>0</v>
      </c>
      <c r="N462" s="203" t="n">
        <v>0</v>
      </c>
      <c r="O462" s="203" t="n">
        <v>1</v>
      </c>
      <c r="P462" s="203" t="n">
        <v>0</v>
      </c>
      <c r="Q462" s="203" t="n">
        <v>0</v>
      </c>
      <c r="R462" s="203" t="n">
        <v>0</v>
      </c>
      <c r="S462" s="203" t="n">
        <v>0</v>
      </c>
      <c r="T462" s="203" t="n">
        <v>0</v>
      </c>
      <c r="U462" s="203" t="n">
        <v>0</v>
      </c>
      <c r="V462" s="203" t="n">
        <v>0</v>
      </c>
      <c r="W462" s="203" t="n">
        <v>0</v>
      </c>
      <c r="X462" s="203" t="n">
        <v>0</v>
      </c>
      <c r="Y462" s="203" t="n">
        <v>0</v>
      </c>
      <c r="Z462" s="203" t="n">
        <v>0</v>
      </c>
      <c r="AA462" s="203" t="n">
        <v>0</v>
      </c>
      <c r="AB462" s="203" t="n">
        <v>0</v>
      </c>
      <c r="AC462" s="203" t="n">
        <v>0</v>
      </c>
      <c r="AD462" s="203" t="n">
        <v>0</v>
      </c>
      <c r="AE462" s="203" t="n">
        <v>0</v>
      </c>
      <c r="AF462" s="205" t="s">
        <v>709</v>
      </c>
    </row>
    <row r="463" customFormat="false" ht="11.25" hidden="false" customHeight="true" outlineLevel="0" collapsed="false">
      <c r="A463" s="28"/>
      <c r="B463" s="77"/>
      <c r="C463" s="28"/>
      <c r="D463" s="129"/>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214"/>
    </row>
    <row r="464" customFormat="false" ht="11.25" hidden="false" customHeight="true" outlineLevel="0" collapsed="false">
      <c r="A464" s="28" t="s">
        <v>711</v>
      </c>
      <c r="B464" s="77"/>
      <c r="C464" s="28"/>
      <c r="D464" s="87" t="s">
        <v>712</v>
      </c>
      <c r="E464" s="203" t="n">
        <v>3</v>
      </c>
      <c r="F464" s="203" t="n">
        <v>0</v>
      </c>
      <c r="G464" s="203" t="n">
        <v>3</v>
      </c>
      <c r="H464" s="203" t="n">
        <v>0</v>
      </c>
      <c r="I464" s="203" t="n">
        <v>3</v>
      </c>
      <c r="J464" s="203" t="n">
        <v>0</v>
      </c>
      <c r="K464" s="203" t="n">
        <v>0</v>
      </c>
      <c r="L464" s="203" t="n">
        <v>0</v>
      </c>
      <c r="M464" s="203" t="n">
        <v>0</v>
      </c>
      <c r="N464" s="203" t="n">
        <v>0</v>
      </c>
      <c r="O464" s="203" t="n">
        <v>0</v>
      </c>
      <c r="P464" s="203" t="n">
        <v>0</v>
      </c>
      <c r="Q464" s="203" t="n">
        <v>1</v>
      </c>
      <c r="R464" s="203" t="n">
        <v>0</v>
      </c>
      <c r="S464" s="203" t="n">
        <v>2</v>
      </c>
      <c r="T464" s="203" t="n">
        <v>0</v>
      </c>
      <c r="U464" s="203" t="n">
        <v>0</v>
      </c>
      <c r="V464" s="203" t="n">
        <v>0</v>
      </c>
      <c r="W464" s="203" t="n">
        <v>0</v>
      </c>
      <c r="X464" s="203" t="n">
        <v>0</v>
      </c>
      <c r="Y464" s="203" t="n">
        <v>0</v>
      </c>
      <c r="Z464" s="203" t="n">
        <v>0</v>
      </c>
      <c r="AA464" s="203" t="n">
        <v>0</v>
      </c>
      <c r="AB464" s="203" t="n">
        <v>0</v>
      </c>
      <c r="AC464" s="203" t="n">
        <v>0</v>
      </c>
      <c r="AD464" s="203" t="n">
        <v>0</v>
      </c>
      <c r="AE464" s="203" t="n">
        <v>0</v>
      </c>
      <c r="AF464" s="214" t="s">
        <v>711</v>
      </c>
    </row>
    <row r="465" customFormat="false" ht="11.25" hidden="false" customHeight="true" outlineLevel="0" collapsed="false">
      <c r="A465" s="28"/>
      <c r="B465" s="77"/>
      <c r="C465" s="28"/>
      <c r="D465" s="129"/>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214"/>
    </row>
    <row r="466" customFormat="false" ht="11.25" hidden="false" customHeight="true" outlineLevel="0" collapsed="false">
      <c r="A466" s="28"/>
      <c r="B466" s="77"/>
      <c r="C466" s="28"/>
      <c r="D466" s="129"/>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214"/>
    </row>
    <row r="467" customFormat="false" ht="11.25" hidden="false" customHeight="true" outlineLevel="0" collapsed="false">
      <c r="A467" s="28" t="s">
        <v>434</v>
      </c>
      <c r="B467" s="28"/>
      <c r="C467" s="28"/>
      <c r="D467" s="129" t="s">
        <v>713</v>
      </c>
      <c r="E467" s="203" t="n">
        <v>57</v>
      </c>
      <c r="F467" s="203" t="n">
        <v>4</v>
      </c>
      <c r="G467" s="203" t="n">
        <v>56</v>
      </c>
      <c r="H467" s="203" t="n">
        <v>1</v>
      </c>
      <c r="I467" s="203" t="n">
        <v>57</v>
      </c>
      <c r="J467" s="203" t="n">
        <v>1</v>
      </c>
      <c r="K467" s="203" t="n">
        <v>0</v>
      </c>
      <c r="L467" s="203" t="n">
        <v>0</v>
      </c>
      <c r="M467" s="203" t="n">
        <v>0</v>
      </c>
      <c r="N467" s="203" t="n">
        <v>0</v>
      </c>
      <c r="O467" s="203" t="n">
        <v>0</v>
      </c>
      <c r="P467" s="203" t="n">
        <v>0</v>
      </c>
      <c r="Q467" s="203" t="n">
        <v>1</v>
      </c>
      <c r="R467" s="203" t="n">
        <v>0</v>
      </c>
      <c r="S467" s="203" t="n">
        <v>56</v>
      </c>
      <c r="T467" s="203" t="n">
        <v>1</v>
      </c>
      <c r="U467" s="203" t="n">
        <v>0</v>
      </c>
      <c r="V467" s="203" t="n">
        <v>0</v>
      </c>
      <c r="W467" s="203" t="n">
        <v>0</v>
      </c>
      <c r="X467" s="203" t="n">
        <v>0</v>
      </c>
      <c r="Y467" s="203" t="n">
        <v>0</v>
      </c>
      <c r="Z467" s="203" t="n">
        <v>0</v>
      </c>
      <c r="AA467" s="203" t="n">
        <v>0</v>
      </c>
      <c r="AB467" s="203" t="n">
        <v>0</v>
      </c>
      <c r="AC467" s="203" t="n">
        <v>0</v>
      </c>
      <c r="AD467" s="203" t="n">
        <v>0</v>
      </c>
      <c r="AE467" s="203" t="n">
        <v>0</v>
      </c>
      <c r="AF467" s="221" t="s">
        <v>434</v>
      </c>
    </row>
    <row r="468" customFormat="false" ht="11.25" hidden="false" customHeight="true" outlineLevel="0" collapsed="false">
      <c r="A468" s="28"/>
      <c r="B468" s="28"/>
      <c r="C468" s="28"/>
      <c r="D468" s="129" t="s">
        <v>714</v>
      </c>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220"/>
    </row>
    <row r="469" customFormat="false" ht="11.25" hidden="false" customHeight="true" outlineLevel="0" collapsed="false">
      <c r="A469" s="28"/>
      <c r="B469" s="28"/>
      <c r="C469" s="28"/>
      <c r="D469" s="129"/>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220"/>
    </row>
    <row r="470" customFormat="false" ht="11.25" hidden="false" customHeight="true" outlineLevel="0" collapsed="false">
      <c r="A470" s="157"/>
      <c r="B470" s="157"/>
      <c r="C470" s="157"/>
      <c r="D470" s="226"/>
      <c r="E470" s="203"/>
      <c r="F470" s="203"/>
      <c r="G470" s="203"/>
      <c r="H470" s="203"/>
      <c r="I470" s="203"/>
      <c r="J470" s="203"/>
      <c r="K470" s="203"/>
      <c r="L470" s="203"/>
      <c r="M470" s="203"/>
      <c r="N470" s="203"/>
      <c r="O470" s="203"/>
      <c r="P470" s="203"/>
      <c r="Q470" s="203"/>
      <c r="R470" s="203"/>
      <c r="S470" s="203"/>
      <c r="T470" s="203"/>
      <c r="U470" s="203"/>
      <c r="V470" s="203"/>
      <c r="W470" s="203"/>
      <c r="X470" s="203"/>
      <c r="Y470" s="203"/>
      <c r="Z470" s="203"/>
      <c r="AA470" s="203"/>
      <c r="AB470" s="203"/>
      <c r="AC470" s="203"/>
      <c r="AD470" s="203"/>
      <c r="AE470" s="203"/>
      <c r="AF470" s="100"/>
    </row>
    <row r="471" customFormat="false" ht="11.25" hidden="false" customHeight="true" outlineLevel="0" collapsed="false">
      <c r="A471" s="157"/>
      <c r="B471" s="157"/>
      <c r="C471" s="157"/>
      <c r="D471" s="226"/>
      <c r="E471" s="203"/>
      <c r="F471" s="203"/>
      <c r="G471" s="203"/>
      <c r="H471" s="203"/>
      <c r="I471" s="203"/>
      <c r="J471" s="203"/>
      <c r="K471" s="203"/>
      <c r="L471" s="203"/>
      <c r="M471" s="203"/>
      <c r="N471" s="203"/>
      <c r="O471" s="203"/>
      <c r="P471" s="203"/>
      <c r="Q471" s="203"/>
      <c r="R471" s="203"/>
      <c r="S471" s="203"/>
      <c r="T471" s="203"/>
      <c r="U471" s="203"/>
      <c r="V471" s="203"/>
      <c r="W471" s="203"/>
      <c r="X471" s="203"/>
      <c r="Y471" s="203"/>
      <c r="Z471" s="203"/>
      <c r="AA471" s="203"/>
      <c r="AB471" s="203"/>
      <c r="AC471" s="203"/>
      <c r="AD471" s="203"/>
      <c r="AE471" s="203"/>
      <c r="AF471" s="100"/>
    </row>
    <row r="472" customFormat="false" ht="11.25" hidden="false" customHeight="true" outlineLevel="0" collapsed="false">
      <c r="A472" s="157"/>
      <c r="B472" s="157"/>
      <c r="C472" s="157"/>
      <c r="D472" s="157"/>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row>
    <row r="473" customFormat="false" ht="5.1" hidden="false" customHeight="true" outlineLevel="0" collapsed="false">
      <c r="A473" s="210"/>
      <c r="B473" s="210"/>
      <c r="C473" s="210"/>
      <c r="D473" s="208"/>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row>
    <row r="474" customFormat="false" ht="11.25" hidden="false" customHeight="true" outlineLevel="0" collapsed="false">
      <c r="A474" s="211" t="s">
        <v>267</v>
      </c>
      <c r="B474" s="208" t="s">
        <v>715</v>
      </c>
      <c r="C474" s="227"/>
      <c r="D474" s="208"/>
      <c r="E474" s="145"/>
      <c r="F474" s="228" t="s">
        <v>716</v>
      </c>
      <c r="G474" s="208" t="s">
        <v>717</v>
      </c>
      <c r="H474" s="28"/>
      <c r="I474" s="208"/>
      <c r="J474" s="208"/>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row>
    <row r="475" customFormat="false" ht="11.25" hidden="false" customHeight="true" outlineLevel="0" collapsed="false">
      <c r="A475" s="211" t="s">
        <v>718</v>
      </c>
      <c r="B475" s="208" t="s">
        <v>719</v>
      </c>
      <c r="C475" s="208"/>
      <c r="D475" s="208"/>
      <c r="E475" s="145"/>
      <c r="F475" s="34"/>
      <c r="G475" s="208" t="s">
        <v>720</v>
      </c>
      <c r="H475" s="28"/>
      <c r="I475" s="208"/>
      <c r="J475" s="208"/>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row>
    <row r="476" customFormat="false" ht="11.25" hidden="false" customHeight="true" outlineLevel="0" collapsed="false">
      <c r="A476" s="28"/>
      <c r="B476" s="208" t="s">
        <v>721</v>
      </c>
      <c r="C476" s="208"/>
      <c r="D476" s="208"/>
      <c r="E476" s="145"/>
      <c r="F476" s="228" t="s">
        <v>722</v>
      </c>
      <c r="G476" s="208" t="s">
        <v>723</v>
      </c>
      <c r="H476" s="28"/>
      <c r="I476" s="208"/>
      <c r="J476" s="208"/>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row>
    <row r="477" customFormat="false" ht="11.25" hidden="false" customHeight="true" outlineLevel="0" collapsed="false">
      <c r="A477" s="211" t="s">
        <v>88</v>
      </c>
      <c r="B477" s="208" t="s">
        <v>724</v>
      </c>
      <c r="C477" s="208"/>
      <c r="D477" s="208"/>
      <c r="E477" s="145"/>
      <c r="F477" s="228" t="s">
        <v>725</v>
      </c>
      <c r="G477" s="208" t="s">
        <v>726</v>
      </c>
      <c r="H477" s="28"/>
      <c r="I477" s="208"/>
      <c r="J477" s="208"/>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row>
    <row r="478" customFormat="false" ht="11.25" hidden="false" customHeight="true" outlineLevel="0" collapsed="false">
      <c r="A478" s="28"/>
      <c r="B478" s="208" t="s">
        <v>727</v>
      </c>
      <c r="C478" s="208"/>
      <c r="D478" s="208"/>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row>
    <row r="479" customFormat="false" ht="11.25" hidden="false" customHeight="true" outlineLevel="0" collapsed="false">
      <c r="A479" s="28"/>
      <c r="B479" s="28"/>
      <c r="C479" s="28"/>
      <c r="D479" s="28"/>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row>
    <row r="480" customFormat="false" ht="11.25" hidden="false" customHeight="true" outlineLevel="0" collapsed="false">
      <c r="A480" s="28"/>
      <c r="B480" s="28"/>
      <c r="C480" s="28"/>
      <c r="D480" s="28"/>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row>
    <row r="481" customFormat="false" ht="11.25" hidden="false" customHeight="true" outlineLevel="0" collapsed="false">
      <c r="A481" s="28"/>
      <c r="B481" s="28"/>
      <c r="C481" s="28"/>
      <c r="D481" s="28"/>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row>
    <row r="482" customFormat="false" ht="11.25" hidden="false" customHeight="true" outlineLevel="0" collapsed="false">
      <c r="A482" s="28"/>
      <c r="B482" s="28"/>
      <c r="C482" s="28"/>
      <c r="D482" s="28"/>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row>
    <row r="483" customFormat="false" ht="11.25" hidden="false" customHeight="true" outlineLevel="0" collapsed="false">
      <c r="A483" s="211"/>
      <c r="B483" s="28"/>
      <c r="C483" s="208"/>
      <c r="D483" s="208"/>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row>
    <row r="484" customFormat="false" ht="11.25" hidden="false" customHeight="true" outlineLevel="0" collapsed="false">
      <c r="A484" s="211"/>
      <c r="B484" s="28"/>
      <c r="C484" s="208"/>
      <c r="D484" s="208"/>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row>
    <row r="485" customFormat="false" ht="11.25" hidden="false" customHeight="true" outlineLevel="0" collapsed="false">
      <c r="A485" s="211"/>
      <c r="B485" s="28"/>
      <c r="C485" s="208"/>
      <c r="D485" s="208"/>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row>
    <row r="486" customFormat="false" ht="11.25" hidden="false" customHeight="true" outlineLevel="0" collapsed="false">
      <c r="A486" s="211"/>
      <c r="B486" s="28"/>
      <c r="C486" s="208"/>
      <c r="D486" s="208"/>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row>
    <row r="487" customFormat="false" ht="11.25" hidden="false" customHeight="true" outlineLevel="0" collapsed="false">
      <c r="A487" s="211"/>
      <c r="B487" s="28"/>
      <c r="C487" s="208"/>
      <c r="D487" s="208"/>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row>
    <row r="488" customFormat="false" ht="11.25" hidden="false" customHeight="true" outlineLevel="0" collapsed="false">
      <c r="A488" s="211"/>
      <c r="B488" s="28"/>
      <c r="C488" s="208"/>
      <c r="D488" s="208"/>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row>
    <row r="489" customFormat="false" ht="11.25" hidden="false" customHeight="true" outlineLevel="0" collapsed="false">
      <c r="A489" s="211"/>
      <c r="B489" s="28"/>
      <c r="C489" s="208"/>
      <c r="D489" s="208"/>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row>
    <row r="490" customFormat="false" ht="11.25" hidden="false" customHeight="true" outlineLevel="0" collapsed="false">
      <c r="A490" s="211"/>
      <c r="B490" s="28"/>
      <c r="C490" s="208"/>
      <c r="D490" s="208"/>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row>
    <row r="491" customFormat="false" ht="11.25" hidden="false" customHeight="true" outlineLevel="0" collapsed="false">
      <c r="A491" s="211"/>
      <c r="B491" s="28"/>
      <c r="C491" s="208"/>
      <c r="D491" s="208"/>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row>
    <row r="492" customFormat="false" ht="11.25" hidden="false" customHeight="true" outlineLevel="0" collapsed="false">
      <c r="A492" s="211"/>
      <c r="B492" s="28"/>
      <c r="C492" s="208"/>
      <c r="D492" s="208"/>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row>
    <row r="493" customFormat="false" ht="11.25" hidden="false" customHeight="true" outlineLevel="0" collapsed="false">
      <c r="A493" s="211"/>
      <c r="B493" s="28"/>
      <c r="C493" s="208"/>
      <c r="D493" s="208"/>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row>
    <row r="494" customFormat="false" ht="11.25" hidden="false" customHeight="true" outlineLevel="0" collapsed="false">
      <c r="A494" s="211"/>
      <c r="B494" s="28"/>
      <c r="C494" s="208"/>
      <c r="D494" s="208"/>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row>
    <row r="495" customFormat="false" ht="11.25" hidden="false" customHeight="true" outlineLevel="0" collapsed="false">
      <c r="A495" s="211"/>
      <c r="B495" s="28"/>
      <c r="C495" s="208"/>
      <c r="D495" s="208"/>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row>
    <row r="496" customFormat="false" ht="11.25" hidden="false" customHeight="true" outlineLevel="0" collapsed="false">
      <c r="A496" s="211"/>
      <c r="B496" s="28"/>
      <c r="C496" s="208"/>
      <c r="D496" s="208"/>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row>
    <row r="497" customFormat="false" ht="11.25" hidden="false" customHeight="true" outlineLevel="0" collapsed="false">
      <c r="A497" s="211"/>
      <c r="B497" s="28"/>
      <c r="C497" s="208"/>
      <c r="D497" s="208"/>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row>
    <row r="498" customFormat="false" ht="11.25" hidden="false" customHeight="true" outlineLevel="0" collapsed="false">
      <c r="A498" s="211"/>
      <c r="B498" s="28"/>
      <c r="C498" s="208"/>
      <c r="D498" s="208"/>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row>
    <row r="499" customFormat="false" ht="11.25" hidden="false" customHeight="true" outlineLevel="0" collapsed="false">
      <c r="A499" s="211"/>
      <c r="B499" s="28"/>
      <c r="C499" s="208"/>
      <c r="D499" s="208"/>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row>
    <row r="500" customFormat="false" ht="11.25" hidden="false" customHeight="true" outlineLevel="0" collapsed="false">
      <c r="A500" s="211"/>
      <c r="B500" s="28"/>
      <c r="C500" s="208"/>
      <c r="D500" s="208"/>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row>
    <row r="501" customFormat="false" ht="11.25" hidden="false" customHeight="true" outlineLevel="0" collapsed="false">
      <c r="A501" s="211"/>
      <c r="B501" s="28"/>
      <c r="C501" s="208"/>
      <c r="D501" s="208"/>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row>
    <row r="502" customFormat="false" ht="11.25" hidden="false" customHeight="true" outlineLevel="0" collapsed="false">
      <c r="A502" s="211"/>
      <c r="B502" s="28"/>
      <c r="C502" s="208"/>
      <c r="D502" s="208"/>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row>
    <row r="503" customFormat="false" ht="11.25" hidden="false" customHeight="true" outlineLevel="0" collapsed="false">
      <c r="A503" s="211"/>
      <c r="B503" s="28"/>
      <c r="C503" s="208"/>
      <c r="D503" s="208"/>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row>
    <row r="504" customFormat="false" ht="11.25" hidden="false" customHeight="true" outlineLevel="0" collapsed="false">
      <c r="A504" s="211"/>
      <c r="B504" s="28"/>
      <c r="C504" s="208"/>
      <c r="D504" s="208"/>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row>
    <row r="505" customFormat="false" ht="11.25" hidden="false" customHeight="true" outlineLevel="0" collapsed="false">
      <c r="A505" s="211"/>
      <c r="B505" s="28"/>
      <c r="C505" s="208"/>
      <c r="D505" s="208"/>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row>
    <row r="506" customFormat="false" ht="11.25" hidden="false" customHeight="true" outlineLevel="0" collapsed="false">
      <c r="A506" s="211"/>
      <c r="B506" s="28"/>
      <c r="C506" s="208"/>
      <c r="D506" s="208"/>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row>
    <row r="507" customFormat="false" ht="11.25" hidden="false" customHeight="true" outlineLevel="0" collapsed="false">
      <c r="A507" s="211"/>
      <c r="B507" s="28"/>
      <c r="C507" s="208"/>
      <c r="D507" s="208"/>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row>
    <row r="508" customFormat="false" ht="11.25" hidden="false" customHeight="true" outlineLevel="0" collapsed="false">
      <c r="A508" s="211"/>
      <c r="B508" s="28"/>
      <c r="C508" s="208"/>
      <c r="D508" s="208"/>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row>
    <row r="509" customFormat="false" ht="11.25" hidden="false" customHeight="true" outlineLevel="0" collapsed="false">
      <c r="A509" s="211"/>
      <c r="B509" s="28"/>
      <c r="C509" s="208"/>
      <c r="D509" s="208"/>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row>
    <row r="510" customFormat="false" ht="11.25" hidden="false" customHeight="true" outlineLevel="0" collapsed="false">
      <c r="A510" s="211"/>
      <c r="B510" s="28"/>
      <c r="C510" s="208"/>
      <c r="D510" s="208"/>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row>
    <row r="511" customFormat="false" ht="11.25" hidden="false" customHeight="true" outlineLevel="0" collapsed="false">
      <c r="A511" s="211"/>
      <c r="B511" s="28"/>
      <c r="C511" s="208"/>
      <c r="D511" s="208"/>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row>
    <row r="512" customFormat="false" ht="11.25" hidden="false" customHeight="true" outlineLevel="0" collapsed="false">
      <c r="A512" s="211"/>
      <c r="B512" s="28"/>
      <c r="C512" s="208"/>
      <c r="D512" s="208"/>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row>
    <row r="513" customFormat="false" ht="15" hidden="false" customHeight="true" outlineLevel="0" collapsed="false">
      <c r="A513" s="224" t="n">
        <v>30</v>
      </c>
      <c r="B513" s="104"/>
      <c r="C513" s="104"/>
      <c r="D513" s="104"/>
      <c r="E513" s="104"/>
      <c r="F513" s="104"/>
      <c r="G513" s="104"/>
      <c r="H513" s="104"/>
      <c r="I513" s="104"/>
      <c r="J513" s="104"/>
      <c r="K513" s="104"/>
      <c r="L513" s="209"/>
      <c r="M513" s="94"/>
      <c r="N513" s="106" t="s">
        <v>41</v>
      </c>
      <c r="O513" s="104" t="s">
        <v>41</v>
      </c>
      <c r="P513" s="104"/>
      <c r="Q513" s="104"/>
      <c r="R513" s="104"/>
      <c r="S513" s="104"/>
      <c r="T513" s="104"/>
      <c r="U513" s="104"/>
      <c r="V513" s="104"/>
      <c r="W513" s="104"/>
      <c r="X513" s="104"/>
      <c r="Y513" s="104"/>
      <c r="Z513" s="104"/>
      <c r="AA513" s="104"/>
      <c r="AB513" s="104"/>
      <c r="AC513" s="104"/>
      <c r="AD513" s="104"/>
      <c r="AE513" s="104"/>
      <c r="AF513" s="106" t="n">
        <v>31</v>
      </c>
    </row>
  </sheetData>
  <mergeCells count="130">
    <mergeCell ref="A4:C4"/>
    <mergeCell ref="E4:H4"/>
    <mergeCell ref="I4:N4"/>
    <mergeCell ref="O4:T4"/>
    <mergeCell ref="U4:AD4"/>
    <mergeCell ref="E5:H5"/>
    <mergeCell ref="K5:N5"/>
    <mergeCell ref="O5:T5"/>
    <mergeCell ref="W5:AD5"/>
    <mergeCell ref="A6:C6"/>
    <mergeCell ref="E6:H6"/>
    <mergeCell ref="I6:J6"/>
    <mergeCell ref="K6:N6"/>
    <mergeCell ref="O6:T6"/>
    <mergeCell ref="U6:V6"/>
    <mergeCell ref="W6:AD6"/>
    <mergeCell ref="K7:L7"/>
    <mergeCell ref="M7:N7"/>
    <mergeCell ref="O7:P7"/>
    <mergeCell ref="Q7:R7"/>
    <mergeCell ref="S7:T7"/>
    <mergeCell ref="W7:X7"/>
    <mergeCell ref="Y7:Z7"/>
    <mergeCell ref="AA7:AB7"/>
    <mergeCell ref="AC7:AD7"/>
    <mergeCell ref="A8:C8"/>
    <mergeCell ref="A107:C107"/>
    <mergeCell ref="E107:H107"/>
    <mergeCell ref="I107:N107"/>
    <mergeCell ref="O107:T107"/>
    <mergeCell ref="U107:AD107"/>
    <mergeCell ref="E108:H108"/>
    <mergeCell ref="K108:N108"/>
    <mergeCell ref="O108:T108"/>
    <mergeCell ref="W108:AD108"/>
    <mergeCell ref="A109:C109"/>
    <mergeCell ref="E109:H109"/>
    <mergeCell ref="I109:J109"/>
    <mergeCell ref="K109:N109"/>
    <mergeCell ref="O109:T109"/>
    <mergeCell ref="U109:V109"/>
    <mergeCell ref="W109:AD109"/>
    <mergeCell ref="K110:L110"/>
    <mergeCell ref="M110:N110"/>
    <mergeCell ref="O110:P110"/>
    <mergeCell ref="Q110:R110"/>
    <mergeCell ref="S110:T110"/>
    <mergeCell ref="W110:X110"/>
    <mergeCell ref="Y110:Z110"/>
    <mergeCell ref="AA110:AB110"/>
    <mergeCell ref="AC110:AD110"/>
    <mergeCell ref="A111:C111"/>
    <mergeCell ref="A212:C212"/>
    <mergeCell ref="E212:H212"/>
    <mergeCell ref="I212:N212"/>
    <mergeCell ref="O212:T212"/>
    <mergeCell ref="U212:AD212"/>
    <mergeCell ref="E213:H213"/>
    <mergeCell ref="K213:N213"/>
    <mergeCell ref="O213:T213"/>
    <mergeCell ref="W213:AD213"/>
    <mergeCell ref="A214:C214"/>
    <mergeCell ref="E214:H214"/>
    <mergeCell ref="I214:J214"/>
    <mergeCell ref="K214:N214"/>
    <mergeCell ref="O214:T214"/>
    <mergeCell ref="U214:V214"/>
    <mergeCell ref="W214:AD214"/>
    <mergeCell ref="K215:L215"/>
    <mergeCell ref="M215:N215"/>
    <mergeCell ref="O215:P215"/>
    <mergeCell ref="Q215:R215"/>
    <mergeCell ref="S215:T215"/>
    <mergeCell ref="W215:X215"/>
    <mergeCell ref="Y215:Z215"/>
    <mergeCell ref="AA215:AB215"/>
    <mergeCell ref="AC215:AD215"/>
    <mergeCell ref="A216:C216"/>
    <mergeCell ref="A315:C315"/>
    <mergeCell ref="E315:H315"/>
    <mergeCell ref="I315:N315"/>
    <mergeCell ref="O315:T315"/>
    <mergeCell ref="U315:AD315"/>
    <mergeCell ref="E316:H316"/>
    <mergeCell ref="K316:N316"/>
    <mergeCell ref="O316:T316"/>
    <mergeCell ref="W316:AD316"/>
    <mergeCell ref="A317:C317"/>
    <mergeCell ref="E317:H317"/>
    <mergeCell ref="I317:J317"/>
    <mergeCell ref="K317:N317"/>
    <mergeCell ref="O317:T317"/>
    <mergeCell ref="U317:V317"/>
    <mergeCell ref="W317:AD317"/>
    <mergeCell ref="K318:L318"/>
    <mergeCell ref="M318:N318"/>
    <mergeCell ref="O318:P318"/>
    <mergeCell ref="Q318:R318"/>
    <mergeCell ref="S318:T318"/>
    <mergeCell ref="W318:X318"/>
    <mergeCell ref="Y318:Z318"/>
    <mergeCell ref="AA318:AB318"/>
    <mergeCell ref="AC318:AD318"/>
    <mergeCell ref="A319:C319"/>
    <mergeCell ref="A414:C414"/>
    <mergeCell ref="E414:H414"/>
    <mergeCell ref="I414:N414"/>
    <mergeCell ref="O414:T414"/>
    <mergeCell ref="U414:AD414"/>
    <mergeCell ref="E415:H415"/>
    <mergeCell ref="K415:N415"/>
    <mergeCell ref="O415:T415"/>
    <mergeCell ref="W415:AD415"/>
    <mergeCell ref="A416:C416"/>
    <mergeCell ref="E416:H416"/>
    <mergeCell ref="I416:J416"/>
    <mergeCell ref="K416:N416"/>
    <mergeCell ref="O416:T416"/>
    <mergeCell ref="U416:V416"/>
    <mergeCell ref="W416:AD416"/>
    <mergeCell ref="K417:L417"/>
    <mergeCell ref="M417:N417"/>
    <mergeCell ref="O417:P417"/>
    <mergeCell ref="Q417:R417"/>
    <mergeCell ref="S417:T417"/>
    <mergeCell ref="W417:X417"/>
    <mergeCell ref="Y417:Z417"/>
    <mergeCell ref="AA417:AB417"/>
    <mergeCell ref="AC417:AD417"/>
    <mergeCell ref="A418:C418"/>
  </mergeCells>
  <printOptions headings="false" gridLines="false" gridLinesSet="true" horizontalCentered="true" verticalCentered="false"/>
  <pageMargins left="0.39375" right="0.39375" top="0.590277777777778" bottom="0.39375" header="0.511811023622047" footer="0.511811023622047"/>
  <pageSetup paperSize="9" scale="66"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rowBreaks count="4" manualBreakCount="4">
    <brk id="103" man="true" max="16383" min="0"/>
    <brk id="208" man="true" max="16383" min="0"/>
    <brk id="311" man="true" max="16383" min="0"/>
    <brk id="410" man="true" max="16383" min="0"/>
  </rowBreaks>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1" min="3" style="0" width="11.7"/>
  </cols>
  <sheetData>
    <row r="1" customFormat="false" ht="14.25" hidden="false" customHeight="false" outlineLevel="0" collapsed="false">
      <c r="A1" s="229" t="s">
        <v>728</v>
      </c>
      <c r="B1" s="128"/>
      <c r="C1" s="53"/>
      <c r="D1" s="53"/>
      <c r="E1" s="53"/>
      <c r="F1" s="53"/>
      <c r="G1" s="53"/>
      <c r="H1" s="53"/>
      <c r="I1" s="53"/>
      <c r="J1" s="53"/>
      <c r="K1" s="53"/>
    </row>
    <row r="2" customFormat="false" ht="14.25" hidden="false" customHeight="false" outlineLevel="0" collapsed="false">
      <c r="A2" s="230" t="s">
        <v>729</v>
      </c>
      <c r="B2" s="128"/>
      <c r="C2" s="53"/>
      <c r="D2" s="53"/>
      <c r="E2" s="53"/>
      <c r="F2" s="53"/>
      <c r="G2" s="53"/>
      <c r="H2" s="53"/>
      <c r="I2" s="53"/>
      <c r="J2" s="53"/>
      <c r="K2" s="53"/>
    </row>
    <row r="3" customFormat="false" ht="15.75" hidden="false" customHeight="false" outlineLevel="0" collapsed="false">
      <c r="A3" s="229" t="s">
        <v>730</v>
      </c>
      <c r="B3" s="53"/>
      <c r="C3" s="53"/>
      <c r="D3" s="53"/>
      <c r="E3" s="53"/>
      <c r="F3" s="53"/>
      <c r="G3" s="53"/>
      <c r="H3" s="53"/>
      <c r="I3" s="53"/>
      <c r="J3" s="53"/>
      <c r="K3" s="53"/>
    </row>
    <row r="4" customFormat="false" ht="12.75" hidden="false" customHeight="false" outlineLevel="0" collapsed="false">
      <c r="A4" s="75"/>
      <c r="B4" s="75"/>
      <c r="C4" s="53"/>
      <c r="D4" s="53"/>
      <c r="E4" s="53"/>
      <c r="F4" s="53"/>
      <c r="G4" s="53"/>
      <c r="H4" s="53"/>
      <c r="I4" s="53"/>
      <c r="J4" s="53"/>
      <c r="K4" s="53"/>
    </row>
    <row r="5" customFormat="false" ht="15" hidden="false" customHeight="false" outlineLevel="0" collapsed="false">
      <c r="A5" s="231"/>
      <c r="B5" s="53"/>
      <c r="C5" s="53"/>
      <c r="D5" s="53"/>
      <c r="E5" s="53"/>
      <c r="F5" s="53"/>
      <c r="G5" s="53"/>
      <c r="H5" s="53"/>
      <c r="I5" s="53"/>
      <c r="J5" s="53"/>
      <c r="K5" s="53"/>
    </row>
    <row r="6" customFormat="false" ht="12.75" hidden="false" customHeight="false" outlineLevel="0" collapsed="false">
      <c r="A6" s="135"/>
      <c r="B6" s="28"/>
      <c r="C6" s="28"/>
      <c r="D6" s="28"/>
      <c r="E6" s="28"/>
      <c r="F6" s="28"/>
      <c r="G6" s="28"/>
      <c r="H6" s="28"/>
      <c r="I6" s="28"/>
      <c r="J6" s="28"/>
      <c r="K6" s="28"/>
    </row>
    <row r="7" customFormat="false" ht="5.1" hidden="false" customHeight="true" outlineLevel="0" collapsed="false">
      <c r="A7" s="103"/>
      <c r="B7" s="116"/>
      <c r="C7" s="103"/>
      <c r="D7" s="103"/>
      <c r="E7" s="116"/>
      <c r="F7" s="103"/>
      <c r="G7" s="116"/>
      <c r="H7" s="103"/>
      <c r="I7" s="103"/>
      <c r="J7" s="103"/>
      <c r="K7" s="103"/>
    </row>
    <row r="8" customFormat="false" ht="14.25" hidden="false" customHeight="false" outlineLevel="0" collapsed="false">
      <c r="A8" s="90" t="s">
        <v>60</v>
      </c>
      <c r="B8" s="90"/>
      <c r="C8" s="90" t="s">
        <v>731</v>
      </c>
      <c r="D8" s="90"/>
      <c r="E8" s="90"/>
      <c r="F8" s="90" t="s">
        <v>732</v>
      </c>
      <c r="G8" s="90"/>
      <c r="H8" s="89" t="s">
        <v>733</v>
      </c>
      <c r="I8" s="89"/>
      <c r="J8" s="89"/>
      <c r="K8" s="89"/>
    </row>
    <row r="9" customFormat="false" ht="12.75" hidden="false" customHeight="false" outlineLevel="0" collapsed="false">
      <c r="A9" s="90" t="s">
        <v>142</v>
      </c>
      <c r="B9" s="90"/>
      <c r="C9" s="90" t="s">
        <v>734</v>
      </c>
      <c r="D9" s="90"/>
      <c r="E9" s="90"/>
      <c r="F9" s="90" t="s">
        <v>735</v>
      </c>
      <c r="G9" s="90"/>
      <c r="H9" s="90" t="s">
        <v>323</v>
      </c>
      <c r="I9" s="90"/>
      <c r="J9" s="91" t="s">
        <v>736</v>
      </c>
      <c r="K9" s="91"/>
    </row>
    <row r="10" customFormat="false" ht="14.25" hidden="false" customHeight="false" outlineLevel="0" collapsed="false">
      <c r="A10" s="90" t="s">
        <v>737</v>
      </c>
      <c r="B10" s="90"/>
      <c r="C10" s="88" t="s">
        <v>207</v>
      </c>
      <c r="D10" s="88"/>
      <c r="E10" s="88"/>
      <c r="F10" s="88" t="s">
        <v>738</v>
      </c>
      <c r="G10" s="88"/>
      <c r="H10" s="88" t="s">
        <v>325</v>
      </c>
      <c r="I10" s="88"/>
      <c r="J10" s="89" t="s">
        <v>739</v>
      </c>
      <c r="K10" s="89"/>
    </row>
    <row r="11" customFormat="false" ht="12.75" hidden="false" customHeight="false" outlineLevel="0" collapsed="false">
      <c r="A11" s="90" t="s">
        <v>184</v>
      </c>
      <c r="B11" s="90"/>
      <c r="C11" s="90" t="s">
        <v>197</v>
      </c>
      <c r="D11" s="90" t="s">
        <v>740</v>
      </c>
      <c r="E11" s="90" t="s">
        <v>200</v>
      </c>
      <c r="F11" s="90" t="s">
        <v>207</v>
      </c>
      <c r="G11" s="90" t="s">
        <v>200</v>
      </c>
      <c r="H11" s="90" t="s">
        <v>207</v>
      </c>
      <c r="I11" s="90" t="s">
        <v>200</v>
      </c>
      <c r="J11" s="90" t="s">
        <v>207</v>
      </c>
      <c r="K11" s="53" t="s">
        <v>200</v>
      </c>
    </row>
    <row r="12" customFormat="false" ht="5.1" hidden="false" customHeight="true" outlineLevel="0" collapsed="false">
      <c r="A12" s="120"/>
      <c r="B12" s="121"/>
      <c r="C12" s="88"/>
      <c r="D12" s="88"/>
      <c r="E12" s="88"/>
      <c r="F12" s="88"/>
      <c r="G12" s="88"/>
      <c r="H12" s="88"/>
      <c r="I12" s="88"/>
      <c r="J12" s="88"/>
      <c r="K12" s="89"/>
    </row>
    <row r="13" customFormat="false" ht="12.75" hidden="false" customHeight="false" outlineLevel="0" collapsed="false">
      <c r="A13" s="135"/>
      <c r="B13" s="87"/>
      <c r="C13" s="28"/>
      <c r="D13" s="28"/>
      <c r="E13" s="28"/>
      <c r="F13" s="28"/>
      <c r="G13" s="28"/>
      <c r="H13" s="28"/>
      <c r="I13" s="28"/>
      <c r="J13" s="28"/>
      <c r="K13" s="28"/>
    </row>
    <row r="14" customFormat="false" ht="12.75" hidden="false" customHeight="false" outlineLevel="0" collapsed="false">
      <c r="A14" s="135"/>
      <c r="B14" s="87"/>
      <c r="C14" s="94"/>
      <c r="D14" s="94"/>
      <c r="E14" s="94"/>
      <c r="F14" s="94"/>
      <c r="G14" s="94"/>
      <c r="H14" s="94"/>
      <c r="I14" s="94"/>
      <c r="J14" s="94"/>
      <c r="K14" s="94"/>
    </row>
    <row r="15" customFormat="false" ht="12.75" hidden="false" customHeight="false" outlineLevel="0" collapsed="false">
      <c r="A15" s="232" t="s">
        <v>99</v>
      </c>
      <c r="B15" s="232"/>
      <c r="C15" s="94" t="n">
        <v>4401</v>
      </c>
      <c r="D15" s="94" t="n">
        <v>4156</v>
      </c>
      <c r="E15" s="94" t="n">
        <v>245</v>
      </c>
      <c r="F15" s="94" t="n">
        <v>4222</v>
      </c>
      <c r="G15" s="94" t="n">
        <v>240</v>
      </c>
      <c r="H15" s="94" t="n">
        <v>179</v>
      </c>
      <c r="I15" s="94" t="n">
        <v>5</v>
      </c>
      <c r="J15" s="94" t="n">
        <v>18</v>
      </c>
      <c r="K15" s="94" t="n">
        <v>2</v>
      </c>
    </row>
    <row r="16" customFormat="false" ht="12.75" hidden="false" customHeight="false" outlineLevel="0" collapsed="false">
      <c r="A16" s="232" t="s">
        <v>100</v>
      </c>
      <c r="B16" s="232"/>
      <c r="C16" s="94" t="n">
        <v>3677</v>
      </c>
      <c r="D16" s="94" t="n">
        <v>3508</v>
      </c>
      <c r="E16" s="94" t="n">
        <v>169</v>
      </c>
      <c r="F16" s="94" t="n">
        <v>3494</v>
      </c>
      <c r="G16" s="94" t="n">
        <v>164</v>
      </c>
      <c r="H16" s="94" t="n">
        <v>183</v>
      </c>
      <c r="I16" s="94" t="n">
        <v>5</v>
      </c>
      <c r="J16" s="94" t="n">
        <v>30</v>
      </c>
      <c r="K16" s="94" t="n">
        <v>2</v>
      </c>
    </row>
    <row r="17" customFormat="false" ht="12.75" hidden="false" customHeight="false" outlineLevel="0" collapsed="false">
      <c r="A17" s="232" t="s">
        <v>101</v>
      </c>
      <c r="B17" s="232"/>
      <c r="C17" s="94" t="n">
        <v>3237</v>
      </c>
      <c r="D17" s="94" t="n">
        <v>3074</v>
      </c>
      <c r="E17" s="94" t="n">
        <v>163</v>
      </c>
      <c r="F17" s="94" t="n">
        <v>2593</v>
      </c>
      <c r="G17" s="94" t="n">
        <v>102</v>
      </c>
      <c r="H17" s="94" t="n">
        <v>644</v>
      </c>
      <c r="I17" s="94" t="n">
        <v>61</v>
      </c>
      <c r="J17" s="94" t="n">
        <v>184</v>
      </c>
      <c r="K17" s="94" t="n">
        <v>29</v>
      </c>
    </row>
    <row r="18" customFormat="false" ht="12.75" hidden="false" customHeight="false" outlineLevel="0" collapsed="false">
      <c r="A18" s="232" t="s">
        <v>102</v>
      </c>
      <c r="B18" s="232"/>
      <c r="C18" s="94" t="n">
        <v>3462</v>
      </c>
      <c r="D18" s="94" t="n">
        <v>3294</v>
      </c>
      <c r="E18" s="94" t="n">
        <v>168</v>
      </c>
      <c r="F18" s="94" t="n">
        <v>2472</v>
      </c>
      <c r="G18" s="94" t="n">
        <v>104</v>
      </c>
      <c r="H18" s="94" t="n">
        <v>990</v>
      </c>
      <c r="I18" s="94" t="n">
        <v>64</v>
      </c>
      <c r="J18" s="94" t="n">
        <v>302</v>
      </c>
      <c r="K18" s="94" t="n">
        <v>41</v>
      </c>
    </row>
    <row r="19" customFormat="false" ht="12.75" hidden="false" customHeight="false" outlineLevel="0" collapsed="false">
      <c r="A19" s="232" t="s">
        <v>107</v>
      </c>
      <c r="B19" s="232"/>
      <c r="C19" s="94" t="n">
        <v>3649</v>
      </c>
      <c r="D19" s="94" t="n">
        <v>3496</v>
      </c>
      <c r="E19" s="94" t="n">
        <v>153</v>
      </c>
      <c r="F19" s="94" t="n">
        <v>2489</v>
      </c>
      <c r="G19" s="94" t="n">
        <v>95</v>
      </c>
      <c r="H19" s="94" t="n">
        <v>1160</v>
      </c>
      <c r="I19" s="94" t="n">
        <v>58</v>
      </c>
      <c r="J19" s="94" t="n">
        <v>315</v>
      </c>
      <c r="K19" s="94" t="n">
        <v>27</v>
      </c>
    </row>
    <row r="20" customFormat="false" ht="12.75" hidden="false" customHeight="false" outlineLevel="0" collapsed="false">
      <c r="A20" s="232" t="s">
        <v>113</v>
      </c>
      <c r="B20" s="232"/>
      <c r="C20" s="94" t="n">
        <v>4275</v>
      </c>
      <c r="D20" s="94" t="n">
        <v>4107</v>
      </c>
      <c r="E20" s="94" t="n">
        <v>168</v>
      </c>
      <c r="F20" s="94" t="n">
        <v>2902</v>
      </c>
      <c r="G20" s="94" t="n">
        <v>111</v>
      </c>
      <c r="H20" s="94" t="n">
        <v>1373</v>
      </c>
      <c r="I20" s="94" t="n">
        <v>57</v>
      </c>
      <c r="J20" s="94" t="n">
        <v>537</v>
      </c>
      <c r="K20" s="94" t="n">
        <v>35</v>
      </c>
    </row>
    <row r="21" customFormat="false" ht="5.1" hidden="false" customHeight="true" outlineLevel="0" collapsed="false">
      <c r="A21" s="233"/>
      <c r="B21" s="232"/>
      <c r="C21" s="94"/>
      <c r="D21" s="94"/>
      <c r="E21" s="94"/>
      <c r="F21" s="94"/>
      <c r="G21" s="94"/>
      <c r="H21" s="94"/>
      <c r="I21" s="94"/>
      <c r="J21" s="94"/>
      <c r="K21" s="94"/>
    </row>
    <row r="22" customFormat="false" ht="12.75" hidden="false" customHeight="false" outlineLevel="0" collapsed="false">
      <c r="A22" s="232" t="s">
        <v>114</v>
      </c>
      <c r="B22" s="232"/>
      <c r="C22" s="94" t="n">
        <v>4233</v>
      </c>
      <c r="D22" s="94" t="n">
        <v>4078</v>
      </c>
      <c r="E22" s="94" t="n">
        <v>155</v>
      </c>
      <c r="F22" s="94" t="n">
        <v>2956</v>
      </c>
      <c r="G22" s="94" t="n">
        <v>119</v>
      </c>
      <c r="H22" s="94" t="n">
        <v>1277</v>
      </c>
      <c r="I22" s="94" t="n">
        <v>36</v>
      </c>
      <c r="J22" s="94" t="n">
        <v>491</v>
      </c>
      <c r="K22" s="94" t="n">
        <v>17</v>
      </c>
    </row>
    <row r="23" customFormat="false" ht="12.75" hidden="false" customHeight="false" outlineLevel="0" collapsed="false">
      <c r="A23" s="232" t="s">
        <v>741</v>
      </c>
      <c r="B23" s="232"/>
      <c r="C23" s="94" t="n">
        <v>4579</v>
      </c>
      <c r="D23" s="94" t="n">
        <v>4370</v>
      </c>
      <c r="E23" s="94" t="n">
        <v>209</v>
      </c>
      <c r="F23" s="94" t="n">
        <v>3216</v>
      </c>
      <c r="G23" s="94" t="n">
        <v>145</v>
      </c>
      <c r="H23" s="94" t="n">
        <v>1363</v>
      </c>
      <c r="I23" s="94" t="n">
        <v>64</v>
      </c>
      <c r="J23" s="94" t="n">
        <v>535</v>
      </c>
      <c r="K23" s="94" t="n">
        <v>33</v>
      </c>
    </row>
    <row r="24" customFormat="false" ht="12.75" hidden="false" customHeight="false" outlineLevel="0" collapsed="false">
      <c r="A24" s="232" t="s">
        <v>742</v>
      </c>
      <c r="B24" s="232"/>
      <c r="C24" s="94" t="n">
        <v>5068</v>
      </c>
      <c r="D24" s="94" t="n">
        <v>4837</v>
      </c>
      <c r="E24" s="94" t="n">
        <v>231</v>
      </c>
      <c r="F24" s="94" t="n">
        <v>3539</v>
      </c>
      <c r="G24" s="94" t="n">
        <v>166</v>
      </c>
      <c r="H24" s="94" t="n">
        <v>1529</v>
      </c>
      <c r="I24" s="94" t="n">
        <v>65</v>
      </c>
      <c r="J24" s="94" t="n">
        <v>619</v>
      </c>
      <c r="K24" s="94" t="n">
        <v>38</v>
      </c>
    </row>
    <row r="25" customFormat="false" ht="12.75" hidden="false" customHeight="false" outlineLevel="0" collapsed="false">
      <c r="A25" s="232" t="s">
        <v>743</v>
      </c>
      <c r="B25" s="232"/>
      <c r="C25" s="94" t="n">
        <v>5495</v>
      </c>
      <c r="D25" s="94" t="n">
        <v>5227</v>
      </c>
      <c r="E25" s="94" t="n">
        <v>268</v>
      </c>
      <c r="F25" s="94" t="n">
        <v>3838</v>
      </c>
      <c r="G25" s="94" t="n">
        <v>195</v>
      </c>
      <c r="H25" s="94" t="n">
        <v>1657</v>
      </c>
      <c r="I25" s="94" t="n">
        <v>73</v>
      </c>
      <c r="J25" s="94" t="n">
        <v>758</v>
      </c>
      <c r="K25" s="94" t="n">
        <v>43</v>
      </c>
    </row>
    <row r="26" customFormat="false" ht="12.75" hidden="false" customHeight="false" outlineLevel="0" collapsed="false">
      <c r="A26" s="232" t="s">
        <v>744</v>
      </c>
      <c r="B26" s="232"/>
      <c r="C26" s="94" t="n">
        <v>5872</v>
      </c>
      <c r="D26" s="94" t="n">
        <v>5554</v>
      </c>
      <c r="E26" s="94" t="n">
        <v>318</v>
      </c>
      <c r="F26" s="94" t="n">
        <v>4098</v>
      </c>
      <c r="G26" s="94" t="n">
        <v>223</v>
      </c>
      <c r="H26" s="94" t="n">
        <v>1774</v>
      </c>
      <c r="I26" s="94" t="n">
        <v>95</v>
      </c>
      <c r="J26" s="94" t="n">
        <v>789</v>
      </c>
      <c r="K26" s="94" t="n">
        <v>46</v>
      </c>
    </row>
    <row r="27" customFormat="false" ht="12.75" hidden="false" customHeight="false" outlineLevel="0" collapsed="false">
      <c r="A27" s="232" t="s">
        <v>745</v>
      </c>
      <c r="B27" s="232"/>
      <c r="C27" s="94" t="n">
        <v>6219</v>
      </c>
      <c r="D27" s="94" t="n">
        <v>5886</v>
      </c>
      <c r="E27" s="94" t="n">
        <v>333</v>
      </c>
      <c r="F27" s="94" t="n">
        <v>4297</v>
      </c>
      <c r="G27" s="94" t="n">
        <v>257</v>
      </c>
      <c r="H27" s="94" t="n">
        <v>1922</v>
      </c>
      <c r="I27" s="94" t="n">
        <v>76</v>
      </c>
      <c r="J27" s="94" t="n">
        <v>985</v>
      </c>
      <c r="K27" s="94" t="n">
        <v>35</v>
      </c>
    </row>
    <row r="28" customFormat="false" ht="12.75" hidden="false" customHeight="false" outlineLevel="0" collapsed="false">
      <c r="A28" s="232" t="s">
        <v>120</v>
      </c>
      <c r="B28" s="232"/>
      <c r="C28" s="94" t="n">
        <v>6550</v>
      </c>
      <c r="D28" s="94" t="n">
        <v>6166</v>
      </c>
      <c r="E28" s="94" t="n">
        <v>384</v>
      </c>
      <c r="F28" s="94" t="n">
        <v>4462</v>
      </c>
      <c r="G28" s="94" t="n">
        <v>263</v>
      </c>
      <c r="H28" s="94" t="n">
        <v>2088</v>
      </c>
      <c r="I28" s="94" t="n">
        <v>121</v>
      </c>
      <c r="J28" s="94" t="n">
        <v>960</v>
      </c>
      <c r="K28" s="94" t="n">
        <v>64</v>
      </c>
    </row>
    <row r="29" customFormat="false" ht="12.75" hidden="false" customHeight="false" outlineLevel="0" collapsed="false">
      <c r="A29" s="232" t="s">
        <v>121</v>
      </c>
      <c r="B29" s="232"/>
      <c r="C29" s="94" t="n">
        <v>7399</v>
      </c>
      <c r="D29" s="94" t="n">
        <v>6944</v>
      </c>
      <c r="E29" s="94" t="n">
        <v>455</v>
      </c>
      <c r="F29" s="94" t="n">
        <v>5118</v>
      </c>
      <c r="G29" s="94" t="n">
        <v>322</v>
      </c>
      <c r="H29" s="94" t="n">
        <v>2281</v>
      </c>
      <c r="I29" s="94" t="n">
        <v>133</v>
      </c>
      <c r="J29" s="94" t="n">
        <v>1189</v>
      </c>
      <c r="K29" s="94" t="n">
        <v>94</v>
      </c>
    </row>
    <row r="30" customFormat="false" ht="12.75" hidden="false" customHeight="false" outlineLevel="0" collapsed="false">
      <c r="A30" s="232" t="s">
        <v>122</v>
      </c>
      <c r="B30" s="232"/>
      <c r="C30" s="94" t="n">
        <v>7802</v>
      </c>
      <c r="D30" s="94" t="n">
        <v>7353</v>
      </c>
      <c r="E30" s="94" t="n">
        <v>449</v>
      </c>
      <c r="F30" s="94" t="n">
        <v>5390</v>
      </c>
      <c r="G30" s="94" t="n">
        <v>334</v>
      </c>
      <c r="H30" s="94" t="n">
        <v>2412</v>
      </c>
      <c r="I30" s="94" t="n">
        <v>115</v>
      </c>
      <c r="J30" s="94" t="n">
        <v>1379</v>
      </c>
      <c r="K30" s="94" t="n">
        <v>68</v>
      </c>
    </row>
    <row r="31" customFormat="false" ht="12.75" hidden="false" customHeight="false" outlineLevel="0" collapsed="false">
      <c r="A31" s="232" t="s">
        <v>123</v>
      </c>
      <c r="B31" s="232"/>
      <c r="C31" s="94" t="n">
        <v>8113</v>
      </c>
      <c r="D31" s="94" t="n">
        <v>7636</v>
      </c>
      <c r="E31" s="94" t="n">
        <v>477</v>
      </c>
      <c r="F31" s="94" t="n">
        <v>5640</v>
      </c>
      <c r="G31" s="94" t="n">
        <v>356</v>
      </c>
      <c r="H31" s="94" t="n">
        <v>2473</v>
      </c>
      <c r="I31" s="94" t="n">
        <v>121</v>
      </c>
      <c r="J31" s="94" t="n">
        <v>1409</v>
      </c>
      <c r="K31" s="94" t="n">
        <v>60</v>
      </c>
    </row>
    <row r="32" customFormat="false" ht="12.75" hidden="false" customHeight="false" outlineLevel="0" collapsed="false">
      <c r="A32" s="232" t="s">
        <v>124</v>
      </c>
      <c r="B32" s="232"/>
      <c r="C32" s="94" t="n">
        <v>8536</v>
      </c>
      <c r="D32" s="94" t="n">
        <v>7993</v>
      </c>
      <c r="E32" s="94" t="n">
        <v>543</v>
      </c>
      <c r="F32" s="94" t="n">
        <v>5917</v>
      </c>
      <c r="G32" s="94" t="n">
        <v>393</v>
      </c>
      <c r="H32" s="94" t="n">
        <v>2619</v>
      </c>
      <c r="I32" s="94" t="n">
        <v>150</v>
      </c>
      <c r="J32" s="94" t="n">
        <v>1582</v>
      </c>
      <c r="K32" s="94" t="n">
        <v>90</v>
      </c>
    </row>
    <row r="33" customFormat="false" ht="12.75" hidden="false" customHeight="false" outlineLevel="0" collapsed="false">
      <c r="A33" s="232" t="s">
        <v>125</v>
      </c>
      <c r="B33" s="232"/>
      <c r="C33" s="94" t="n">
        <v>8664</v>
      </c>
      <c r="D33" s="94" t="n">
        <v>8089</v>
      </c>
      <c r="E33" s="94" t="n">
        <v>575</v>
      </c>
      <c r="F33" s="94" t="n">
        <v>6061</v>
      </c>
      <c r="G33" s="94" t="n">
        <v>413</v>
      </c>
      <c r="H33" s="94" t="n">
        <v>2603</v>
      </c>
      <c r="I33" s="94" t="n">
        <v>162</v>
      </c>
      <c r="J33" s="94" t="n">
        <v>1486</v>
      </c>
      <c r="K33" s="94" t="n">
        <v>92</v>
      </c>
    </row>
    <row r="34" customFormat="false" ht="12.75" hidden="false" customHeight="false" outlineLevel="0" collapsed="false">
      <c r="A34" s="232" t="s">
        <v>126</v>
      </c>
      <c r="B34" s="232"/>
      <c r="C34" s="94" t="n">
        <v>8943</v>
      </c>
      <c r="D34" s="94" t="n">
        <v>8326</v>
      </c>
      <c r="E34" s="94" t="n">
        <v>617</v>
      </c>
      <c r="F34" s="94" t="n">
        <v>6287</v>
      </c>
      <c r="G34" s="94" t="n">
        <v>443</v>
      </c>
      <c r="H34" s="94" t="n">
        <v>2656</v>
      </c>
      <c r="I34" s="94" t="n">
        <v>174</v>
      </c>
      <c r="J34" s="94" t="n">
        <v>1593</v>
      </c>
      <c r="K34" s="94" t="n">
        <v>106</v>
      </c>
    </row>
    <row r="35" customFormat="false" ht="12.75" hidden="false" customHeight="false" outlineLevel="0" collapsed="false">
      <c r="A35" s="232" t="s">
        <v>746</v>
      </c>
      <c r="B35" s="232"/>
      <c r="C35" s="94" t="n">
        <v>9251</v>
      </c>
      <c r="D35" s="94" t="n">
        <v>8606</v>
      </c>
      <c r="E35" s="94" t="n">
        <v>645</v>
      </c>
      <c r="F35" s="94" t="n">
        <v>6440</v>
      </c>
      <c r="G35" s="94" t="n">
        <v>477</v>
      </c>
      <c r="H35" s="94" t="n">
        <v>2811</v>
      </c>
      <c r="I35" s="94" t="n">
        <v>168</v>
      </c>
      <c r="J35" s="94" t="n">
        <v>1690</v>
      </c>
      <c r="K35" s="94" t="n">
        <v>111</v>
      </c>
    </row>
    <row r="36" customFormat="false" ht="12.75" hidden="false" customHeight="false" outlineLevel="0" collapsed="false">
      <c r="A36" s="45"/>
      <c r="B36" s="93"/>
      <c r="C36" s="94"/>
      <c r="D36" s="94"/>
      <c r="E36" s="94"/>
      <c r="F36" s="94"/>
      <c r="G36" s="94"/>
      <c r="H36" s="94"/>
      <c r="I36" s="94"/>
      <c r="J36" s="94"/>
      <c r="K36" s="94"/>
    </row>
    <row r="37" customFormat="false" ht="12.75" hidden="false" customHeight="false" outlineLevel="0" collapsed="false">
      <c r="A37" s="102" t="s">
        <v>747</v>
      </c>
      <c r="B37" s="113"/>
      <c r="C37" s="94"/>
      <c r="D37" s="94"/>
      <c r="E37" s="94"/>
      <c r="F37" s="94"/>
      <c r="G37" s="94"/>
      <c r="H37" s="94"/>
      <c r="I37" s="94"/>
      <c r="J37" s="94"/>
      <c r="K37" s="94"/>
    </row>
    <row r="38" customFormat="false" ht="12.75" hidden="false" customHeight="false" outlineLevel="0" collapsed="false">
      <c r="A38" s="234"/>
      <c r="B38" s="232" t="s">
        <v>748</v>
      </c>
      <c r="C38" s="94" t="n">
        <v>534</v>
      </c>
      <c r="D38" s="94" t="n">
        <v>513</v>
      </c>
      <c r="E38" s="94" t="n">
        <v>21</v>
      </c>
      <c r="F38" s="94" t="n">
        <v>398</v>
      </c>
      <c r="G38" s="94" t="n">
        <v>18</v>
      </c>
      <c r="H38" s="94" t="n">
        <v>136</v>
      </c>
      <c r="I38" s="94" t="n">
        <v>3</v>
      </c>
      <c r="J38" s="94" t="n">
        <v>77</v>
      </c>
      <c r="K38" s="94" t="n">
        <v>1</v>
      </c>
    </row>
    <row r="39" customFormat="false" ht="12.75" hidden="false" customHeight="false" outlineLevel="0" collapsed="false">
      <c r="A39" s="234"/>
      <c r="B39" s="232" t="s">
        <v>749</v>
      </c>
      <c r="C39" s="94" t="n">
        <v>360</v>
      </c>
      <c r="D39" s="94" t="n">
        <v>332</v>
      </c>
      <c r="E39" s="94" t="n">
        <v>28</v>
      </c>
      <c r="F39" s="94" t="n">
        <v>299</v>
      </c>
      <c r="G39" s="94" t="n">
        <v>24</v>
      </c>
      <c r="H39" s="94" t="n">
        <v>61</v>
      </c>
      <c r="I39" s="94" t="n">
        <v>4</v>
      </c>
      <c r="J39" s="94" t="n">
        <v>26</v>
      </c>
      <c r="K39" s="94" t="n">
        <v>0</v>
      </c>
    </row>
    <row r="40" customFormat="false" ht="12.75" hidden="false" customHeight="false" outlineLevel="0" collapsed="false">
      <c r="A40" s="234"/>
      <c r="B40" s="234"/>
      <c r="C40" s="94"/>
      <c r="D40" s="94"/>
      <c r="E40" s="94"/>
      <c r="F40" s="94"/>
      <c r="G40" s="94"/>
      <c r="H40" s="94"/>
      <c r="I40" s="94"/>
      <c r="J40" s="94"/>
      <c r="K40" s="94"/>
    </row>
    <row r="41" customFormat="false" ht="12.75" hidden="false" customHeight="false" outlineLevel="0" collapsed="false">
      <c r="A41" s="195"/>
      <c r="B41" s="99"/>
      <c r="C41" s="196" t="s">
        <v>750</v>
      </c>
      <c r="D41" s="99"/>
      <c r="E41" s="99"/>
      <c r="F41" s="99"/>
      <c r="G41" s="99"/>
      <c r="H41" s="99"/>
      <c r="I41" s="99"/>
      <c r="J41" s="99"/>
      <c r="K41" s="99"/>
    </row>
    <row r="42" customFormat="false" ht="5.1" hidden="false" customHeight="true" outlineLevel="0" collapsed="false">
      <c r="A42" s="100"/>
      <c r="B42" s="45"/>
      <c r="C42" s="94"/>
      <c r="D42" s="94"/>
      <c r="E42" s="94"/>
      <c r="F42" s="94"/>
      <c r="G42" s="94"/>
      <c r="H42" s="94"/>
      <c r="I42" s="94"/>
      <c r="J42" s="94"/>
      <c r="K42" s="94"/>
    </row>
    <row r="43" customFormat="false" ht="12.75" hidden="false" customHeight="false" outlineLevel="0" collapsed="false">
      <c r="A43" s="232" t="s">
        <v>146</v>
      </c>
      <c r="B43" s="232"/>
      <c r="C43" s="94" t="n">
        <v>882</v>
      </c>
      <c r="D43" s="94" t="n">
        <v>812</v>
      </c>
      <c r="E43" s="94" t="n">
        <v>70</v>
      </c>
      <c r="F43" s="94" t="n">
        <v>615</v>
      </c>
      <c r="G43" s="94" t="n">
        <v>53</v>
      </c>
      <c r="H43" s="94" t="n">
        <v>267</v>
      </c>
      <c r="I43" s="94" t="n">
        <v>17</v>
      </c>
      <c r="J43" s="94" t="n">
        <v>115</v>
      </c>
      <c r="K43" s="94" t="n">
        <v>6</v>
      </c>
    </row>
    <row r="44" customFormat="false" ht="12.75" hidden="false" customHeight="false" outlineLevel="0" collapsed="false">
      <c r="A44" s="232" t="s">
        <v>147</v>
      </c>
      <c r="B44" s="232"/>
      <c r="C44" s="94" t="n">
        <v>2201</v>
      </c>
      <c r="D44" s="94" t="n">
        <v>2037</v>
      </c>
      <c r="E44" s="94" t="n">
        <v>164</v>
      </c>
      <c r="F44" s="94" t="n">
        <v>1235</v>
      </c>
      <c r="G44" s="94" t="n">
        <v>87</v>
      </c>
      <c r="H44" s="94" t="n">
        <v>966</v>
      </c>
      <c r="I44" s="94" t="n">
        <v>77</v>
      </c>
      <c r="J44" s="94" t="n">
        <v>632</v>
      </c>
      <c r="K44" s="94" t="n">
        <v>51</v>
      </c>
    </row>
    <row r="45" customFormat="false" ht="12.75" hidden="false" customHeight="false" outlineLevel="0" collapsed="false">
      <c r="A45" s="232" t="s">
        <v>148</v>
      </c>
      <c r="B45" s="232"/>
      <c r="C45" s="94" t="n">
        <v>555</v>
      </c>
      <c r="D45" s="94" t="n">
        <v>500</v>
      </c>
      <c r="E45" s="94" t="n">
        <v>55</v>
      </c>
      <c r="F45" s="94" t="n">
        <v>483</v>
      </c>
      <c r="G45" s="94" t="n">
        <v>55</v>
      </c>
      <c r="H45" s="94" t="n">
        <v>72</v>
      </c>
      <c r="I45" s="94" t="n">
        <v>0</v>
      </c>
      <c r="J45" s="94" t="n">
        <v>30</v>
      </c>
      <c r="K45" s="94" t="n">
        <v>0</v>
      </c>
    </row>
    <row r="46" customFormat="false" ht="12.75" hidden="false" customHeight="false" outlineLevel="0" collapsed="false">
      <c r="A46" s="232" t="s">
        <v>150</v>
      </c>
      <c r="B46" s="232"/>
      <c r="C46" s="94" t="n">
        <v>119</v>
      </c>
      <c r="D46" s="94" t="n">
        <v>114</v>
      </c>
      <c r="E46" s="94" t="n">
        <v>5</v>
      </c>
      <c r="F46" s="94" t="n">
        <v>96</v>
      </c>
      <c r="G46" s="94" t="n">
        <v>4</v>
      </c>
      <c r="H46" s="94" t="n">
        <v>23</v>
      </c>
      <c r="I46" s="94" t="n">
        <v>1</v>
      </c>
      <c r="J46" s="94" t="n">
        <v>10</v>
      </c>
      <c r="K46" s="94" t="n">
        <v>0</v>
      </c>
    </row>
    <row r="47" customFormat="false" ht="12.75" hidden="false" customHeight="false" outlineLevel="0" collapsed="false">
      <c r="A47" s="232" t="s">
        <v>151</v>
      </c>
      <c r="B47" s="232"/>
      <c r="C47" s="94" t="n">
        <v>219</v>
      </c>
      <c r="D47" s="94" t="n">
        <v>200</v>
      </c>
      <c r="E47" s="94" t="n">
        <v>19</v>
      </c>
      <c r="F47" s="94" t="n">
        <v>182</v>
      </c>
      <c r="G47" s="94" t="n">
        <v>19</v>
      </c>
      <c r="H47" s="94" t="n">
        <v>37</v>
      </c>
      <c r="I47" s="94" t="n">
        <v>0</v>
      </c>
      <c r="J47" s="94" t="n">
        <v>10</v>
      </c>
      <c r="K47" s="94" t="n">
        <v>0</v>
      </c>
    </row>
    <row r="48" customFormat="false" ht="12.75" hidden="false" customHeight="false" outlineLevel="0" collapsed="false">
      <c r="A48" s="232" t="s">
        <v>152</v>
      </c>
      <c r="B48" s="232"/>
      <c r="C48" s="94" t="n">
        <v>665</v>
      </c>
      <c r="D48" s="94" t="n">
        <v>599</v>
      </c>
      <c r="E48" s="94" t="n">
        <v>66</v>
      </c>
      <c r="F48" s="94" t="n">
        <v>437</v>
      </c>
      <c r="G48" s="94" t="n">
        <v>43</v>
      </c>
      <c r="H48" s="94" t="n">
        <v>228</v>
      </c>
      <c r="I48" s="94" t="n">
        <v>23</v>
      </c>
      <c r="J48" s="94" t="n">
        <v>172</v>
      </c>
      <c r="K48" s="94" t="n">
        <v>22</v>
      </c>
    </row>
    <row r="49" customFormat="false" ht="12.75" hidden="false" customHeight="false" outlineLevel="0" collapsed="false">
      <c r="A49" s="232" t="s">
        <v>155</v>
      </c>
      <c r="B49" s="232"/>
      <c r="C49" s="94" t="n">
        <v>1231</v>
      </c>
      <c r="D49" s="94" t="n">
        <v>1162</v>
      </c>
      <c r="E49" s="94" t="n">
        <v>69</v>
      </c>
      <c r="F49" s="94" t="n">
        <v>874</v>
      </c>
      <c r="G49" s="94" t="n">
        <v>61</v>
      </c>
      <c r="H49" s="94" t="n">
        <v>357</v>
      </c>
      <c r="I49" s="94" t="n">
        <v>8</v>
      </c>
      <c r="J49" s="94" t="n">
        <v>160</v>
      </c>
      <c r="K49" s="94" t="n">
        <v>5</v>
      </c>
    </row>
    <row r="50" customFormat="false" ht="12.75" hidden="false" customHeight="false" outlineLevel="0" collapsed="false">
      <c r="A50" s="232" t="s">
        <v>156</v>
      </c>
      <c r="B50" s="232"/>
      <c r="C50" s="94" t="n">
        <v>2434</v>
      </c>
      <c r="D50" s="94" t="n">
        <v>2278</v>
      </c>
      <c r="E50" s="94" t="n">
        <v>156</v>
      </c>
      <c r="F50" s="94" t="n">
        <v>1833</v>
      </c>
      <c r="G50" s="94" t="n">
        <v>120</v>
      </c>
      <c r="H50" s="94" t="n">
        <v>601</v>
      </c>
      <c r="I50" s="94" t="n">
        <v>36</v>
      </c>
      <c r="J50" s="94" t="n">
        <v>381</v>
      </c>
      <c r="K50" s="94" t="n">
        <v>26</v>
      </c>
    </row>
    <row r="51" customFormat="false" ht="12.75" hidden="false" customHeight="false" outlineLevel="0" collapsed="false">
      <c r="A51" s="232" t="s">
        <v>751</v>
      </c>
      <c r="B51" s="232"/>
      <c r="C51" s="94" t="n">
        <v>501</v>
      </c>
      <c r="D51" s="94" t="n">
        <v>488</v>
      </c>
      <c r="E51" s="94" t="n">
        <v>13</v>
      </c>
      <c r="F51" s="94" t="n">
        <v>310</v>
      </c>
      <c r="G51" s="94" t="n">
        <v>11</v>
      </c>
      <c r="H51" s="94" t="n">
        <v>191</v>
      </c>
      <c r="I51" s="94" t="n">
        <v>2</v>
      </c>
      <c r="J51" s="94" t="n">
        <v>167</v>
      </c>
      <c r="K51" s="94" t="n">
        <v>1</v>
      </c>
    </row>
    <row r="52" customFormat="false" ht="12.75" hidden="false" customHeight="false" outlineLevel="0" collapsed="false">
      <c r="A52" s="232" t="s">
        <v>158</v>
      </c>
      <c r="B52" s="232"/>
      <c r="C52" s="94" t="n">
        <v>151</v>
      </c>
      <c r="D52" s="94" t="n">
        <v>142</v>
      </c>
      <c r="E52" s="94" t="n">
        <v>9</v>
      </c>
      <c r="F52" s="94" t="n">
        <v>125</v>
      </c>
      <c r="G52" s="94" t="n">
        <v>7</v>
      </c>
      <c r="H52" s="94" t="n">
        <v>26</v>
      </c>
      <c r="I52" s="94" t="n">
        <v>2</v>
      </c>
      <c r="J52" s="94" t="n">
        <v>0</v>
      </c>
      <c r="K52" s="94" t="n">
        <v>0</v>
      </c>
    </row>
    <row r="53" customFormat="false" ht="12.75" hidden="false" customHeight="false" outlineLevel="0" collapsed="false">
      <c r="A53" s="232" t="s">
        <v>161</v>
      </c>
      <c r="B53" s="232"/>
      <c r="C53" s="94" t="n">
        <v>293</v>
      </c>
      <c r="D53" s="94" t="n">
        <v>274</v>
      </c>
      <c r="E53" s="94" t="n">
        <v>19</v>
      </c>
      <c r="F53" s="94" t="n">
        <v>250</v>
      </c>
      <c r="G53" s="94" t="n">
        <v>17</v>
      </c>
      <c r="H53" s="94" t="n">
        <v>43</v>
      </c>
      <c r="I53" s="94" t="n">
        <v>2</v>
      </c>
      <c r="J53" s="94" t="n">
        <v>13</v>
      </c>
      <c r="K53" s="94" t="n">
        <v>0</v>
      </c>
    </row>
    <row r="54" customFormat="false" ht="12.75" hidden="false" customHeight="false" outlineLevel="0" collapsed="false">
      <c r="A54" s="45"/>
      <c r="B54" s="93"/>
      <c r="C54" s="94"/>
      <c r="D54" s="94"/>
      <c r="E54" s="94"/>
      <c r="F54" s="94"/>
      <c r="G54" s="94"/>
      <c r="H54" s="94"/>
      <c r="I54" s="94"/>
      <c r="J54" s="94"/>
      <c r="K54" s="94"/>
    </row>
    <row r="55" customFormat="false" ht="12.75" hidden="false" customHeight="false" outlineLevel="0" collapsed="false">
      <c r="A55" s="100" t="s">
        <v>163</v>
      </c>
      <c r="B55" s="232"/>
      <c r="C55" s="94"/>
      <c r="D55" s="94"/>
      <c r="E55" s="94"/>
      <c r="F55" s="94"/>
      <c r="G55" s="94"/>
      <c r="H55" s="94"/>
      <c r="I55" s="94"/>
      <c r="J55" s="94"/>
      <c r="K55" s="94"/>
    </row>
    <row r="56" customFormat="false" ht="12.75" hidden="false" customHeight="false" outlineLevel="0" collapsed="false">
      <c r="A56" s="232" t="s">
        <v>752</v>
      </c>
      <c r="B56" s="232"/>
      <c r="C56" s="94" t="n">
        <v>235</v>
      </c>
      <c r="D56" s="94" t="n">
        <v>221</v>
      </c>
      <c r="E56" s="94" t="n">
        <v>14</v>
      </c>
      <c r="F56" s="94" t="n">
        <v>159</v>
      </c>
      <c r="G56" s="94" t="n">
        <v>10</v>
      </c>
      <c r="H56" s="94" t="n">
        <v>76</v>
      </c>
      <c r="I56" s="94" t="n">
        <v>4</v>
      </c>
      <c r="J56" s="94" t="n">
        <v>44</v>
      </c>
      <c r="K56" s="94" t="n">
        <v>1</v>
      </c>
    </row>
    <row r="57" customFormat="false" ht="12.75" hidden="false" customHeight="false" outlineLevel="0" collapsed="false">
      <c r="A57" s="45"/>
      <c r="B57" s="45"/>
      <c r="C57" s="94"/>
      <c r="D57" s="94"/>
      <c r="E57" s="94"/>
      <c r="F57" s="94"/>
      <c r="G57" s="94"/>
      <c r="H57" s="94"/>
      <c r="I57" s="94"/>
      <c r="J57" s="94"/>
      <c r="K57" s="94"/>
    </row>
    <row r="58" customFormat="false" ht="14.25" hidden="false" customHeight="false" outlineLevel="0" collapsed="false">
      <c r="A58" s="195"/>
      <c r="B58" s="99"/>
      <c r="C58" s="196" t="s">
        <v>753</v>
      </c>
      <c r="D58" s="196"/>
      <c r="E58" s="196"/>
      <c r="F58" s="196"/>
      <c r="G58" s="99"/>
      <c r="H58" s="99"/>
      <c r="I58" s="99"/>
      <c r="J58" s="99"/>
      <c r="K58" s="99"/>
    </row>
    <row r="59" customFormat="false" ht="5.1" hidden="false" customHeight="true" outlineLevel="0" collapsed="false">
      <c r="A59" s="45"/>
      <c r="B59" s="45"/>
      <c r="C59" s="94"/>
      <c r="D59" s="94"/>
      <c r="E59" s="94"/>
      <c r="F59" s="94"/>
      <c r="G59" s="94"/>
      <c r="H59" s="94"/>
      <c r="I59" s="94"/>
      <c r="J59" s="94"/>
      <c r="K59" s="94"/>
    </row>
    <row r="60" customFormat="false" ht="12.75" hidden="false" customHeight="false" outlineLevel="0" collapsed="false">
      <c r="A60" s="232" t="s">
        <v>754</v>
      </c>
      <c r="B60" s="232"/>
      <c r="C60" s="94" t="n">
        <v>877</v>
      </c>
      <c r="D60" s="94" t="n">
        <v>824</v>
      </c>
      <c r="E60" s="94" t="n">
        <v>53</v>
      </c>
      <c r="F60" s="94" t="n">
        <v>514</v>
      </c>
      <c r="G60" s="94" t="n">
        <v>31</v>
      </c>
      <c r="H60" s="94" t="n">
        <v>363</v>
      </c>
      <c r="I60" s="94" t="n">
        <v>22</v>
      </c>
      <c r="J60" s="94" t="n">
        <v>231</v>
      </c>
      <c r="K60" s="94" t="n">
        <v>14</v>
      </c>
    </row>
    <row r="61" customFormat="false" ht="12.75" hidden="false" customHeight="false" outlineLevel="0" collapsed="false">
      <c r="A61" s="232" t="s">
        <v>755</v>
      </c>
      <c r="B61" s="232"/>
      <c r="C61" s="94" t="n">
        <v>1544</v>
      </c>
      <c r="D61" s="94" t="n">
        <v>1446</v>
      </c>
      <c r="E61" s="94" t="n">
        <v>98</v>
      </c>
      <c r="F61" s="94" t="n">
        <v>842</v>
      </c>
      <c r="G61" s="94" t="n">
        <v>53</v>
      </c>
      <c r="H61" s="94" t="n">
        <v>702</v>
      </c>
      <c r="I61" s="94" t="n">
        <v>45</v>
      </c>
      <c r="J61" s="94" t="n">
        <v>492</v>
      </c>
      <c r="K61" s="94" t="n">
        <v>38</v>
      </c>
    </row>
    <row r="62" customFormat="false" ht="12.75" hidden="false" customHeight="false" outlineLevel="0" collapsed="false">
      <c r="A62" s="232" t="s">
        <v>756</v>
      </c>
      <c r="B62" s="232"/>
      <c r="C62" s="94" t="n">
        <v>2744</v>
      </c>
      <c r="D62" s="94" t="n">
        <v>2555</v>
      </c>
      <c r="E62" s="94" t="n">
        <v>189</v>
      </c>
      <c r="F62" s="94" t="n">
        <v>1782</v>
      </c>
      <c r="G62" s="94" t="n">
        <v>143</v>
      </c>
      <c r="H62" s="94" t="n">
        <v>962</v>
      </c>
      <c r="I62" s="94" t="n">
        <v>46</v>
      </c>
      <c r="J62" s="94" t="n">
        <v>643</v>
      </c>
      <c r="K62" s="94" t="n">
        <v>32</v>
      </c>
    </row>
    <row r="63" customFormat="false" ht="12.75" hidden="false" customHeight="false" outlineLevel="0" collapsed="false">
      <c r="A63" s="232" t="s">
        <v>757</v>
      </c>
      <c r="B63" s="232"/>
      <c r="C63" s="94" t="n">
        <v>2573</v>
      </c>
      <c r="D63" s="94" t="n">
        <v>2379</v>
      </c>
      <c r="E63" s="94" t="n">
        <v>194</v>
      </c>
      <c r="F63" s="94" t="n">
        <v>1971</v>
      </c>
      <c r="G63" s="94" t="n">
        <v>154</v>
      </c>
      <c r="H63" s="94" t="n">
        <v>602</v>
      </c>
      <c r="I63" s="94" t="n">
        <v>40</v>
      </c>
      <c r="J63" s="94" t="n">
        <v>271</v>
      </c>
      <c r="K63" s="94" t="n">
        <v>23</v>
      </c>
    </row>
    <row r="64" customFormat="false" ht="12.75" hidden="false" customHeight="false" outlineLevel="0" collapsed="false">
      <c r="A64" s="232" t="s">
        <v>758</v>
      </c>
      <c r="B64" s="232"/>
      <c r="C64" s="94" t="n">
        <v>1100</v>
      </c>
      <c r="D64" s="94" t="n">
        <v>1015</v>
      </c>
      <c r="E64" s="94" t="n">
        <v>85</v>
      </c>
      <c r="F64" s="94" t="n">
        <v>938</v>
      </c>
      <c r="G64" s="94" t="n">
        <v>72</v>
      </c>
      <c r="H64" s="94" t="n">
        <v>162</v>
      </c>
      <c r="I64" s="94" t="n">
        <v>13</v>
      </c>
      <c r="J64" s="94" t="n">
        <v>51</v>
      </c>
      <c r="K64" s="94" t="n">
        <v>4</v>
      </c>
    </row>
    <row r="65" customFormat="false" ht="12.75" hidden="false" customHeight="false" outlineLevel="0" collapsed="false">
      <c r="A65" s="232" t="s">
        <v>759</v>
      </c>
      <c r="B65" s="232"/>
      <c r="C65" s="94" t="n">
        <v>308</v>
      </c>
      <c r="D65" s="94" t="n">
        <v>285</v>
      </c>
      <c r="E65" s="94" t="n">
        <v>23</v>
      </c>
      <c r="F65" s="94" t="n">
        <v>290</v>
      </c>
      <c r="G65" s="94" t="n">
        <v>21</v>
      </c>
      <c r="H65" s="94" t="n">
        <v>18</v>
      </c>
      <c r="I65" s="94" t="n">
        <v>2</v>
      </c>
      <c r="J65" s="94" t="n">
        <v>0</v>
      </c>
      <c r="K65" s="94" t="n">
        <v>0</v>
      </c>
    </row>
    <row r="66" customFormat="false" ht="12.75" hidden="false" customHeight="false" outlineLevel="0" collapsed="false">
      <c r="A66" s="232" t="s">
        <v>760</v>
      </c>
      <c r="B66" s="232"/>
      <c r="C66" s="94" t="n">
        <v>105</v>
      </c>
      <c r="D66" s="94" t="n">
        <v>102</v>
      </c>
      <c r="E66" s="94" t="n">
        <v>3</v>
      </c>
      <c r="F66" s="94" t="n">
        <v>103</v>
      </c>
      <c r="G66" s="94" t="n">
        <v>3</v>
      </c>
      <c r="H66" s="94" t="n">
        <v>2</v>
      </c>
      <c r="I66" s="94" t="n">
        <v>0</v>
      </c>
      <c r="J66" s="94" t="n">
        <v>2</v>
      </c>
      <c r="K66" s="94" t="n">
        <v>0</v>
      </c>
    </row>
    <row r="67" customFormat="false" ht="12.75" hidden="false" customHeight="false" outlineLevel="0" collapsed="false">
      <c r="A67" s="45"/>
      <c r="B67" s="45"/>
      <c r="C67" s="94"/>
      <c r="D67" s="94"/>
      <c r="E67" s="94"/>
      <c r="F67" s="94"/>
      <c r="G67" s="94"/>
      <c r="H67" s="94"/>
      <c r="I67" s="94"/>
      <c r="J67" s="94"/>
      <c r="K67" s="94"/>
    </row>
    <row r="68" customFormat="false" ht="14.25" hidden="false" customHeight="false" outlineLevel="0" collapsed="false">
      <c r="A68" s="195"/>
      <c r="B68" s="99"/>
      <c r="C68" s="196" t="s">
        <v>761</v>
      </c>
      <c r="D68" s="196"/>
      <c r="E68" s="196"/>
      <c r="F68" s="196"/>
      <c r="G68" s="99"/>
      <c r="H68" s="99"/>
      <c r="I68" s="99"/>
      <c r="J68" s="99"/>
      <c r="K68" s="99"/>
    </row>
    <row r="69" customFormat="false" ht="5.1" hidden="false" customHeight="true" outlineLevel="0" collapsed="false">
      <c r="A69" s="45"/>
      <c r="B69" s="93"/>
      <c r="C69" s="94"/>
      <c r="D69" s="94"/>
      <c r="E69" s="94"/>
      <c r="F69" s="94"/>
      <c r="G69" s="94"/>
      <c r="H69" s="94"/>
      <c r="I69" s="94"/>
      <c r="J69" s="94"/>
      <c r="K69" s="94"/>
    </row>
    <row r="70" customFormat="false" ht="12.75" hidden="false" customHeight="false" outlineLevel="0" collapsed="false">
      <c r="A70" s="232" t="s">
        <v>762</v>
      </c>
      <c r="B70" s="232"/>
      <c r="C70" s="94" t="n">
        <v>6345</v>
      </c>
      <c r="D70" s="94" t="n">
        <v>6016</v>
      </c>
      <c r="E70" s="94" t="n">
        <v>329</v>
      </c>
      <c r="F70" s="94" t="n">
        <v>4571</v>
      </c>
      <c r="G70" s="94" t="n">
        <v>256</v>
      </c>
      <c r="H70" s="94" t="n">
        <v>1774</v>
      </c>
      <c r="I70" s="94" t="n">
        <v>73</v>
      </c>
      <c r="J70" s="94" t="n">
        <v>1084</v>
      </c>
      <c r="K70" s="94" t="n">
        <v>51</v>
      </c>
    </row>
    <row r="71" customFormat="false" ht="12.75" hidden="false" customHeight="false" outlineLevel="0" collapsed="false">
      <c r="A71" s="232" t="s">
        <v>763</v>
      </c>
      <c r="B71" s="232"/>
      <c r="C71" s="94" t="n">
        <v>804</v>
      </c>
      <c r="D71" s="94" t="n">
        <v>701</v>
      </c>
      <c r="E71" s="94" t="n">
        <v>103</v>
      </c>
      <c r="F71" s="94" t="n">
        <v>482</v>
      </c>
      <c r="G71" s="94" t="n">
        <v>76</v>
      </c>
      <c r="H71" s="94" t="n">
        <v>322</v>
      </c>
      <c r="I71" s="94" t="n">
        <v>27</v>
      </c>
      <c r="J71" s="94" t="n">
        <v>205</v>
      </c>
      <c r="K71" s="94" t="n">
        <v>15</v>
      </c>
    </row>
    <row r="72" customFormat="false" ht="12.75" hidden="false" customHeight="false" outlineLevel="0" collapsed="false">
      <c r="A72" s="232" t="s">
        <v>764</v>
      </c>
      <c r="B72" s="232"/>
      <c r="C72" s="94" t="n">
        <v>94</v>
      </c>
      <c r="D72" s="94" t="n">
        <v>78</v>
      </c>
      <c r="E72" s="94" t="n">
        <v>16</v>
      </c>
      <c r="F72" s="94" t="n">
        <v>79</v>
      </c>
      <c r="G72" s="94" t="n">
        <v>12</v>
      </c>
      <c r="H72" s="94" t="n">
        <v>15</v>
      </c>
      <c r="I72" s="94" t="n">
        <v>4</v>
      </c>
      <c r="J72" s="94" t="n">
        <v>8</v>
      </c>
      <c r="K72" s="94" t="n">
        <v>1</v>
      </c>
    </row>
    <row r="73" customFormat="false" ht="12.75" hidden="false" customHeight="false" outlineLevel="0" collapsed="false">
      <c r="A73" s="232" t="s">
        <v>765</v>
      </c>
      <c r="B73" s="232"/>
      <c r="C73" s="94" t="n">
        <v>952</v>
      </c>
      <c r="D73" s="94" t="n">
        <v>860</v>
      </c>
      <c r="E73" s="94" t="n">
        <v>92</v>
      </c>
      <c r="F73" s="94" t="n">
        <v>614</v>
      </c>
      <c r="G73" s="94" t="n">
        <v>63</v>
      </c>
      <c r="H73" s="94" t="n">
        <v>338</v>
      </c>
      <c r="I73" s="94" t="n">
        <v>29</v>
      </c>
      <c r="J73" s="94" t="n">
        <v>166</v>
      </c>
      <c r="K73" s="94" t="n">
        <v>15</v>
      </c>
    </row>
    <row r="74" customFormat="false" ht="12.75" hidden="false" customHeight="false" outlineLevel="0" collapsed="false">
      <c r="A74" s="232" t="s">
        <v>766</v>
      </c>
      <c r="B74" s="232"/>
      <c r="C74" s="94" t="n">
        <v>1056</v>
      </c>
      <c r="D74" s="94" t="n">
        <v>951</v>
      </c>
      <c r="E74" s="94" t="n">
        <v>105</v>
      </c>
      <c r="F74" s="94" t="n">
        <v>694</v>
      </c>
      <c r="G74" s="94" t="n">
        <v>70</v>
      </c>
      <c r="H74" s="94" t="n">
        <v>362</v>
      </c>
      <c r="I74" s="94" t="n">
        <v>35</v>
      </c>
      <c r="J74" s="94" t="n">
        <v>227</v>
      </c>
      <c r="K74" s="94" t="n">
        <v>29</v>
      </c>
    </row>
    <row r="75" customFormat="false" ht="12.75" hidden="false" customHeight="false" outlineLevel="0" collapsed="false">
      <c r="A75" s="233"/>
      <c r="B75" s="233"/>
      <c r="C75" s="94"/>
      <c r="D75" s="94"/>
      <c r="E75" s="94"/>
      <c r="F75" s="94"/>
      <c r="G75" s="94"/>
      <c r="H75" s="94"/>
      <c r="I75" s="94"/>
      <c r="J75" s="94"/>
      <c r="K75" s="94"/>
    </row>
    <row r="76" customFormat="false" ht="12.75" hidden="false" customHeight="false" outlineLevel="0" collapsed="false">
      <c r="A76" s="28"/>
      <c r="B76" s="28"/>
      <c r="C76" s="102"/>
      <c r="D76" s="94"/>
      <c r="E76" s="94"/>
      <c r="F76" s="94"/>
      <c r="G76" s="94"/>
      <c r="H76" s="94"/>
      <c r="I76" s="94"/>
      <c r="J76" s="94"/>
      <c r="K76" s="94"/>
    </row>
    <row r="77" customFormat="false" ht="5.1" hidden="false" customHeight="true" outlineLevel="0" collapsed="false">
      <c r="A77" s="103"/>
      <c r="B77" s="103"/>
      <c r="C77" s="135"/>
      <c r="D77" s="28"/>
      <c r="E77" s="28"/>
      <c r="F77" s="28"/>
      <c r="G77" s="28"/>
      <c r="H77" s="28"/>
      <c r="I77" s="28"/>
      <c r="J77" s="28"/>
      <c r="K77" s="28"/>
    </row>
    <row r="78" customFormat="false" ht="12.75" hidden="false" customHeight="false" outlineLevel="0" collapsed="false">
      <c r="A78" s="28" t="s">
        <v>767</v>
      </c>
      <c r="B78" s="28"/>
      <c r="C78" s="135"/>
      <c r="D78" s="28"/>
      <c r="E78" s="28"/>
      <c r="F78" s="28"/>
      <c r="G78" s="28" t="s">
        <v>768</v>
      </c>
      <c r="H78" s="28"/>
      <c r="I78" s="28"/>
      <c r="J78" s="28"/>
      <c r="K78" s="28"/>
    </row>
    <row r="79" customFormat="false" ht="12.75" hidden="false" customHeight="false" outlineLevel="0" collapsed="false">
      <c r="A79" s="28" t="s">
        <v>769</v>
      </c>
      <c r="B79" s="28"/>
      <c r="C79" s="28"/>
      <c r="D79" s="28"/>
      <c r="E79" s="28"/>
      <c r="F79" s="28"/>
      <c r="G79" s="28" t="s">
        <v>770</v>
      </c>
      <c r="H79" s="28"/>
      <c r="I79" s="28"/>
      <c r="J79" s="28"/>
      <c r="K79" s="28"/>
    </row>
    <row r="80" customFormat="false" ht="12.75" hidden="false" customHeight="false" outlineLevel="0" collapsed="false">
      <c r="A80" s="28" t="s">
        <v>771</v>
      </c>
      <c r="B80" s="28"/>
      <c r="C80" s="28"/>
      <c r="D80" s="28"/>
      <c r="E80" s="28"/>
      <c r="F80" s="28"/>
      <c r="G80" s="28" t="s">
        <v>772</v>
      </c>
      <c r="H80" s="28"/>
      <c r="I80" s="28"/>
      <c r="J80" s="28"/>
      <c r="K80" s="28"/>
    </row>
    <row r="81" customFormat="false" ht="12.75" hidden="false" customHeight="false" outlineLevel="0" collapsed="false">
      <c r="A81" s="28"/>
      <c r="B81" s="28"/>
      <c r="C81" s="28"/>
      <c r="D81" s="28"/>
      <c r="E81" s="28"/>
      <c r="F81" s="28"/>
      <c r="G81" s="28"/>
      <c r="H81" s="28"/>
      <c r="I81" s="28"/>
      <c r="J81" s="28"/>
      <c r="K81" s="28"/>
    </row>
    <row r="82" customFormat="false" ht="12.75" hidden="false" customHeight="false" outlineLevel="0" collapsed="false">
      <c r="A82" s="28"/>
      <c r="B82" s="28"/>
      <c r="C82" s="28"/>
      <c r="D82" s="28"/>
      <c r="E82" s="28"/>
      <c r="F82" s="28"/>
      <c r="G82" s="28"/>
      <c r="H82" s="28"/>
      <c r="I82" s="28"/>
      <c r="J82" s="28"/>
      <c r="K82" s="28"/>
    </row>
    <row r="83" customFormat="false" ht="12.75" hidden="false" customHeight="false" outlineLevel="0" collapsed="false">
      <c r="A83" s="28"/>
      <c r="B83" s="28"/>
      <c r="C83" s="28"/>
      <c r="D83" s="28"/>
      <c r="E83" s="28"/>
      <c r="F83" s="28"/>
      <c r="G83" s="28"/>
      <c r="H83" s="28"/>
      <c r="I83" s="28"/>
      <c r="J83" s="28"/>
      <c r="K83" s="28"/>
    </row>
    <row r="84" customFormat="false" ht="12.75" hidden="false" customHeight="false" outlineLevel="0" collapsed="false">
      <c r="A84" s="28"/>
      <c r="B84" s="28"/>
      <c r="C84" s="28"/>
      <c r="D84" s="28"/>
      <c r="E84" s="28"/>
      <c r="F84" s="28"/>
      <c r="G84" s="28"/>
      <c r="H84" s="28"/>
      <c r="I84" s="28"/>
      <c r="J84" s="28"/>
      <c r="K84" s="28"/>
    </row>
    <row r="85" customFormat="false" ht="12.75" hidden="false" customHeight="false" outlineLevel="0" collapsed="false">
      <c r="A85" s="28"/>
      <c r="B85" s="28"/>
      <c r="C85" s="28"/>
      <c r="D85" s="28"/>
      <c r="E85" s="28"/>
      <c r="F85" s="28"/>
      <c r="G85" s="28"/>
      <c r="H85" s="28"/>
      <c r="I85" s="28"/>
      <c r="J85" s="28"/>
      <c r="K85" s="28"/>
    </row>
    <row r="86" customFormat="false" ht="12.75" hidden="false" customHeight="false" outlineLevel="0" collapsed="false">
      <c r="A86" s="28"/>
      <c r="B86" s="28"/>
      <c r="C86" s="28"/>
      <c r="D86" s="28"/>
      <c r="E86" s="28"/>
      <c r="F86" s="28"/>
      <c r="G86" s="28"/>
      <c r="H86" s="28"/>
      <c r="I86" s="28"/>
      <c r="J86" s="28"/>
      <c r="K86" s="28"/>
    </row>
    <row r="87" customFormat="false" ht="12.75" hidden="false" customHeight="false" outlineLevel="0" collapsed="false">
      <c r="A87" s="28"/>
      <c r="B87" s="28"/>
      <c r="C87" s="28"/>
      <c r="D87" s="28"/>
      <c r="E87" s="28"/>
      <c r="F87" s="28"/>
      <c r="G87" s="28"/>
      <c r="H87" s="28"/>
      <c r="I87" s="28"/>
      <c r="J87" s="28"/>
      <c r="K87" s="28"/>
    </row>
    <row r="88" customFormat="false" ht="12.75" hidden="false" customHeight="false" outlineLevel="0" collapsed="false">
      <c r="A88" s="28"/>
      <c r="B88" s="28"/>
      <c r="C88" s="28"/>
      <c r="D88" s="28"/>
      <c r="E88" s="28"/>
      <c r="F88" s="28"/>
      <c r="G88" s="28"/>
      <c r="H88" s="28"/>
      <c r="I88" s="28"/>
      <c r="J88" s="28"/>
      <c r="K88" s="28"/>
    </row>
    <row r="89" customFormat="false" ht="12.75" hidden="false" customHeight="false" outlineLevel="0" collapsed="false">
      <c r="A89" s="28"/>
      <c r="B89" s="28"/>
      <c r="C89" s="28"/>
      <c r="D89" s="28"/>
      <c r="E89" s="28"/>
      <c r="F89" s="28"/>
      <c r="G89" s="28"/>
      <c r="H89" s="28"/>
      <c r="I89" s="28"/>
      <c r="J89" s="28"/>
      <c r="K89" s="28"/>
    </row>
    <row r="90" customFormat="false" ht="12.75" hidden="false" customHeight="false" outlineLevel="0" collapsed="false">
      <c r="A90" s="28"/>
      <c r="B90" s="28"/>
      <c r="C90" s="28"/>
      <c r="D90" s="28"/>
      <c r="E90" s="28"/>
      <c r="F90" s="28"/>
      <c r="G90" s="28"/>
      <c r="H90" s="28"/>
      <c r="I90" s="28"/>
      <c r="J90" s="28"/>
      <c r="K90" s="28"/>
    </row>
    <row r="91" customFormat="false" ht="12.75" hidden="false" customHeight="false" outlineLevel="0" collapsed="false">
      <c r="A91" s="28"/>
      <c r="B91" s="28"/>
      <c r="C91" s="28"/>
      <c r="D91" s="28"/>
      <c r="E91" s="28"/>
      <c r="F91" s="28"/>
      <c r="G91" s="28"/>
      <c r="H91" s="28"/>
      <c r="I91" s="28"/>
      <c r="J91" s="28"/>
      <c r="K91" s="28"/>
    </row>
    <row r="92" customFormat="false" ht="12.75" hidden="false" customHeight="false" outlineLevel="0" collapsed="false">
      <c r="A92" s="28"/>
      <c r="B92" s="28"/>
      <c r="C92" s="28"/>
      <c r="D92" s="28"/>
      <c r="E92" s="28"/>
      <c r="F92" s="28"/>
      <c r="G92" s="28"/>
      <c r="H92" s="28"/>
      <c r="I92" s="28"/>
      <c r="J92" s="28"/>
      <c r="K92" s="28"/>
    </row>
    <row r="93" customFormat="false" ht="15" hidden="false" customHeight="true" outlineLevel="0" collapsed="false">
      <c r="A93" s="104" t="n">
        <v>32</v>
      </c>
      <c r="B93" s="104"/>
      <c r="C93" s="104"/>
      <c r="D93" s="104"/>
      <c r="E93" s="104"/>
      <c r="F93" s="104"/>
      <c r="G93" s="104"/>
      <c r="H93" s="104"/>
      <c r="I93" s="104"/>
      <c r="J93" s="104"/>
      <c r="K93" s="106" t="s">
        <v>41</v>
      </c>
    </row>
  </sheetData>
  <mergeCells count="61">
    <mergeCell ref="A8:B8"/>
    <mergeCell ref="C8:E8"/>
    <mergeCell ref="F8:G8"/>
    <mergeCell ref="H8:K8"/>
    <mergeCell ref="A9:B9"/>
    <mergeCell ref="C9:E9"/>
    <mergeCell ref="F9:G9"/>
    <mergeCell ref="H9:I9"/>
    <mergeCell ref="J9:K9"/>
    <mergeCell ref="A10:B10"/>
    <mergeCell ref="C10:E10"/>
    <mergeCell ref="F10:G10"/>
    <mergeCell ref="H10:I10"/>
    <mergeCell ref="J10:K10"/>
    <mergeCell ref="A11:B11"/>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43:B43"/>
    <mergeCell ref="A44:B44"/>
    <mergeCell ref="A45:B45"/>
    <mergeCell ref="A46:B46"/>
    <mergeCell ref="A47:B47"/>
    <mergeCell ref="A48:B48"/>
    <mergeCell ref="A49:B49"/>
    <mergeCell ref="A50:B50"/>
    <mergeCell ref="A51:B51"/>
    <mergeCell ref="A52:B52"/>
    <mergeCell ref="A53:B53"/>
    <mergeCell ref="A56:B56"/>
    <mergeCell ref="C58:F58"/>
    <mergeCell ref="A60:B60"/>
    <mergeCell ref="A61:B61"/>
    <mergeCell ref="A62:B62"/>
    <mergeCell ref="A63:B63"/>
    <mergeCell ref="A64:B64"/>
    <mergeCell ref="A65:B65"/>
    <mergeCell ref="A66:B66"/>
    <mergeCell ref="C68:F68"/>
    <mergeCell ref="A70:B70"/>
    <mergeCell ref="A71:B71"/>
    <mergeCell ref="A72:B72"/>
    <mergeCell ref="A73:B73"/>
    <mergeCell ref="A74:B74"/>
  </mergeCells>
  <printOptions headings="false" gridLines="false" gridLinesSet="true" horizontalCentered="true" verticalCentered="false"/>
  <pageMargins left="0.39375" right="0.39375" top="0.590277777777778" bottom="0.39375" header="0.511811023622047" footer="0.511811023622047"/>
  <pageSetup paperSize="9" scale="66"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0" width="5.13"/>
    <col collapsed="false" customWidth="true" hidden="false" outlineLevel="0" max="2" min="2" style="20" width="1.85"/>
    <col collapsed="false" customWidth="true" hidden="false" outlineLevel="0" max="3" min="3" style="20" width="1.7"/>
    <col collapsed="false" customWidth="true" hidden="false" outlineLevel="0" max="4" min="4" style="20" width="70.7"/>
    <col collapsed="false" customWidth="true" hidden="false" outlineLevel="0" max="5" min="5" style="20" width="6.41"/>
    <col collapsed="false" customWidth="false" hidden="false" outlineLevel="0" max="257" min="6" style="20" width="11.42"/>
  </cols>
  <sheetData>
    <row r="1" customFormat="false" ht="18" hidden="false" customHeight="true" outlineLevel="0" collapsed="false">
      <c r="A1" s="21" t="s">
        <v>15</v>
      </c>
      <c r="B1" s="21"/>
      <c r="C1" s="21"/>
      <c r="D1" s="21"/>
      <c r="E1" s="22"/>
    </row>
    <row r="2" customFormat="false" ht="18" hidden="false" customHeight="true" outlineLevel="0" collapsed="false">
      <c r="A2" s="23"/>
      <c r="B2" s="24"/>
      <c r="C2" s="24"/>
      <c r="D2" s="24"/>
      <c r="E2" s="22"/>
    </row>
    <row r="3" customFormat="false" ht="18" hidden="false" customHeight="true" outlineLevel="0" collapsed="false">
      <c r="A3" s="23"/>
      <c r="B3" s="24"/>
      <c r="C3" s="24"/>
      <c r="D3" s="24"/>
      <c r="E3" s="22"/>
    </row>
    <row r="4" customFormat="false" ht="18" hidden="false" customHeight="true" outlineLevel="0" collapsed="false">
      <c r="A4" s="23"/>
      <c r="B4" s="24"/>
      <c r="C4" s="24"/>
      <c r="D4" s="24"/>
      <c r="E4" s="22"/>
    </row>
    <row r="5" customFormat="false" ht="18" hidden="false" customHeight="true" outlineLevel="0" collapsed="false">
      <c r="A5" s="23"/>
      <c r="B5" s="24"/>
      <c r="C5" s="24"/>
      <c r="D5" s="24"/>
      <c r="E5" s="22"/>
    </row>
    <row r="6" customFormat="false" ht="21.75" hidden="false" customHeight="true" outlineLevel="0" collapsed="false">
      <c r="A6" s="23"/>
      <c r="B6" s="24"/>
      <c r="C6" s="24"/>
      <c r="D6" s="24"/>
      <c r="E6" s="25" t="s">
        <v>16</v>
      </c>
    </row>
    <row r="7" customFormat="false" ht="20.1" hidden="false" customHeight="true" outlineLevel="0" collapsed="false">
      <c r="A7" s="23"/>
      <c r="B7" s="24"/>
      <c r="C7" s="24"/>
      <c r="D7" s="24"/>
      <c r="E7" s="25"/>
    </row>
    <row r="8" s="27" customFormat="true" ht="14.25" hidden="false" customHeight="true" outlineLevel="0" collapsed="false">
      <c r="A8" s="26" t="s">
        <v>17</v>
      </c>
      <c r="B8" s="26"/>
      <c r="C8" s="26"/>
      <c r="D8" s="26"/>
      <c r="E8" s="25" t="n">
        <v>5</v>
      </c>
    </row>
    <row r="9" s="27" customFormat="true" ht="14.25" hidden="false" customHeight="true" outlineLevel="0" collapsed="false">
      <c r="A9" s="26" t="s">
        <v>18</v>
      </c>
      <c r="B9" s="26"/>
      <c r="C9" s="26"/>
      <c r="D9" s="26"/>
      <c r="E9" s="25" t="n">
        <v>9</v>
      </c>
    </row>
    <row r="10" s="27" customFormat="true" ht="14.25" hidden="false" customHeight="true" outlineLevel="0" collapsed="false">
      <c r="A10" s="26" t="s">
        <v>19</v>
      </c>
      <c r="B10" s="26"/>
      <c r="C10" s="26"/>
      <c r="D10" s="26"/>
      <c r="E10" s="25" t="n">
        <v>11</v>
      </c>
    </row>
    <row r="11" s="27" customFormat="true" ht="12.75" hidden="false" customHeight="true" outlineLevel="0" collapsed="false">
      <c r="A11" s="28"/>
      <c r="B11" s="28"/>
      <c r="C11" s="28"/>
      <c r="D11" s="28"/>
      <c r="E11" s="25"/>
    </row>
    <row r="12" s="32" customFormat="true" ht="15" hidden="false" customHeight="true" outlineLevel="0" collapsed="false">
      <c r="A12" s="29" t="s">
        <v>20</v>
      </c>
      <c r="B12" s="30"/>
      <c r="C12" s="30"/>
      <c r="D12" s="30"/>
      <c r="E12" s="31"/>
    </row>
    <row r="13" s="35" customFormat="true" ht="26.1" hidden="false" customHeight="true" outlineLevel="0" collapsed="false">
      <c r="A13" s="30" t="s">
        <v>21</v>
      </c>
      <c r="B13" s="33" t="s">
        <v>22</v>
      </c>
      <c r="C13" s="33"/>
      <c r="D13" s="33"/>
      <c r="E13" s="34"/>
    </row>
    <row r="14" s="28" customFormat="true" ht="15" hidden="false" customHeight="true" outlineLevel="0" collapsed="false">
      <c r="A14" s="26" t="s">
        <v>23</v>
      </c>
      <c r="B14" s="26"/>
      <c r="C14" s="26"/>
      <c r="D14" s="26"/>
      <c r="E14" s="25" t="n">
        <v>12</v>
      </c>
    </row>
    <row r="15" s="28" customFormat="true" ht="15" hidden="false" customHeight="true" outlineLevel="0" collapsed="false">
      <c r="A15" s="26" t="s">
        <v>24</v>
      </c>
      <c r="B15" s="26"/>
      <c r="C15" s="26"/>
      <c r="D15" s="26"/>
      <c r="E15" s="25" t="n">
        <v>13</v>
      </c>
    </row>
    <row r="16" s="28" customFormat="true" ht="12.75" hidden="false" customHeight="true" outlineLevel="0" collapsed="false">
      <c r="E16" s="25"/>
    </row>
    <row r="17" s="35" customFormat="true" ht="12.75" hidden="false" customHeight="true" outlineLevel="0" collapsed="false">
      <c r="A17" s="36" t="s">
        <v>25</v>
      </c>
      <c r="B17" s="37" t="s">
        <v>26</v>
      </c>
      <c r="C17" s="37"/>
      <c r="D17" s="37"/>
      <c r="E17" s="34"/>
    </row>
    <row r="18" s="28" customFormat="true" ht="12.75" hidden="false" customHeight="true" outlineLevel="0" collapsed="false">
      <c r="A18" s="38"/>
      <c r="B18" s="39" t="s">
        <v>27</v>
      </c>
      <c r="C18" s="39"/>
      <c r="D18" s="39"/>
      <c r="E18" s="25" t="n">
        <v>14</v>
      </c>
    </row>
    <row r="19" s="28" customFormat="true" ht="12.75" hidden="false" customHeight="true" outlineLevel="0" collapsed="false">
      <c r="E19" s="25"/>
    </row>
    <row r="20" s="35" customFormat="true" ht="26.1" hidden="false" customHeight="true" outlineLevel="0" collapsed="false">
      <c r="A20" s="30" t="s">
        <v>28</v>
      </c>
      <c r="B20" s="33" t="s">
        <v>29</v>
      </c>
      <c r="C20" s="33"/>
      <c r="D20" s="33"/>
      <c r="E20" s="34"/>
    </row>
    <row r="21" s="28" customFormat="true" ht="15" hidden="false" customHeight="true" outlineLevel="0" collapsed="false">
      <c r="A21" s="26" t="s">
        <v>30</v>
      </c>
      <c r="B21" s="26"/>
      <c r="C21" s="26"/>
      <c r="D21" s="26"/>
      <c r="E21" s="25" t="n">
        <v>16</v>
      </c>
    </row>
    <row r="22" s="28" customFormat="true" ht="14.25" hidden="false" customHeight="true" outlineLevel="0" collapsed="false">
      <c r="A22" s="26" t="s">
        <v>31</v>
      </c>
      <c r="B22" s="26"/>
      <c r="C22" s="26"/>
      <c r="D22" s="26"/>
      <c r="E22" s="25" t="n">
        <v>18</v>
      </c>
    </row>
    <row r="23" s="28" customFormat="true" ht="12.75" hidden="false" customHeight="true" outlineLevel="0" collapsed="false">
      <c r="A23" s="40"/>
      <c r="E23" s="25"/>
    </row>
    <row r="24" s="35" customFormat="true" ht="26.1" hidden="false" customHeight="true" outlineLevel="0" collapsed="false">
      <c r="A24" s="41" t="s">
        <v>32</v>
      </c>
      <c r="B24" s="42" t="s">
        <v>33</v>
      </c>
      <c r="C24" s="42"/>
      <c r="D24" s="42"/>
      <c r="E24" s="34"/>
    </row>
    <row r="25" s="28" customFormat="true" ht="12.75" hidden="false" customHeight="true" outlineLevel="0" collapsed="false">
      <c r="A25" s="43"/>
      <c r="B25" s="44" t="s">
        <v>34</v>
      </c>
      <c r="C25" s="44"/>
      <c r="D25" s="44"/>
      <c r="E25" s="25" t="n">
        <v>20</v>
      </c>
    </row>
    <row r="26" s="28" customFormat="true" ht="12.75" hidden="false" customHeight="true" outlineLevel="0" collapsed="false">
      <c r="B26" s="45"/>
      <c r="C26" s="45"/>
      <c r="D26" s="45"/>
      <c r="E26" s="25"/>
    </row>
    <row r="27" s="28" customFormat="true" ht="12.75" hidden="false" customHeight="true" outlineLevel="0" collapsed="false">
      <c r="A27" s="46" t="s">
        <v>35</v>
      </c>
      <c r="B27" s="47" t="s">
        <v>36</v>
      </c>
      <c r="C27" s="47"/>
      <c r="D27" s="47"/>
      <c r="E27" s="25"/>
    </row>
    <row r="28" s="28" customFormat="true" ht="12.75" hidden="false" customHeight="true" outlineLevel="0" collapsed="false">
      <c r="A28" s="38"/>
      <c r="B28" s="26" t="s">
        <v>37</v>
      </c>
      <c r="C28" s="26"/>
      <c r="D28" s="26"/>
      <c r="E28" s="25" t="n">
        <v>22</v>
      </c>
    </row>
    <row r="29" s="28" customFormat="true" ht="12.75" hidden="false" customHeight="true" outlineLevel="0" collapsed="false">
      <c r="A29" s="35"/>
      <c r="B29" s="48"/>
      <c r="C29" s="48"/>
      <c r="D29" s="48"/>
      <c r="E29" s="25"/>
    </row>
    <row r="30" s="35" customFormat="true" ht="26.1" hidden="false" customHeight="true" outlineLevel="0" collapsed="false">
      <c r="A30" s="41" t="s">
        <v>38</v>
      </c>
      <c r="B30" s="42" t="s">
        <v>39</v>
      </c>
      <c r="C30" s="42"/>
      <c r="D30" s="42"/>
      <c r="E30" s="34"/>
    </row>
    <row r="31" s="28" customFormat="true" ht="12.75" hidden="false" customHeight="true" outlineLevel="0" collapsed="false">
      <c r="A31" s="43"/>
      <c r="B31" s="44" t="s">
        <v>40</v>
      </c>
      <c r="C31" s="44"/>
      <c r="D31" s="44"/>
      <c r="E31" s="25" t="n">
        <v>32</v>
      </c>
    </row>
    <row r="32" s="28" customFormat="true" ht="12.75" hidden="false" customHeight="true" outlineLevel="0" collapsed="false">
      <c r="A32" s="49"/>
      <c r="B32" s="50"/>
      <c r="C32" s="50"/>
      <c r="D32" s="50"/>
      <c r="E32" s="25"/>
    </row>
    <row r="33" s="27" customFormat="true" ht="12.75" hidden="false" customHeight="true" outlineLevel="0" collapsed="false">
      <c r="A33" s="28"/>
      <c r="B33" s="28"/>
      <c r="C33" s="28"/>
      <c r="D33" s="28"/>
      <c r="E33" s="25"/>
    </row>
    <row r="34" customFormat="false" ht="15" hidden="false" customHeight="true" outlineLevel="0" collapsed="false">
      <c r="A34" s="22"/>
      <c r="B34" s="22"/>
      <c r="C34" s="22"/>
      <c r="D34" s="22"/>
      <c r="E34" s="51"/>
    </row>
    <row r="35" customFormat="false" ht="15" hidden="false" customHeight="true" outlineLevel="0" collapsed="false">
      <c r="A35" s="22"/>
      <c r="B35" s="22"/>
      <c r="C35" s="22"/>
      <c r="D35" s="22"/>
      <c r="E35" s="51"/>
    </row>
    <row r="36" customFormat="false" ht="15" hidden="false" customHeight="true" outlineLevel="0" collapsed="false">
      <c r="A36" s="52"/>
      <c r="B36" s="24"/>
      <c r="C36" s="24"/>
      <c r="D36" s="24"/>
      <c r="E36" s="24"/>
    </row>
    <row r="37" customFormat="false" ht="15" hidden="false" customHeight="true" outlineLevel="0" collapsed="false">
      <c r="A37" s="53"/>
      <c r="B37" s="24"/>
      <c r="C37" s="24"/>
      <c r="D37" s="24"/>
      <c r="E37" s="24"/>
    </row>
    <row r="38" customFormat="false" ht="15" hidden="false" customHeight="true" outlineLevel="0" collapsed="false">
      <c r="A38" s="53"/>
      <c r="B38" s="24"/>
      <c r="C38" s="24"/>
      <c r="D38" s="24"/>
      <c r="E38" s="24"/>
    </row>
    <row r="39" customFormat="false" ht="15" hidden="false" customHeight="true" outlineLevel="0" collapsed="false">
      <c r="A39" s="53"/>
      <c r="B39" s="24"/>
      <c r="C39" s="24"/>
      <c r="D39" s="24"/>
      <c r="E39" s="24"/>
    </row>
    <row r="40" customFormat="false" ht="15" hidden="false" customHeight="true" outlineLevel="0" collapsed="false">
      <c r="A40" s="53"/>
      <c r="B40" s="24"/>
      <c r="C40" s="24"/>
      <c r="D40" s="24"/>
      <c r="E40" s="24"/>
    </row>
    <row r="41" customFormat="false" ht="15" hidden="false" customHeight="true" outlineLevel="0" collapsed="false">
      <c r="A41" s="53"/>
      <c r="B41" s="24"/>
      <c r="C41" s="24"/>
      <c r="D41" s="24"/>
      <c r="E41" s="24"/>
    </row>
    <row r="42" customFormat="false" ht="15" hidden="false" customHeight="true" outlineLevel="0" collapsed="false">
      <c r="A42" s="53"/>
      <c r="B42" s="24"/>
      <c r="C42" s="24"/>
      <c r="D42" s="24"/>
      <c r="E42" s="24"/>
    </row>
    <row r="43" customFormat="false" ht="15" hidden="false" customHeight="true" outlineLevel="0" collapsed="false">
      <c r="A43" s="53"/>
      <c r="B43" s="24"/>
      <c r="C43" s="24"/>
      <c r="D43" s="24"/>
      <c r="E43" s="24"/>
    </row>
    <row r="44" customFormat="false" ht="15" hidden="false" customHeight="true" outlineLevel="0" collapsed="false">
      <c r="A44" s="53"/>
      <c r="B44" s="24"/>
      <c r="C44" s="24"/>
      <c r="D44" s="24"/>
      <c r="E44" s="24"/>
    </row>
    <row r="45" customFormat="false" ht="15" hidden="false" customHeight="true" outlineLevel="0" collapsed="false">
      <c r="A45" s="53"/>
      <c r="B45" s="24"/>
      <c r="C45" s="24"/>
      <c r="D45" s="24"/>
      <c r="E45" s="24"/>
    </row>
    <row r="46" customFormat="false" ht="15" hidden="false" customHeight="true" outlineLevel="0" collapsed="false">
      <c r="A46" s="53"/>
      <c r="B46" s="24"/>
      <c r="C46" s="24"/>
      <c r="D46" s="24"/>
      <c r="E46" s="24"/>
    </row>
    <row r="47" customFormat="false" ht="15" hidden="false" customHeight="true" outlineLevel="0" collapsed="false">
      <c r="A47" s="53"/>
      <c r="B47" s="24"/>
      <c r="C47" s="24"/>
      <c r="D47" s="24"/>
      <c r="E47" s="24"/>
    </row>
    <row r="48" customFormat="false" ht="15" hidden="false" customHeight="true" outlineLevel="0" collapsed="false">
      <c r="A48" s="54" t="s">
        <v>41</v>
      </c>
      <c r="B48" s="22"/>
      <c r="C48" s="22"/>
      <c r="D48" s="22"/>
      <c r="E48" s="54" t="n">
        <v>3</v>
      </c>
    </row>
    <row r="49" customFormat="false" ht="9.95" hidden="false" customHeight="true" outlineLevel="0" collapsed="false">
      <c r="A49" s="22"/>
      <c r="B49" s="22"/>
      <c r="C49" s="22"/>
      <c r="D49" s="22"/>
      <c r="E49" s="22"/>
    </row>
    <row r="100" customFormat="false" ht="15" hidden="false" customHeight="true" outlineLevel="0" collapsed="false">
      <c r="A100" s="55" t="n">
        <v>4</v>
      </c>
      <c r="E100" s="56" t="s">
        <v>41</v>
      </c>
    </row>
    <row r="101" customFormat="false" ht="9.95" hidden="false" customHeight="true" outlineLevel="0" collapsed="false"/>
  </sheetData>
  <mergeCells count="19">
    <mergeCell ref="A1:D1"/>
    <mergeCell ref="A8:D8"/>
    <mergeCell ref="A9:D9"/>
    <mergeCell ref="A10:D10"/>
    <mergeCell ref="B13:D13"/>
    <mergeCell ref="A14:D14"/>
    <mergeCell ref="A15:D15"/>
    <mergeCell ref="B17:D17"/>
    <mergeCell ref="B18:D18"/>
    <mergeCell ref="B20:D20"/>
    <mergeCell ref="A21:D21"/>
    <mergeCell ref="A22:D22"/>
    <mergeCell ref="B24:D24"/>
    <mergeCell ref="B25:D25"/>
    <mergeCell ref="B26:D26"/>
    <mergeCell ref="B27:D27"/>
    <mergeCell ref="B28:D28"/>
    <mergeCell ref="B30:D30"/>
    <mergeCell ref="B31:D31"/>
  </mergeCells>
  <hyperlinks>
    <hyperlink ref="A8" location="Qualitaetsbericht!A1" display="Qualitätsbericht "/>
    <hyperlink ref="A9" location="Vorbemerkung!A1" display="Vorbemerkung "/>
    <hyperlink ref="A10" location="Schaubild!A1" display="Schaubild "/>
    <hyperlink ref="A14" location="Tab1_1!A1" display="1.1           1965 bis 2009 - jeweils am 31.3. - "/>
    <hyperlink ref="A15" location="Tab1_2!A1" display="1.2           Am 31.3.2009 nach Ländern "/>
    <hyperlink ref="A17" location="Tab2!A1" display="2"/>
    <hyperlink ref="B17" location="Tab2!A1" display="Strafgefangene und Sicherungsverwahrte am 31.3.2009 nach Art des Vollzugs &#10; "/>
    <hyperlink ref="B18" location="Tab2!A1" display="und Altersgruppe sowie nach Wohnsitz, Staatsangehörigkeit und Familienstand "/>
    <hyperlink ref="A21" location="Tab3_1!A1" display="3.1           Anzahl  "/>
    <hyperlink ref="A22" location="Tab3_2!A1" display="3.2           Prozent  "/>
    <hyperlink ref="A24" location="Tab4!A1" display="4"/>
    <hyperlink ref="B24" location="Tab4!A1" display="Strafgefangene und Sicherungsverwahrte am 31.3.2009 nach Art und Häufigkeit der Vorstrafen, nach dem Wiedereinlieferungsabstand, nach Art des Vollzugs und"/>
    <hyperlink ref="B25" location="Tab4!A1" display="Altersgruppe  "/>
    <hyperlink ref="A27" location="Tab5!A1" display="5"/>
    <hyperlink ref="B27" location="Tab5!A1" display="Strafgefangene und Sicherungsverwahrte am 31.3.2009 nach Art der Straftat,"/>
    <hyperlink ref="B28" location="Tab5!A1" display="Art des Vollzugs und Altersgruppe  "/>
    <hyperlink ref="A30" location="Tab6!A1" display="6"/>
    <hyperlink ref="B30" location="Tab6!A1" display="Im psychiatrischen Krankenhaus und in der Entziehungsanstalt aufgrund strafrichterlicher Anordnung Untergebrachte am 31.3. nach Alter und Familienstand"/>
    <hyperlink ref="B31" location="Tab6!A1" display="(Früheres Bundesgebiet)  "/>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G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7" min="1" style="57" width="12.7"/>
    <col collapsed="false" customWidth="false" hidden="false" outlineLevel="0" max="257" min="8" style="57" width="12.56"/>
  </cols>
  <sheetData>
    <row r="49" s="60" customFormat="true" ht="15" hidden="false" customHeight="false" outlineLevel="0" collapsed="false">
      <c r="A49" s="58" t="s">
        <v>41</v>
      </c>
      <c r="B49" s="59"/>
      <c r="C49" s="59"/>
      <c r="G49" s="61" t="n">
        <v>5</v>
      </c>
    </row>
    <row r="98" s="60" customFormat="true" ht="15" hidden="false" customHeight="false" outlineLevel="0" collapsed="false">
      <c r="A98" s="62" t="n">
        <f aca="false">+G49+1</f>
        <v>6</v>
      </c>
      <c r="E98" s="63"/>
      <c r="F98" s="59"/>
      <c r="G98" s="63" t="s">
        <v>41</v>
      </c>
    </row>
    <row r="147" s="60" customFormat="true" ht="15" hidden="false" customHeight="false" outlineLevel="0" collapsed="false">
      <c r="A147" s="58" t="s">
        <v>41</v>
      </c>
      <c r="B147" s="59"/>
      <c r="C147" s="59"/>
      <c r="G147" s="61" t="n">
        <f aca="false">+G49+2</f>
        <v>7</v>
      </c>
    </row>
    <row r="196" s="60" customFormat="true" ht="15" hidden="false" customHeight="false" outlineLevel="0" collapsed="false">
      <c r="A196" s="62" t="n">
        <f aca="false">+G49+3</f>
        <v>8</v>
      </c>
      <c r="E196" s="63"/>
      <c r="F196" s="59"/>
      <c r="G196" s="63" t="s">
        <v>41</v>
      </c>
    </row>
  </sheetData>
  <sheetProtection sheet="true" objects="true" scenarios="true"/>
  <printOptions headings="false" gridLines="false" gridLinesSet="true" horizontalCentered="false" verticalCentered="false"/>
  <pageMargins left="0.729861111111111" right="0.590277777777778" top="0.984027777777778" bottom="0.78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49" man="true" max="16383" min="0"/>
    <brk id="98" man="true" max="16383" min="0"/>
    <brk id="1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00.7"/>
    <col collapsed="false" customWidth="false" hidden="false" outlineLevel="0" max="2" min="2" style="64" width="11.42"/>
    <col collapsed="false" customWidth="false" hidden="false" outlineLevel="0" max="257" min="3" style="27" width="11.42"/>
  </cols>
  <sheetData>
    <row r="1" customFormat="false" ht="15" hidden="false" customHeight="false" outlineLevel="0" collapsed="false">
      <c r="A1" s="65" t="s">
        <v>42</v>
      </c>
    </row>
    <row r="2" customFormat="false" ht="16.5" hidden="false" customHeight="false" outlineLevel="0" collapsed="false">
      <c r="A2" s="66"/>
    </row>
    <row r="3" customFormat="false" ht="16.5" hidden="false" customHeight="false" outlineLevel="0" collapsed="false">
      <c r="A3" s="66"/>
    </row>
    <row r="4" customFormat="false" ht="48" hidden="false" customHeight="false" outlineLevel="0" collapsed="false">
      <c r="A4" s="67" t="s">
        <v>43</v>
      </c>
    </row>
    <row r="5" customFormat="false" ht="54.95" hidden="false" customHeight="true" outlineLevel="0" collapsed="false">
      <c r="A5" s="67" t="s">
        <v>44</v>
      </c>
    </row>
    <row r="6" customFormat="false" ht="50.1" hidden="false" customHeight="true" outlineLevel="0" collapsed="false">
      <c r="A6" s="67" t="s">
        <v>45</v>
      </c>
    </row>
    <row r="7" customFormat="false" ht="54.95" hidden="false" customHeight="true" outlineLevel="0" collapsed="false">
      <c r="A7" s="67" t="s">
        <v>46</v>
      </c>
    </row>
    <row r="8" customFormat="false" ht="12.75" hidden="false" customHeight="false" outlineLevel="0" collapsed="false">
      <c r="A8" s="67" t="s">
        <v>47</v>
      </c>
    </row>
    <row r="9" customFormat="false" ht="12.75" hidden="false" customHeight="false" outlineLevel="0" collapsed="false">
      <c r="A9" s="67" t="s">
        <v>48</v>
      </c>
    </row>
    <row r="10" customFormat="false" ht="12.75" hidden="false" customHeight="false" outlineLevel="0" collapsed="false">
      <c r="A10" s="67"/>
    </row>
    <row r="11" customFormat="false" ht="65.1" hidden="false" customHeight="true" outlineLevel="0" collapsed="false">
      <c r="A11" s="67" t="s">
        <v>49</v>
      </c>
    </row>
    <row r="12" customFormat="false" ht="65.1" hidden="false" customHeight="true" outlineLevel="0" collapsed="false">
      <c r="A12" s="67" t="s">
        <v>50</v>
      </c>
    </row>
    <row r="13" customFormat="false" ht="12.75" hidden="false" customHeight="false" outlineLevel="0" collapsed="false">
      <c r="A13" s="67"/>
    </row>
    <row r="14" customFormat="false" ht="65.1" hidden="false" customHeight="true" outlineLevel="0" collapsed="false">
      <c r="A14" s="68" t="s">
        <v>51</v>
      </c>
    </row>
    <row r="15" customFormat="false" ht="99.95" hidden="false" customHeight="true" outlineLevel="0" collapsed="false">
      <c r="A15" s="68" t="s">
        <v>52</v>
      </c>
    </row>
    <row r="16" customFormat="false" ht="39.95" hidden="false" customHeight="true" outlineLevel="0" collapsed="false">
      <c r="A16" s="69"/>
    </row>
    <row r="17" customFormat="false" ht="69.95" hidden="false" customHeight="true" outlineLevel="0" collapsed="false">
      <c r="A17" s="69"/>
    </row>
    <row r="18" customFormat="false" ht="12.75" hidden="false" customHeight="false" outlineLevel="0" collapsed="false">
      <c r="A18" s="56" t="n">
        <v>9</v>
      </c>
    </row>
    <row r="19" customFormat="false" ht="15" hidden="false" customHeight="false" outlineLevel="0" collapsed="false">
      <c r="A19" s="69"/>
    </row>
    <row r="20" customFormat="false" ht="99.95" hidden="false" customHeight="true" outlineLevel="0" collapsed="false">
      <c r="A20" s="67" t="s">
        <v>53</v>
      </c>
    </row>
    <row r="21" customFormat="false" ht="12.75" hidden="false" customHeight="false" outlineLevel="0" collapsed="false">
      <c r="A21" s="67"/>
    </row>
    <row r="22" customFormat="false" ht="54.95" hidden="false" customHeight="true" outlineLevel="0" collapsed="false">
      <c r="A22" s="67" t="s">
        <v>54</v>
      </c>
    </row>
    <row r="23" customFormat="false" ht="54.95" hidden="false" customHeight="true" outlineLevel="0" collapsed="false">
      <c r="A23" s="67"/>
    </row>
    <row r="24" customFormat="false" ht="12.75" hidden="false" customHeight="false" outlineLevel="0" collapsed="false">
      <c r="A24" s="67" t="s">
        <v>55</v>
      </c>
    </row>
    <row r="25" customFormat="false" ht="54.95" hidden="false" customHeight="true" outlineLevel="0" collapsed="false">
      <c r="A25" s="67" t="s">
        <v>56</v>
      </c>
    </row>
    <row r="26" customFormat="false" ht="12.75" hidden="false" customHeight="false" outlineLevel="0" collapsed="false">
      <c r="A26" s="67"/>
    </row>
    <row r="27" customFormat="false" ht="48" hidden="false" customHeight="false" outlineLevel="0" collapsed="false">
      <c r="A27" s="67" t="s">
        <v>57</v>
      </c>
    </row>
    <row r="28" customFormat="false" ht="12.75" hidden="false" customHeight="false" outlineLevel="0" collapsed="false">
      <c r="A28" s="67"/>
    </row>
    <row r="29" customFormat="false" ht="240" hidden="false" customHeight="true" outlineLevel="0" collapsed="false">
      <c r="A29" s="69"/>
    </row>
    <row r="30" customFormat="false" ht="15" hidden="false" customHeight="false" outlineLevel="0" collapsed="false">
      <c r="A30" s="69"/>
    </row>
    <row r="31" customFormat="false" ht="12.75" hidden="false" customHeight="false" outlineLevel="0" collapsed="false">
      <c r="A31" s="28"/>
    </row>
    <row r="32" customFormat="false" ht="12.75" hidden="false" customHeight="false" outlineLevel="0" collapsed="false">
      <c r="A32" s="28"/>
    </row>
    <row r="33" customFormat="false" ht="12.75" hidden="false" customHeight="false" outlineLevel="0" collapsed="false">
      <c r="A33" s="28"/>
    </row>
    <row r="34" customFormat="false" ht="12.75" hidden="false" customHeight="false" outlineLevel="0" collapsed="false">
      <c r="A34" s="28"/>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70" t="n">
        <v>10</v>
      </c>
    </row>
  </sheetData>
  <sheetProtection sheet="true" objects="true" scenarios="true"/>
  <printOptions headings="false" gridLines="false" gridLinesSet="true" horizontalCentered="false" verticalCentered="false"/>
  <pageMargins left="0.984027777777778" right="0.7875" top="0.984027777777778" bottom="0.78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1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22"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28.28"/>
    <col collapsed="false" customWidth="true" hidden="true" outlineLevel="0" max="7" min="7" style="0" width="23.56"/>
    <col collapsed="false" customWidth="true" hidden="true" outlineLevel="0" max="8" min="8" style="0" width="11.42"/>
    <col collapsed="false" customWidth="true" hidden="false" outlineLevel="0" max="9" min="9" style="71"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72" t="s">
        <v>41</v>
      </c>
      <c r="B61" s="73"/>
      <c r="C61" s="73"/>
      <c r="D61" s="3"/>
      <c r="E61" s="3"/>
      <c r="F61" s="74" t="n">
        <v>11</v>
      </c>
    </row>
  </sheetData>
  <sheetProtection sheet="true" objects="true" scenarios="true"/>
  <printOptions headings="false" gridLines="false" gridLinesSet="true" horizontalCentered="false" verticalCentered="false"/>
  <pageMargins left="0.984027777777778" right="0.39375" top="0.433333333333333" bottom="0.393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10.71"/>
    <col collapsed="false" customWidth="true" hidden="false" outlineLevel="0" max="7" min="2" style="75" width="8.7"/>
    <col collapsed="false" customWidth="true" hidden="false" outlineLevel="0" max="8" min="8" style="75" width="9.7"/>
    <col collapsed="false" customWidth="true" hidden="false" outlineLevel="0" max="9" min="9" style="75" width="8.7"/>
    <col collapsed="false" customWidth="true" hidden="false" outlineLevel="0" max="10" min="10" style="75" width="8.85"/>
    <col collapsed="false" customWidth="true" hidden="false" outlineLevel="0" max="15" min="11" style="75" width="8.7"/>
    <col collapsed="false" customWidth="true" hidden="false" outlineLevel="0" max="16" min="16" style="75" width="2.7"/>
    <col collapsed="false" customWidth="false" hidden="false" outlineLevel="0" max="257" min="17" style="75" width="11.42"/>
  </cols>
  <sheetData>
    <row r="1" s="78" customFormat="true" ht="14.25" hidden="false" customHeight="false" outlineLevel="0" collapsed="false">
      <c r="A1" s="76" t="s">
        <v>58</v>
      </c>
      <c r="B1" s="77"/>
      <c r="C1" s="77"/>
      <c r="D1" s="77"/>
      <c r="E1" s="77"/>
      <c r="F1" s="77"/>
      <c r="G1" s="77"/>
      <c r="H1" s="77"/>
      <c r="I1" s="77"/>
      <c r="J1" s="77"/>
      <c r="K1" s="77"/>
      <c r="L1" s="77"/>
      <c r="M1" s="77"/>
      <c r="N1" s="77"/>
      <c r="O1" s="77"/>
    </row>
    <row r="2" s="78" customFormat="true" ht="12.75" hidden="false" customHeight="false" outlineLevel="0" collapsed="false">
      <c r="A2" s="77" t="s">
        <v>59</v>
      </c>
      <c r="B2" s="77"/>
      <c r="C2" s="77"/>
      <c r="D2" s="77"/>
      <c r="E2" s="77"/>
      <c r="F2" s="77"/>
      <c r="G2" s="77"/>
      <c r="H2" s="77"/>
      <c r="I2" s="77"/>
      <c r="J2" s="77"/>
      <c r="K2" s="77"/>
      <c r="L2" s="77"/>
      <c r="M2" s="77"/>
      <c r="N2" s="77"/>
      <c r="O2" s="77"/>
    </row>
    <row r="3" customFormat="false" ht="15.75" hidden="false" customHeight="false" outlineLevel="0" collapsed="false">
      <c r="A3" s="79"/>
      <c r="B3" s="53"/>
      <c r="C3" s="53"/>
      <c r="D3" s="53"/>
      <c r="E3" s="53"/>
      <c r="F3" s="53"/>
      <c r="G3" s="53"/>
      <c r="H3" s="53"/>
      <c r="I3" s="53"/>
      <c r="J3" s="53"/>
      <c r="K3" s="53"/>
      <c r="L3" s="53"/>
      <c r="M3" s="53"/>
      <c r="N3" s="53"/>
      <c r="O3" s="53"/>
      <c r="P3" s="80"/>
    </row>
    <row r="4" customFormat="false" ht="12.75" hidden="false" customHeight="false" outlineLevel="0" collapsed="false">
      <c r="A4" s="28"/>
      <c r="B4" s="28"/>
      <c r="C4" s="28"/>
      <c r="D4" s="28"/>
      <c r="E4" s="28"/>
      <c r="F4" s="28"/>
      <c r="G4" s="28"/>
      <c r="H4" s="28"/>
      <c r="I4" s="28"/>
      <c r="J4" s="28"/>
      <c r="K4" s="28"/>
      <c r="L4" s="28"/>
      <c r="M4" s="28"/>
      <c r="N4" s="28"/>
      <c r="O4" s="28"/>
      <c r="P4" s="81"/>
    </row>
    <row r="5" customFormat="false" ht="5.1" hidden="false" customHeight="true" outlineLevel="0" collapsed="false">
      <c r="A5" s="82" t="s">
        <v>60</v>
      </c>
      <c r="B5" s="83" t="s">
        <v>61</v>
      </c>
      <c r="C5" s="84" t="s">
        <v>62</v>
      </c>
      <c r="D5" s="84"/>
      <c r="E5" s="84"/>
      <c r="F5" s="84" t="s">
        <v>63</v>
      </c>
      <c r="G5" s="84"/>
      <c r="H5" s="84"/>
      <c r="I5" s="85" t="s">
        <v>64</v>
      </c>
      <c r="J5" s="85"/>
      <c r="K5" s="85"/>
      <c r="L5" s="85"/>
      <c r="M5" s="85"/>
      <c r="N5" s="85"/>
      <c r="O5" s="85"/>
      <c r="P5" s="86"/>
    </row>
    <row r="6" customFormat="false" ht="12.75" hidden="false" customHeight="false" outlineLevel="0" collapsed="false">
      <c r="A6" s="82"/>
      <c r="B6" s="83"/>
      <c r="C6" s="84"/>
      <c r="D6" s="84"/>
      <c r="E6" s="84"/>
      <c r="F6" s="84"/>
      <c r="G6" s="84"/>
      <c r="H6" s="84"/>
      <c r="I6" s="85"/>
      <c r="J6" s="85"/>
      <c r="K6" s="85"/>
      <c r="L6" s="85"/>
      <c r="M6" s="85"/>
      <c r="N6" s="85"/>
      <c r="O6" s="85"/>
      <c r="P6" s="86"/>
    </row>
    <row r="7" customFormat="false" ht="12.75" hidden="false" customHeight="false" outlineLevel="0" collapsed="false">
      <c r="A7" s="82"/>
      <c r="B7" s="83"/>
      <c r="C7" s="87"/>
      <c r="D7" s="87"/>
      <c r="E7" s="87"/>
      <c r="F7" s="87"/>
      <c r="G7" s="87"/>
      <c r="H7" s="87"/>
      <c r="I7" s="88" t="s">
        <v>65</v>
      </c>
      <c r="J7" s="88"/>
      <c r="K7" s="88"/>
      <c r="L7" s="88"/>
      <c r="M7" s="88"/>
      <c r="N7" s="89" t="s">
        <v>66</v>
      </c>
      <c r="O7" s="89"/>
      <c r="P7" s="86"/>
    </row>
    <row r="8" customFormat="false" ht="12.75" hidden="false" customHeight="false" outlineLevel="0" collapsed="false">
      <c r="A8" s="82"/>
      <c r="B8" s="83"/>
      <c r="C8" s="90" t="s">
        <v>67</v>
      </c>
      <c r="D8" s="90" t="s">
        <v>68</v>
      </c>
      <c r="E8" s="90" t="n">
        <v>40</v>
      </c>
      <c r="F8" s="90" t="s">
        <v>69</v>
      </c>
      <c r="G8" s="90" t="s">
        <v>70</v>
      </c>
      <c r="H8" s="90" t="s">
        <v>71</v>
      </c>
      <c r="I8" s="90" t="s">
        <v>72</v>
      </c>
      <c r="J8" s="90" t="s">
        <v>73</v>
      </c>
      <c r="K8" s="90"/>
      <c r="L8" s="90"/>
      <c r="M8" s="90"/>
      <c r="N8" s="90"/>
      <c r="O8" s="53"/>
      <c r="P8" s="81"/>
    </row>
    <row r="9" customFormat="false" ht="12.75" hidden="false" customHeight="false" outlineLevel="0" collapsed="false">
      <c r="A9" s="82"/>
      <c r="B9" s="83"/>
      <c r="C9" s="90" t="n">
        <v>25</v>
      </c>
      <c r="D9" s="90" t="s">
        <v>74</v>
      </c>
      <c r="E9" s="90" t="s">
        <v>75</v>
      </c>
      <c r="F9" s="90" t="s">
        <v>76</v>
      </c>
      <c r="G9" s="90" t="s">
        <v>77</v>
      </c>
      <c r="H9" s="90" t="s">
        <v>78</v>
      </c>
      <c r="I9" s="90" t="s">
        <v>79</v>
      </c>
      <c r="J9" s="90" t="s">
        <v>80</v>
      </c>
      <c r="K9" s="90" t="s">
        <v>81</v>
      </c>
      <c r="L9" s="90" t="s">
        <v>82</v>
      </c>
      <c r="M9" s="90" t="s">
        <v>83</v>
      </c>
      <c r="N9" s="90" t="s">
        <v>84</v>
      </c>
      <c r="O9" s="53" t="s">
        <v>85</v>
      </c>
      <c r="P9" s="81"/>
    </row>
    <row r="10" customFormat="false" ht="12.75" hidden="false" customHeight="false" outlineLevel="0" collapsed="false">
      <c r="A10" s="82"/>
      <c r="B10" s="83"/>
      <c r="C10" s="90" t="s">
        <v>86</v>
      </c>
      <c r="D10" s="90"/>
      <c r="E10" s="90"/>
      <c r="F10" s="90" t="s">
        <v>87</v>
      </c>
      <c r="G10" s="90" t="s">
        <v>88</v>
      </c>
      <c r="H10" s="90" t="s">
        <v>89</v>
      </c>
      <c r="I10" s="90" t="s">
        <v>80</v>
      </c>
      <c r="J10" s="90" t="s">
        <v>90</v>
      </c>
      <c r="K10" s="90"/>
      <c r="L10" s="90"/>
      <c r="M10" s="90" t="s">
        <v>91</v>
      </c>
      <c r="N10" s="90" t="s">
        <v>92</v>
      </c>
      <c r="O10" s="53" t="s">
        <v>92</v>
      </c>
      <c r="P10" s="81"/>
    </row>
    <row r="11" customFormat="false" ht="12.75" hidden="false" customHeight="false" outlineLevel="0" collapsed="false">
      <c r="A11" s="82"/>
      <c r="B11" s="83"/>
      <c r="C11" s="90"/>
      <c r="D11" s="90"/>
      <c r="E11" s="90"/>
      <c r="F11" s="90"/>
      <c r="G11" s="90"/>
      <c r="H11" s="90" t="s">
        <v>93</v>
      </c>
      <c r="I11" s="90"/>
      <c r="J11" s="90" t="s">
        <v>81</v>
      </c>
      <c r="K11" s="90" t="s">
        <v>82</v>
      </c>
      <c r="L11" s="90" t="s">
        <v>94</v>
      </c>
      <c r="M11" s="90"/>
      <c r="N11" s="91" t="s">
        <v>95</v>
      </c>
      <c r="O11" s="91"/>
      <c r="P11" s="81"/>
    </row>
    <row r="12" customFormat="false" ht="5.1" hidden="false" customHeight="true" outlineLevel="0" collapsed="false">
      <c r="A12" s="82"/>
      <c r="B12" s="83"/>
      <c r="C12" s="88"/>
      <c r="D12" s="88"/>
      <c r="E12" s="88"/>
      <c r="F12" s="88"/>
      <c r="G12" s="88"/>
      <c r="H12" s="88"/>
      <c r="I12" s="88"/>
      <c r="J12" s="88"/>
      <c r="K12" s="88"/>
      <c r="L12" s="88"/>
      <c r="M12" s="88"/>
      <c r="N12" s="89"/>
      <c r="O12" s="89"/>
      <c r="P12" s="86"/>
    </row>
    <row r="13" customFormat="false" ht="12.75" hidden="false" customHeight="false" outlineLevel="0" collapsed="false">
      <c r="A13" s="28"/>
      <c r="B13" s="28"/>
      <c r="C13" s="28"/>
      <c r="D13" s="28"/>
      <c r="E13" s="28"/>
      <c r="F13" s="28"/>
      <c r="G13" s="28"/>
      <c r="H13" s="28"/>
      <c r="I13" s="28"/>
      <c r="J13" s="28"/>
      <c r="K13" s="28"/>
      <c r="L13" s="28"/>
      <c r="M13" s="28"/>
      <c r="N13" s="28"/>
      <c r="O13" s="28"/>
      <c r="P13" s="81"/>
    </row>
    <row r="14" customFormat="false" ht="12.75" hidden="false" customHeight="false" outlineLevel="0" collapsed="false">
      <c r="A14" s="52"/>
      <c r="B14" s="92" t="s">
        <v>96</v>
      </c>
      <c r="C14" s="53"/>
      <c r="D14" s="53"/>
      <c r="E14" s="53"/>
      <c r="F14" s="53"/>
      <c r="G14" s="53"/>
      <c r="H14" s="53"/>
      <c r="I14" s="53"/>
      <c r="J14" s="53"/>
      <c r="K14" s="53"/>
      <c r="L14" s="53"/>
      <c r="M14" s="53"/>
      <c r="N14" s="53"/>
      <c r="O14" s="53"/>
      <c r="P14" s="81"/>
    </row>
    <row r="15" customFormat="false" ht="5.1" hidden="false" customHeight="true" outlineLevel="0" collapsed="false">
      <c r="A15" s="28"/>
      <c r="B15" s="77"/>
      <c r="C15" s="28"/>
      <c r="D15" s="28"/>
      <c r="E15" s="28"/>
      <c r="F15" s="28"/>
      <c r="G15" s="28"/>
      <c r="H15" s="28"/>
      <c r="I15" s="28"/>
      <c r="J15" s="28"/>
      <c r="K15" s="28"/>
      <c r="L15" s="28"/>
      <c r="M15" s="28"/>
      <c r="N15" s="28"/>
      <c r="O15" s="28"/>
      <c r="P15" s="81"/>
    </row>
    <row r="16" customFormat="false" ht="12.75" hidden="false" customHeight="false" outlineLevel="0" collapsed="false">
      <c r="A16" s="53"/>
      <c r="B16" s="77" t="s">
        <v>97</v>
      </c>
      <c r="C16" s="53"/>
      <c r="D16" s="53"/>
      <c r="E16" s="53"/>
      <c r="F16" s="53"/>
      <c r="G16" s="53"/>
      <c r="H16" s="53"/>
      <c r="I16" s="53"/>
      <c r="J16" s="53"/>
      <c r="K16" s="53"/>
      <c r="L16" s="53"/>
      <c r="M16" s="53"/>
      <c r="N16" s="53"/>
      <c r="O16" s="53"/>
      <c r="P16" s="81"/>
    </row>
    <row r="17" customFormat="false" ht="5.1" hidden="false" customHeight="true" outlineLevel="0" collapsed="false">
      <c r="A17" s="28"/>
      <c r="B17" s="28"/>
      <c r="C17" s="28"/>
      <c r="D17" s="28"/>
      <c r="E17" s="28"/>
      <c r="F17" s="28"/>
      <c r="G17" s="28"/>
      <c r="H17" s="28"/>
      <c r="I17" s="28"/>
      <c r="J17" s="28"/>
      <c r="K17" s="28"/>
      <c r="L17" s="28"/>
      <c r="M17" s="28"/>
      <c r="N17" s="28"/>
      <c r="O17" s="28"/>
      <c r="P17" s="81"/>
    </row>
    <row r="18" customFormat="false" ht="12.75" hidden="false" customHeight="false" outlineLevel="0" collapsed="false">
      <c r="A18" s="93" t="s">
        <v>98</v>
      </c>
      <c r="B18" s="94" t="n">
        <v>49573</v>
      </c>
      <c r="C18" s="94" t="n">
        <v>14954</v>
      </c>
      <c r="D18" s="94" t="n">
        <v>25063</v>
      </c>
      <c r="E18" s="94" t="n">
        <v>9556</v>
      </c>
      <c r="F18" s="94" t="n">
        <v>42541</v>
      </c>
      <c r="G18" s="94" t="n">
        <v>5602</v>
      </c>
      <c r="H18" s="94" t="n">
        <v>1430</v>
      </c>
      <c r="I18" s="94" t="n">
        <v>18296</v>
      </c>
      <c r="J18" s="94" t="n">
        <v>12439</v>
      </c>
      <c r="K18" s="94" t="n">
        <v>8767</v>
      </c>
      <c r="L18" s="94" t="n">
        <v>2073</v>
      </c>
      <c r="M18" s="94" t="n">
        <v>966</v>
      </c>
      <c r="N18" s="94" t="n">
        <v>4000</v>
      </c>
      <c r="O18" s="94" t="n">
        <v>1602</v>
      </c>
      <c r="P18" s="95"/>
    </row>
    <row r="19" customFormat="false" ht="12.75" hidden="false" customHeight="false" outlineLevel="0" collapsed="false">
      <c r="A19" s="93" t="s">
        <v>99</v>
      </c>
      <c r="B19" s="94" t="n">
        <v>35927</v>
      </c>
      <c r="C19" s="94" t="n">
        <v>9101</v>
      </c>
      <c r="D19" s="94" t="n">
        <v>19866</v>
      </c>
      <c r="E19" s="94" t="n">
        <v>6960</v>
      </c>
      <c r="F19" s="94" t="n">
        <v>30450</v>
      </c>
      <c r="G19" s="94" t="n">
        <v>4759</v>
      </c>
      <c r="H19" s="94" t="n">
        <v>718</v>
      </c>
      <c r="I19" s="94" t="n">
        <v>9745</v>
      </c>
      <c r="J19" s="94" t="n">
        <v>8944</v>
      </c>
      <c r="K19" s="94" t="n">
        <v>8277</v>
      </c>
      <c r="L19" s="94" t="n">
        <v>2412</v>
      </c>
      <c r="M19" s="94" t="n">
        <v>1072</v>
      </c>
      <c r="N19" s="94" t="n">
        <v>3588</v>
      </c>
      <c r="O19" s="94" t="n">
        <v>1171</v>
      </c>
      <c r="P19" s="95"/>
    </row>
    <row r="20" customFormat="false" ht="12.75" hidden="false" customHeight="false" outlineLevel="0" collapsed="false">
      <c r="A20" s="93" t="s">
        <v>100</v>
      </c>
      <c r="B20" s="94" t="n">
        <v>34608</v>
      </c>
      <c r="C20" s="94" t="n">
        <v>10391</v>
      </c>
      <c r="D20" s="94" t="n">
        <v>17876</v>
      </c>
      <c r="E20" s="94" t="n">
        <v>6341</v>
      </c>
      <c r="F20" s="94" t="n">
        <v>28840</v>
      </c>
      <c r="G20" s="94" t="n">
        <v>5431</v>
      </c>
      <c r="H20" s="94" t="n">
        <v>337</v>
      </c>
      <c r="I20" s="94" t="n">
        <v>11356</v>
      </c>
      <c r="J20" s="94" t="n">
        <v>9513</v>
      </c>
      <c r="K20" s="94" t="n">
        <v>5045</v>
      </c>
      <c r="L20" s="94" t="n">
        <v>1981</v>
      </c>
      <c r="M20" s="94" t="n">
        <v>945</v>
      </c>
      <c r="N20" s="94" t="n">
        <v>4772</v>
      </c>
      <c r="O20" s="94" t="n">
        <v>659</v>
      </c>
      <c r="P20" s="95"/>
    </row>
    <row r="21" customFormat="false" ht="12.75" hidden="false" customHeight="false" outlineLevel="0" collapsed="false">
      <c r="A21" s="93" t="s">
        <v>101</v>
      </c>
      <c r="B21" s="94" t="n">
        <v>42235</v>
      </c>
      <c r="C21" s="94" t="n">
        <v>12051</v>
      </c>
      <c r="D21" s="94" t="n">
        <v>21212</v>
      </c>
      <c r="E21" s="94" t="n">
        <v>8972</v>
      </c>
      <c r="F21" s="94" t="n">
        <v>35537</v>
      </c>
      <c r="G21" s="94" t="n">
        <v>6490</v>
      </c>
      <c r="H21" s="94" t="n">
        <v>208</v>
      </c>
      <c r="I21" s="94" t="n">
        <v>12383</v>
      </c>
      <c r="J21" s="94" t="n">
        <v>11738</v>
      </c>
      <c r="K21" s="94" t="n">
        <v>7135</v>
      </c>
      <c r="L21" s="94" t="n">
        <v>3325</v>
      </c>
      <c r="M21" s="94" t="n">
        <v>956</v>
      </c>
      <c r="N21" s="94" t="n">
        <v>5924</v>
      </c>
      <c r="O21" s="94" t="n">
        <v>566</v>
      </c>
      <c r="P21" s="95"/>
    </row>
    <row r="22" customFormat="false" ht="12.75" hidden="false" customHeight="false" outlineLevel="0" collapsed="false">
      <c r="A22" s="93" t="s">
        <v>102</v>
      </c>
      <c r="B22" s="94" t="n">
        <v>48402</v>
      </c>
      <c r="C22" s="94" t="n">
        <v>12170</v>
      </c>
      <c r="D22" s="94" t="n">
        <v>24964</v>
      </c>
      <c r="E22" s="94" t="n">
        <v>11268</v>
      </c>
      <c r="F22" s="94" t="n">
        <v>41852</v>
      </c>
      <c r="G22" s="94" t="n">
        <v>6360</v>
      </c>
      <c r="H22" s="94" t="n">
        <v>190</v>
      </c>
      <c r="I22" s="94" t="n">
        <v>14041</v>
      </c>
      <c r="J22" s="94" t="n">
        <v>12737</v>
      </c>
      <c r="K22" s="94" t="n">
        <v>9213</v>
      </c>
      <c r="L22" s="94" t="n">
        <v>4799</v>
      </c>
      <c r="M22" s="94" t="n">
        <v>1062</v>
      </c>
      <c r="N22" s="94" t="n">
        <v>6038</v>
      </c>
      <c r="O22" s="94" t="n">
        <v>322</v>
      </c>
      <c r="P22" s="95"/>
    </row>
    <row r="23" s="98" customFormat="true" ht="12.75" hidden="true" customHeight="false" outlineLevel="0" collapsed="false">
      <c r="A23" s="96" t="s">
        <v>103</v>
      </c>
      <c r="B23" s="97" t="n">
        <v>45342</v>
      </c>
      <c r="C23" s="97" t="n">
        <v>11029</v>
      </c>
      <c r="D23" s="97" t="n">
        <v>23741</v>
      </c>
      <c r="E23" s="97" t="n">
        <v>10572</v>
      </c>
      <c r="F23" s="97" t="n">
        <v>39407</v>
      </c>
      <c r="G23" s="97" t="n">
        <v>5693</v>
      </c>
      <c r="H23" s="97" t="n">
        <v>242</v>
      </c>
      <c r="I23" s="97" t="n">
        <v>12784</v>
      </c>
      <c r="J23" s="97" t="n">
        <v>11989</v>
      </c>
      <c r="K23" s="97" t="n">
        <v>8816</v>
      </c>
      <c r="L23" s="97" t="n">
        <v>4730</v>
      </c>
      <c r="M23" s="97" t="n">
        <v>1088</v>
      </c>
      <c r="N23" s="97" t="n">
        <v>5455</v>
      </c>
      <c r="O23" s="97" t="n">
        <v>238</v>
      </c>
      <c r="P23" s="97"/>
    </row>
    <row r="24" s="98" customFormat="true" ht="12.75" hidden="true" customHeight="false" outlineLevel="0" collapsed="false">
      <c r="A24" s="96" t="s">
        <v>104</v>
      </c>
      <c r="B24" s="97" t="n">
        <v>42463</v>
      </c>
      <c r="C24" s="97" t="n">
        <v>9947</v>
      </c>
      <c r="D24" s="97" t="n">
        <v>22479</v>
      </c>
      <c r="E24" s="97" t="n">
        <v>10037</v>
      </c>
      <c r="F24" s="97" t="n">
        <v>36987</v>
      </c>
      <c r="G24" s="97" t="n">
        <v>5251</v>
      </c>
      <c r="H24" s="97" t="n">
        <v>225</v>
      </c>
      <c r="I24" s="97" t="n">
        <v>12323</v>
      </c>
      <c r="J24" s="97" t="n">
        <v>10563</v>
      </c>
      <c r="K24" s="97" t="n">
        <v>8344</v>
      </c>
      <c r="L24" s="97" t="n">
        <v>4651</v>
      </c>
      <c r="M24" s="97" t="n">
        <v>1106</v>
      </c>
      <c r="N24" s="97" t="n">
        <v>5057</v>
      </c>
      <c r="O24" s="97" t="n">
        <v>194</v>
      </c>
      <c r="P24" s="97"/>
    </row>
    <row r="25" s="98" customFormat="true" ht="12.75" hidden="true" customHeight="false" outlineLevel="0" collapsed="false">
      <c r="A25" s="96" t="s">
        <v>105</v>
      </c>
      <c r="B25" s="97" t="n">
        <v>41293</v>
      </c>
      <c r="C25" s="97" t="n">
        <v>9537</v>
      </c>
      <c r="D25" s="97" t="n">
        <v>21984</v>
      </c>
      <c r="E25" s="97" t="n">
        <v>9772</v>
      </c>
      <c r="F25" s="97" t="n">
        <v>36076</v>
      </c>
      <c r="G25" s="97" t="n">
        <v>4986</v>
      </c>
      <c r="H25" s="97" t="n">
        <v>231</v>
      </c>
      <c r="I25" s="97" t="n">
        <v>12318</v>
      </c>
      <c r="J25" s="97" t="n">
        <v>10098</v>
      </c>
      <c r="K25" s="97" t="n">
        <v>8017</v>
      </c>
      <c r="L25" s="97" t="n">
        <v>4490</v>
      </c>
      <c r="M25" s="97" t="n">
        <v>1153</v>
      </c>
      <c r="N25" s="97" t="n">
        <v>4841</v>
      </c>
      <c r="O25" s="97" t="n">
        <v>145</v>
      </c>
      <c r="P25" s="97"/>
    </row>
    <row r="26" s="98" customFormat="true" ht="12.75" hidden="true" customHeight="false" outlineLevel="0" collapsed="false">
      <c r="A26" s="96" t="s">
        <v>106</v>
      </c>
      <c r="B26" s="97" t="n">
        <v>41010</v>
      </c>
      <c r="C26" s="97" t="n">
        <v>9068</v>
      </c>
      <c r="D26" s="97" t="n">
        <v>22294</v>
      </c>
      <c r="E26" s="97" t="n">
        <v>9648</v>
      </c>
      <c r="F26" s="97" t="n">
        <v>36101</v>
      </c>
      <c r="G26" s="97" t="n">
        <v>4705</v>
      </c>
      <c r="H26" s="97" t="n">
        <v>204</v>
      </c>
      <c r="I26" s="97" t="n">
        <v>12311</v>
      </c>
      <c r="J26" s="97" t="n">
        <v>10390</v>
      </c>
      <c r="K26" s="97" t="n">
        <v>7893</v>
      </c>
      <c r="L26" s="97" t="n">
        <v>4328</v>
      </c>
      <c r="M26" s="97" t="n">
        <v>1179</v>
      </c>
      <c r="N26" s="97" t="n">
        <v>4619</v>
      </c>
      <c r="O26" s="97" t="n">
        <v>86</v>
      </c>
      <c r="P26" s="97"/>
    </row>
    <row r="27" customFormat="false" ht="12.75" hidden="false" customHeight="false" outlineLevel="0" collapsed="false">
      <c r="A27" s="93" t="s">
        <v>107</v>
      </c>
      <c r="B27" s="94" t="n">
        <v>39178</v>
      </c>
      <c r="C27" s="94" t="n">
        <v>8204</v>
      </c>
      <c r="D27" s="94" t="n">
        <v>21732</v>
      </c>
      <c r="E27" s="94" t="n">
        <v>9242</v>
      </c>
      <c r="F27" s="94" t="n">
        <v>34799</v>
      </c>
      <c r="G27" s="94" t="n">
        <v>4197</v>
      </c>
      <c r="H27" s="94" t="n">
        <v>182</v>
      </c>
      <c r="I27" s="94" t="n">
        <v>12055</v>
      </c>
      <c r="J27" s="94" t="n">
        <v>9833</v>
      </c>
      <c r="K27" s="94" t="n">
        <v>7596</v>
      </c>
      <c r="L27" s="94" t="n">
        <v>4166</v>
      </c>
      <c r="M27" s="94" t="n">
        <v>1149</v>
      </c>
      <c r="N27" s="94" t="n">
        <v>4115</v>
      </c>
      <c r="O27" s="94" t="n">
        <v>82</v>
      </c>
      <c r="P27" s="95"/>
    </row>
    <row r="28" s="98" customFormat="true" ht="12.75" hidden="true" customHeight="false" outlineLevel="0" collapsed="false">
      <c r="A28" s="96" t="s">
        <v>108</v>
      </c>
      <c r="B28" s="97" t="n">
        <v>37468</v>
      </c>
      <c r="C28" s="97" t="n">
        <v>7476</v>
      </c>
      <c r="D28" s="97" t="n">
        <v>21117</v>
      </c>
      <c r="E28" s="97" t="n">
        <v>8875</v>
      </c>
      <c r="F28" s="97" t="n">
        <v>33392</v>
      </c>
      <c r="G28" s="97" t="n">
        <v>3889</v>
      </c>
      <c r="H28" s="97" t="n">
        <v>187</v>
      </c>
      <c r="I28" s="97" t="n">
        <v>11452</v>
      </c>
      <c r="J28" s="97" t="n">
        <v>9329</v>
      </c>
      <c r="K28" s="97" t="n">
        <v>7376</v>
      </c>
      <c r="L28" s="97" t="n">
        <v>4058</v>
      </c>
      <c r="M28" s="97" t="n">
        <v>1177</v>
      </c>
      <c r="N28" s="97" t="n">
        <v>3857</v>
      </c>
      <c r="O28" s="97" t="n">
        <v>32</v>
      </c>
      <c r="P28" s="97"/>
    </row>
    <row r="29" customFormat="false" ht="12.75" hidden="false" customHeight="false" outlineLevel="0" collapsed="false">
      <c r="A29" s="45"/>
      <c r="B29" s="94"/>
      <c r="C29" s="94"/>
      <c r="D29" s="94"/>
      <c r="E29" s="94"/>
      <c r="F29" s="94"/>
      <c r="G29" s="94"/>
      <c r="H29" s="94"/>
      <c r="I29" s="94"/>
      <c r="J29" s="94"/>
      <c r="K29" s="94"/>
      <c r="L29" s="94"/>
      <c r="M29" s="94"/>
      <c r="N29" s="94"/>
      <c r="O29" s="94"/>
      <c r="P29" s="95"/>
    </row>
    <row r="30" customFormat="false" ht="12.75" hidden="false" customHeight="false" outlineLevel="0" collapsed="false">
      <c r="A30" s="99"/>
      <c r="B30" s="100" t="s">
        <v>109</v>
      </c>
      <c r="C30" s="101"/>
      <c r="D30" s="101"/>
      <c r="E30" s="101"/>
      <c r="F30" s="101"/>
      <c r="G30" s="101"/>
      <c r="H30" s="101"/>
      <c r="I30" s="101"/>
      <c r="J30" s="101"/>
      <c r="K30" s="101"/>
      <c r="L30" s="101"/>
      <c r="M30" s="101"/>
      <c r="N30" s="101"/>
      <c r="O30" s="101"/>
      <c r="P30" s="95"/>
    </row>
    <row r="31" customFormat="false" ht="5.1" hidden="false" customHeight="true" outlineLevel="0" collapsed="false">
      <c r="A31" s="45"/>
      <c r="B31" s="94"/>
      <c r="C31" s="94"/>
      <c r="D31" s="94"/>
      <c r="E31" s="94"/>
      <c r="F31" s="94"/>
      <c r="G31" s="94"/>
      <c r="H31" s="94"/>
      <c r="I31" s="94"/>
      <c r="J31" s="94"/>
      <c r="K31" s="94"/>
      <c r="L31" s="94"/>
      <c r="M31" s="94"/>
      <c r="N31" s="94"/>
      <c r="O31" s="94"/>
      <c r="P31" s="95"/>
    </row>
    <row r="32" s="98" customFormat="true" ht="12.75" hidden="true" customHeight="false" outlineLevel="0" collapsed="false">
      <c r="A32" s="96" t="s">
        <v>110</v>
      </c>
      <c r="B32" s="97" t="n">
        <v>39493</v>
      </c>
      <c r="C32" s="97" t="n">
        <v>7683</v>
      </c>
      <c r="D32" s="97" t="n">
        <v>22448</v>
      </c>
      <c r="E32" s="97" t="n">
        <v>9362</v>
      </c>
      <c r="F32" s="97" t="n">
        <v>35401</v>
      </c>
      <c r="G32" s="97" t="n">
        <v>3898</v>
      </c>
      <c r="H32" s="97" t="n">
        <v>194</v>
      </c>
      <c r="I32" s="97" t="n">
        <v>11987</v>
      </c>
      <c r="J32" s="97" t="n">
        <v>9414</v>
      </c>
      <c r="K32" s="97" t="n">
        <v>8231</v>
      </c>
      <c r="L32" s="97" t="n">
        <v>4462</v>
      </c>
      <c r="M32" s="97" t="n">
        <v>1307</v>
      </c>
      <c r="N32" s="97" t="n">
        <v>3889</v>
      </c>
      <c r="O32" s="97" t="n">
        <v>9</v>
      </c>
      <c r="P32" s="97"/>
    </row>
    <row r="33" s="98" customFormat="true" ht="12.75" hidden="true" customHeight="false" outlineLevel="0" collapsed="false">
      <c r="A33" s="96" t="s">
        <v>111</v>
      </c>
      <c r="B33" s="97" t="n">
        <v>41596</v>
      </c>
      <c r="C33" s="97" t="n">
        <v>8584</v>
      </c>
      <c r="D33" s="97" t="n">
        <v>23397</v>
      </c>
      <c r="E33" s="97" t="n">
        <v>9615</v>
      </c>
      <c r="F33" s="97" t="n">
        <v>37128</v>
      </c>
      <c r="G33" s="97" t="n">
        <v>4284</v>
      </c>
      <c r="H33" s="97" t="n">
        <v>184</v>
      </c>
      <c r="I33" s="97" t="n">
        <v>12534</v>
      </c>
      <c r="J33" s="97" t="n">
        <v>10091</v>
      </c>
      <c r="K33" s="97" t="n">
        <v>8716</v>
      </c>
      <c r="L33" s="97" t="n">
        <v>4493</v>
      </c>
      <c r="M33" s="97" t="n">
        <v>1294</v>
      </c>
      <c r="N33" s="97" t="n">
        <v>4271</v>
      </c>
      <c r="O33" s="97" t="n">
        <v>13</v>
      </c>
      <c r="P33" s="97"/>
    </row>
    <row r="34" s="98" customFormat="true" ht="12.75" hidden="true" customHeight="false" outlineLevel="0" collapsed="false">
      <c r="A34" s="96" t="s">
        <v>112</v>
      </c>
      <c r="B34" s="97" t="n">
        <v>44278</v>
      </c>
      <c r="C34" s="97" t="n">
        <v>9363</v>
      </c>
      <c r="D34" s="97" t="n">
        <v>24959</v>
      </c>
      <c r="E34" s="97" t="n">
        <v>9956</v>
      </c>
      <c r="F34" s="97" t="n">
        <v>39327</v>
      </c>
      <c r="G34" s="97" t="n">
        <v>4757</v>
      </c>
      <c r="H34" s="97" t="n">
        <v>194</v>
      </c>
      <c r="I34" s="97" t="n">
        <v>13626</v>
      </c>
      <c r="J34" s="97" t="n">
        <v>10552</v>
      </c>
      <c r="K34" s="97" t="n">
        <v>9323</v>
      </c>
      <c r="L34" s="97" t="n">
        <v>4524</v>
      </c>
      <c r="M34" s="97" t="n">
        <v>1302</v>
      </c>
      <c r="N34" s="97" t="n">
        <v>4750</v>
      </c>
      <c r="O34" s="97" t="n">
        <v>7</v>
      </c>
      <c r="P34" s="97"/>
    </row>
    <row r="35" customFormat="false" ht="12.75" hidden="false" customHeight="false" outlineLevel="0" collapsed="false">
      <c r="A35" s="93" t="s">
        <v>113</v>
      </c>
      <c r="B35" s="94" t="n">
        <v>46516</v>
      </c>
      <c r="C35" s="94" t="n">
        <v>9630</v>
      </c>
      <c r="D35" s="94" t="n">
        <v>26254</v>
      </c>
      <c r="E35" s="94" t="n">
        <v>10632</v>
      </c>
      <c r="F35" s="94" t="n">
        <v>41353</v>
      </c>
      <c r="G35" s="94" t="n">
        <v>4980</v>
      </c>
      <c r="H35" s="94" t="n">
        <v>183</v>
      </c>
      <c r="I35" s="94" t="n">
        <v>14238</v>
      </c>
      <c r="J35" s="94" t="n">
        <v>10855</v>
      </c>
      <c r="K35" s="94" t="n">
        <v>10110</v>
      </c>
      <c r="L35" s="94" t="n">
        <v>4836</v>
      </c>
      <c r="M35" s="94" t="n">
        <v>1314</v>
      </c>
      <c r="N35" s="94" t="n">
        <v>4979</v>
      </c>
      <c r="O35" s="94" t="n">
        <v>1</v>
      </c>
      <c r="P35" s="95"/>
    </row>
    <row r="36" s="98" customFormat="true" ht="12.75" hidden="true" customHeight="false" outlineLevel="0" collapsed="false">
      <c r="A36" s="96" t="s">
        <v>114</v>
      </c>
      <c r="B36" s="97" t="n">
        <v>48904</v>
      </c>
      <c r="C36" s="97" t="n">
        <v>9978</v>
      </c>
      <c r="D36" s="97" t="n">
        <v>27765</v>
      </c>
      <c r="E36" s="97" t="n">
        <v>11161</v>
      </c>
      <c r="F36" s="97" t="n">
        <v>43475</v>
      </c>
      <c r="G36" s="97" t="n">
        <v>5253</v>
      </c>
      <c r="H36" s="97" t="n">
        <v>176</v>
      </c>
      <c r="I36" s="97" t="n">
        <v>15142</v>
      </c>
      <c r="J36" s="97" t="n">
        <v>11173</v>
      </c>
      <c r="K36" s="97" t="n">
        <v>10741</v>
      </c>
      <c r="L36" s="97" t="n">
        <v>5092</v>
      </c>
      <c r="M36" s="97" t="n">
        <v>1327</v>
      </c>
      <c r="N36" s="97" t="n">
        <v>5253</v>
      </c>
      <c r="O36" s="97" t="n">
        <v>0</v>
      </c>
      <c r="P36" s="97"/>
    </row>
    <row r="37" s="98" customFormat="true" ht="12.75" hidden="true" customHeight="false" outlineLevel="0" collapsed="false">
      <c r="A37" s="96" t="s">
        <v>115</v>
      </c>
      <c r="B37" s="97" t="n">
        <v>51642</v>
      </c>
      <c r="C37" s="97" t="n">
        <v>10377</v>
      </c>
      <c r="D37" s="97" t="n">
        <v>29201</v>
      </c>
      <c r="E37" s="97" t="n">
        <v>12064</v>
      </c>
      <c r="F37" s="97" t="n">
        <v>45718</v>
      </c>
      <c r="G37" s="97" t="n">
        <v>5724</v>
      </c>
      <c r="H37" s="97" t="n">
        <v>200</v>
      </c>
      <c r="I37" s="97" t="n">
        <v>16231</v>
      </c>
      <c r="J37" s="97" t="n">
        <v>11872</v>
      </c>
      <c r="K37" s="97" t="n">
        <v>11134</v>
      </c>
      <c r="L37" s="97" t="n">
        <v>5103</v>
      </c>
      <c r="M37" s="97" t="n">
        <v>1378</v>
      </c>
      <c r="N37" s="97" t="n">
        <v>5724</v>
      </c>
      <c r="O37" s="97" t="n">
        <v>0</v>
      </c>
      <c r="P37" s="97"/>
    </row>
    <row r="38" s="98" customFormat="true" ht="12.75" hidden="true" customHeight="false" outlineLevel="0" collapsed="false">
      <c r="A38" s="96" t="s">
        <v>116</v>
      </c>
      <c r="B38" s="97" t="n">
        <v>56661</v>
      </c>
      <c r="C38" s="97" t="n">
        <v>11524</v>
      </c>
      <c r="D38" s="97" t="n">
        <v>31330</v>
      </c>
      <c r="E38" s="97" t="n">
        <v>13807</v>
      </c>
      <c r="F38" s="97" t="n">
        <v>50021</v>
      </c>
      <c r="G38" s="97" t="n">
        <v>6438</v>
      </c>
      <c r="H38" s="97" t="n">
        <v>202</v>
      </c>
      <c r="I38" s="97" t="n">
        <v>18601</v>
      </c>
      <c r="J38" s="97" t="n">
        <v>12822</v>
      </c>
      <c r="K38" s="97" t="n">
        <v>11806</v>
      </c>
      <c r="L38" s="97" t="n">
        <v>5342</v>
      </c>
      <c r="M38" s="97" t="n">
        <v>1450</v>
      </c>
      <c r="N38" s="97" t="n">
        <v>6438</v>
      </c>
      <c r="O38" s="97" t="n">
        <v>0</v>
      </c>
      <c r="P38" s="97"/>
    </row>
    <row r="39" s="98" customFormat="true" ht="12.75" hidden="true" customHeight="false" outlineLevel="0" collapsed="false">
      <c r="A39" s="96" t="s">
        <v>117</v>
      </c>
      <c r="B39" s="97" t="n">
        <v>59707</v>
      </c>
      <c r="C39" s="97" t="n">
        <v>12354</v>
      </c>
      <c r="D39" s="97" t="n">
        <v>32494</v>
      </c>
      <c r="E39" s="97" t="n">
        <v>14859</v>
      </c>
      <c r="F39" s="97" t="n">
        <v>52351</v>
      </c>
      <c r="G39" s="97" t="n">
        <v>7150</v>
      </c>
      <c r="H39" s="97" t="n">
        <v>206</v>
      </c>
      <c r="I39" s="97" t="n">
        <v>19231</v>
      </c>
      <c r="J39" s="97" t="n">
        <v>13573</v>
      </c>
      <c r="K39" s="97" t="n">
        <v>12416</v>
      </c>
      <c r="L39" s="97" t="n">
        <v>5618</v>
      </c>
      <c r="M39" s="97" t="n">
        <v>1513</v>
      </c>
      <c r="N39" s="97" t="n">
        <v>7150</v>
      </c>
      <c r="O39" s="97" t="n">
        <v>0</v>
      </c>
      <c r="P39" s="97"/>
    </row>
    <row r="40" customFormat="false" ht="12.75" hidden="false" customHeight="false" outlineLevel="0" collapsed="false">
      <c r="A40" s="93" t="s">
        <v>118</v>
      </c>
      <c r="B40" s="94" t="n">
        <v>60798</v>
      </c>
      <c r="C40" s="94" t="n">
        <v>12853</v>
      </c>
      <c r="D40" s="94" t="n">
        <v>32336</v>
      </c>
      <c r="E40" s="94" t="n">
        <v>15609</v>
      </c>
      <c r="F40" s="94" t="n">
        <v>53183</v>
      </c>
      <c r="G40" s="94" t="n">
        <v>7396</v>
      </c>
      <c r="H40" s="94" t="n">
        <v>219</v>
      </c>
      <c r="I40" s="94" t="n">
        <v>19156</v>
      </c>
      <c r="J40" s="94" t="n">
        <v>13801</v>
      </c>
      <c r="K40" s="94" t="n">
        <v>12788</v>
      </c>
      <c r="L40" s="94" t="n">
        <v>5840</v>
      </c>
      <c r="M40" s="94" t="n">
        <v>1598</v>
      </c>
      <c r="N40" s="94" t="n">
        <v>7396</v>
      </c>
      <c r="O40" s="94" t="n">
        <v>0</v>
      </c>
      <c r="P40" s="95"/>
    </row>
    <row r="41" customFormat="false" ht="12.75" hidden="true" customHeight="false" outlineLevel="0" collapsed="false">
      <c r="A41" s="96" t="s">
        <v>119</v>
      </c>
      <c r="B41" s="97" t="n">
        <v>60678</v>
      </c>
      <c r="C41" s="97" t="n">
        <v>13082</v>
      </c>
      <c r="D41" s="97" t="n">
        <v>31477</v>
      </c>
      <c r="E41" s="97" t="n">
        <v>16119</v>
      </c>
      <c r="F41" s="97" t="n">
        <v>52939</v>
      </c>
      <c r="G41" s="97" t="n">
        <v>7482</v>
      </c>
      <c r="H41" s="97" t="n">
        <v>257</v>
      </c>
      <c r="I41" s="97" t="n">
        <v>18633</v>
      </c>
      <c r="J41" s="97" t="n">
        <v>13883</v>
      </c>
      <c r="K41" s="97" t="n">
        <v>12850</v>
      </c>
      <c r="L41" s="97" t="n">
        <v>5915</v>
      </c>
      <c r="M41" s="97" t="n">
        <v>1658</v>
      </c>
      <c r="N41" s="97" t="n">
        <v>7482</v>
      </c>
      <c r="O41" s="97" t="n">
        <v>0</v>
      </c>
      <c r="P41" s="95"/>
    </row>
    <row r="42" customFormat="false" ht="12.75" hidden="true" customHeight="false" outlineLevel="0" collapsed="false">
      <c r="A42" s="93" t="s">
        <v>120</v>
      </c>
      <c r="B42" s="94" t="n">
        <v>60742</v>
      </c>
      <c r="C42" s="94" t="n">
        <v>13174</v>
      </c>
      <c r="D42" s="94" t="n">
        <v>31122</v>
      </c>
      <c r="E42" s="94" t="n">
        <v>16446</v>
      </c>
      <c r="F42" s="94" t="n">
        <v>52988</v>
      </c>
      <c r="G42" s="94" t="n">
        <v>7455</v>
      </c>
      <c r="H42" s="94" t="n">
        <v>299</v>
      </c>
      <c r="I42" s="94" t="n">
        <v>18685</v>
      </c>
      <c r="J42" s="94" t="n">
        <v>13745</v>
      </c>
      <c r="K42" s="94" t="n">
        <v>12965</v>
      </c>
      <c r="L42" s="94" t="n">
        <v>5871</v>
      </c>
      <c r="M42" s="94" t="n">
        <v>1722</v>
      </c>
      <c r="N42" s="94" t="n">
        <v>7455</v>
      </c>
      <c r="O42" s="94" t="n">
        <v>0</v>
      </c>
      <c r="P42" s="95"/>
    </row>
    <row r="43" customFormat="false" ht="12.75" hidden="false" customHeight="false" outlineLevel="0" collapsed="false">
      <c r="A43" s="93" t="s">
        <v>121</v>
      </c>
      <c r="B43" s="94" t="n">
        <v>62594</v>
      </c>
      <c r="C43" s="94" t="n">
        <v>13402</v>
      </c>
      <c r="D43" s="94" t="n">
        <v>31876</v>
      </c>
      <c r="E43" s="94" t="n">
        <v>17316</v>
      </c>
      <c r="F43" s="94" t="n">
        <v>55012</v>
      </c>
      <c r="G43" s="94" t="n">
        <v>7276</v>
      </c>
      <c r="H43" s="94" t="n">
        <v>306</v>
      </c>
      <c r="I43" s="94" t="n">
        <v>19586</v>
      </c>
      <c r="J43" s="94" t="n">
        <v>14356</v>
      </c>
      <c r="K43" s="94" t="n">
        <v>13294</v>
      </c>
      <c r="L43" s="94" t="n">
        <v>6002</v>
      </c>
      <c r="M43" s="94" t="n">
        <v>1774</v>
      </c>
      <c r="N43" s="94" t="n">
        <v>7276</v>
      </c>
      <c r="O43" s="94" t="n">
        <v>0</v>
      </c>
      <c r="P43" s="95"/>
    </row>
    <row r="44" customFormat="false" ht="12.75" hidden="false" customHeight="false" outlineLevel="0" collapsed="false">
      <c r="A44" s="93" t="s">
        <v>122</v>
      </c>
      <c r="B44" s="94" t="n">
        <v>63677</v>
      </c>
      <c r="C44" s="94" t="n">
        <v>13512</v>
      </c>
      <c r="D44" s="94" t="n">
        <v>31823</v>
      </c>
      <c r="E44" s="94" t="n">
        <v>18342</v>
      </c>
      <c r="F44" s="94" t="n">
        <v>56069</v>
      </c>
      <c r="G44" s="94" t="n">
        <v>7304</v>
      </c>
      <c r="H44" s="94" t="n">
        <v>304</v>
      </c>
      <c r="I44" s="94" t="n">
        <v>20076</v>
      </c>
      <c r="J44" s="94" t="n">
        <v>14713</v>
      </c>
      <c r="K44" s="94" t="n">
        <v>13449</v>
      </c>
      <c r="L44" s="94" t="n">
        <v>6037</v>
      </c>
      <c r="M44" s="94" t="n">
        <v>1794</v>
      </c>
      <c r="N44" s="94" t="n">
        <v>7304</v>
      </c>
      <c r="O44" s="94" t="n">
        <v>0</v>
      </c>
      <c r="P44" s="95"/>
    </row>
    <row r="45" customFormat="false" ht="12.75" hidden="false" customHeight="false" outlineLevel="0" collapsed="false">
      <c r="A45" s="93" t="s">
        <v>123</v>
      </c>
      <c r="B45" s="94" t="n">
        <v>63533</v>
      </c>
      <c r="C45" s="94" t="n">
        <v>13273</v>
      </c>
      <c r="D45" s="94" t="n">
        <v>31498</v>
      </c>
      <c r="E45" s="94" t="n">
        <v>18762</v>
      </c>
      <c r="F45" s="94" t="n">
        <v>56122</v>
      </c>
      <c r="G45" s="94" t="n">
        <v>7061</v>
      </c>
      <c r="H45" s="94" t="n">
        <v>350</v>
      </c>
      <c r="I45" s="94" t="n">
        <v>19667</v>
      </c>
      <c r="J45" s="94" t="n">
        <v>14841</v>
      </c>
      <c r="K45" s="94" t="n">
        <v>13759</v>
      </c>
      <c r="L45" s="94" t="n">
        <v>5991</v>
      </c>
      <c r="M45" s="94" t="n">
        <v>1864</v>
      </c>
      <c r="N45" s="94" t="n">
        <v>7061</v>
      </c>
      <c r="O45" s="94" t="n">
        <v>0</v>
      </c>
      <c r="P45" s="95"/>
    </row>
    <row r="46" customFormat="false" ht="12.75" hidden="false" customHeight="false" outlineLevel="0" collapsed="false">
      <c r="A46" s="93" t="s">
        <v>124</v>
      </c>
      <c r="B46" s="94" t="n">
        <v>64512</v>
      </c>
      <c r="C46" s="94" t="n">
        <v>12913</v>
      </c>
      <c r="D46" s="94" t="n">
        <v>31916</v>
      </c>
      <c r="E46" s="94" t="n">
        <v>19683</v>
      </c>
      <c r="F46" s="94" t="n">
        <v>57142</v>
      </c>
      <c r="G46" s="94" t="n">
        <v>6995</v>
      </c>
      <c r="H46" s="94" t="n">
        <v>375</v>
      </c>
      <c r="I46" s="94" t="n">
        <v>20378</v>
      </c>
      <c r="J46" s="94" t="n">
        <v>14721</v>
      </c>
      <c r="K46" s="94" t="n">
        <v>14157</v>
      </c>
      <c r="L46" s="94" t="n">
        <v>5967</v>
      </c>
      <c r="M46" s="94" t="n">
        <v>1919</v>
      </c>
      <c r="N46" s="94" t="n">
        <v>6995</v>
      </c>
      <c r="O46" s="94" t="n">
        <v>0</v>
      </c>
      <c r="P46" s="95"/>
    </row>
    <row r="47" customFormat="false" ht="12.75" hidden="false" customHeight="false" outlineLevel="0" collapsed="false">
      <c r="A47" s="93" t="s">
        <v>125</v>
      </c>
      <c r="B47" s="94" t="n">
        <v>64700</v>
      </c>
      <c r="C47" s="94" t="n">
        <v>12823</v>
      </c>
      <c r="D47" s="94" t="n">
        <v>31677</v>
      </c>
      <c r="E47" s="94" t="n">
        <v>20200</v>
      </c>
      <c r="F47" s="94" t="n">
        <v>57284</v>
      </c>
      <c r="G47" s="94" t="n">
        <v>6989</v>
      </c>
      <c r="H47" s="94" t="n">
        <v>427</v>
      </c>
      <c r="I47" s="94" t="n">
        <v>20593</v>
      </c>
      <c r="J47" s="94" t="n">
        <v>14589</v>
      </c>
      <c r="K47" s="94" t="n">
        <v>14175</v>
      </c>
      <c r="L47" s="94" t="n">
        <v>5954</v>
      </c>
      <c r="M47" s="94" t="n">
        <v>1973</v>
      </c>
      <c r="N47" s="94" t="n">
        <v>6989</v>
      </c>
      <c r="O47" s="94" t="n">
        <v>0</v>
      </c>
      <c r="P47" s="95"/>
    </row>
    <row r="48" customFormat="false" ht="12.75" hidden="false" customHeight="false" outlineLevel="0" collapsed="false">
      <c r="A48" s="93" t="s">
        <v>126</v>
      </c>
      <c r="B48" s="94" t="n">
        <v>62348</v>
      </c>
      <c r="C48" s="94" t="n">
        <v>11862</v>
      </c>
      <c r="D48" s="94" t="n">
        <v>30386</v>
      </c>
      <c r="E48" s="94" t="n">
        <v>20100</v>
      </c>
      <c r="F48" s="94" t="n">
        <v>55343</v>
      </c>
      <c r="G48" s="94" t="n">
        <v>6557</v>
      </c>
      <c r="H48" s="94" t="n">
        <v>448</v>
      </c>
      <c r="I48" s="94" t="n">
        <v>19413</v>
      </c>
      <c r="J48" s="94" t="n">
        <v>14237</v>
      </c>
      <c r="K48" s="94" t="n">
        <v>13811</v>
      </c>
      <c r="L48" s="94" t="n">
        <v>5897</v>
      </c>
      <c r="M48" s="94" t="n">
        <v>1985</v>
      </c>
      <c r="N48" s="94" t="n">
        <v>6557</v>
      </c>
      <c r="O48" s="94" t="n">
        <v>0</v>
      </c>
      <c r="P48" s="95"/>
    </row>
    <row r="49" customFormat="false" ht="12.75" hidden="false" customHeight="false" outlineLevel="0" collapsed="false">
      <c r="A49" s="93" t="s">
        <v>127</v>
      </c>
      <c r="B49" s="94" t="n">
        <v>61878</v>
      </c>
      <c r="C49" s="94" t="n">
        <v>11807</v>
      </c>
      <c r="D49" s="94" t="n">
        <v>30002</v>
      </c>
      <c r="E49" s="94" t="n">
        <v>20069</v>
      </c>
      <c r="F49" s="94" t="n">
        <v>55043</v>
      </c>
      <c r="G49" s="94" t="n">
        <v>6344</v>
      </c>
      <c r="H49" s="94" t="n">
        <v>491</v>
      </c>
      <c r="I49" s="94" t="n">
        <v>19843</v>
      </c>
      <c r="J49" s="94" t="n">
        <v>14291</v>
      </c>
      <c r="K49" s="94" t="n">
        <v>13184</v>
      </c>
      <c r="L49" s="94" t="n">
        <v>5716</v>
      </c>
      <c r="M49" s="94" t="n">
        <v>2009</v>
      </c>
      <c r="N49" s="94" t="n">
        <v>6344</v>
      </c>
      <c r="O49" s="94" t="n">
        <v>0</v>
      </c>
      <c r="P49" s="95"/>
    </row>
    <row r="50" customFormat="false" ht="12.75" hidden="false" customHeight="false" outlineLevel="0" collapsed="false">
      <c r="A50" s="28"/>
      <c r="B50" s="28"/>
      <c r="C50" s="28"/>
      <c r="D50" s="28"/>
      <c r="E50" s="28"/>
      <c r="F50" s="28"/>
      <c r="G50" s="28"/>
      <c r="H50" s="28"/>
      <c r="I50" s="28"/>
      <c r="J50" s="28"/>
      <c r="K50" s="28"/>
      <c r="L50" s="28"/>
      <c r="M50" s="28"/>
      <c r="N50" s="28"/>
      <c r="O50" s="28"/>
    </row>
    <row r="51" customFormat="false" ht="12.75" hidden="false" customHeight="false" outlineLevel="0" collapsed="false">
      <c r="A51" s="28"/>
      <c r="B51" s="28"/>
      <c r="C51" s="28"/>
      <c r="D51" s="28"/>
      <c r="E51" s="28"/>
      <c r="F51" s="28"/>
      <c r="G51" s="28"/>
      <c r="H51" s="28"/>
      <c r="I51" s="28"/>
      <c r="J51" s="28"/>
      <c r="K51" s="28"/>
      <c r="L51" s="28"/>
      <c r="M51" s="28"/>
      <c r="N51" s="28"/>
      <c r="O51" s="28"/>
    </row>
    <row r="52" customFormat="false" ht="12.75" hidden="false" customHeight="false" outlineLevel="0" collapsed="false">
      <c r="A52" s="52"/>
      <c r="B52" s="92" t="s">
        <v>128</v>
      </c>
      <c r="C52" s="53"/>
      <c r="D52" s="53"/>
      <c r="E52" s="53"/>
      <c r="F52" s="53"/>
      <c r="G52" s="53"/>
      <c r="H52" s="53"/>
      <c r="I52" s="53"/>
      <c r="J52" s="53"/>
      <c r="K52" s="53"/>
      <c r="L52" s="53"/>
      <c r="M52" s="53"/>
      <c r="N52" s="53"/>
      <c r="O52" s="53"/>
      <c r="P52" s="80"/>
    </row>
    <row r="53" customFormat="false" ht="5.1" hidden="false" customHeight="true" outlineLevel="0" collapsed="false">
      <c r="A53" s="28"/>
      <c r="B53" s="77"/>
      <c r="C53" s="28"/>
      <c r="D53" s="28"/>
      <c r="E53" s="28"/>
      <c r="F53" s="28"/>
      <c r="G53" s="28"/>
      <c r="H53" s="28"/>
      <c r="I53" s="28"/>
      <c r="J53" s="28"/>
      <c r="K53" s="28"/>
      <c r="L53" s="28"/>
      <c r="M53" s="28"/>
      <c r="N53" s="28"/>
      <c r="O53" s="28"/>
    </row>
    <row r="54" customFormat="false" ht="12.75" hidden="false" customHeight="false" outlineLevel="0" collapsed="false">
      <c r="A54" s="53"/>
      <c r="B54" s="77" t="s">
        <v>97</v>
      </c>
      <c r="C54" s="53"/>
      <c r="D54" s="53"/>
      <c r="E54" s="53"/>
      <c r="F54" s="53"/>
      <c r="G54" s="53"/>
      <c r="H54" s="53"/>
      <c r="I54" s="53"/>
      <c r="J54" s="53"/>
      <c r="K54" s="53"/>
      <c r="L54" s="53"/>
      <c r="M54" s="53"/>
      <c r="N54" s="53"/>
      <c r="O54" s="53"/>
    </row>
    <row r="55" customFormat="false" ht="5.1" hidden="false" customHeight="true" outlineLevel="0" collapsed="false">
      <c r="A55" s="28"/>
      <c r="B55" s="28"/>
      <c r="C55" s="28"/>
      <c r="D55" s="28"/>
      <c r="E55" s="28"/>
      <c r="F55" s="28"/>
      <c r="G55" s="28"/>
      <c r="H55" s="28"/>
      <c r="I55" s="28"/>
      <c r="J55" s="28"/>
      <c r="K55" s="28"/>
      <c r="L55" s="28"/>
      <c r="M55" s="28"/>
      <c r="N55" s="28"/>
      <c r="O55" s="28"/>
    </row>
    <row r="56" customFormat="false" ht="12.75" hidden="false" customHeight="false" outlineLevel="0" collapsed="false">
      <c r="A56" s="93" t="s">
        <v>98</v>
      </c>
      <c r="B56" s="94" t="n">
        <v>47023</v>
      </c>
      <c r="C56" s="94" t="n">
        <v>14533</v>
      </c>
      <c r="D56" s="94" t="n">
        <v>23740</v>
      </c>
      <c r="E56" s="94" t="n">
        <v>8750</v>
      </c>
      <c r="F56" s="94" t="n">
        <v>40358</v>
      </c>
      <c r="G56" s="94" t="n">
        <v>5463</v>
      </c>
      <c r="H56" s="94" t="n">
        <v>1202</v>
      </c>
      <c r="I56" s="94" t="n">
        <v>17109</v>
      </c>
      <c r="J56" s="94" t="n">
        <v>11892</v>
      </c>
      <c r="K56" s="94" t="n">
        <v>8515</v>
      </c>
      <c r="L56" s="94" t="n">
        <v>1999</v>
      </c>
      <c r="M56" s="94" t="n">
        <v>843</v>
      </c>
      <c r="N56" s="94" t="n">
        <v>3889</v>
      </c>
      <c r="O56" s="94" t="n">
        <v>1574</v>
      </c>
      <c r="P56" s="95"/>
    </row>
    <row r="57" customFormat="false" ht="12.75" hidden="false" customHeight="false" outlineLevel="0" collapsed="false">
      <c r="A57" s="93" t="s">
        <v>99</v>
      </c>
      <c r="B57" s="94" t="n">
        <v>34793</v>
      </c>
      <c r="C57" s="94" t="n">
        <v>8932</v>
      </c>
      <c r="D57" s="94" t="n">
        <v>19316</v>
      </c>
      <c r="E57" s="94" t="n">
        <v>6545</v>
      </c>
      <c r="F57" s="94" t="n">
        <v>29424</v>
      </c>
      <c r="G57" s="94" t="n">
        <v>4673</v>
      </c>
      <c r="H57" s="94" t="n">
        <v>696</v>
      </c>
      <c r="I57" s="94" t="n">
        <v>9224</v>
      </c>
      <c r="J57" s="94" t="n">
        <v>8745</v>
      </c>
      <c r="K57" s="94" t="n">
        <v>8118</v>
      </c>
      <c r="L57" s="94" t="n">
        <v>2356</v>
      </c>
      <c r="M57" s="94" t="n">
        <v>981</v>
      </c>
      <c r="N57" s="94" t="n">
        <v>3509</v>
      </c>
      <c r="O57" s="94" t="n">
        <v>1164</v>
      </c>
      <c r="P57" s="95"/>
    </row>
    <row r="58" customFormat="false" ht="12.75" hidden="false" customHeight="false" outlineLevel="0" collapsed="false">
      <c r="A58" s="93" t="s">
        <v>100</v>
      </c>
      <c r="B58" s="94" t="n">
        <v>33697</v>
      </c>
      <c r="C58" s="94" t="n">
        <v>10154</v>
      </c>
      <c r="D58" s="94" t="n">
        <v>17473</v>
      </c>
      <c r="E58" s="94" t="n">
        <v>6070</v>
      </c>
      <c r="F58" s="94" t="n">
        <v>28090</v>
      </c>
      <c r="G58" s="94" t="n">
        <v>5274</v>
      </c>
      <c r="H58" s="94" t="n">
        <v>333</v>
      </c>
      <c r="I58" s="94" t="n">
        <v>10962</v>
      </c>
      <c r="J58" s="94" t="n">
        <v>9335</v>
      </c>
      <c r="K58" s="94" t="n">
        <v>4965</v>
      </c>
      <c r="L58" s="94" t="n">
        <v>1930</v>
      </c>
      <c r="M58" s="94" t="n">
        <v>898</v>
      </c>
      <c r="N58" s="94" t="n">
        <v>4621</v>
      </c>
      <c r="O58" s="94" t="n">
        <v>653</v>
      </c>
      <c r="P58" s="95"/>
    </row>
    <row r="59" customFormat="false" ht="12.75" hidden="false" customHeight="false" outlineLevel="0" collapsed="false">
      <c r="A59" s="93" t="s">
        <v>101</v>
      </c>
      <c r="B59" s="94" t="n">
        <v>40779</v>
      </c>
      <c r="C59" s="94" t="n">
        <v>11613</v>
      </c>
      <c r="D59" s="94" t="n">
        <v>20548</v>
      </c>
      <c r="E59" s="94" t="n">
        <v>8618</v>
      </c>
      <c r="F59" s="94" t="n">
        <v>34341</v>
      </c>
      <c r="G59" s="94" t="n">
        <v>6231</v>
      </c>
      <c r="H59" s="94" t="n">
        <v>207</v>
      </c>
      <c r="I59" s="94" t="n">
        <v>11855</v>
      </c>
      <c r="J59" s="94" t="n">
        <v>11369</v>
      </c>
      <c r="K59" s="94" t="n">
        <v>6943</v>
      </c>
      <c r="L59" s="94" t="n">
        <v>3256</v>
      </c>
      <c r="M59" s="94" t="n">
        <v>918</v>
      </c>
      <c r="N59" s="94" t="n">
        <v>5677</v>
      </c>
      <c r="O59" s="94" t="n">
        <v>554</v>
      </c>
      <c r="P59" s="95"/>
    </row>
    <row r="60" customFormat="false" ht="12.75" hidden="false" customHeight="false" outlineLevel="0" collapsed="false">
      <c r="A60" s="93" t="s">
        <v>102</v>
      </c>
      <c r="B60" s="94" t="n">
        <v>46790</v>
      </c>
      <c r="C60" s="94" t="n">
        <v>11855</v>
      </c>
      <c r="D60" s="94" t="n">
        <v>24141</v>
      </c>
      <c r="E60" s="94" t="n">
        <v>10794</v>
      </c>
      <c r="F60" s="94" t="n">
        <v>40397</v>
      </c>
      <c r="G60" s="94" t="n">
        <v>6204</v>
      </c>
      <c r="H60" s="94" t="n">
        <v>189</v>
      </c>
      <c r="I60" s="94" t="n">
        <v>13388</v>
      </c>
      <c r="J60" s="94" t="n">
        <v>12325</v>
      </c>
      <c r="K60" s="94" t="n">
        <v>8968</v>
      </c>
      <c r="L60" s="94" t="n">
        <v>4696</v>
      </c>
      <c r="M60" s="94" t="n">
        <v>1020</v>
      </c>
      <c r="N60" s="94" t="n">
        <v>5882</v>
      </c>
      <c r="O60" s="94" t="n">
        <v>322</v>
      </c>
      <c r="P60" s="95"/>
    </row>
    <row r="61" s="98" customFormat="true" ht="12.75" hidden="true" customHeight="false" outlineLevel="0" collapsed="false">
      <c r="A61" s="96" t="s">
        <v>103</v>
      </c>
      <c r="B61" s="97" t="n">
        <v>43736</v>
      </c>
      <c r="C61" s="97" t="n">
        <v>10752</v>
      </c>
      <c r="D61" s="97" t="n">
        <v>22898</v>
      </c>
      <c r="E61" s="97" t="n">
        <v>10086</v>
      </c>
      <c r="F61" s="97" t="n">
        <v>37949</v>
      </c>
      <c r="G61" s="97" t="n">
        <v>5546</v>
      </c>
      <c r="H61" s="97" t="n">
        <v>241</v>
      </c>
      <c r="I61" s="97" t="n">
        <v>12110</v>
      </c>
      <c r="J61" s="97" t="n">
        <v>11599</v>
      </c>
      <c r="K61" s="97" t="n">
        <v>8575</v>
      </c>
      <c r="L61" s="97" t="n">
        <v>4625</v>
      </c>
      <c r="M61" s="97" t="n">
        <v>1040</v>
      </c>
      <c r="N61" s="97" t="n">
        <v>5308</v>
      </c>
      <c r="O61" s="97" t="n">
        <v>238</v>
      </c>
      <c r="P61" s="97"/>
    </row>
    <row r="62" s="98" customFormat="true" ht="12.75" hidden="true" customHeight="false" outlineLevel="0" collapsed="false">
      <c r="A62" s="96" t="s">
        <v>104</v>
      </c>
      <c r="B62" s="97" t="n">
        <v>40983</v>
      </c>
      <c r="C62" s="97" t="n">
        <v>9728</v>
      </c>
      <c r="D62" s="97" t="n">
        <v>21690</v>
      </c>
      <c r="E62" s="97" t="n">
        <v>9565</v>
      </c>
      <c r="F62" s="97" t="n">
        <v>35611</v>
      </c>
      <c r="G62" s="97" t="n">
        <v>5147</v>
      </c>
      <c r="H62" s="97" t="n">
        <v>225</v>
      </c>
      <c r="I62" s="97" t="n">
        <v>11702</v>
      </c>
      <c r="J62" s="97" t="n">
        <v>10208</v>
      </c>
      <c r="K62" s="97" t="n">
        <v>8103</v>
      </c>
      <c r="L62" s="97" t="n">
        <v>4540</v>
      </c>
      <c r="M62" s="97" t="n">
        <v>1058</v>
      </c>
      <c r="N62" s="97" t="n">
        <v>4953</v>
      </c>
      <c r="O62" s="97" t="n">
        <v>194</v>
      </c>
      <c r="P62" s="97"/>
    </row>
    <row r="63" s="98" customFormat="true" ht="12.75" hidden="true" customHeight="false" outlineLevel="0" collapsed="false">
      <c r="A63" s="96" t="s">
        <v>105</v>
      </c>
      <c r="B63" s="97" t="n">
        <v>39825</v>
      </c>
      <c r="C63" s="97" t="n">
        <v>9286</v>
      </c>
      <c r="D63" s="97" t="n">
        <v>21224</v>
      </c>
      <c r="E63" s="97" t="n">
        <v>9315</v>
      </c>
      <c r="F63" s="97" t="n">
        <v>34734</v>
      </c>
      <c r="G63" s="97" t="n">
        <v>4860</v>
      </c>
      <c r="H63" s="97" t="n">
        <v>231</v>
      </c>
      <c r="I63" s="97" t="n">
        <v>11722</v>
      </c>
      <c r="J63" s="97" t="n">
        <v>9750</v>
      </c>
      <c r="K63" s="97" t="n">
        <v>7779</v>
      </c>
      <c r="L63" s="97" t="n">
        <v>4382</v>
      </c>
      <c r="M63" s="97" t="n">
        <v>1101</v>
      </c>
      <c r="N63" s="97" t="n">
        <v>4715</v>
      </c>
      <c r="O63" s="97" t="n">
        <v>145</v>
      </c>
      <c r="P63" s="97"/>
    </row>
    <row r="64" s="98" customFormat="true" ht="12.75" hidden="true" customHeight="false" outlineLevel="0" collapsed="false">
      <c r="A64" s="96" t="s">
        <v>106</v>
      </c>
      <c r="B64" s="97" t="n">
        <v>39422</v>
      </c>
      <c r="C64" s="97" t="n">
        <v>8828</v>
      </c>
      <c r="D64" s="97" t="n">
        <v>21467</v>
      </c>
      <c r="E64" s="97" t="n">
        <v>9127</v>
      </c>
      <c r="F64" s="97" t="n">
        <v>34619</v>
      </c>
      <c r="G64" s="97" t="n">
        <v>4599</v>
      </c>
      <c r="H64" s="97" t="n">
        <v>204</v>
      </c>
      <c r="I64" s="97" t="n">
        <v>11619</v>
      </c>
      <c r="J64" s="97" t="n">
        <v>10004</v>
      </c>
      <c r="K64" s="97" t="n">
        <v>7653</v>
      </c>
      <c r="L64" s="97" t="n">
        <v>4219</v>
      </c>
      <c r="M64" s="97" t="n">
        <v>1124</v>
      </c>
      <c r="N64" s="97" t="n">
        <v>4513</v>
      </c>
      <c r="O64" s="97" t="n">
        <v>86</v>
      </c>
      <c r="P64" s="97"/>
    </row>
    <row r="65" customFormat="false" ht="12.75" hidden="false" customHeight="false" outlineLevel="0" collapsed="false">
      <c r="A65" s="93" t="s">
        <v>107</v>
      </c>
      <c r="B65" s="94" t="n">
        <v>37602</v>
      </c>
      <c r="C65" s="94" t="n">
        <v>7948</v>
      </c>
      <c r="D65" s="94" t="n">
        <v>20868</v>
      </c>
      <c r="E65" s="94" t="n">
        <v>8786</v>
      </c>
      <c r="F65" s="94" t="n">
        <v>33334</v>
      </c>
      <c r="G65" s="94" t="n">
        <v>4087</v>
      </c>
      <c r="H65" s="94" t="n">
        <v>181</v>
      </c>
      <c r="I65" s="94" t="n">
        <v>11389</v>
      </c>
      <c r="J65" s="94" t="n">
        <v>9425</v>
      </c>
      <c r="K65" s="94" t="n">
        <v>7367</v>
      </c>
      <c r="L65" s="94" t="n">
        <v>4060</v>
      </c>
      <c r="M65" s="94" t="n">
        <v>1093</v>
      </c>
      <c r="N65" s="94" t="n">
        <v>4007</v>
      </c>
      <c r="O65" s="94" t="n">
        <v>80</v>
      </c>
      <c r="P65" s="95"/>
    </row>
    <row r="66" s="98" customFormat="true" ht="12.75" hidden="true" customHeight="false" outlineLevel="0" collapsed="false">
      <c r="A66" s="96" t="s">
        <v>108</v>
      </c>
      <c r="B66" s="97" t="n">
        <v>35974</v>
      </c>
      <c r="C66" s="97" t="n">
        <v>7235</v>
      </c>
      <c r="D66" s="97" t="n">
        <v>20295</v>
      </c>
      <c r="E66" s="97" t="n">
        <v>8444</v>
      </c>
      <c r="F66" s="97" t="n">
        <v>32003</v>
      </c>
      <c r="G66" s="97" t="n">
        <v>3785</v>
      </c>
      <c r="H66" s="97" t="n">
        <v>187</v>
      </c>
      <c r="I66" s="97" t="n">
        <v>10822</v>
      </c>
      <c r="J66" s="97" t="n">
        <v>8955</v>
      </c>
      <c r="K66" s="97" t="n">
        <v>7143</v>
      </c>
      <c r="L66" s="97" t="n">
        <v>3956</v>
      </c>
      <c r="M66" s="97" t="n">
        <v>1126</v>
      </c>
      <c r="N66" s="97" t="n">
        <v>3753</v>
      </c>
      <c r="O66" s="97" t="n">
        <v>32</v>
      </c>
      <c r="P66" s="97"/>
    </row>
    <row r="67" customFormat="false" ht="12.75" hidden="false" customHeight="false" outlineLevel="0" collapsed="false">
      <c r="A67" s="102"/>
      <c r="B67" s="94"/>
      <c r="C67" s="94"/>
      <c r="D67" s="94"/>
      <c r="E67" s="94"/>
      <c r="F67" s="94"/>
      <c r="G67" s="94"/>
      <c r="H67" s="94"/>
      <c r="I67" s="94"/>
      <c r="J67" s="94"/>
      <c r="K67" s="94"/>
      <c r="L67" s="94"/>
      <c r="M67" s="94"/>
      <c r="N67" s="94"/>
      <c r="O67" s="94"/>
      <c r="P67" s="95"/>
    </row>
    <row r="68" customFormat="false" ht="12.75" hidden="false" customHeight="false" outlineLevel="0" collapsed="false">
      <c r="A68" s="99"/>
      <c r="B68" s="100" t="s">
        <v>109</v>
      </c>
      <c r="C68" s="101"/>
      <c r="D68" s="101"/>
      <c r="E68" s="101"/>
      <c r="F68" s="101"/>
      <c r="G68" s="101"/>
      <c r="H68" s="101"/>
      <c r="I68" s="101"/>
      <c r="J68" s="101"/>
      <c r="K68" s="101"/>
      <c r="L68" s="101"/>
      <c r="M68" s="101"/>
      <c r="N68" s="101"/>
      <c r="O68" s="101"/>
      <c r="P68" s="95"/>
    </row>
    <row r="69" customFormat="false" ht="5.1" hidden="false" customHeight="true" outlineLevel="0" collapsed="false">
      <c r="A69" s="102"/>
      <c r="B69" s="94"/>
      <c r="C69" s="94"/>
      <c r="D69" s="94"/>
      <c r="E69" s="94"/>
      <c r="F69" s="94"/>
      <c r="G69" s="94"/>
      <c r="H69" s="94"/>
      <c r="I69" s="94"/>
      <c r="J69" s="94"/>
      <c r="K69" s="94"/>
      <c r="L69" s="94"/>
      <c r="M69" s="94"/>
      <c r="N69" s="94"/>
      <c r="O69" s="94"/>
      <c r="P69" s="95"/>
    </row>
    <row r="70" s="98" customFormat="true" ht="12.75" hidden="true" customHeight="false" outlineLevel="0" collapsed="false">
      <c r="A70" s="96" t="s">
        <v>110</v>
      </c>
      <c r="B70" s="97" t="n">
        <v>37923</v>
      </c>
      <c r="C70" s="97" t="n">
        <v>7444</v>
      </c>
      <c r="D70" s="97" t="n">
        <v>21555</v>
      </c>
      <c r="E70" s="97" t="n">
        <v>8924</v>
      </c>
      <c r="F70" s="97" t="n">
        <v>33940</v>
      </c>
      <c r="G70" s="97" t="n">
        <v>3789</v>
      </c>
      <c r="H70" s="97" t="n">
        <v>194</v>
      </c>
      <c r="I70" s="97" t="n">
        <v>11349</v>
      </c>
      <c r="J70" s="97" t="n">
        <v>9032</v>
      </c>
      <c r="K70" s="97" t="n">
        <v>7984</v>
      </c>
      <c r="L70" s="97" t="n">
        <v>4319</v>
      </c>
      <c r="M70" s="97" t="n">
        <v>1256</v>
      </c>
      <c r="N70" s="97" t="n">
        <v>3780</v>
      </c>
      <c r="O70" s="97" t="n">
        <v>9</v>
      </c>
      <c r="P70" s="97"/>
    </row>
    <row r="71" s="98" customFormat="true" ht="12.75" hidden="true" customHeight="false" outlineLevel="0" collapsed="false">
      <c r="A71" s="96" t="s">
        <v>111</v>
      </c>
      <c r="B71" s="97" t="n">
        <v>39996</v>
      </c>
      <c r="C71" s="97" t="n">
        <v>8287</v>
      </c>
      <c r="D71" s="97" t="n">
        <v>22525</v>
      </c>
      <c r="E71" s="97" t="n">
        <v>9184</v>
      </c>
      <c r="F71" s="97" t="n">
        <v>35647</v>
      </c>
      <c r="G71" s="97" t="n">
        <v>4165</v>
      </c>
      <c r="H71" s="97" t="n">
        <v>184</v>
      </c>
      <c r="I71" s="97" t="n">
        <v>11896</v>
      </c>
      <c r="J71" s="97" t="n">
        <v>9683</v>
      </c>
      <c r="K71" s="97" t="n">
        <v>8462</v>
      </c>
      <c r="L71" s="97" t="n">
        <v>4362</v>
      </c>
      <c r="M71" s="97" t="n">
        <v>1244</v>
      </c>
      <c r="N71" s="97" t="n">
        <v>4156</v>
      </c>
      <c r="O71" s="97" t="n">
        <v>9</v>
      </c>
      <c r="P71" s="97"/>
    </row>
    <row r="72" s="98" customFormat="true" ht="12.75" hidden="true" customHeight="false" outlineLevel="0" collapsed="false">
      <c r="A72" s="96" t="s">
        <v>112</v>
      </c>
      <c r="B72" s="97" t="n">
        <v>42530</v>
      </c>
      <c r="C72" s="97" t="n">
        <v>9073</v>
      </c>
      <c r="D72" s="97" t="n">
        <v>23996</v>
      </c>
      <c r="E72" s="97" t="n">
        <v>9461</v>
      </c>
      <c r="F72" s="97" t="n">
        <v>37714</v>
      </c>
      <c r="G72" s="97" t="n">
        <v>4622</v>
      </c>
      <c r="H72" s="97" t="n">
        <v>194</v>
      </c>
      <c r="I72" s="97" t="n">
        <v>12896</v>
      </c>
      <c r="J72" s="97" t="n">
        <v>10144</v>
      </c>
      <c r="K72" s="97" t="n">
        <v>9031</v>
      </c>
      <c r="L72" s="97" t="n">
        <v>4398</v>
      </c>
      <c r="M72" s="97" t="n">
        <v>1245</v>
      </c>
      <c r="N72" s="97" t="n">
        <v>4615</v>
      </c>
      <c r="O72" s="97" t="n">
        <v>7</v>
      </c>
      <c r="P72" s="97"/>
    </row>
    <row r="73" customFormat="false" ht="12.75" hidden="false" customHeight="false" outlineLevel="0" collapsed="false">
      <c r="A73" s="93" t="s">
        <v>113</v>
      </c>
      <c r="B73" s="94" t="n">
        <v>44810</v>
      </c>
      <c r="C73" s="94" t="n">
        <v>9348</v>
      </c>
      <c r="D73" s="94" t="n">
        <v>25340</v>
      </c>
      <c r="E73" s="94" t="n">
        <v>10122</v>
      </c>
      <c r="F73" s="94" t="n">
        <v>39776</v>
      </c>
      <c r="G73" s="94" t="n">
        <v>4851</v>
      </c>
      <c r="H73" s="94" t="n">
        <v>183</v>
      </c>
      <c r="I73" s="94" t="n">
        <v>13569</v>
      </c>
      <c r="J73" s="94" t="n">
        <v>10430</v>
      </c>
      <c r="K73" s="94" t="n">
        <v>9804</v>
      </c>
      <c r="L73" s="94" t="n">
        <v>4716</v>
      </c>
      <c r="M73" s="94" t="n">
        <v>1257</v>
      </c>
      <c r="N73" s="94" t="n">
        <v>4851</v>
      </c>
      <c r="O73" s="94" t="n">
        <v>0</v>
      </c>
      <c r="P73" s="95"/>
    </row>
    <row r="74" s="98" customFormat="true" ht="12.75" hidden="true" customHeight="false" outlineLevel="0" collapsed="false">
      <c r="A74" s="96" t="s">
        <v>114</v>
      </c>
      <c r="B74" s="97" t="n">
        <v>47111</v>
      </c>
      <c r="C74" s="97" t="n">
        <v>9702</v>
      </c>
      <c r="D74" s="97" t="n">
        <v>26783</v>
      </c>
      <c r="E74" s="97" t="n">
        <v>10626</v>
      </c>
      <c r="F74" s="97" t="n">
        <v>41793</v>
      </c>
      <c r="G74" s="97" t="n">
        <v>5142</v>
      </c>
      <c r="H74" s="97" t="n">
        <v>176</v>
      </c>
      <c r="I74" s="97" t="n">
        <v>14366</v>
      </c>
      <c r="J74" s="97" t="n">
        <v>10765</v>
      </c>
      <c r="K74" s="97" t="n">
        <v>10427</v>
      </c>
      <c r="L74" s="97" t="n">
        <v>4962</v>
      </c>
      <c r="M74" s="97" t="n">
        <v>1273</v>
      </c>
      <c r="N74" s="97" t="n">
        <v>5142</v>
      </c>
      <c r="O74" s="97" t="n">
        <v>0</v>
      </c>
      <c r="P74" s="97"/>
    </row>
    <row r="75" s="98" customFormat="true" ht="12.75" hidden="true" customHeight="false" outlineLevel="0" collapsed="false">
      <c r="A75" s="96" t="s">
        <v>115</v>
      </c>
      <c r="B75" s="97" t="n">
        <v>49754</v>
      </c>
      <c r="C75" s="97" t="n">
        <v>10082</v>
      </c>
      <c r="D75" s="97" t="n">
        <v>28142</v>
      </c>
      <c r="E75" s="97" t="n">
        <v>11530</v>
      </c>
      <c r="F75" s="97" t="n">
        <v>43962</v>
      </c>
      <c r="G75" s="97" t="n">
        <v>5592</v>
      </c>
      <c r="H75" s="97" t="n">
        <v>200</v>
      </c>
      <c r="I75" s="97" t="n">
        <v>15452</v>
      </c>
      <c r="J75" s="97" t="n">
        <v>11452</v>
      </c>
      <c r="K75" s="97" t="n">
        <v>10752</v>
      </c>
      <c r="L75" s="97" t="n">
        <v>4982</v>
      </c>
      <c r="M75" s="97" t="n">
        <v>1324</v>
      </c>
      <c r="N75" s="97" t="n">
        <v>5592</v>
      </c>
      <c r="O75" s="97" t="n">
        <v>0</v>
      </c>
      <c r="P75" s="97"/>
    </row>
    <row r="76" s="98" customFormat="true" ht="12.75" hidden="true" customHeight="false" outlineLevel="0" collapsed="false">
      <c r="A76" s="96" t="s">
        <v>116</v>
      </c>
      <c r="B76" s="97" t="n">
        <v>54365</v>
      </c>
      <c r="C76" s="97" t="n">
        <v>11144</v>
      </c>
      <c r="D76" s="97" t="n">
        <v>30102</v>
      </c>
      <c r="E76" s="97" t="n">
        <v>13119</v>
      </c>
      <c r="F76" s="97" t="n">
        <v>47916</v>
      </c>
      <c r="G76" s="97" t="n">
        <v>6247</v>
      </c>
      <c r="H76" s="97" t="n">
        <v>202</v>
      </c>
      <c r="I76" s="97" t="n">
        <v>17590</v>
      </c>
      <c r="J76" s="97" t="n">
        <v>12368</v>
      </c>
      <c r="K76" s="97" t="n">
        <v>11361</v>
      </c>
      <c r="L76" s="97" t="n">
        <v>5203</v>
      </c>
      <c r="M76" s="97" t="n">
        <v>1394</v>
      </c>
      <c r="N76" s="97" t="n">
        <v>6247</v>
      </c>
      <c r="O76" s="97" t="n">
        <v>0</v>
      </c>
      <c r="P76" s="97"/>
    </row>
    <row r="77" s="98" customFormat="true" ht="12.75" hidden="true" customHeight="false" outlineLevel="0" collapsed="false">
      <c r="A77" s="96" t="s">
        <v>117</v>
      </c>
      <c r="B77" s="97" t="n">
        <v>57240</v>
      </c>
      <c r="C77" s="97" t="n">
        <v>11967</v>
      </c>
      <c r="D77" s="97" t="n">
        <v>31159</v>
      </c>
      <c r="E77" s="97" t="n">
        <v>14114</v>
      </c>
      <c r="F77" s="97" t="n">
        <v>50081</v>
      </c>
      <c r="G77" s="97" t="n">
        <v>6953</v>
      </c>
      <c r="H77" s="97" t="n">
        <v>206</v>
      </c>
      <c r="I77" s="97" t="n">
        <v>18168</v>
      </c>
      <c r="J77" s="97" t="n">
        <v>13042</v>
      </c>
      <c r="K77" s="97" t="n">
        <v>11945</v>
      </c>
      <c r="L77" s="97" t="n">
        <v>5480</v>
      </c>
      <c r="M77" s="97" t="n">
        <v>1446</v>
      </c>
      <c r="N77" s="97" t="n">
        <v>6953</v>
      </c>
      <c r="O77" s="97" t="n">
        <v>0</v>
      </c>
      <c r="P77" s="97"/>
    </row>
    <row r="78" customFormat="false" ht="12.75" hidden="false" customHeight="false" outlineLevel="0" collapsed="false">
      <c r="A78" s="93" t="s">
        <v>118</v>
      </c>
      <c r="B78" s="94" t="n">
        <v>58412</v>
      </c>
      <c r="C78" s="94" t="n">
        <v>12470</v>
      </c>
      <c r="D78" s="94" t="n">
        <v>31087</v>
      </c>
      <c r="E78" s="94" t="n">
        <v>14855</v>
      </c>
      <c r="F78" s="94" t="n">
        <v>51001</v>
      </c>
      <c r="G78" s="94" t="n">
        <v>7192</v>
      </c>
      <c r="H78" s="94" t="n">
        <v>219</v>
      </c>
      <c r="I78" s="94" t="n">
        <v>18123</v>
      </c>
      <c r="J78" s="94" t="n">
        <v>13325</v>
      </c>
      <c r="K78" s="94" t="n">
        <v>12326</v>
      </c>
      <c r="L78" s="94" t="n">
        <v>5691</v>
      </c>
      <c r="M78" s="94" t="n">
        <v>1536</v>
      </c>
      <c r="N78" s="94" t="n">
        <v>7192</v>
      </c>
      <c r="O78" s="94" t="n">
        <v>0</v>
      </c>
      <c r="P78" s="95"/>
    </row>
    <row r="79" customFormat="false" ht="12.75" hidden="true" customHeight="false" outlineLevel="0" collapsed="false">
      <c r="A79" s="96" t="s">
        <v>119</v>
      </c>
      <c r="B79" s="97" t="n">
        <v>58137</v>
      </c>
      <c r="C79" s="97" t="n">
        <v>12670</v>
      </c>
      <c r="D79" s="97" t="n">
        <v>30162</v>
      </c>
      <c r="E79" s="97" t="n">
        <v>15305</v>
      </c>
      <c r="F79" s="97" t="n">
        <v>50630</v>
      </c>
      <c r="G79" s="97" t="n">
        <v>7250</v>
      </c>
      <c r="H79" s="97" t="n">
        <v>257</v>
      </c>
      <c r="I79" s="97" t="n">
        <v>17543</v>
      </c>
      <c r="J79" s="97" t="n">
        <v>13382</v>
      </c>
      <c r="K79" s="97" t="n">
        <v>12378</v>
      </c>
      <c r="L79" s="97" t="n">
        <v>5741</v>
      </c>
      <c r="M79" s="97" t="n">
        <v>1586</v>
      </c>
      <c r="N79" s="97" t="n">
        <v>7250</v>
      </c>
      <c r="O79" s="97" t="n">
        <v>0</v>
      </c>
      <c r="P79" s="95"/>
    </row>
    <row r="80" customFormat="false" ht="12.75" hidden="true" customHeight="false" outlineLevel="0" collapsed="false">
      <c r="A80" s="93" t="s">
        <v>120</v>
      </c>
      <c r="B80" s="94" t="n">
        <v>57997</v>
      </c>
      <c r="C80" s="94" t="n">
        <v>12682</v>
      </c>
      <c r="D80" s="94" t="n">
        <v>29770</v>
      </c>
      <c r="E80" s="94" t="n">
        <v>15545</v>
      </c>
      <c r="F80" s="94" t="n">
        <v>50520</v>
      </c>
      <c r="G80" s="94" t="n">
        <v>7178</v>
      </c>
      <c r="H80" s="94" t="n">
        <v>299</v>
      </c>
      <c r="I80" s="94" t="n">
        <v>17492</v>
      </c>
      <c r="J80" s="94" t="n">
        <v>13179</v>
      </c>
      <c r="K80" s="94" t="n">
        <v>12487</v>
      </c>
      <c r="L80" s="94" t="n">
        <v>5717</v>
      </c>
      <c r="M80" s="94" t="n">
        <v>1645</v>
      </c>
      <c r="N80" s="94" t="n">
        <v>7178</v>
      </c>
      <c r="O80" s="94" t="n">
        <v>0</v>
      </c>
      <c r="P80" s="95"/>
    </row>
    <row r="81" customFormat="false" ht="12.75" hidden="false" customHeight="false" outlineLevel="0" collapsed="false">
      <c r="A81" s="93" t="s">
        <v>121</v>
      </c>
      <c r="B81" s="94" t="n">
        <v>59819</v>
      </c>
      <c r="C81" s="94" t="n">
        <v>12899</v>
      </c>
      <c r="D81" s="94" t="n">
        <v>30512</v>
      </c>
      <c r="E81" s="94" t="n">
        <v>16408</v>
      </c>
      <c r="F81" s="94" t="n">
        <v>52503</v>
      </c>
      <c r="G81" s="94" t="n">
        <v>7010</v>
      </c>
      <c r="H81" s="94" t="n">
        <v>306</v>
      </c>
      <c r="I81" s="94" t="n">
        <v>18399</v>
      </c>
      <c r="J81" s="94" t="n">
        <v>13789</v>
      </c>
      <c r="K81" s="94" t="n">
        <v>12791</v>
      </c>
      <c r="L81" s="94" t="n">
        <v>5831</v>
      </c>
      <c r="M81" s="94" t="n">
        <v>1693</v>
      </c>
      <c r="N81" s="94" t="n">
        <v>7010</v>
      </c>
      <c r="O81" s="94" t="n">
        <v>0</v>
      </c>
      <c r="P81" s="95"/>
    </row>
    <row r="82" customFormat="false" ht="12.75" hidden="false" customHeight="false" outlineLevel="0" collapsed="false">
      <c r="A82" s="93" t="s">
        <v>122</v>
      </c>
      <c r="B82" s="94" t="n">
        <v>60566</v>
      </c>
      <c r="C82" s="94" t="n">
        <v>12940</v>
      </c>
      <c r="D82" s="94" t="n">
        <v>30323</v>
      </c>
      <c r="E82" s="94" t="n">
        <v>17303</v>
      </c>
      <c r="F82" s="94" t="n">
        <v>53262</v>
      </c>
      <c r="G82" s="94" t="n">
        <v>7000</v>
      </c>
      <c r="H82" s="94" t="n">
        <v>304</v>
      </c>
      <c r="I82" s="94" t="n">
        <v>18765</v>
      </c>
      <c r="J82" s="94" t="n">
        <v>14016</v>
      </c>
      <c r="K82" s="94" t="n">
        <v>12924</v>
      </c>
      <c r="L82" s="94" t="n">
        <v>5851</v>
      </c>
      <c r="M82" s="94" t="n">
        <v>1706</v>
      </c>
      <c r="N82" s="94" t="n">
        <v>7000</v>
      </c>
      <c r="O82" s="94" t="n">
        <v>0</v>
      </c>
      <c r="P82" s="95"/>
    </row>
    <row r="83" customFormat="false" ht="12.75" hidden="false" customHeight="false" outlineLevel="0" collapsed="false">
      <c r="A83" s="93" t="s">
        <v>123</v>
      </c>
      <c r="B83" s="94" t="n">
        <v>60527</v>
      </c>
      <c r="C83" s="94" t="n">
        <v>12769</v>
      </c>
      <c r="D83" s="94" t="n">
        <v>30034</v>
      </c>
      <c r="E83" s="94" t="n">
        <v>17724</v>
      </c>
      <c r="F83" s="94" t="n">
        <v>53380</v>
      </c>
      <c r="G83" s="94" t="n">
        <v>6797</v>
      </c>
      <c r="H83" s="94" t="n">
        <v>350</v>
      </c>
      <c r="I83" s="94" t="n">
        <v>18411</v>
      </c>
      <c r="J83" s="94" t="n">
        <v>14177</v>
      </c>
      <c r="K83" s="94" t="n">
        <v>13229</v>
      </c>
      <c r="L83" s="94" t="n">
        <v>5794</v>
      </c>
      <c r="M83" s="94" t="n">
        <v>1769</v>
      </c>
      <c r="N83" s="94" t="n">
        <v>6797</v>
      </c>
      <c r="O83" s="94" t="n">
        <v>0</v>
      </c>
      <c r="P83" s="95"/>
    </row>
    <row r="84" customFormat="false" ht="12.75" hidden="false" customHeight="false" outlineLevel="0" collapsed="false">
      <c r="A84" s="93" t="s">
        <v>124</v>
      </c>
      <c r="B84" s="94" t="n">
        <v>61250</v>
      </c>
      <c r="C84" s="94" t="n">
        <v>12358</v>
      </c>
      <c r="D84" s="94" t="n">
        <v>30397</v>
      </c>
      <c r="E84" s="94" t="n">
        <v>18495</v>
      </c>
      <c r="F84" s="94" t="n">
        <v>54170</v>
      </c>
      <c r="G84" s="94" t="n">
        <v>6705</v>
      </c>
      <c r="H84" s="94" t="n">
        <v>375</v>
      </c>
      <c r="I84" s="94" t="n">
        <v>18904</v>
      </c>
      <c r="J84" s="94" t="n">
        <v>14051</v>
      </c>
      <c r="K84" s="94" t="n">
        <v>13614</v>
      </c>
      <c r="L84" s="94" t="n">
        <v>5782</v>
      </c>
      <c r="M84" s="94" t="n">
        <v>1819</v>
      </c>
      <c r="N84" s="94" t="n">
        <v>6705</v>
      </c>
      <c r="O84" s="94" t="n">
        <v>0</v>
      </c>
      <c r="P84" s="95"/>
    </row>
    <row r="85" customFormat="false" ht="12.75" hidden="false" customHeight="false" outlineLevel="0" collapsed="false">
      <c r="A85" s="93" t="s">
        <v>125</v>
      </c>
      <c r="B85" s="94" t="n">
        <v>61323</v>
      </c>
      <c r="C85" s="94" t="n">
        <v>12254</v>
      </c>
      <c r="D85" s="94" t="n">
        <v>30089</v>
      </c>
      <c r="E85" s="94" t="n">
        <v>18980</v>
      </c>
      <c r="F85" s="94" t="n">
        <v>54212</v>
      </c>
      <c r="G85" s="94" t="n">
        <v>6685</v>
      </c>
      <c r="H85" s="94" t="n">
        <v>426</v>
      </c>
      <c r="I85" s="94" t="n">
        <v>19101</v>
      </c>
      <c r="J85" s="94" t="n">
        <v>13911</v>
      </c>
      <c r="K85" s="94" t="n">
        <v>13550</v>
      </c>
      <c r="L85" s="94" t="n">
        <v>5779</v>
      </c>
      <c r="M85" s="94" t="n">
        <v>1871</v>
      </c>
      <c r="N85" s="94" t="n">
        <v>6685</v>
      </c>
      <c r="O85" s="94" t="n">
        <v>0</v>
      </c>
      <c r="P85" s="95"/>
    </row>
    <row r="86" customFormat="false" ht="12.75" hidden="false" customHeight="false" outlineLevel="0" collapsed="false">
      <c r="A86" s="93" t="s">
        <v>126</v>
      </c>
      <c r="B86" s="94" t="n">
        <v>59048</v>
      </c>
      <c r="C86" s="94" t="n">
        <v>11362</v>
      </c>
      <c r="D86" s="94" t="n">
        <v>28820</v>
      </c>
      <c r="E86" s="94" t="n">
        <v>18866</v>
      </c>
      <c r="F86" s="94" t="n">
        <v>52308</v>
      </c>
      <c r="G86" s="94" t="n">
        <v>6293</v>
      </c>
      <c r="H86" s="94" t="n">
        <v>447</v>
      </c>
      <c r="I86" s="94" t="n">
        <v>17952</v>
      </c>
      <c r="J86" s="94" t="n">
        <v>13556</v>
      </c>
      <c r="K86" s="94" t="n">
        <v>13197</v>
      </c>
      <c r="L86" s="94" t="n">
        <v>5718</v>
      </c>
      <c r="M86" s="94" t="n">
        <v>1885</v>
      </c>
      <c r="N86" s="94" t="n">
        <v>6293</v>
      </c>
      <c r="O86" s="94" t="n">
        <v>0</v>
      </c>
      <c r="P86" s="95"/>
    </row>
    <row r="87" customFormat="false" ht="12.75" hidden="false" customHeight="false" outlineLevel="0" collapsed="false">
      <c r="A87" s="93" t="s">
        <v>127</v>
      </c>
      <c r="B87" s="94" t="n">
        <v>58566</v>
      </c>
      <c r="C87" s="94" t="n">
        <v>11307</v>
      </c>
      <c r="D87" s="94" t="n">
        <v>28441</v>
      </c>
      <c r="E87" s="94" t="n">
        <v>18818</v>
      </c>
      <c r="F87" s="94" t="n">
        <v>51971</v>
      </c>
      <c r="G87" s="94" t="n">
        <v>6107</v>
      </c>
      <c r="H87" s="94" t="n">
        <v>488</v>
      </c>
      <c r="I87" s="94" t="n">
        <v>18313</v>
      </c>
      <c r="J87" s="94" t="n">
        <v>13598</v>
      </c>
      <c r="K87" s="94" t="n">
        <v>12629</v>
      </c>
      <c r="L87" s="94" t="n">
        <v>5525</v>
      </c>
      <c r="M87" s="94" t="n">
        <v>1906</v>
      </c>
      <c r="N87" s="94" t="n">
        <v>6107</v>
      </c>
      <c r="O87" s="94" t="n">
        <v>0</v>
      </c>
      <c r="P87" s="95"/>
    </row>
    <row r="88" customFormat="false" ht="12.75" hidden="false" customHeight="false" outlineLevel="0" collapsed="false">
      <c r="A88" s="45"/>
      <c r="B88" s="94"/>
      <c r="C88" s="94"/>
      <c r="D88" s="94"/>
      <c r="E88" s="94"/>
      <c r="F88" s="94"/>
      <c r="G88" s="94"/>
      <c r="H88" s="94"/>
      <c r="I88" s="94"/>
      <c r="J88" s="94"/>
      <c r="K88" s="94"/>
      <c r="L88" s="94"/>
      <c r="M88" s="94"/>
      <c r="N88" s="94"/>
      <c r="O88" s="94"/>
      <c r="P88" s="95"/>
    </row>
    <row r="89" customFormat="false" ht="12.75" hidden="false" customHeight="false" outlineLevel="0" collapsed="false">
      <c r="A89" s="28"/>
      <c r="B89" s="28"/>
      <c r="C89" s="28"/>
      <c r="D89" s="28"/>
      <c r="E89" s="28"/>
      <c r="F89" s="28"/>
      <c r="G89" s="28"/>
      <c r="H89" s="28"/>
      <c r="I89" s="28"/>
      <c r="J89" s="28"/>
      <c r="K89" s="28"/>
      <c r="L89" s="28"/>
      <c r="M89" s="28"/>
      <c r="N89" s="28"/>
      <c r="O89" s="28"/>
    </row>
    <row r="90" customFormat="false" ht="12.75" hidden="false" customHeight="false" outlineLevel="0" collapsed="false">
      <c r="A90" s="28"/>
      <c r="B90" s="28"/>
      <c r="C90" s="28"/>
      <c r="D90" s="28"/>
      <c r="E90" s="28"/>
      <c r="F90" s="28"/>
      <c r="G90" s="28"/>
      <c r="H90" s="28"/>
      <c r="I90" s="28"/>
      <c r="J90" s="28"/>
      <c r="K90" s="28"/>
      <c r="L90" s="28"/>
      <c r="M90" s="28"/>
      <c r="N90" s="28"/>
      <c r="O90" s="28"/>
    </row>
    <row r="91" customFormat="false" ht="12.75" hidden="false" customHeight="false" outlineLevel="0" collapsed="false">
      <c r="A91" s="52"/>
      <c r="B91" s="92" t="s">
        <v>129</v>
      </c>
      <c r="C91" s="53"/>
      <c r="D91" s="53"/>
      <c r="E91" s="53"/>
      <c r="F91" s="53"/>
      <c r="G91" s="53"/>
      <c r="H91" s="53"/>
      <c r="I91" s="53"/>
      <c r="J91" s="53"/>
      <c r="K91" s="53"/>
      <c r="L91" s="53"/>
      <c r="M91" s="53"/>
      <c r="N91" s="53"/>
      <c r="O91" s="53"/>
      <c r="P91" s="80"/>
    </row>
    <row r="92" customFormat="false" ht="5.1" hidden="false" customHeight="true" outlineLevel="0" collapsed="false">
      <c r="A92" s="53"/>
      <c r="B92" s="77"/>
      <c r="C92" s="53"/>
      <c r="D92" s="53"/>
      <c r="E92" s="53"/>
      <c r="F92" s="53"/>
      <c r="G92" s="53"/>
      <c r="H92" s="53"/>
      <c r="I92" s="53"/>
      <c r="J92" s="53"/>
      <c r="K92" s="53"/>
      <c r="L92" s="53"/>
      <c r="M92" s="53"/>
      <c r="N92" s="53"/>
      <c r="O92" s="53"/>
      <c r="P92" s="80"/>
    </row>
    <row r="93" customFormat="false" ht="12.75" hidden="false" customHeight="false" outlineLevel="0" collapsed="false">
      <c r="A93" s="53"/>
      <c r="B93" s="77" t="s">
        <v>97</v>
      </c>
      <c r="C93" s="53"/>
      <c r="D93" s="53"/>
      <c r="E93" s="53"/>
      <c r="F93" s="53"/>
      <c r="G93" s="53"/>
      <c r="H93" s="53"/>
      <c r="I93" s="53"/>
      <c r="J93" s="53"/>
      <c r="K93" s="53"/>
      <c r="L93" s="53"/>
      <c r="M93" s="53"/>
      <c r="N93" s="53"/>
      <c r="O93" s="53"/>
      <c r="P93" s="80"/>
    </row>
    <row r="94" customFormat="false" ht="5.1" hidden="false" customHeight="true" outlineLevel="0" collapsed="false">
      <c r="A94" s="28"/>
      <c r="B94" s="28"/>
      <c r="C94" s="28"/>
      <c r="D94" s="28"/>
      <c r="E94" s="28"/>
      <c r="F94" s="28"/>
      <c r="G94" s="28"/>
      <c r="H94" s="28"/>
      <c r="I94" s="28"/>
      <c r="J94" s="28"/>
      <c r="K94" s="28"/>
      <c r="L94" s="28"/>
      <c r="M94" s="28"/>
      <c r="N94" s="28"/>
      <c r="O94" s="28"/>
    </row>
    <row r="95" customFormat="false" ht="12.75" hidden="false" customHeight="false" outlineLevel="0" collapsed="false">
      <c r="A95" s="93" t="s">
        <v>98</v>
      </c>
      <c r="B95" s="94" t="n">
        <v>2550</v>
      </c>
      <c r="C95" s="94" t="n">
        <v>421</v>
      </c>
      <c r="D95" s="94" t="n">
        <v>1323</v>
      </c>
      <c r="E95" s="94" t="n">
        <v>806</v>
      </c>
      <c r="F95" s="94" t="n">
        <v>2183</v>
      </c>
      <c r="G95" s="94" t="n">
        <v>139</v>
      </c>
      <c r="H95" s="94" t="n">
        <v>228</v>
      </c>
      <c r="I95" s="94" t="n">
        <v>1187</v>
      </c>
      <c r="J95" s="94" t="n">
        <v>547</v>
      </c>
      <c r="K95" s="94" t="n">
        <v>252</v>
      </c>
      <c r="L95" s="94" t="n">
        <v>74</v>
      </c>
      <c r="M95" s="94" t="n">
        <v>123</v>
      </c>
      <c r="N95" s="94" t="n">
        <v>111</v>
      </c>
      <c r="O95" s="94" t="n">
        <v>28</v>
      </c>
      <c r="P95" s="95"/>
    </row>
    <row r="96" customFormat="false" ht="12.75" hidden="false" customHeight="false" outlineLevel="0" collapsed="false">
      <c r="A96" s="93" t="s">
        <v>99</v>
      </c>
      <c r="B96" s="94" t="n">
        <v>1134</v>
      </c>
      <c r="C96" s="94" t="n">
        <v>169</v>
      </c>
      <c r="D96" s="94" t="n">
        <v>550</v>
      </c>
      <c r="E96" s="94" t="n">
        <v>415</v>
      </c>
      <c r="F96" s="94" t="n">
        <v>1026</v>
      </c>
      <c r="G96" s="94" t="n">
        <v>86</v>
      </c>
      <c r="H96" s="94" t="n">
        <v>22</v>
      </c>
      <c r="I96" s="94" t="n">
        <v>521</v>
      </c>
      <c r="J96" s="94" t="n">
        <v>199</v>
      </c>
      <c r="K96" s="94" t="n">
        <v>159</v>
      </c>
      <c r="L96" s="94" t="n">
        <v>56</v>
      </c>
      <c r="M96" s="94" t="n">
        <v>91</v>
      </c>
      <c r="N96" s="94" t="n">
        <v>79</v>
      </c>
      <c r="O96" s="94" t="n">
        <v>7</v>
      </c>
      <c r="P96" s="95"/>
    </row>
    <row r="97" customFormat="false" ht="12.75" hidden="false" customHeight="false" outlineLevel="0" collapsed="false">
      <c r="A97" s="93" t="s">
        <v>100</v>
      </c>
      <c r="B97" s="94" t="n">
        <v>911</v>
      </c>
      <c r="C97" s="94" t="n">
        <v>237</v>
      </c>
      <c r="D97" s="94" t="n">
        <v>403</v>
      </c>
      <c r="E97" s="94" t="n">
        <v>271</v>
      </c>
      <c r="F97" s="94" t="n">
        <v>750</v>
      </c>
      <c r="G97" s="94" t="n">
        <v>157</v>
      </c>
      <c r="H97" s="94" t="n">
        <v>4</v>
      </c>
      <c r="I97" s="94" t="n">
        <v>394</v>
      </c>
      <c r="J97" s="94" t="n">
        <v>178</v>
      </c>
      <c r="K97" s="94" t="n">
        <v>80</v>
      </c>
      <c r="L97" s="94" t="n">
        <v>51</v>
      </c>
      <c r="M97" s="94" t="n">
        <v>47</v>
      </c>
      <c r="N97" s="94" t="n">
        <v>151</v>
      </c>
      <c r="O97" s="94" t="n">
        <v>6</v>
      </c>
      <c r="P97" s="95"/>
    </row>
    <row r="98" customFormat="false" ht="12.75" hidden="false" customHeight="false" outlineLevel="0" collapsed="false">
      <c r="A98" s="93" t="s">
        <v>101</v>
      </c>
      <c r="B98" s="94" t="n">
        <v>1456</v>
      </c>
      <c r="C98" s="94" t="n">
        <v>438</v>
      </c>
      <c r="D98" s="94" t="n">
        <v>664</v>
      </c>
      <c r="E98" s="94" t="n">
        <v>354</v>
      </c>
      <c r="F98" s="94" t="n">
        <v>1196</v>
      </c>
      <c r="G98" s="94" t="n">
        <v>259</v>
      </c>
      <c r="H98" s="94" t="n">
        <v>1</v>
      </c>
      <c r="I98" s="94" t="n">
        <v>528</v>
      </c>
      <c r="J98" s="94" t="n">
        <v>369</v>
      </c>
      <c r="K98" s="94" t="n">
        <v>192</v>
      </c>
      <c r="L98" s="94" t="n">
        <v>69</v>
      </c>
      <c r="M98" s="94" t="n">
        <v>38</v>
      </c>
      <c r="N98" s="94" t="n">
        <v>247</v>
      </c>
      <c r="O98" s="94" t="n">
        <v>12</v>
      </c>
      <c r="P98" s="95"/>
    </row>
    <row r="99" customFormat="false" ht="12.75" hidden="false" customHeight="false" outlineLevel="0" collapsed="false">
      <c r="A99" s="93" t="s">
        <v>102</v>
      </c>
      <c r="B99" s="94" t="n">
        <v>1612</v>
      </c>
      <c r="C99" s="94" t="n">
        <v>315</v>
      </c>
      <c r="D99" s="94" t="n">
        <v>823</v>
      </c>
      <c r="E99" s="94" t="n">
        <v>474</v>
      </c>
      <c r="F99" s="94" t="n">
        <v>1455</v>
      </c>
      <c r="G99" s="94" t="n">
        <v>156</v>
      </c>
      <c r="H99" s="94" t="n">
        <v>1</v>
      </c>
      <c r="I99" s="94" t="n">
        <v>653</v>
      </c>
      <c r="J99" s="94" t="n">
        <v>412</v>
      </c>
      <c r="K99" s="94" t="n">
        <v>245</v>
      </c>
      <c r="L99" s="94" t="n">
        <v>103</v>
      </c>
      <c r="M99" s="94" t="n">
        <v>42</v>
      </c>
      <c r="N99" s="94" t="n">
        <v>156</v>
      </c>
      <c r="O99" s="94" t="n">
        <v>0</v>
      </c>
      <c r="P99" s="95"/>
    </row>
    <row r="100" s="98" customFormat="true" ht="12.75" hidden="true" customHeight="false" outlineLevel="0" collapsed="false">
      <c r="A100" s="96" t="s">
        <v>103</v>
      </c>
      <c r="B100" s="97" t="n">
        <v>1606</v>
      </c>
      <c r="C100" s="97" t="n">
        <v>277</v>
      </c>
      <c r="D100" s="97" t="n">
        <v>843</v>
      </c>
      <c r="E100" s="97" t="n">
        <v>486</v>
      </c>
      <c r="F100" s="97" t="n">
        <v>1458</v>
      </c>
      <c r="G100" s="97" t="n">
        <v>147</v>
      </c>
      <c r="H100" s="97" t="n">
        <v>1</v>
      </c>
      <c r="I100" s="97" t="n">
        <v>674</v>
      </c>
      <c r="J100" s="97" t="n">
        <v>390</v>
      </c>
      <c r="K100" s="97" t="n">
        <v>241</v>
      </c>
      <c r="L100" s="97" t="n">
        <v>105</v>
      </c>
      <c r="M100" s="97" t="n">
        <v>48</v>
      </c>
      <c r="N100" s="97" t="n">
        <v>147</v>
      </c>
      <c r="O100" s="97" t="n">
        <v>0</v>
      </c>
      <c r="P100" s="97"/>
    </row>
    <row r="101" s="98" customFormat="true" ht="12.75" hidden="true" customHeight="false" outlineLevel="0" collapsed="false">
      <c r="A101" s="96" t="s">
        <v>104</v>
      </c>
      <c r="B101" s="97" t="n">
        <v>1480</v>
      </c>
      <c r="C101" s="97" t="n">
        <v>219</v>
      </c>
      <c r="D101" s="97" t="n">
        <v>789</v>
      </c>
      <c r="E101" s="97" t="n">
        <v>472</v>
      </c>
      <c r="F101" s="97" t="n">
        <v>1376</v>
      </c>
      <c r="G101" s="97" t="n">
        <v>104</v>
      </c>
      <c r="H101" s="97" t="n">
        <v>0</v>
      </c>
      <c r="I101" s="97" t="n">
        <v>621</v>
      </c>
      <c r="J101" s="97" t="n">
        <v>355</v>
      </c>
      <c r="K101" s="97" t="n">
        <v>241</v>
      </c>
      <c r="L101" s="97" t="n">
        <v>111</v>
      </c>
      <c r="M101" s="97" t="n">
        <v>48</v>
      </c>
      <c r="N101" s="97" t="n">
        <v>104</v>
      </c>
      <c r="O101" s="97" t="n">
        <v>0</v>
      </c>
      <c r="P101" s="97"/>
    </row>
    <row r="102" s="98" customFormat="true" ht="12.75" hidden="true" customHeight="false" outlineLevel="0" collapsed="false">
      <c r="A102" s="96" t="s">
        <v>105</v>
      </c>
      <c r="B102" s="97" t="n">
        <v>1468</v>
      </c>
      <c r="C102" s="97" t="n">
        <v>251</v>
      </c>
      <c r="D102" s="97" t="n">
        <v>760</v>
      </c>
      <c r="E102" s="97" t="n">
        <v>457</v>
      </c>
      <c r="F102" s="97" t="n">
        <v>1342</v>
      </c>
      <c r="G102" s="97" t="n">
        <v>126</v>
      </c>
      <c r="H102" s="97" t="n">
        <v>0</v>
      </c>
      <c r="I102" s="97" t="n">
        <v>596</v>
      </c>
      <c r="J102" s="97" t="n">
        <v>348</v>
      </c>
      <c r="K102" s="97" t="n">
        <v>238</v>
      </c>
      <c r="L102" s="97" t="n">
        <v>108</v>
      </c>
      <c r="M102" s="97" t="n">
        <v>52</v>
      </c>
      <c r="N102" s="97" t="n">
        <v>126</v>
      </c>
      <c r="O102" s="97" t="n">
        <v>0</v>
      </c>
      <c r="P102" s="97"/>
    </row>
    <row r="103" s="98" customFormat="true" ht="12.75" hidden="true" customHeight="false" outlineLevel="0" collapsed="false">
      <c r="A103" s="96" t="s">
        <v>106</v>
      </c>
      <c r="B103" s="97" t="n">
        <v>1588</v>
      </c>
      <c r="C103" s="97" t="n">
        <v>240</v>
      </c>
      <c r="D103" s="97" t="n">
        <v>827</v>
      </c>
      <c r="E103" s="97" t="n">
        <v>521</v>
      </c>
      <c r="F103" s="97" t="n">
        <v>1482</v>
      </c>
      <c r="G103" s="97" t="n">
        <v>106</v>
      </c>
      <c r="H103" s="97" t="n">
        <v>0</v>
      </c>
      <c r="I103" s="97" t="n">
        <v>692</v>
      </c>
      <c r="J103" s="97" t="n">
        <v>386</v>
      </c>
      <c r="K103" s="97" t="n">
        <v>240</v>
      </c>
      <c r="L103" s="97" t="n">
        <v>109</v>
      </c>
      <c r="M103" s="97" t="n">
        <v>55</v>
      </c>
      <c r="N103" s="97" t="n">
        <v>106</v>
      </c>
      <c r="O103" s="97" t="n">
        <v>0</v>
      </c>
      <c r="P103" s="97"/>
    </row>
    <row r="104" customFormat="false" ht="12.75" hidden="false" customHeight="false" outlineLevel="0" collapsed="false">
      <c r="A104" s="93" t="s">
        <v>107</v>
      </c>
      <c r="B104" s="94" t="n">
        <v>1576</v>
      </c>
      <c r="C104" s="94" t="n">
        <v>256</v>
      </c>
      <c r="D104" s="94" t="n">
        <v>864</v>
      </c>
      <c r="E104" s="94" t="n">
        <v>456</v>
      </c>
      <c r="F104" s="94" t="n">
        <v>1465</v>
      </c>
      <c r="G104" s="94" t="n">
        <v>110</v>
      </c>
      <c r="H104" s="94" t="n">
        <v>1</v>
      </c>
      <c r="I104" s="94" t="n">
        <v>666</v>
      </c>
      <c r="J104" s="94" t="n">
        <v>408</v>
      </c>
      <c r="K104" s="94" t="n">
        <v>229</v>
      </c>
      <c r="L104" s="94" t="n">
        <v>106</v>
      </c>
      <c r="M104" s="94" t="n">
        <v>56</v>
      </c>
      <c r="N104" s="94" t="n">
        <v>108</v>
      </c>
      <c r="O104" s="94" t="n">
        <v>2</v>
      </c>
      <c r="P104" s="95"/>
    </row>
    <row r="105" s="98" customFormat="true" ht="12.75" hidden="true" customHeight="false" outlineLevel="0" collapsed="false">
      <c r="A105" s="96" t="s">
        <v>108</v>
      </c>
      <c r="B105" s="97" t="n">
        <v>1494</v>
      </c>
      <c r="C105" s="97" t="n">
        <v>241</v>
      </c>
      <c r="D105" s="97" t="n">
        <v>822</v>
      </c>
      <c r="E105" s="97" t="n">
        <v>431</v>
      </c>
      <c r="F105" s="97" t="n">
        <v>1389</v>
      </c>
      <c r="G105" s="97" t="n">
        <v>104</v>
      </c>
      <c r="H105" s="97" t="n">
        <v>0</v>
      </c>
      <c r="I105" s="97" t="n">
        <v>630</v>
      </c>
      <c r="J105" s="97" t="n">
        <v>374</v>
      </c>
      <c r="K105" s="97" t="n">
        <v>233</v>
      </c>
      <c r="L105" s="97" t="n">
        <v>102</v>
      </c>
      <c r="M105" s="97" t="n">
        <v>51</v>
      </c>
      <c r="N105" s="97" t="n">
        <v>104</v>
      </c>
      <c r="O105" s="97" t="n">
        <v>0</v>
      </c>
      <c r="P105" s="97"/>
    </row>
    <row r="106" customFormat="false" ht="12.75" hidden="false" customHeight="false" outlineLevel="0" collapsed="false">
      <c r="A106" s="102"/>
      <c r="B106" s="94"/>
      <c r="C106" s="94"/>
      <c r="D106" s="94"/>
      <c r="E106" s="94"/>
      <c r="F106" s="94"/>
      <c r="G106" s="94"/>
      <c r="H106" s="94"/>
      <c r="I106" s="94"/>
      <c r="J106" s="94"/>
      <c r="K106" s="94"/>
      <c r="L106" s="94"/>
      <c r="M106" s="94"/>
      <c r="N106" s="94"/>
      <c r="O106" s="94"/>
      <c r="P106" s="95"/>
    </row>
    <row r="107" customFormat="false" ht="12.75" hidden="false" customHeight="false" outlineLevel="0" collapsed="false">
      <c r="A107" s="99"/>
      <c r="B107" s="100" t="s">
        <v>109</v>
      </c>
      <c r="C107" s="101"/>
      <c r="D107" s="101"/>
      <c r="E107" s="101"/>
      <c r="F107" s="101"/>
      <c r="G107" s="101"/>
      <c r="H107" s="101"/>
      <c r="I107" s="101"/>
      <c r="J107" s="101"/>
      <c r="K107" s="101"/>
      <c r="L107" s="101"/>
      <c r="M107" s="101"/>
      <c r="N107" s="101"/>
      <c r="O107" s="101"/>
      <c r="P107" s="95"/>
    </row>
    <row r="108" customFormat="false" ht="5.1" hidden="false" customHeight="true" outlineLevel="0" collapsed="false">
      <c r="A108" s="102"/>
      <c r="B108" s="94"/>
      <c r="C108" s="94"/>
      <c r="D108" s="94"/>
      <c r="E108" s="94"/>
      <c r="F108" s="94"/>
      <c r="G108" s="94"/>
      <c r="H108" s="94"/>
      <c r="I108" s="94"/>
      <c r="J108" s="94"/>
      <c r="K108" s="94"/>
      <c r="L108" s="94"/>
      <c r="M108" s="94"/>
      <c r="N108" s="94"/>
      <c r="O108" s="94"/>
      <c r="P108" s="95"/>
    </row>
    <row r="109" s="98" customFormat="true" ht="12.75" hidden="true" customHeight="false" outlineLevel="0" collapsed="false">
      <c r="A109" s="96" t="s">
        <v>110</v>
      </c>
      <c r="B109" s="97" t="n">
        <v>1570</v>
      </c>
      <c r="C109" s="97" t="n">
        <v>239</v>
      </c>
      <c r="D109" s="97" t="n">
        <v>893</v>
      </c>
      <c r="E109" s="97" t="n">
        <v>438</v>
      </c>
      <c r="F109" s="97" t="n">
        <v>1461</v>
      </c>
      <c r="G109" s="97" t="n">
        <v>109</v>
      </c>
      <c r="H109" s="97" t="n">
        <v>0</v>
      </c>
      <c r="I109" s="97" t="n">
        <v>638</v>
      </c>
      <c r="J109" s="97" t="n">
        <v>382</v>
      </c>
      <c r="K109" s="97" t="n">
        <v>247</v>
      </c>
      <c r="L109" s="97" t="n">
        <v>143</v>
      </c>
      <c r="M109" s="97" t="n">
        <v>51</v>
      </c>
      <c r="N109" s="97" t="n">
        <v>109</v>
      </c>
      <c r="O109" s="97" t="n">
        <v>0</v>
      </c>
      <c r="P109" s="97"/>
    </row>
    <row r="110" s="98" customFormat="true" ht="12.75" hidden="true" customHeight="false" outlineLevel="0" collapsed="false">
      <c r="A110" s="96" t="s">
        <v>111</v>
      </c>
      <c r="B110" s="97" t="n">
        <v>1600</v>
      </c>
      <c r="C110" s="97" t="n">
        <v>297</v>
      </c>
      <c r="D110" s="97" t="n">
        <v>872</v>
      </c>
      <c r="E110" s="97" t="n">
        <v>431</v>
      </c>
      <c r="F110" s="97" t="n">
        <v>1481</v>
      </c>
      <c r="G110" s="97" t="n">
        <v>119</v>
      </c>
      <c r="H110" s="97" t="n">
        <v>0</v>
      </c>
      <c r="I110" s="97" t="n">
        <v>638</v>
      </c>
      <c r="J110" s="97" t="n">
        <v>408</v>
      </c>
      <c r="K110" s="97" t="n">
        <v>254</v>
      </c>
      <c r="L110" s="97" t="n">
        <v>131</v>
      </c>
      <c r="M110" s="97" t="n">
        <v>50</v>
      </c>
      <c r="N110" s="97" t="n">
        <v>115</v>
      </c>
      <c r="O110" s="97" t="n">
        <v>4</v>
      </c>
      <c r="P110" s="97"/>
    </row>
    <row r="111" s="98" customFormat="true" ht="12.75" hidden="true" customHeight="false" outlineLevel="0" collapsed="false">
      <c r="A111" s="96" t="s">
        <v>112</v>
      </c>
      <c r="B111" s="97" t="n">
        <v>1748</v>
      </c>
      <c r="C111" s="97" t="n">
        <v>290</v>
      </c>
      <c r="D111" s="97" t="n">
        <v>963</v>
      </c>
      <c r="E111" s="97" t="n">
        <v>495</v>
      </c>
      <c r="F111" s="97" t="n">
        <v>1613</v>
      </c>
      <c r="G111" s="97" t="n">
        <v>135</v>
      </c>
      <c r="H111" s="97" t="n">
        <v>0</v>
      </c>
      <c r="I111" s="97" t="n">
        <v>730</v>
      </c>
      <c r="J111" s="97" t="n">
        <v>408</v>
      </c>
      <c r="K111" s="97" t="n">
        <v>292</v>
      </c>
      <c r="L111" s="97" t="n">
        <v>126</v>
      </c>
      <c r="M111" s="97" t="n">
        <v>57</v>
      </c>
      <c r="N111" s="97" t="n">
        <v>135</v>
      </c>
      <c r="O111" s="97" t="n">
        <v>0</v>
      </c>
      <c r="P111" s="97"/>
    </row>
    <row r="112" customFormat="false" ht="12.75" hidden="false" customHeight="false" outlineLevel="0" collapsed="false">
      <c r="A112" s="93" t="s">
        <v>113</v>
      </c>
      <c r="B112" s="94" t="n">
        <v>1706</v>
      </c>
      <c r="C112" s="94" t="n">
        <v>282</v>
      </c>
      <c r="D112" s="94" t="n">
        <v>914</v>
      </c>
      <c r="E112" s="94" t="n">
        <v>510</v>
      </c>
      <c r="F112" s="94" t="n">
        <v>1577</v>
      </c>
      <c r="G112" s="94" t="n">
        <v>129</v>
      </c>
      <c r="H112" s="94" t="n">
        <v>0</v>
      </c>
      <c r="I112" s="94" t="n">
        <v>669</v>
      </c>
      <c r="J112" s="94" t="n">
        <v>425</v>
      </c>
      <c r="K112" s="94" t="n">
        <v>306</v>
      </c>
      <c r="L112" s="94" t="n">
        <v>120</v>
      </c>
      <c r="M112" s="94" t="n">
        <v>57</v>
      </c>
      <c r="N112" s="94" t="n">
        <v>128</v>
      </c>
      <c r="O112" s="94" t="n">
        <v>1</v>
      </c>
      <c r="P112" s="95"/>
    </row>
    <row r="113" s="98" customFormat="true" ht="12.75" hidden="true" customHeight="false" outlineLevel="0" collapsed="false">
      <c r="A113" s="96" t="s">
        <v>114</v>
      </c>
      <c r="B113" s="97" t="n">
        <v>1793</v>
      </c>
      <c r="C113" s="97" t="n">
        <v>276</v>
      </c>
      <c r="D113" s="97" t="n">
        <v>982</v>
      </c>
      <c r="E113" s="97" t="n">
        <v>535</v>
      </c>
      <c r="F113" s="97" t="n">
        <v>1682</v>
      </c>
      <c r="G113" s="97" t="n">
        <v>111</v>
      </c>
      <c r="H113" s="97" t="n">
        <v>0</v>
      </c>
      <c r="I113" s="97" t="n">
        <v>776</v>
      </c>
      <c r="J113" s="97" t="n">
        <v>408</v>
      </c>
      <c r="K113" s="97" t="n">
        <v>314</v>
      </c>
      <c r="L113" s="97" t="n">
        <v>130</v>
      </c>
      <c r="M113" s="97" t="n">
        <v>54</v>
      </c>
      <c r="N113" s="97" t="n">
        <v>111</v>
      </c>
      <c r="O113" s="97" t="n">
        <v>0</v>
      </c>
      <c r="P113" s="97"/>
    </row>
    <row r="114" s="98" customFormat="true" ht="12.75" hidden="true" customHeight="false" outlineLevel="0" collapsed="false">
      <c r="A114" s="96" t="s">
        <v>115</v>
      </c>
      <c r="B114" s="97" t="n">
        <v>1888</v>
      </c>
      <c r="C114" s="97" t="n">
        <v>295</v>
      </c>
      <c r="D114" s="97" t="n">
        <v>1059</v>
      </c>
      <c r="E114" s="97" t="n">
        <v>534</v>
      </c>
      <c r="F114" s="97" t="n">
        <v>1756</v>
      </c>
      <c r="G114" s="97" t="n">
        <v>132</v>
      </c>
      <c r="H114" s="97" t="n">
        <v>0</v>
      </c>
      <c r="I114" s="97" t="n">
        <v>779</v>
      </c>
      <c r="J114" s="97" t="n">
        <v>420</v>
      </c>
      <c r="K114" s="97" t="n">
        <v>382</v>
      </c>
      <c r="L114" s="97" t="n">
        <v>121</v>
      </c>
      <c r="M114" s="97" t="n">
        <v>54</v>
      </c>
      <c r="N114" s="97" t="n">
        <v>132</v>
      </c>
      <c r="O114" s="97" t="n">
        <v>0</v>
      </c>
      <c r="P114" s="97"/>
    </row>
    <row r="115" s="98" customFormat="true" ht="12.75" hidden="true" customHeight="false" outlineLevel="0" collapsed="false">
      <c r="A115" s="96" t="s">
        <v>116</v>
      </c>
      <c r="B115" s="97" t="n">
        <v>2296</v>
      </c>
      <c r="C115" s="97" t="n">
        <v>380</v>
      </c>
      <c r="D115" s="97" t="n">
        <v>1228</v>
      </c>
      <c r="E115" s="97" t="n">
        <v>688</v>
      </c>
      <c r="F115" s="97" t="n">
        <v>2105</v>
      </c>
      <c r="G115" s="97" t="n">
        <v>191</v>
      </c>
      <c r="H115" s="97" t="n">
        <v>0</v>
      </c>
      <c r="I115" s="97" t="n">
        <v>1011</v>
      </c>
      <c r="J115" s="97" t="n">
        <v>454</v>
      </c>
      <c r="K115" s="97" t="n">
        <v>445</v>
      </c>
      <c r="L115" s="97" t="n">
        <v>139</v>
      </c>
      <c r="M115" s="97" t="n">
        <v>56</v>
      </c>
      <c r="N115" s="97" t="n">
        <v>191</v>
      </c>
      <c r="O115" s="97" t="n">
        <v>0</v>
      </c>
      <c r="P115" s="97"/>
    </row>
    <row r="116" s="98" customFormat="true" ht="12.75" hidden="true" customHeight="false" outlineLevel="0" collapsed="false">
      <c r="A116" s="96" t="s">
        <v>117</v>
      </c>
      <c r="B116" s="97" t="n">
        <v>2467</v>
      </c>
      <c r="C116" s="97" t="n">
        <v>387</v>
      </c>
      <c r="D116" s="97" t="n">
        <v>1335</v>
      </c>
      <c r="E116" s="97" t="n">
        <v>745</v>
      </c>
      <c r="F116" s="97" t="n">
        <v>2270</v>
      </c>
      <c r="G116" s="97" t="n">
        <v>197</v>
      </c>
      <c r="H116" s="97" t="n">
        <v>0</v>
      </c>
      <c r="I116" s="97" t="n">
        <v>1063</v>
      </c>
      <c r="J116" s="97" t="n">
        <v>531</v>
      </c>
      <c r="K116" s="97" t="n">
        <v>471</v>
      </c>
      <c r="L116" s="97" t="n">
        <v>138</v>
      </c>
      <c r="M116" s="97" t="n">
        <v>67</v>
      </c>
      <c r="N116" s="97" t="n">
        <v>197</v>
      </c>
      <c r="O116" s="97" t="n">
        <v>0</v>
      </c>
      <c r="P116" s="97"/>
    </row>
    <row r="117" customFormat="false" ht="12.75" hidden="false" customHeight="false" outlineLevel="0" collapsed="false">
      <c r="A117" s="93" t="s">
        <v>118</v>
      </c>
      <c r="B117" s="94" t="n">
        <v>2386</v>
      </c>
      <c r="C117" s="94" t="n">
        <v>383</v>
      </c>
      <c r="D117" s="94" t="n">
        <v>1249</v>
      </c>
      <c r="E117" s="94" t="n">
        <v>754</v>
      </c>
      <c r="F117" s="94" t="n">
        <v>2182</v>
      </c>
      <c r="G117" s="94" t="n">
        <v>204</v>
      </c>
      <c r="H117" s="94" t="n">
        <v>0</v>
      </c>
      <c r="I117" s="94" t="n">
        <v>1033</v>
      </c>
      <c r="J117" s="94" t="n">
        <v>476</v>
      </c>
      <c r="K117" s="94" t="n">
        <v>462</v>
      </c>
      <c r="L117" s="94" t="n">
        <v>149</v>
      </c>
      <c r="M117" s="94" t="n">
        <v>62</v>
      </c>
      <c r="N117" s="94" t="n">
        <v>204</v>
      </c>
      <c r="O117" s="94" t="n">
        <v>0</v>
      </c>
      <c r="P117" s="95"/>
    </row>
    <row r="118" customFormat="false" ht="12.75" hidden="true" customHeight="false" outlineLevel="0" collapsed="false">
      <c r="A118" s="96" t="s">
        <v>119</v>
      </c>
      <c r="B118" s="97" t="n">
        <v>2541</v>
      </c>
      <c r="C118" s="97" t="n">
        <v>412</v>
      </c>
      <c r="D118" s="97" t="n">
        <v>1315</v>
      </c>
      <c r="E118" s="97" t="n">
        <v>814</v>
      </c>
      <c r="F118" s="97" t="n">
        <v>2309</v>
      </c>
      <c r="G118" s="97" t="n">
        <v>232</v>
      </c>
      <c r="H118" s="97" t="n">
        <v>0</v>
      </c>
      <c r="I118" s="97" t="n">
        <v>1090</v>
      </c>
      <c r="J118" s="97" t="n">
        <v>501</v>
      </c>
      <c r="K118" s="97" t="n">
        <v>472</v>
      </c>
      <c r="L118" s="97" t="n">
        <v>174</v>
      </c>
      <c r="M118" s="97" t="n">
        <v>72</v>
      </c>
      <c r="N118" s="97" t="n">
        <v>232</v>
      </c>
      <c r="O118" s="97" t="n">
        <v>0</v>
      </c>
      <c r="P118" s="95"/>
    </row>
    <row r="119" customFormat="false" ht="12.75" hidden="true" customHeight="false" outlineLevel="0" collapsed="false">
      <c r="A119" s="93" t="s">
        <v>120</v>
      </c>
      <c r="B119" s="94" t="n">
        <v>2745</v>
      </c>
      <c r="C119" s="94" t="n">
        <v>492</v>
      </c>
      <c r="D119" s="94" t="n">
        <v>1352</v>
      </c>
      <c r="E119" s="94" t="n">
        <v>901</v>
      </c>
      <c r="F119" s="94" t="n">
        <v>2468</v>
      </c>
      <c r="G119" s="94" t="n">
        <v>277</v>
      </c>
      <c r="H119" s="94" t="n">
        <v>0</v>
      </c>
      <c r="I119" s="94" t="n">
        <v>1193</v>
      </c>
      <c r="J119" s="94" t="n">
        <v>566</v>
      </c>
      <c r="K119" s="94" t="n">
        <v>478</v>
      </c>
      <c r="L119" s="94" t="n">
        <v>154</v>
      </c>
      <c r="M119" s="94" t="n">
        <v>77</v>
      </c>
      <c r="N119" s="94" t="n">
        <v>277</v>
      </c>
      <c r="O119" s="94" t="n">
        <v>0</v>
      </c>
      <c r="P119" s="95"/>
    </row>
    <row r="120" customFormat="false" ht="12.75" hidden="false" customHeight="false" outlineLevel="0" collapsed="false">
      <c r="A120" s="93" t="s">
        <v>121</v>
      </c>
      <c r="B120" s="94" t="n">
        <v>2775</v>
      </c>
      <c r="C120" s="94" t="n">
        <v>503</v>
      </c>
      <c r="D120" s="94" t="n">
        <v>1364</v>
      </c>
      <c r="E120" s="94" t="n">
        <v>908</v>
      </c>
      <c r="F120" s="94" t="n">
        <v>2509</v>
      </c>
      <c r="G120" s="94" t="n">
        <v>266</v>
      </c>
      <c r="H120" s="94" t="n">
        <v>0</v>
      </c>
      <c r="I120" s="94" t="n">
        <v>1187</v>
      </c>
      <c r="J120" s="94" t="n">
        <v>567</v>
      </c>
      <c r="K120" s="94" t="n">
        <v>503</v>
      </c>
      <c r="L120" s="94" t="n">
        <v>171</v>
      </c>
      <c r="M120" s="94" t="n">
        <v>81</v>
      </c>
      <c r="N120" s="94" t="n">
        <v>266</v>
      </c>
      <c r="O120" s="94" t="n">
        <v>0</v>
      </c>
      <c r="P120" s="95"/>
    </row>
    <row r="121" customFormat="false" ht="12.75" hidden="false" customHeight="false" outlineLevel="0" collapsed="false">
      <c r="A121" s="93" t="s">
        <v>122</v>
      </c>
      <c r="B121" s="94" t="n">
        <v>3111</v>
      </c>
      <c r="C121" s="94" t="n">
        <v>572</v>
      </c>
      <c r="D121" s="94" t="n">
        <v>1500</v>
      </c>
      <c r="E121" s="94" t="n">
        <v>1039</v>
      </c>
      <c r="F121" s="94" t="n">
        <v>2807</v>
      </c>
      <c r="G121" s="94" t="n">
        <v>304</v>
      </c>
      <c r="H121" s="94" t="n">
        <v>0</v>
      </c>
      <c r="I121" s="94" t="n">
        <v>1311</v>
      </c>
      <c r="J121" s="94" t="n">
        <v>697</v>
      </c>
      <c r="K121" s="94" t="n">
        <v>525</v>
      </c>
      <c r="L121" s="94" t="n">
        <v>186</v>
      </c>
      <c r="M121" s="94" t="n">
        <v>88</v>
      </c>
      <c r="N121" s="94" t="n">
        <v>304</v>
      </c>
      <c r="O121" s="94" t="n">
        <v>0</v>
      </c>
      <c r="P121" s="95"/>
    </row>
    <row r="122" customFormat="false" ht="12.75" hidden="false" customHeight="false" outlineLevel="0" collapsed="false">
      <c r="A122" s="93" t="s">
        <v>123</v>
      </c>
      <c r="B122" s="94" t="n">
        <v>3006</v>
      </c>
      <c r="C122" s="94" t="n">
        <v>504</v>
      </c>
      <c r="D122" s="94" t="n">
        <v>1464</v>
      </c>
      <c r="E122" s="94" t="n">
        <v>1038</v>
      </c>
      <c r="F122" s="94" t="n">
        <v>2742</v>
      </c>
      <c r="G122" s="94" t="n">
        <v>264</v>
      </c>
      <c r="H122" s="94" t="n">
        <v>0</v>
      </c>
      <c r="I122" s="94" t="n">
        <v>1256</v>
      </c>
      <c r="J122" s="94" t="n">
        <v>664</v>
      </c>
      <c r="K122" s="94" t="n">
        <v>530</v>
      </c>
      <c r="L122" s="94" t="n">
        <v>197</v>
      </c>
      <c r="M122" s="94" t="n">
        <v>95</v>
      </c>
      <c r="N122" s="94" t="n">
        <v>264</v>
      </c>
      <c r="O122" s="94" t="n">
        <v>0</v>
      </c>
      <c r="P122" s="95"/>
    </row>
    <row r="123" customFormat="false" ht="12.75" hidden="false" customHeight="false" outlineLevel="0" collapsed="false">
      <c r="A123" s="93" t="s">
        <v>124</v>
      </c>
      <c r="B123" s="94" t="n">
        <v>3262</v>
      </c>
      <c r="C123" s="94" t="n">
        <v>555</v>
      </c>
      <c r="D123" s="94" t="n">
        <v>1519</v>
      </c>
      <c r="E123" s="94" t="n">
        <v>1188</v>
      </c>
      <c r="F123" s="94" t="n">
        <v>2972</v>
      </c>
      <c r="G123" s="94" t="n">
        <v>290</v>
      </c>
      <c r="H123" s="94" t="n">
        <v>0</v>
      </c>
      <c r="I123" s="94" t="n">
        <v>1474</v>
      </c>
      <c r="J123" s="94" t="n">
        <v>670</v>
      </c>
      <c r="K123" s="94" t="n">
        <v>543</v>
      </c>
      <c r="L123" s="94" t="n">
        <v>185</v>
      </c>
      <c r="M123" s="94" t="n">
        <v>100</v>
      </c>
      <c r="N123" s="94" t="n">
        <v>290</v>
      </c>
      <c r="O123" s="94" t="n">
        <v>0</v>
      </c>
      <c r="P123" s="95"/>
    </row>
    <row r="124" customFormat="false" ht="12.75" hidden="false" customHeight="false" outlineLevel="0" collapsed="false">
      <c r="A124" s="93" t="s">
        <v>125</v>
      </c>
      <c r="B124" s="94" t="n">
        <v>3377</v>
      </c>
      <c r="C124" s="94" t="n">
        <v>569</v>
      </c>
      <c r="D124" s="94" t="n">
        <v>1588</v>
      </c>
      <c r="E124" s="94" t="n">
        <v>1220</v>
      </c>
      <c r="F124" s="94" t="n">
        <v>3072</v>
      </c>
      <c r="G124" s="94" t="n">
        <v>304</v>
      </c>
      <c r="H124" s="94" t="n">
        <v>1</v>
      </c>
      <c r="I124" s="94" t="n">
        <v>1492</v>
      </c>
      <c r="J124" s="94" t="n">
        <v>678</v>
      </c>
      <c r="K124" s="94" t="n">
        <v>625</v>
      </c>
      <c r="L124" s="94" t="n">
        <v>175</v>
      </c>
      <c r="M124" s="94" t="n">
        <v>102</v>
      </c>
      <c r="N124" s="94" t="n">
        <v>304</v>
      </c>
      <c r="O124" s="94" t="n">
        <v>0</v>
      </c>
      <c r="P124" s="95"/>
    </row>
    <row r="125" customFormat="false" ht="12.75" hidden="false" customHeight="false" outlineLevel="0" collapsed="false">
      <c r="A125" s="93" t="s">
        <v>126</v>
      </c>
      <c r="B125" s="94" t="n">
        <v>3300</v>
      </c>
      <c r="C125" s="94" t="n">
        <v>500</v>
      </c>
      <c r="D125" s="94" t="n">
        <v>1566</v>
      </c>
      <c r="E125" s="94" t="n">
        <v>1234</v>
      </c>
      <c r="F125" s="94" t="n">
        <v>3035</v>
      </c>
      <c r="G125" s="94" t="n">
        <v>264</v>
      </c>
      <c r="H125" s="94" t="n">
        <v>1</v>
      </c>
      <c r="I125" s="94" t="n">
        <v>1461</v>
      </c>
      <c r="J125" s="94" t="n">
        <v>681</v>
      </c>
      <c r="K125" s="94" t="n">
        <v>614</v>
      </c>
      <c r="L125" s="94" t="n">
        <v>179</v>
      </c>
      <c r="M125" s="94" t="n">
        <v>100</v>
      </c>
      <c r="N125" s="94" t="n">
        <v>264</v>
      </c>
      <c r="O125" s="94" t="n">
        <v>0</v>
      </c>
      <c r="P125" s="95"/>
    </row>
    <row r="126" customFormat="false" ht="12.75" hidden="false" customHeight="false" outlineLevel="0" collapsed="false">
      <c r="A126" s="93" t="s">
        <v>127</v>
      </c>
      <c r="B126" s="94" t="n">
        <v>3312</v>
      </c>
      <c r="C126" s="94" t="n">
        <v>500</v>
      </c>
      <c r="D126" s="94" t="n">
        <v>1561</v>
      </c>
      <c r="E126" s="94" t="n">
        <v>1251</v>
      </c>
      <c r="F126" s="94" t="n">
        <v>3072</v>
      </c>
      <c r="G126" s="94" t="n">
        <v>237</v>
      </c>
      <c r="H126" s="94" t="n">
        <v>3</v>
      </c>
      <c r="I126" s="94" t="n">
        <v>1530</v>
      </c>
      <c r="J126" s="94" t="n">
        <v>693</v>
      </c>
      <c r="K126" s="94" t="n">
        <v>555</v>
      </c>
      <c r="L126" s="94" t="n">
        <v>191</v>
      </c>
      <c r="M126" s="94" t="n">
        <v>103</v>
      </c>
      <c r="N126" s="94" t="n">
        <v>237</v>
      </c>
      <c r="O126" s="94" t="n">
        <v>0</v>
      </c>
      <c r="P126" s="95"/>
    </row>
    <row r="127" customFormat="false" ht="12.75" hidden="false" customHeight="false" outlineLevel="0" collapsed="false">
      <c r="A127" s="28"/>
      <c r="B127" s="28"/>
      <c r="C127" s="28"/>
      <c r="D127" s="28"/>
      <c r="E127" s="28"/>
      <c r="F127" s="28"/>
      <c r="G127" s="28"/>
      <c r="H127" s="28"/>
      <c r="I127" s="28"/>
      <c r="J127" s="28"/>
      <c r="K127" s="28"/>
      <c r="L127" s="28"/>
      <c r="M127" s="28"/>
      <c r="N127" s="28"/>
      <c r="O127" s="28"/>
    </row>
    <row r="128" customFormat="false" ht="5.1" hidden="false" customHeight="true" outlineLevel="0" collapsed="false">
      <c r="A128" s="103"/>
      <c r="B128" s="103"/>
      <c r="C128" s="28"/>
      <c r="D128" s="28"/>
      <c r="E128" s="28"/>
      <c r="F128" s="28"/>
      <c r="G128" s="28"/>
      <c r="H128" s="28"/>
      <c r="I128" s="28"/>
      <c r="J128" s="28"/>
      <c r="K128" s="28"/>
      <c r="L128" s="28"/>
      <c r="M128" s="28"/>
      <c r="N128" s="28"/>
      <c r="O128" s="28"/>
    </row>
    <row r="129" customFormat="false" ht="12.75" hidden="false" customHeight="false" outlineLevel="0" collapsed="false">
      <c r="A129" s="28" t="s">
        <v>130</v>
      </c>
      <c r="B129" s="28"/>
      <c r="C129" s="28"/>
      <c r="D129" s="28"/>
      <c r="E129" s="28"/>
      <c r="F129" s="28"/>
      <c r="G129" s="28"/>
      <c r="H129" s="28"/>
      <c r="I129" s="28" t="s">
        <v>131</v>
      </c>
      <c r="J129" s="28"/>
      <c r="K129" s="28"/>
      <c r="L129" s="28"/>
      <c r="M129" s="28"/>
      <c r="N129" s="28"/>
      <c r="O129" s="28"/>
    </row>
    <row r="130" customFormat="false" ht="12.75" hidden="false" customHeight="false" outlineLevel="0" collapsed="false">
      <c r="A130" s="28" t="s">
        <v>132</v>
      </c>
      <c r="B130" s="28"/>
      <c r="C130" s="28"/>
      <c r="D130" s="28"/>
      <c r="E130" s="28"/>
      <c r="F130" s="28"/>
      <c r="G130" s="28"/>
      <c r="H130" s="28"/>
      <c r="I130" s="28" t="s">
        <v>133</v>
      </c>
      <c r="J130" s="28"/>
      <c r="K130" s="28"/>
      <c r="L130" s="28"/>
      <c r="M130" s="28"/>
      <c r="N130" s="28"/>
      <c r="O130" s="28"/>
    </row>
    <row r="131" customFormat="false" ht="12.75" hidden="false" customHeight="false" outlineLevel="0" collapsed="false">
      <c r="A131" s="28" t="s">
        <v>134</v>
      </c>
      <c r="B131" s="28"/>
      <c r="C131" s="28"/>
      <c r="D131" s="28"/>
      <c r="E131" s="28"/>
      <c r="F131" s="28"/>
      <c r="G131" s="28"/>
      <c r="H131" s="28"/>
      <c r="I131" s="28" t="s">
        <v>135</v>
      </c>
      <c r="J131" s="28"/>
      <c r="K131" s="28"/>
      <c r="L131" s="28"/>
      <c r="M131" s="28"/>
      <c r="N131" s="28"/>
      <c r="O131" s="28"/>
    </row>
    <row r="132" customFormat="false" ht="12.75" hidden="false" customHeight="false" outlineLevel="0" collapsed="false">
      <c r="A132" s="28" t="s">
        <v>136</v>
      </c>
      <c r="B132" s="28"/>
      <c r="C132" s="28"/>
      <c r="D132" s="28"/>
      <c r="E132" s="28"/>
      <c r="F132" s="28"/>
      <c r="G132" s="28"/>
      <c r="H132" s="28"/>
      <c r="I132" s="28" t="s">
        <v>137</v>
      </c>
      <c r="J132" s="28"/>
      <c r="K132" s="28"/>
      <c r="L132" s="28"/>
      <c r="M132" s="28"/>
      <c r="N132" s="28"/>
      <c r="O132" s="28"/>
    </row>
    <row r="133" customFormat="false" ht="12.75" hidden="false" customHeight="false" outlineLevel="0" collapsed="false">
      <c r="A133" s="28" t="s">
        <v>138</v>
      </c>
      <c r="B133" s="28"/>
      <c r="C133" s="28"/>
      <c r="D133" s="28"/>
      <c r="E133" s="28"/>
      <c r="F133" s="28"/>
      <c r="G133" s="28"/>
      <c r="H133" s="28"/>
      <c r="I133" s="28" t="s">
        <v>139</v>
      </c>
      <c r="J133" s="28"/>
      <c r="K133" s="28"/>
      <c r="L133" s="28"/>
      <c r="M133" s="28"/>
      <c r="N133" s="28"/>
      <c r="O133" s="28"/>
    </row>
    <row r="134" customFormat="false" ht="12.75" hidden="false" customHeight="false" outlineLevel="0" collapsed="false">
      <c r="A134" s="28" t="s">
        <v>140</v>
      </c>
      <c r="B134" s="28"/>
      <c r="C134" s="28"/>
      <c r="D134" s="28"/>
      <c r="E134" s="28"/>
      <c r="F134" s="28"/>
      <c r="G134" s="28"/>
      <c r="H134" s="28"/>
      <c r="J134" s="28"/>
      <c r="K134" s="28"/>
      <c r="L134" s="28"/>
      <c r="M134" s="28"/>
      <c r="N134" s="28"/>
      <c r="O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row>
    <row r="138" s="107" customFormat="true" ht="15" hidden="false" customHeight="true" outlineLevel="0" collapsed="false">
      <c r="A138" s="104" t="n">
        <v>12</v>
      </c>
      <c r="B138" s="104"/>
      <c r="C138" s="104"/>
      <c r="D138" s="104"/>
      <c r="E138" s="104"/>
      <c r="F138" s="104"/>
      <c r="G138" s="104"/>
      <c r="H138" s="104"/>
      <c r="I138" s="104"/>
      <c r="J138" s="104"/>
      <c r="K138" s="105"/>
      <c r="L138" s="104"/>
      <c r="M138" s="104"/>
      <c r="N138" s="104"/>
      <c r="O138" s="106" t="s">
        <v>41</v>
      </c>
    </row>
    <row r="139" customFormat="false" ht="12.75" hidden="false" customHeight="false" outlineLevel="0" collapsed="false">
      <c r="I139" s="28"/>
    </row>
    <row r="142" s="108" customFormat="true" ht="12.75" hidden="false" customHeight="false" outlineLevel="0" collapsed="false">
      <c r="A142" s="0"/>
    </row>
    <row r="143" s="108" customFormat="true" ht="12.75" hidden="false" customHeight="false" outlineLevel="0" collapsed="false">
      <c r="A143" s="0"/>
      <c r="I143" s="109"/>
      <c r="J143" s="109"/>
      <c r="K143" s="109"/>
      <c r="L143" s="109"/>
      <c r="M143" s="109"/>
      <c r="N143" s="110"/>
    </row>
    <row r="144" s="108" customFormat="true" ht="12.75" hidden="false" customHeight="false" outlineLevel="0" collapsed="false">
      <c r="A144" s="0"/>
      <c r="I144" s="109"/>
      <c r="J144" s="109"/>
      <c r="K144" s="109"/>
      <c r="L144" s="109"/>
      <c r="M144" s="109"/>
      <c r="N144" s="110"/>
    </row>
    <row r="145" s="108" customFormat="true" ht="12.75" hidden="false" customHeight="false" outlineLevel="0" collapsed="false">
      <c r="A145" s="0"/>
      <c r="I145" s="109"/>
      <c r="J145" s="109"/>
      <c r="K145" s="109"/>
      <c r="L145" s="109"/>
      <c r="M145" s="109"/>
      <c r="N145" s="110"/>
    </row>
    <row r="146" s="108" customFormat="true" ht="12.75" hidden="false" customHeight="false" outlineLevel="0" collapsed="false">
      <c r="A146" s="0"/>
      <c r="I146" s="109"/>
      <c r="J146" s="109"/>
      <c r="K146" s="109"/>
      <c r="L146" s="109"/>
      <c r="M146" s="109"/>
      <c r="N146" s="110"/>
    </row>
    <row r="147" s="108" customFormat="true" ht="12.75" hidden="false" customHeight="false" outlineLevel="0" collapsed="false">
      <c r="A147" s="0"/>
      <c r="I147" s="109"/>
      <c r="J147" s="109"/>
      <c r="K147" s="109"/>
      <c r="L147" s="109"/>
      <c r="M147" s="109"/>
      <c r="N147" s="110"/>
    </row>
    <row r="148" s="108" customFormat="true" ht="12.75" hidden="false" customHeight="false" outlineLevel="0" collapsed="false">
      <c r="A148" s="0"/>
      <c r="I148" s="109"/>
      <c r="J148" s="109"/>
      <c r="K148" s="109"/>
      <c r="L148" s="109"/>
      <c r="M148" s="109"/>
      <c r="N148" s="110"/>
    </row>
    <row r="149" s="108" customFormat="true" ht="12.75" hidden="false" customHeight="false" outlineLevel="0" collapsed="false">
      <c r="A149" s="0"/>
      <c r="I149" s="109"/>
      <c r="J149" s="109"/>
      <c r="K149" s="109"/>
      <c r="L149" s="109"/>
      <c r="M149" s="109"/>
      <c r="N149" s="110"/>
    </row>
    <row r="150" s="108" customFormat="true" ht="12.75" hidden="false" customHeight="false" outlineLevel="0" collapsed="false">
      <c r="A150" s="0"/>
      <c r="I150" s="109"/>
      <c r="J150" s="109"/>
      <c r="K150" s="109"/>
      <c r="L150" s="109"/>
      <c r="M150" s="109"/>
      <c r="N150" s="110"/>
    </row>
    <row r="151" s="108" customFormat="true" ht="12.75" hidden="false" customHeight="false" outlineLevel="0" collapsed="false">
      <c r="A151" s="0"/>
      <c r="I151" s="109"/>
      <c r="J151" s="109"/>
      <c r="K151" s="109"/>
      <c r="L151" s="109"/>
      <c r="M151" s="109"/>
      <c r="N151" s="110"/>
    </row>
    <row r="152" s="108" customFormat="true" ht="12.75" hidden="false" customHeight="false" outlineLevel="0" collapsed="false">
      <c r="A152" s="0"/>
      <c r="I152" s="109"/>
      <c r="J152" s="109"/>
      <c r="K152" s="109"/>
      <c r="L152" s="109"/>
      <c r="M152" s="109"/>
      <c r="N152" s="110"/>
    </row>
    <row r="153" s="108" customFormat="true" ht="12.75" hidden="false" customHeight="false" outlineLevel="0" collapsed="false">
      <c r="A153" s="0"/>
      <c r="I153" s="109"/>
      <c r="J153" s="109"/>
      <c r="K153" s="109"/>
      <c r="L153" s="109"/>
      <c r="M153" s="109"/>
      <c r="N153" s="110"/>
    </row>
    <row r="154" s="108" customFormat="true" ht="12.75" hidden="false" customHeight="false" outlineLevel="0" collapsed="false">
      <c r="A154" s="0"/>
      <c r="I154" s="109"/>
      <c r="J154" s="109"/>
      <c r="K154" s="109"/>
      <c r="L154" s="109"/>
      <c r="M154" s="109"/>
      <c r="N154" s="110"/>
    </row>
    <row r="155" s="108" customFormat="true" ht="12.75" hidden="false" customHeight="false" outlineLevel="0" collapsed="false">
      <c r="A155" s="0"/>
      <c r="I155" s="109"/>
      <c r="J155" s="109"/>
      <c r="K155" s="109"/>
      <c r="L155" s="109"/>
      <c r="M155" s="109"/>
      <c r="N155" s="110"/>
    </row>
    <row r="156" s="108" customFormat="true" ht="12.75" hidden="false" customHeight="false" outlineLevel="0" collapsed="false">
      <c r="A156" s="0"/>
      <c r="I156" s="109"/>
      <c r="J156" s="109"/>
      <c r="K156" s="109"/>
      <c r="L156" s="109"/>
      <c r="M156" s="109"/>
      <c r="N156" s="110"/>
    </row>
    <row r="157" s="108" customFormat="true" ht="12.75" hidden="false" customHeight="false" outlineLevel="0" collapsed="false">
      <c r="A157" s="0"/>
      <c r="I157" s="109"/>
      <c r="J157" s="109"/>
      <c r="K157" s="109"/>
      <c r="L157" s="109"/>
      <c r="M157" s="109"/>
      <c r="N157" s="110"/>
    </row>
    <row r="158" customFormat="false" ht="12.75" hidden="false" customHeight="false" outlineLevel="0" collapsed="false">
      <c r="A158" s="0"/>
    </row>
  </sheetData>
  <mergeCells count="10">
    <mergeCell ref="A5:A12"/>
    <mergeCell ref="B5:B12"/>
    <mergeCell ref="C5:E6"/>
    <mergeCell ref="F5:H6"/>
    <mergeCell ref="I5:O6"/>
    <mergeCell ref="I7:M7"/>
    <mergeCell ref="N7:O7"/>
    <mergeCell ref="J8:L8"/>
    <mergeCell ref="J10:L10"/>
    <mergeCell ref="N11:O11"/>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20.7"/>
    <col collapsed="false" customWidth="true" hidden="false" outlineLevel="0" max="7" min="2" style="75" width="8.7"/>
    <col collapsed="false" customWidth="true" hidden="false" outlineLevel="0" max="8" min="8" style="75" width="9.7"/>
    <col collapsed="false" customWidth="true" hidden="false" outlineLevel="0" max="10" min="9" style="75" width="8.85"/>
    <col collapsed="false" customWidth="true" hidden="false" outlineLevel="0" max="13" min="11" style="75" width="8.7"/>
    <col collapsed="false" customWidth="true" hidden="false" outlineLevel="0" max="15" min="14" style="75" width="7.7"/>
    <col collapsed="false" customWidth="true" hidden="false" outlineLevel="0" max="16" min="16" style="75" width="2.7"/>
    <col collapsed="false" customWidth="false" hidden="false" outlineLevel="0" max="257" min="17" style="75" width="11.42"/>
  </cols>
  <sheetData>
    <row r="1" customFormat="false" ht="14.25" hidden="false" customHeight="false" outlineLevel="0" collapsed="false">
      <c r="A1" s="76" t="s">
        <v>58</v>
      </c>
      <c r="B1" s="53"/>
      <c r="C1" s="53"/>
      <c r="D1" s="53"/>
      <c r="E1" s="53"/>
      <c r="F1" s="53"/>
      <c r="G1" s="53"/>
      <c r="H1" s="53"/>
      <c r="I1" s="53"/>
      <c r="J1" s="53"/>
      <c r="K1" s="53"/>
      <c r="L1" s="53"/>
      <c r="M1" s="53"/>
      <c r="N1" s="53"/>
      <c r="O1" s="53"/>
      <c r="P1" s="8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77" t="s">
        <v>141</v>
      </c>
      <c r="B2" s="53"/>
      <c r="C2" s="53"/>
      <c r="D2" s="53"/>
      <c r="E2" s="53"/>
      <c r="F2" s="53"/>
      <c r="G2" s="53"/>
      <c r="H2" s="53"/>
      <c r="I2" s="53"/>
      <c r="J2" s="53"/>
      <c r="K2" s="53"/>
      <c r="L2" s="53"/>
      <c r="M2" s="53"/>
      <c r="N2" s="53"/>
      <c r="O2" s="53"/>
      <c r="P2" s="8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95" hidden="false" customHeight="true" outlineLevel="0" collapsed="false">
      <c r="A3" s="28"/>
      <c r="B3" s="28"/>
      <c r="C3" s="28"/>
      <c r="D3" s="28"/>
      <c r="E3" s="28"/>
      <c r="F3" s="28"/>
      <c r="G3" s="28"/>
      <c r="H3" s="28"/>
      <c r="I3" s="28"/>
      <c r="J3" s="28"/>
      <c r="K3" s="28"/>
      <c r="L3" s="28"/>
      <c r="M3" s="28"/>
      <c r="N3" s="28"/>
      <c r="O3" s="28"/>
      <c r="P3" s="81"/>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1" hidden="false" customHeight="true" outlineLevel="0" collapsed="false">
      <c r="A4" s="82" t="s">
        <v>142</v>
      </c>
      <c r="B4" s="83" t="s">
        <v>61</v>
      </c>
      <c r="C4" s="84" t="s">
        <v>62</v>
      </c>
      <c r="D4" s="84"/>
      <c r="E4" s="84"/>
      <c r="F4" s="84" t="s">
        <v>63</v>
      </c>
      <c r="G4" s="84"/>
      <c r="H4" s="84"/>
      <c r="I4" s="85" t="s">
        <v>64</v>
      </c>
      <c r="J4" s="85"/>
      <c r="K4" s="85"/>
      <c r="L4" s="85"/>
      <c r="M4" s="85"/>
      <c r="N4" s="85"/>
      <c r="O4" s="85"/>
      <c r="P4" s="86"/>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82"/>
      <c r="B5" s="83"/>
      <c r="C5" s="84"/>
      <c r="D5" s="84"/>
      <c r="E5" s="84"/>
      <c r="F5" s="84"/>
      <c r="G5" s="84"/>
      <c r="H5" s="84"/>
      <c r="I5" s="85"/>
      <c r="J5" s="85"/>
      <c r="K5" s="85"/>
      <c r="L5" s="85"/>
      <c r="M5" s="85"/>
      <c r="N5" s="85"/>
      <c r="O5" s="85"/>
      <c r="P5" s="86"/>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2"/>
      <c r="B6" s="83"/>
      <c r="C6" s="87"/>
      <c r="D6" s="87"/>
      <c r="E6" s="87"/>
      <c r="F6" s="87"/>
      <c r="G6" s="87"/>
      <c r="H6" s="87"/>
      <c r="I6" s="88" t="s">
        <v>65</v>
      </c>
      <c r="J6" s="88"/>
      <c r="K6" s="88"/>
      <c r="L6" s="88"/>
      <c r="M6" s="88"/>
      <c r="N6" s="89" t="s">
        <v>66</v>
      </c>
      <c r="O6" s="89"/>
      <c r="P6" s="86"/>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82"/>
      <c r="B7" s="83"/>
      <c r="C7" s="90" t="s">
        <v>67</v>
      </c>
      <c r="D7" s="90" t="s">
        <v>68</v>
      </c>
      <c r="E7" s="90" t="n">
        <v>40</v>
      </c>
      <c r="F7" s="90" t="s">
        <v>69</v>
      </c>
      <c r="G7" s="90" t="s">
        <v>70</v>
      </c>
      <c r="H7" s="90" t="s">
        <v>71</v>
      </c>
      <c r="I7" s="90" t="s">
        <v>72</v>
      </c>
      <c r="J7" s="90" t="s">
        <v>73</v>
      </c>
      <c r="K7" s="90"/>
      <c r="L7" s="90"/>
      <c r="M7" s="90"/>
      <c r="N7" s="90"/>
      <c r="O7" s="53"/>
      <c r="P7" s="81"/>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2"/>
      <c r="B8" s="83"/>
      <c r="C8" s="90" t="n">
        <v>25</v>
      </c>
      <c r="D8" s="90" t="s">
        <v>74</v>
      </c>
      <c r="E8" s="90" t="s">
        <v>75</v>
      </c>
      <c r="F8" s="90" t="s">
        <v>76</v>
      </c>
      <c r="G8" s="90" t="s">
        <v>77</v>
      </c>
      <c r="H8" s="90" t="s">
        <v>78</v>
      </c>
      <c r="I8" s="90" t="s">
        <v>79</v>
      </c>
      <c r="J8" s="90" t="s">
        <v>80</v>
      </c>
      <c r="K8" s="90" t="s">
        <v>81</v>
      </c>
      <c r="L8" s="90" t="s">
        <v>82</v>
      </c>
      <c r="M8" s="90" t="s">
        <v>83</v>
      </c>
      <c r="N8" s="90" t="s">
        <v>84</v>
      </c>
      <c r="O8" s="53" t="s">
        <v>85</v>
      </c>
      <c r="P8" s="81"/>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82"/>
      <c r="B9" s="83"/>
      <c r="C9" s="90" t="s">
        <v>86</v>
      </c>
      <c r="D9" s="90"/>
      <c r="E9" s="90"/>
      <c r="F9" s="90" t="s">
        <v>87</v>
      </c>
      <c r="G9" s="90" t="s">
        <v>88</v>
      </c>
      <c r="H9" s="90" t="s">
        <v>89</v>
      </c>
      <c r="I9" s="90" t="s">
        <v>80</v>
      </c>
      <c r="J9" s="90" t="s">
        <v>90</v>
      </c>
      <c r="K9" s="90"/>
      <c r="L9" s="90"/>
      <c r="M9" s="90" t="s">
        <v>91</v>
      </c>
      <c r="N9" s="90" t="s">
        <v>92</v>
      </c>
      <c r="O9" s="53" t="s">
        <v>92</v>
      </c>
      <c r="P9" s="81"/>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2"/>
      <c r="B10" s="83"/>
      <c r="C10" s="90"/>
      <c r="D10" s="90"/>
      <c r="E10" s="90"/>
      <c r="F10" s="90"/>
      <c r="G10" s="90"/>
      <c r="H10" s="90" t="s">
        <v>143</v>
      </c>
      <c r="I10" s="90"/>
      <c r="J10" s="90" t="s">
        <v>81</v>
      </c>
      <c r="K10" s="90" t="s">
        <v>82</v>
      </c>
      <c r="L10" s="90" t="s">
        <v>94</v>
      </c>
      <c r="M10" s="90"/>
      <c r="N10" s="91" t="s">
        <v>144</v>
      </c>
      <c r="O10" s="91"/>
      <c r="P10" s="81"/>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true" outlineLevel="0" collapsed="false">
      <c r="A11" s="82"/>
      <c r="B11" s="83"/>
      <c r="C11" s="88"/>
      <c r="D11" s="88"/>
      <c r="E11" s="88"/>
      <c r="F11" s="88"/>
      <c r="G11" s="88"/>
      <c r="H11" s="88"/>
      <c r="I11" s="88"/>
      <c r="J11" s="88"/>
      <c r="K11" s="88"/>
      <c r="L11" s="88"/>
      <c r="M11" s="88"/>
      <c r="N11" s="89"/>
      <c r="O11" s="89"/>
      <c r="P11" s="8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95" hidden="false" customHeight="true" outlineLevel="0" collapsed="false">
      <c r="A12" s="28"/>
      <c r="B12" s="28"/>
      <c r="C12" s="28"/>
      <c r="D12" s="28"/>
      <c r="E12" s="28"/>
      <c r="F12" s="28"/>
      <c r="G12" s="28"/>
      <c r="H12" s="28"/>
      <c r="I12" s="28"/>
      <c r="J12" s="28"/>
      <c r="K12" s="28"/>
      <c r="L12" s="28"/>
      <c r="M12" s="28"/>
      <c r="N12" s="28"/>
      <c r="O12" s="28"/>
      <c r="P12" s="81"/>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52"/>
      <c r="B13" s="92" t="s">
        <v>96</v>
      </c>
      <c r="C13" s="53"/>
      <c r="D13" s="53"/>
      <c r="E13" s="53"/>
      <c r="F13" s="53"/>
      <c r="G13" s="53"/>
      <c r="H13" s="53"/>
      <c r="I13" s="53"/>
      <c r="J13" s="53"/>
      <c r="K13" s="53"/>
      <c r="L13" s="53"/>
      <c r="M13" s="53"/>
      <c r="N13" s="53"/>
      <c r="O13" s="53"/>
      <c r="P13" s="81"/>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93" t="s">
        <v>145</v>
      </c>
      <c r="B14" s="111" t="n">
        <v>61878</v>
      </c>
      <c r="C14" s="111" t="n">
        <v>11807</v>
      </c>
      <c r="D14" s="111" t="n">
        <v>30002</v>
      </c>
      <c r="E14" s="111" t="n">
        <v>20069</v>
      </c>
      <c r="F14" s="111" t="n">
        <v>55043</v>
      </c>
      <c r="G14" s="111" t="n">
        <v>6344</v>
      </c>
      <c r="H14" s="111" t="n">
        <v>491</v>
      </c>
      <c r="I14" s="111" t="n">
        <v>19843</v>
      </c>
      <c r="J14" s="111" t="n">
        <v>14291</v>
      </c>
      <c r="K14" s="111" t="n">
        <v>13184</v>
      </c>
      <c r="L14" s="111" t="n">
        <v>5716</v>
      </c>
      <c r="M14" s="111" t="n">
        <v>2009</v>
      </c>
      <c r="N14" s="111" t="n">
        <v>6344</v>
      </c>
      <c r="O14" s="111" t="n">
        <v>0</v>
      </c>
      <c r="P14" s="95"/>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1" hidden="false" customHeight="true" outlineLevel="0" collapsed="false">
      <c r="A15" s="93"/>
      <c r="B15" s="112"/>
      <c r="C15" s="112"/>
      <c r="D15" s="112"/>
      <c r="E15" s="112"/>
      <c r="F15" s="112"/>
      <c r="G15" s="112"/>
      <c r="H15" s="112"/>
      <c r="I15" s="112"/>
      <c r="J15" s="112"/>
      <c r="K15" s="112"/>
      <c r="L15" s="112"/>
      <c r="M15" s="112"/>
      <c r="N15" s="112"/>
      <c r="O15" s="112"/>
      <c r="P15" s="95"/>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93" t="s">
        <v>146</v>
      </c>
      <c r="B16" s="111" t="n">
        <v>6076</v>
      </c>
      <c r="C16" s="111" t="n">
        <v>1283</v>
      </c>
      <c r="D16" s="111" t="n">
        <v>2749</v>
      </c>
      <c r="E16" s="111" t="n">
        <v>2044</v>
      </c>
      <c r="F16" s="111" t="n">
        <v>5398</v>
      </c>
      <c r="G16" s="111" t="n">
        <v>609</v>
      </c>
      <c r="H16" s="111" t="n">
        <v>69</v>
      </c>
      <c r="I16" s="111" t="n">
        <v>1788</v>
      </c>
      <c r="J16" s="111" t="n">
        <v>1348</v>
      </c>
      <c r="K16" s="111" t="n">
        <v>1403</v>
      </c>
      <c r="L16" s="111" t="n">
        <v>596</v>
      </c>
      <c r="M16" s="111" t="n">
        <v>263</v>
      </c>
      <c r="N16" s="111" t="n">
        <v>609</v>
      </c>
      <c r="O16" s="111" t="n">
        <v>0</v>
      </c>
      <c r="P16" s="95"/>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93" t="s">
        <v>147</v>
      </c>
      <c r="B17" s="111" t="n">
        <v>9548</v>
      </c>
      <c r="C17" s="111" t="n">
        <v>1737</v>
      </c>
      <c r="D17" s="111" t="n">
        <v>4531</v>
      </c>
      <c r="E17" s="111" t="n">
        <v>3280</v>
      </c>
      <c r="F17" s="111" t="n">
        <v>8782</v>
      </c>
      <c r="G17" s="111" t="n">
        <v>704</v>
      </c>
      <c r="H17" s="111" t="n">
        <v>62</v>
      </c>
      <c r="I17" s="111" t="n">
        <v>3338</v>
      </c>
      <c r="J17" s="111" t="n">
        <v>2308</v>
      </c>
      <c r="K17" s="111" t="n">
        <v>1999</v>
      </c>
      <c r="L17" s="111" t="n">
        <v>877</v>
      </c>
      <c r="M17" s="111" t="n">
        <v>260</v>
      </c>
      <c r="N17" s="111" t="n">
        <v>704</v>
      </c>
      <c r="O17" s="111" t="n">
        <v>0</v>
      </c>
      <c r="P17" s="95"/>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93" t="s">
        <v>148</v>
      </c>
      <c r="B18" s="111" t="n">
        <v>4506</v>
      </c>
      <c r="C18" s="111" t="n">
        <v>746</v>
      </c>
      <c r="D18" s="111" t="n">
        <v>2230</v>
      </c>
      <c r="E18" s="111" t="n">
        <v>1530</v>
      </c>
      <c r="F18" s="111" t="n">
        <v>4095</v>
      </c>
      <c r="G18" s="111" t="n">
        <v>377</v>
      </c>
      <c r="H18" s="111" t="n">
        <v>34</v>
      </c>
      <c r="I18" s="111" t="n">
        <v>1579</v>
      </c>
      <c r="J18" s="111" t="n">
        <v>996</v>
      </c>
      <c r="K18" s="111" t="n">
        <v>968</v>
      </c>
      <c r="L18" s="111" t="n">
        <v>443</v>
      </c>
      <c r="M18" s="111" t="n">
        <v>109</v>
      </c>
      <c r="N18" s="111" t="n">
        <v>377</v>
      </c>
      <c r="O18" s="111" t="n">
        <v>0</v>
      </c>
      <c r="P18" s="95"/>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93" t="s">
        <v>149</v>
      </c>
      <c r="B19" s="111" t="n">
        <v>1590</v>
      </c>
      <c r="C19" s="111" t="n">
        <v>406</v>
      </c>
      <c r="D19" s="111" t="n">
        <v>737</v>
      </c>
      <c r="E19" s="111" t="n">
        <v>447</v>
      </c>
      <c r="F19" s="111" t="n">
        <v>1349</v>
      </c>
      <c r="G19" s="111" t="n">
        <v>235</v>
      </c>
      <c r="H19" s="111" t="n">
        <v>6</v>
      </c>
      <c r="I19" s="111" t="n">
        <v>483</v>
      </c>
      <c r="J19" s="111" t="n">
        <v>329</v>
      </c>
      <c r="K19" s="111" t="n">
        <v>311</v>
      </c>
      <c r="L19" s="111" t="n">
        <v>152</v>
      </c>
      <c r="M19" s="111" t="n">
        <v>74</v>
      </c>
      <c r="N19" s="111" t="n">
        <v>235</v>
      </c>
      <c r="O19" s="111" t="n">
        <v>0</v>
      </c>
      <c r="P19" s="95"/>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93" t="s">
        <v>150</v>
      </c>
      <c r="B20" s="111" t="n">
        <v>528</v>
      </c>
      <c r="C20" s="111" t="n">
        <v>78</v>
      </c>
      <c r="D20" s="111" t="n">
        <v>285</v>
      </c>
      <c r="E20" s="111" t="n">
        <v>165</v>
      </c>
      <c r="F20" s="111" t="n">
        <v>493</v>
      </c>
      <c r="G20" s="111" t="n">
        <v>35</v>
      </c>
      <c r="H20" s="111" t="n">
        <v>0</v>
      </c>
      <c r="I20" s="111" t="n">
        <v>219</v>
      </c>
      <c r="J20" s="111" t="n">
        <v>137</v>
      </c>
      <c r="K20" s="111" t="n">
        <v>108</v>
      </c>
      <c r="L20" s="111" t="n">
        <v>29</v>
      </c>
      <c r="M20" s="111" t="n">
        <v>0</v>
      </c>
      <c r="N20" s="111" t="n">
        <v>35</v>
      </c>
      <c r="O20" s="111" t="n">
        <v>0</v>
      </c>
      <c r="P20" s="95"/>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93" t="s">
        <v>151</v>
      </c>
      <c r="B21" s="111" t="n">
        <v>1563</v>
      </c>
      <c r="C21" s="111" t="n">
        <v>224</v>
      </c>
      <c r="D21" s="111" t="n">
        <v>753</v>
      </c>
      <c r="E21" s="111" t="n">
        <v>586</v>
      </c>
      <c r="F21" s="111" t="n">
        <v>1433</v>
      </c>
      <c r="G21" s="111" t="n">
        <v>106</v>
      </c>
      <c r="H21" s="111" t="n">
        <v>24</v>
      </c>
      <c r="I21" s="111" t="n">
        <v>499</v>
      </c>
      <c r="J21" s="111" t="n">
        <v>348</v>
      </c>
      <c r="K21" s="111" t="n">
        <v>350</v>
      </c>
      <c r="L21" s="111" t="n">
        <v>179</v>
      </c>
      <c r="M21" s="111" t="n">
        <v>57</v>
      </c>
      <c r="N21" s="111" t="n">
        <v>106</v>
      </c>
      <c r="O21" s="111" t="n">
        <v>0</v>
      </c>
      <c r="P21" s="95"/>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93" t="s">
        <v>152</v>
      </c>
      <c r="B22" s="111" t="n">
        <v>4239</v>
      </c>
      <c r="C22" s="111" t="n">
        <v>566</v>
      </c>
      <c r="D22" s="111" t="n">
        <v>2142</v>
      </c>
      <c r="E22" s="111" t="n">
        <v>1531</v>
      </c>
      <c r="F22" s="111" t="n">
        <v>3849</v>
      </c>
      <c r="G22" s="111" t="n">
        <v>340</v>
      </c>
      <c r="H22" s="111" t="n">
        <v>50</v>
      </c>
      <c r="I22" s="111" t="n">
        <v>1239</v>
      </c>
      <c r="J22" s="111" t="n">
        <v>886</v>
      </c>
      <c r="K22" s="111" t="n">
        <v>1079</v>
      </c>
      <c r="L22" s="111" t="n">
        <v>458</v>
      </c>
      <c r="M22" s="111" t="n">
        <v>187</v>
      </c>
      <c r="N22" s="111" t="n">
        <v>340</v>
      </c>
      <c r="O22" s="111" t="n">
        <v>0</v>
      </c>
      <c r="P22" s="95"/>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3" t="s">
        <v>153</v>
      </c>
      <c r="B23" s="111"/>
      <c r="C23" s="111"/>
      <c r="D23" s="111"/>
      <c r="E23" s="111"/>
      <c r="F23" s="111"/>
      <c r="G23" s="111"/>
      <c r="H23" s="111"/>
      <c r="I23" s="111"/>
      <c r="J23" s="111"/>
      <c r="K23" s="111"/>
      <c r="L23" s="111"/>
      <c r="M23" s="111"/>
      <c r="N23" s="111"/>
      <c r="O23" s="111"/>
      <c r="P23" s="95"/>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93" t="s">
        <v>154</v>
      </c>
      <c r="B24" s="111" t="n">
        <v>1201</v>
      </c>
      <c r="C24" s="111" t="n">
        <v>314</v>
      </c>
      <c r="D24" s="111" t="n">
        <v>624</v>
      </c>
      <c r="E24" s="111" t="n">
        <v>263</v>
      </c>
      <c r="F24" s="111" t="n">
        <v>1022</v>
      </c>
      <c r="G24" s="111" t="n">
        <v>176</v>
      </c>
      <c r="H24" s="111" t="n">
        <v>3</v>
      </c>
      <c r="I24" s="111" t="n">
        <v>379</v>
      </c>
      <c r="J24" s="111" t="n">
        <v>295</v>
      </c>
      <c r="K24" s="111" t="n">
        <v>235</v>
      </c>
      <c r="L24" s="111" t="n">
        <v>78</v>
      </c>
      <c r="M24" s="111" t="n">
        <v>35</v>
      </c>
      <c r="N24" s="111" t="n">
        <v>176</v>
      </c>
      <c r="O24" s="111" t="n">
        <v>0</v>
      </c>
      <c r="P24" s="95"/>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93" t="s">
        <v>155</v>
      </c>
      <c r="B25" s="111" t="n">
        <v>5592</v>
      </c>
      <c r="C25" s="111" t="n">
        <v>1085</v>
      </c>
      <c r="D25" s="111" t="n">
        <v>2659</v>
      </c>
      <c r="E25" s="111" t="n">
        <v>1848</v>
      </c>
      <c r="F25" s="111" t="n">
        <v>4901</v>
      </c>
      <c r="G25" s="111" t="n">
        <v>654</v>
      </c>
      <c r="H25" s="111" t="n">
        <v>37</v>
      </c>
      <c r="I25" s="111" t="n">
        <v>1947</v>
      </c>
      <c r="J25" s="111" t="n">
        <v>1263</v>
      </c>
      <c r="K25" s="111" t="n">
        <v>1018</v>
      </c>
      <c r="L25" s="111" t="n">
        <v>473</v>
      </c>
      <c r="M25" s="111" t="n">
        <v>200</v>
      </c>
      <c r="N25" s="111" t="n">
        <v>654</v>
      </c>
      <c r="O25" s="111" t="n">
        <v>0</v>
      </c>
      <c r="P25" s="95"/>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93" t="s">
        <v>156</v>
      </c>
      <c r="B26" s="111" t="n">
        <v>15267</v>
      </c>
      <c r="C26" s="111" t="n">
        <v>2723</v>
      </c>
      <c r="D26" s="111" t="n">
        <v>7520</v>
      </c>
      <c r="E26" s="111" t="n">
        <v>5024</v>
      </c>
      <c r="F26" s="111" t="n">
        <v>13588</v>
      </c>
      <c r="G26" s="111" t="n">
        <v>1534</v>
      </c>
      <c r="H26" s="111" t="n">
        <v>145</v>
      </c>
      <c r="I26" s="111" t="n">
        <v>4909</v>
      </c>
      <c r="J26" s="111" t="n">
        <v>3608</v>
      </c>
      <c r="K26" s="111" t="n">
        <v>3273</v>
      </c>
      <c r="L26" s="111" t="n">
        <v>1341</v>
      </c>
      <c r="M26" s="111" t="n">
        <v>457</v>
      </c>
      <c r="N26" s="111" t="n">
        <v>1534</v>
      </c>
      <c r="O26" s="111" t="n">
        <v>0</v>
      </c>
      <c r="P26" s="95"/>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93" t="s">
        <v>157</v>
      </c>
      <c r="B27" s="111" t="n">
        <v>2994</v>
      </c>
      <c r="C27" s="111" t="n">
        <v>636</v>
      </c>
      <c r="D27" s="111" t="n">
        <v>1402</v>
      </c>
      <c r="E27" s="111" t="n">
        <v>956</v>
      </c>
      <c r="F27" s="111" t="n">
        <v>2555</v>
      </c>
      <c r="G27" s="111" t="n">
        <v>410</v>
      </c>
      <c r="H27" s="111" t="n">
        <v>29</v>
      </c>
      <c r="I27" s="111" t="n">
        <v>704</v>
      </c>
      <c r="J27" s="111" t="n">
        <v>701</v>
      </c>
      <c r="K27" s="111" t="n">
        <v>736</v>
      </c>
      <c r="L27" s="111" t="n">
        <v>293</v>
      </c>
      <c r="M27" s="111" t="n">
        <v>121</v>
      </c>
      <c r="N27" s="111" t="n">
        <v>410</v>
      </c>
      <c r="O27" s="111" t="n">
        <v>0</v>
      </c>
      <c r="P27" s="95"/>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93" t="s">
        <v>158</v>
      </c>
      <c r="B28" s="111" t="n">
        <v>705</v>
      </c>
      <c r="C28" s="111" t="n">
        <v>124</v>
      </c>
      <c r="D28" s="111" t="n">
        <v>313</v>
      </c>
      <c r="E28" s="111" t="n">
        <v>268</v>
      </c>
      <c r="F28" s="111" t="n">
        <v>612</v>
      </c>
      <c r="G28" s="111" t="n">
        <v>93</v>
      </c>
      <c r="H28" s="111" t="n">
        <v>0</v>
      </c>
      <c r="I28" s="111" t="n">
        <v>184</v>
      </c>
      <c r="J28" s="111" t="n">
        <v>147</v>
      </c>
      <c r="K28" s="111" t="n">
        <v>175</v>
      </c>
      <c r="L28" s="111" t="n">
        <v>74</v>
      </c>
      <c r="M28" s="111" t="n">
        <v>32</v>
      </c>
      <c r="N28" s="111" t="n">
        <v>93</v>
      </c>
      <c r="O28" s="111" t="n">
        <v>0</v>
      </c>
      <c r="P28" s="95"/>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93" t="s">
        <v>159</v>
      </c>
      <c r="B29" s="111" t="n">
        <v>3101</v>
      </c>
      <c r="C29" s="111" t="n">
        <v>740</v>
      </c>
      <c r="D29" s="111" t="n">
        <v>1540</v>
      </c>
      <c r="E29" s="111" t="n">
        <v>821</v>
      </c>
      <c r="F29" s="111" t="n">
        <v>2676</v>
      </c>
      <c r="G29" s="111" t="n">
        <v>414</v>
      </c>
      <c r="H29" s="111" t="n">
        <v>11</v>
      </c>
      <c r="I29" s="111" t="n">
        <v>1084</v>
      </c>
      <c r="J29" s="111" t="n">
        <v>732</v>
      </c>
      <c r="K29" s="111" t="n">
        <v>529</v>
      </c>
      <c r="L29" s="111" t="n">
        <v>244</v>
      </c>
      <c r="M29" s="111" t="n">
        <v>87</v>
      </c>
      <c r="N29" s="111" t="n">
        <v>414</v>
      </c>
      <c r="O29" s="111" t="n">
        <v>0</v>
      </c>
      <c r="P29" s="95"/>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93" t="s">
        <v>160</v>
      </c>
      <c r="B30" s="111" t="n">
        <v>2003</v>
      </c>
      <c r="C30" s="111" t="n">
        <v>500</v>
      </c>
      <c r="D30" s="111" t="n">
        <v>1032</v>
      </c>
      <c r="E30" s="111" t="n">
        <v>471</v>
      </c>
      <c r="F30" s="111" t="n">
        <v>1684</v>
      </c>
      <c r="G30" s="111" t="n">
        <v>314</v>
      </c>
      <c r="H30" s="111" t="n">
        <v>5</v>
      </c>
      <c r="I30" s="111" t="n">
        <v>649</v>
      </c>
      <c r="J30" s="111" t="n">
        <v>486</v>
      </c>
      <c r="K30" s="111" t="n">
        <v>337</v>
      </c>
      <c r="L30" s="111" t="n">
        <v>150</v>
      </c>
      <c r="M30" s="111" t="n">
        <v>62</v>
      </c>
      <c r="N30" s="111" t="n">
        <v>314</v>
      </c>
      <c r="O30" s="111" t="n">
        <v>0</v>
      </c>
      <c r="P30" s="95"/>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93" t="s">
        <v>161</v>
      </c>
      <c r="B31" s="111" t="n">
        <v>1244</v>
      </c>
      <c r="C31" s="111" t="n">
        <v>234</v>
      </c>
      <c r="D31" s="111" t="n">
        <v>606</v>
      </c>
      <c r="E31" s="111" t="n">
        <v>404</v>
      </c>
      <c r="F31" s="111" t="n">
        <v>1093</v>
      </c>
      <c r="G31" s="111" t="n">
        <v>136</v>
      </c>
      <c r="H31" s="111" t="n">
        <v>15</v>
      </c>
      <c r="I31" s="111" t="n">
        <v>356</v>
      </c>
      <c r="J31" s="111" t="n">
        <v>272</v>
      </c>
      <c r="K31" s="111" t="n">
        <v>306</v>
      </c>
      <c r="L31" s="111" t="n">
        <v>129</v>
      </c>
      <c r="M31" s="111" t="n">
        <v>30</v>
      </c>
      <c r="N31" s="111" t="n">
        <v>136</v>
      </c>
      <c r="O31" s="111" t="n">
        <v>0</v>
      </c>
      <c r="P31" s="95"/>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93" t="s">
        <v>162</v>
      </c>
      <c r="B32" s="111" t="n">
        <v>1721</v>
      </c>
      <c r="C32" s="111" t="n">
        <v>411</v>
      </c>
      <c r="D32" s="111" t="n">
        <v>879</v>
      </c>
      <c r="E32" s="111" t="n">
        <v>431</v>
      </c>
      <c r="F32" s="111" t="n">
        <v>1513</v>
      </c>
      <c r="G32" s="111" t="n">
        <v>207</v>
      </c>
      <c r="H32" s="111" t="n">
        <v>1</v>
      </c>
      <c r="I32" s="111" t="n">
        <v>486</v>
      </c>
      <c r="J32" s="111" t="n">
        <v>435</v>
      </c>
      <c r="K32" s="111" t="n">
        <v>357</v>
      </c>
      <c r="L32" s="111" t="n">
        <v>200</v>
      </c>
      <c r="M32" s="111" t="n">
        <v>35</v>
      </c>
      <c r="N32" s="111" t="n">
        <v>207</v>
      </c>
      <c r="O32" s="111" t="n">
        <v>0</v>
      </c>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1" hidden="false" customHeight="true" outlineLevel="0" collapsed="false">
      <c r="A33" s="93"/>
      <c r="B33" s="28"/>
      <c r="C33" s="28"/>
      <c r="D33" s="28"/>
      <c r="E33" s="28"/>
      <c r="F33" s="28"/>
      <c r="G33" s="28"/>
      <c r="H33" s="28"/>
      <c r="I33" s="28"/>
      <c r="J33" s="28"/>
      <c r="K33" s="28"/>
      <c r="L33" s="28"/>
      <c r="M33" s="28"/>
      <c r="N33" s="28"/>
      <c r="O33" s="28"/>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13" t="s">
        <v>163</v>
      </c>
      <c r="B34" s="28"/>
      <c r="C34" s="28"/>
      <c r="D34" s="28"/>
      <c r="E34" s="28"/>
      <c r="F34" s="28"/>
      <c r="G34" s="28"/>
      <c r="H34" s="28"/>
      <c r="I34" s="28"/>
      <c r="J34" s="28"/>
      <c r="K34" s="28"/>
      <c r="L34" s="28"/>
      <c r="M34" s="28"/>
      <c r="N34" s="28"/>
      <c r="O34" s="28"/>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13" t="s">
        <v>97</v>
      </c>
      <c r="B35" s="28"/>
      <c r="C35" s="28"/>
      <c r="D35" s="28"/>
      <c r="E35" s="28"/>
      <c r="F35" s="28"/>
      <c r="G35" s="28"/>
      <c r="H35" s="28"/>
      <c r="I35" s="28"/>
      <c r="J35" s="28"/>
      <c r="K35" s="28"/>
      <c r="L35" s="28"/>
      <c r="M35" s="28"/>
      <c r="N35" s="28"/>
      <c r="O35" s="28"/>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93" t="s">
        <v>164</v>
      </c>
      <c r="B36" s="94" t="n">
        <v>52262</v>
      </c>
      <c r="C36" s="94" t="n">
        <v>9436</v>
      </c>
      <c r="D36" s="94" t="n">
        <v>25190</v>
      </c>
      <c r="E36" s="94" t="n">
        <v>17636</v>
      </c>
      <c r="F36" s="94" t="n">
        <v>46799</v>
      </c>
      <c r="G36" s="94" t="n">
        <v>4998</v>
      </c>
      <c r="H36" s="94" t="n">
        <v>465</v>
      </c>
      <c r="I36" s="94" t="n">
        <v>16762</v>
      </c>
      <c r="J36" s="94" t="n">
        <v>12014</v>
      </c>
      <c r="K36" s="94" t="n">
        <v>11415</v>
      </c>
      <c r="L36" s="94" t="n">
        <v>4892</v>
      </c>
      <c r="M36" s="94" t="n">
        <v>1716</v>
      </c>
      <c r="N36" s="94" t="n">
        <v>4998</v>
      </c>
      <c r="O36" s="94" t="n">
        <v>0</v>
      </c>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93" t="s">
        <v>165</v>
      </c>
      <c r="B37" s="94" t="n">
        <v>9616</v>
      </c>
      <c r="C37" s="94" t="n">
        <v>2371</v>
      </c>
      <c r="D37" s="94" t="n">
        <v>4812</v>
      </c>
      <c r="E37" s="94" t="n">
        <v>2433</v>
      </c>
      <c r="F37" s="94" t="n">
        <v>8244</v>
      </c>
      <c r="G37" s="94" t="n">
        <v>1346</v>
      </c>
      <c r="H37" s="94" t="n">
        <v>26</v>
      </c>
      <c r="I37" s="94" t="n">
        <v>3081</v>
      </c>
      <c r="J37" s="94" t="n">
        <v>2277</v>
      </c>
      <c r="K37" s="94" t="n">
        <v>1769</v>
      </c>
      <c r="L37" s="94" t="n">
        <v>824</v>
      </c>
      <c r="M37" s="94" t="n">
        <v>293</v>
      </c>
      <c r="N37" s="94" t="n">
        <v>1346</v>
      </c>
      <c r="O37" s="94" t="n">
        <v>0</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45"/>
      <c r="B38" s="28"/>
      <c r="C38" s="28"/>
      <c r="D38" s="28"/>
      <c r="E38" s="28"/>
      <c r="F38" s="28"/>
      <c r="G38" s="28"/>
      <c r="H38" s="28"/>
      <c r="I38" s="28"/>
      <c r="J38" s="28"/>
      <c r="K38" s="28"/>
      <c r="L38" s="28"/>
      <c r="M38" s="28"/>
      <c r="N38" s="28"/>
      <c r="O38" s="28"/>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2"/>
      <c r="B39" s="92" t="s">
        <v>128</v>
      </c>
      <c r="C39" s="53"/>
      <c r="D39" s="53"/>
      <c r="E39" s="53"/>
      <c r="F39" s="53"/>
      <c r="G39" s="53"/>
      <c r="H39" s="53"/>
      <c r="I39" s="53"/>
      <c r="J39" s="53"/>
      <c r="K39" s="53"/>
      <c r="L39" s="53"/>
      <c r="M39" s="53"/>
      <c r="N39" s="53"/>
      <c r="O39" s="53"/>
      <c r="P39" s="8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93" t="s">
        <v>145</v>
      </c>
      <c r="B40" s="111" t="n">
        <v>58566</v>
      </c>
      <c r="C40" s="111" t="n">
        <v>11307</v>
      </c>
      <c r="D40" s="111" t="n">
        <v>28441</v>
      </c>
      <c r="E40" s="111" t="n">
        <v>18818</v>
      </c>
      <c r="F40" s="111" t="n">
        <v>51971</v>
      </c>
      <c r="G40" s="111" t="n">
        <v>6107</v>
      </c>
      <c r="H40" s="111" t="n">
        <v>488</v>
      </c>
      <c r="I40" s="111" t="n">
        <v>18313</v>
      </c>
      <c r="J40" s="111" t="n">
        <v>13598</v>
      </c>
      <c r="K40" s="111" t="n">
        <v>12629</v>
      </c>
      <c r="L40" s="111" t="n">
        <v>5525</v>
      </c>
      <c r="M40" s="111" t="n">
        <v>1906</v>
      </c>
      <c r="N40" s="111" t="n">
        <v>6107</v>
      </c>
      <c r="O40" s="111" t="n">
        <v>0</v>
      </c>
      <c r="P40" s="95"/>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true" outlineLevel="0" collapsed="false">
      <c r="A41" s="93"/>
      <c r="B41" s="112"/>
      <c r="C41" s="112"/>
      <c r="D41" s="112"/>
      <c r="E41" s="112"/>
      <c r="F41" s="112"/>
      <c r="G41" s="112"/>
      <c r="H41" s="112"/>
      <c r="I41" s="112"/>
      <c r="J41" s="112"/>
      <c r="K41" s="112"/>
      <c r="L41" s="112"/>
      <c r="M41" s="112"/>
      <c r="N41" s="112"/>
      <c r="O41" s="112"/>
      <c r="P41" s="95"/>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93" t="s">
        <v>146</v>
      </c>
      <c r="B42" s="111" t="n">
        <v>5768</v>
      </c>
      <c r="C42" s="111" t="n">
        <v>1235</v>
      </c>
      <c r="D42" s="111" t="n">
        <v>2616</v>
      </c>
      <c r="E42" s="111" t="n">
        <v>1917</v>
      </c>
      <c r="F42" s="111" t="n">
        <v>5118</v>
      </c>
      <c r="G42" s="111" t="n">
        <v>582</v>
      </c>
      <c r="H42" s="111" t="n">
        <v>68</v>
      </c>
      <c r="I42" s="111" t="n">
        <v>1655</v>
      </c>
      <c r="J42" s="111" t="n">
        <v>1285</v>
      </c>
      <c r="K42" s="111" t="n">
        <v>1356</v>
      </c>
      <c r="L42" s="111" t="n">
        <v>573</v>
      </c>
      <c r="M42" s="111" t="n">
        <v>249</v>
      </c>
      <c r="N42" s="111" t="n">
        <v>582</v>
      </c>
      <c r="O42" s="111" t="n">
        <v>0</v>
      </c>
      <c r="P42" s="95"/>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93" t="s">
        <v>147</v>
      </c>
      <c r="B43" s="111" t="n">
        <v>8889</v>
      </c>
      <c r="C43" s="111" t="n">
        <v>1640</v>
      </c>
      <c r="D43" s="111" t="n">
        <v>4223</v>
      </c>
      <c r="E43" s="111" t="n">
        <v>3026</v>
      </c>
      <c r="F43" s="111" t="n">
        <v>8159</v>
      </c>
      <c r="G43" s="111" t="n">
        <v>668</v>
      </c>
      <c r="H43" s="111" t="n">
        <v>62</v>
      </c>
      <c r="I43" s="111" t="n">
        <v>3025</v>
      </c>
      <c r="J43" s="111" t="n">
        <v>2164</v>
      </c>
      <c r="K43" s="111" t="n">
        <v>1883</v>
      </c>
      <c r="L43" s="111" t="n">
        <v>843</v>
      </c>
      <c r="M43" s="111" t="n">
        <v>244</v>
      </c>
      <c r="N43" s="111" t="n">
        <v>668</v>
      </c>
      <c r="O43" s="111" t="n">
        <v>0</v>
      </c>
      <c r="P43" s="95"/>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93" t="s">
        <v>148</v>
      </c>
      <c r="B44" s="111" t="n">
        <v>4283</v>
      </c>
      <c r="C44" s="111" t="n">
        <v>696</v>
      </c>
      <c r="D44" s="111" t="n">
        <v>2139</v>
      </c>
      <c r="E44" s="111" t="n">
        <v>1448</v>
      </c>
      <c r="F44" s="111" t="n">
        <v>3887</v>
      </c>
      <c r="G44" s="111" t="n">
        <v>362</v>
      </c>
      <c r="H44" s="111" t="n">
        <v>34</v>
      </c>
      <c r="I44" s="111" t="n">
        <v>1469</v>
      </c>
      <c r="J44" s="111" t="n">
        <v>959</v>
      </c>
      <c r="K44" s="111" t="n">
        <v>928</v>
      </c>
      <c r="L44" s="111" t="n">
        <v>427</v>
      </c>
      <c r="M44" s="111" t="n">
        <v>104</v>
      </c>
      <c r="N44" s="111" t="n">
        <v>362</v>
      </c>
      <c r="O44" s="111" t="n">
        <v>0</v>
      </c>
      <c r="P44" s="95"/>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93" t="s">
        <v>149</v>
      </c>
      <c r="B45" s="111" t="n">
        <v>1522</v>
      </c>
      <c r="C45" s="111" t="n">
        <v>402</v>
      </c>
      <c r="D45" s="111" t="n">
        <v>703</v>
      </c>
      <c r="E45" s="111" t="n">
        <v>417</v>
      </c>
      <c r="F45" s="111" t="n">
        <v>1282</v>
      </c>
      <c r="G45" s="111" t="n">
        <v>234</v>
      </c>
      <c r="H45" s="111" t="n">
        <v>6</v>
      </c>
      <c r="I45" s="111" t="n">
        <v>459</v>
      </c>
      <c r="J45" s="111" t="n">
        <v>311</v>
      </c>
      <c r="K45" s="111" t="n">
        <v>290</v>
      </c>
      <c r="L45" s="111" t="n">
        <v>149</v>
      </c>
      <c r="M45" s="111" t="n">
        <v>73</v>
      </c>
      <c r="N45" s="111" t="n">
        <v>234</v>
      </c>
      <c r="O45" s="111" t="n">
        <v>0</v>
      </c>
      <c r="P45" s="95"/>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93" t="s">
        <v>150</v>
      </c>
      <c r="B46" s="111" t="n">
        <v>486</v>
      </c>
      <c r="C46" s="111" t="n">
        <v>76</v>
      </c>
      <c r="D46" s="111" t="n">
        <v>264</v>
      </c>
      <c r="E46" s="111" t="n">
        <v>146</v>
      </c>
      <c r="F46" s="111" t="n">
        <v>451</v>
      </c>
      <c r="G46" s="111" t="n">
        <v>35</v>
      </c>
      <c r="H46" s="111" t="n">
        <v>0</v>
      </c>
      <c r="I46" s="111" t="n">
        <v>193</v>
      </c>
      <c r="J46" s="111" t="n">
        <v>124</v>
      </c>
      <c r="K46" s="111" t="n">
        <v>106</v>
      </c>
      <c r="L46" s="111" t="n">
        <v>28</v>
      </c>
      <c r="M46" s="111" t="n">
        <v>0</v>
      </c>
      <c r="N46" s="111" t="n">
        <v>35</v>
      </c>
      <c r="O46" s="111" t="n">
        <v>0</v>
      </c>
      <c r="P46" s="95"/>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93" t="s">
        <v>151</v>
      </c>
      <c r="B47" s="111" t="n">
        <v>1485</v>
      </c>
      <c r="C47" s="111" t="n">
        <v>218</v>
      </c>
      <c r="D47" s="111" t="n">
        <v>715</v>
      </c>
      <c r="E47" s="111" t="n">
        <v>552</v>
      </c>
      <c r="F47" s="111" t="n">
        <v>1355</v>
      </c>
      <c r="G47" s="111" t="n">
        <v>106</v>
      </c>
      <c r="H47" s="111" t="n">
        <v>24</v>
      </c>
      <c r="I47" s="111" t="n">
        <v>461</v>
      </c>
      <c r="J47" s="111" t="n">
        <v>328</v>
      </c>
      <c r="K47" s="111" t="n">
        <v>338</v>
      </c>
      <c r="L47" s="111" t="n">
        <v>173</v>
      </c>
      <c r="M47" s="111" t="n">
        <v>55</v>
      </c>
      <c r="N47" s="111" t="n">
        <v>106</v>
      </c>
      <c r="O47" s="111" t="n">
        <v>0</v>
      </c>
      <c r="P47" s="95"/>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93" t="s">
        <v>152</v>
      </c>
      <c r="B48" s="111" t="n">
        <v>4000</v>
      </c>
      <c r="C48" s="111" t="n">
        <v>546</v>
      </c>
      <c r="D48" s="111" t="n">
        <v>2022</v>
      </c>
      <c r="E48" s="111" t="n">
        <v>1432</v>
      </c>
      <c r="F48" s="111" t="n">
        <v>3616</v>
      </c>
      <c r="G48" s="111" t="n">
        <v>336</v>
      </c>
      <c r="H48" s="111" t="n">
        <v>48</v>
      </c>
      <c r="I48" s="111" t="n">
        <v>1135</v>
      </c>
      <c r="J48" s="111" t="n">
        <v>849</v>
      </c>
      <c r="K48" s="111" t="n">
        <v>1016</v>
      </c>
      <c r="L48" s="111" t="n">
        <v>445</v>
      </c>
      <c r="M48" s="111" t="n">
        <v>171</v>
      </c>
      <c r="N48" s="111" t="n">
        <v>336</v>
      </c>
      <c r="O48" s="111" t="n">
        <v>0</v>
      </c>
      <c r="P48" s="9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13" t="s">
        <v>153</v>
      </c>
      <c r="B49" s="111"/>
      <c r="C49" s="111"/>
      <c r="D49" s="111"/>
      <c r="E49" s="111"/>
      <c r="F49" s="111"/>
      <c r="G49" s="111"/>
      <c r="H49" s="111"/>
      <c r="I49" s="111"/>
      <c r="J49" s="111"/>
      <c r="K49" s="111"/>
      <c r="L49" s="111"/>
      <c r="M49" s="111"/>
      <c r="N49" s="111"/>
      <c r="O49" s="111"/>
      <c r="P49" s="95"/>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93" t="s">
        <v>154</v>
      </c>
      <c r="B50" s="111" t="n">
        <v>1165</v>
      </c>
      <c r="C50" s="111" t="n">
        <v>302</v>
      </c>
      <c r="D50" s="111" t="n">
        <v>611</v>
      </c>
      <c r="E50" s="111" t="n">
        <v>252</v>
      </c>
      <c r="F50" s="111" t="n">
        <v>996</v>
      </c>
      <c r="G50" s="111" t="n">
        <v>166</v>
      </c>
      <c r="H50" s="111" t="n">
        <v>3</v>
      </c>
      <c r="I50" s="111" t="n">
        <v>362</v>
      </c>
      <c r="J50" s="111" t="n">
        <v>292</v>
      </c>
      <c r="K50" s="111" t="n">
        <v>231</v>
      </c>
      <c r="L50" s="111" t="n">
        <v>76</v>
      </c>
      <c r="M50" s="111" t="n">
        <v>35</v>
      </c>
      <c r="N50" s="111" t="n">
        <v>166</v>
      </c>
      <c r="O50" s="111" t="n">
        <v>0</v>
      </c>
      <c r="P50" s="95"/>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3" t="s">
        <v>155</v>
      </c>
      <c r="B51" s="111" t="n">
        <v>5330</v>
      </c>
      <c r="C51" s="111" t="n">
        <v>1037</v>
      </c>
      <c r="D51" s="111" t="n">
        <v>2542</v>
      </c>
      <c r="E51" s="111" t="n">
        <v>1751</v>
      </c>
      <c r="F51" s="111" t="n">
        <v>4659</v>
      </c>
      <c r="G51" s="111" t="n">
        <v>634</v>
      </c>
      <c r="H51" s="111" t="n">
        <v>37</v>
      </c>
      <c r="I51" s="111" t="n">
        <v>1810</v>
      </c>
      <c r="J51" s="111" t="n">
        <v>1208</v>
      </c>
      <c r="K51" s="111" t="n">
        <v>987</v>
      </c>
      <c r="L51" s="111" t="n">
        <v>464</v>
      </c>
      <c r="M51" s="111" t="n">
        <v>190</v>
      </c>
      <c r="N51" s="111" t="n">
        <v>634</v>
      </c>
      <c r="O51" s="111" t="n">
        <v>0</v>
      </c>
      <c r="P51" s="95"/>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3" t="s">
        <v>156</v>
      </c>
      <c r="B52" s="111" t="n">
        <v>14417</v>
      </c>
      <c r="C52" s="111" t="n">
        <v>2613</v>
      </c>
      <c r="D52" s="111" t="n">
        <v>7085</v>
      </c>
      <c r="E52" s="111" t="n">
        <v>4719</v>
      </c>
      <c r="F52" s="111" t="n">
        <v>12800</v>
      </c>
      <c r="G52" s="111" t="n">
        <v>1472</v>
      </c>
      <c r="H52" s="111" t="n">
        <v>145</v>
      </c>
      <c r="I52" s="111" t="n">
        <v>4517</v>
      </c>
      <c r="J52" s="111" t="n">
        <v>3413</v>
      </c>
      <c r="K52" s="111" t="n">
        <v>3143</v>
      </c>
      <c r="L52" s="111" t="n">
        <v>1296</v>
      </c>
      <c r="M52" s="111" t="n">
        <v>431</v>
      </c>
      <c r="N52" s="111" t="n">
        <v>1472</v>
      </c>
      <c r="O52" s="111" t="n">
        <v>0</v>
      </c>
      <c r="P52" s="95"/>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93" t="s">
        <v>157</v>
      </c>
      <c r="B53" s="111" t="n">
        <v>2824</v>
      </c>
      <c r="C53" s="111" t="n">
        <v>609</v>
      </c>
      <c r="D53" s="111" t="n">
        <v>1331</v>
      </c>
      <c r="E53" s="111" t="n">
        <v>884</v>
      </c>
      <c r="F53" s="111" t="n">
        <v>2403</v>
      </c>
      <c r="G53" s="111" t="n">
        <v>392</v>
      </c>
      <c r="H53" s="111" t="n">
        <v>29</v>
      </c>
      <c r="I53" s="111" t="n">
        <v>642</v>
      </c>
      <c r="J53" s="111" t="n">
        <v>659</v>
      </c>
      <c r="K53" s="111" t="n">
        <v>700</v>
      </c>
      <c r="L53" s="111" t="n">
        <v>282</v>
      </c>
      <c r="M53" s="111" t="n">
        <v>120</v>
      </c>
      <c r="N53" s="111" t="n">
        <v>392</v>
      </c>
      <c r="O53" s="111" t="n">
        <v>0</v>
      </c>
      <c r="P53" s="95"/>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93" t="s">
        <v>158</v>
      </c>
      <c r="B54" s="111" t="n">
        <v>705</v>
      </c>
      <c r="C54" s="111" t="n">
        <v>124</v>
      </c>
      <c r="D54" s="111" t="n">
        <v>313</v>
      </c>
      <c r="E54" s="111" t="n">
        <v>268</v>
      </c>
      <c r="F54" s="111" t="n">
        <v>612</v>
      </c>
      <c r="G54" s="111" t="n">
        <v>93</v>
      </c>
      <c r="H54" s="111" t="n">
        <v>0</v>
      </c>
      <c r="I54" s="111" t="n">
        <v>184</v>
      </c>
      <c r="J54" s="111" t="n">
        <v>147</v>
      </c>
      <c r="K54" s="111" t="n">
        <v>175</v>
      </c>
      <c r="L54" s="111" t="n">
        <v>74</v>
      </c>
      <c r="M54" s="111" t="n">
        <v>32</v>
      </c>
      <c r="N54" s="111" t="n">
        <v>93</v>
      </c>
      <c r="O54" s="111" t="n">
        <v>0</v>
      </c>
      <c r="P54" s="95"/>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93" t="s">
        <v>159</v>
      </c>
      <c r="B55" s="111" t="n">
        <v>2871</v>
      </c>
      <c r="C55" s="111" t="n">
        <v>688</v>
      </c>
      <c r="D55" s="111" t="n">
        <v>1435</v>
      </c>
      <c r="E55" s="111" t="n">
        <v>748</v>
      </c>
      <c r="F55" s="111" t="n">
        <v>2477</v>
      </c>
      <c r="G55" s="111" t="n">
        <v>383</v>
      </c>
      <c r="H55" s="111" t="n">
        <v>11</v>
      </c>
      <c r="I55" s="111" t="n">
        <v>972</v>
      </c>
      <c r="J55" s="111" t="n">
        <v>695</v>
      </c>
      <c r="K55" s="111" t="n">
        <v>502</v>
      </c>
      <c r="L55" s="111" t="n">
        <v>228</v>
      </c>
      <c r="M55" s="111" t="n">
        <v>80</v>
      </c>
      <c r="N55" s="111" t="n">
        <v>383</v>
      </c>
      <c r="O55" s="111" t="n">
        <v>0</v>
      </c>
      <c r="P55" s="95"/>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93" t="s">
        <v>160</v>
      </c>
      <c r="B56" s="111" t="n">
        <v>1917</v>
      </c>
      <c r="C56" s="111" t="n">
        <v>479</v>
      </c>
      <c r="D56" s="111" t="n">
        <v>991</v>
      </c>
      <c r="E56" s="111" t="n">
        <v>447</v>
      </c>
      <c r="F56" s="111" t="n">
        <v>1609</v>
      </c>
      <c r="G56" s="111" t="n">
        <v>303</v>
      </c>
      <c r="H56" s="111" t="n">
        <v>5</v>
      </c>
      <c r="I56" s="111" t="n">
        <v>616</v>
      </c>
      <c r="J56" s="111" t="n">
        <v>468</v>
      </c>
      <c r="K56" s="111" t="n">
        <v>325</v>
      </c>
      <c r="L56" s="111" t="n">
        <v>141</v>
      </c>
      <c r="M56" s="111" t="n">
        <v>59</v>
      </c>
      <c r="N56" s="111" t="n">
        <v>303</v>
      </c>
      <c r="O56" s="111" t="n">
        <v>0</v>
      </c>
      <c r="P56" s="95"/>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93" t="s">
        <v>161</v>
      </c>
      <c r="B57" s="111" t="n">
        <v>1190</v>
      </c>
      <c r="C57" s="111" t="n">
        <v>232</v>
      </c>
      <c r="D57" s="111" t="n">
        <v>574</v>
      </c>
      <c r="E57" s="111" t="n">
        <v>384</v>
      </c>
      <c r="F57" s="111" t="n">
        <v>1040</v>
      </c>
      <c r="G57" s="111" t="n">
        <v>135</v>
      </c>
      <c r="H57" s="111" t="n">
        <v>15</v>
      </c>
      <c r="I57" s="111" t="n">
        <v>328</v>
      </c>
      <c r="J57" s="111" t="n">
        <v>265</v>
      </c>
      <c r="K57" s="111" t="n">
        <v>293</v>
      </c>
      <c r="L57" s="111" t="n">
        <v>126</v>
      </c>
      <c r="M57" s="111" t="n">
        <v>28</v>
      </c>
      <c r="N57" s="111" t="n">
        <v>135</v>
      </c>
      <c r="O57" s="111" t="n">
        <v>0</v>
      </c>
      <c r="P57" s="95"/>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93" t="s">
        <v>162</v>
      </c>
      <c r="B58" s="111" t="n">
        <v>1714</v>
      </c>
      <c r="C58" s="111" t="n">
        <v>410</v>
      </c>
      <c r="D58" s="111" t="n">
        <v>877</v>
      </c>
      <c r="E58" s="111" t="n">
        <v>427</v>
      </c>
      <c r="F58" s="111" t="n">
        <v>1507</v>
      </c>
      <c r="G58" s="111" t="n">
        <v>206</v>
      </c>
      <c r="H58" s="111" t="n">
        <v>1</v>
      </c>
      <c r="I58" s="111" t="n">
        <v>485</v>
      </c>
      <c r="J58" s="111" t="n">
        <v>431</v>
      </c>
      <c r="K58" s="111" t="n">
        <v>356</v>
      </c>
      <c r="L58" s="111" t="n">
        <v>200</v>
      </c>
      <c r="M58" s="111" t="n">
        <v>35</v>
      </c>
      <c r="N58" s="111" t="n">
        <v>206</v>
      </c>
      <c r="O58" s="111" t="n">
        <v>0</v>
      </c>
      <c r="P58" s="95"/>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1" hidden="false" customHeight="true" outlineLevel="0" collapsed="false">
      <c r="A59" s="93"/>
      <c r="B59" s="28"/>
      <c r="C59" s="28"/>
      <c r="D59" s="28"/>
      <c r="E59" s="28"/>
      <c r="F59" s="28"/>
      <c r="G59" s="28"/>
      <c r="H59" s="28"/>
      <c r="I59" s="28"/>
      <c r="J59" s="28"/>
      <c r="K59" s="28"/>
      <c r="L59" s="28"/>
      <c r="M59" s="28"/>
      <c r="N59" s="28"/>
      <c r="O59" s="28"/>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13" t="s">
        <v>163</v>
      </c>
      <c r="B60" s="28"/>
      <c r="C60" s="28"/>
      <c r="D60" s="28"/>
      <c r="E60" s="28"/>
      <c r="F60" s="28"/>
      <c r="G60" s="28"/>
      <c r="H60" s="28"/>
      <c r="I60" s="28"/>
      <c r="J60" s="28"/>
      <c r="K60" s="28"/>
      <c r="L60" s="28"/>
      <c r="M60" s="28"/>
      <c r="N60" s="28"/>
      <c r="O60" s="28"/>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13" t="s">
        <v>97</v>
      </c>
      <c r="B61" s="28"/>
      <c r="C61" s="28"/>
      <c r="D61" s="28"/>
      <c r="E61" s="28"/>
      <c r="F61" s="28"/>
      <c r="G61" s="28"/>
      <c r="H61" s="28"/>
      <c r="I61" s="28"/>
      <c r="J61" s="28"/>
      <c r="K61" s="28"/>
      <c r="L61" s="28"/>
      <c r="M61" s="28"/>
      <c r="N61" s="28"/>
      <c r="O61" s="28"/>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93" t="s">
        <v>164</v>
      </c>
      <c r="B62" s="94" t="n">
        <v>49377</v>
      </c>
      <c r="C62" s="94" t="n">
        <v>9026</v>
      </c>
      <c r="D62" s="94" t="n">
        <v>23824</v>
      </c>
      <c r="E62" s="94" t="n">
        <v>16527</v>
      </c>
      <c r="F62" s="94" t="n">
        <v>44100</v>
      </c>
      <c r="G62" s="94" t="n">
        <v>4815</v>
      </c>
      <c r="H62" s="94" t="n">
        <v>462</v>
      </c>
      <c r="I62" s="94" t="n">
        <v>15419</v>
      </c>
      <c r="J62" s="94" t="n">
        <v>11401</v>
      </c>
      <c r="K62" s="94" t="n">
        <v>10925</v>
      </c>
      <c r="L62" s="94" t="n">
        <v>4731</v>
      </c>
      <c r="M62" s="94" t="n">
        <v>1624</v>
      </c>
      <c r="N62" s="94" t="n">
        <v>4815</v>
      </c>
      <c r="O62" s="94" t="n">
        <v>0</v>
      </c>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93" t="s">
        <v>165</v>
      </c>
      <c r="B63" s="94" t="n">
        <v>9189</v>
      </c>
      <c r="C63" s="94" t="n">
        <v>2281</v>
      </c>
      <c r="D63" s="94" t="n">
        <v>4617</v>
      </c>
      <c r="E63" s="94" t="n">
        <v>2291</v>
      </c>
      <c r="F63" s="94" t="n">
        <v>7871</v>
      </c>
      <c r="G63" s="94" t="n">
        <v>1292</v>
      </c>
      <c r="H63" s="94" t="n">
        <v>26</v>
      </c>
      <c r="I63" s="94" t="n">
        <v>2894</v>
      </c>
      <c r="J63" s="94" t="n">
        <v>2197</v>
      </c>
      <c r="K63" s="94" t="n">
        <v>1704</v>
      </c>
      <c r="L63" s="94" t="n">
        <v>794</v>
      </c>
      <c r="M63" s="94" t="n">
        <v>282</v>
      </c>
      <c r="N63" s="94" t="n">
        <v>1292</v>
      </c>
      <c r="O63" s="94" t="n">
        <v>0</v>
      </c>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8"/>
      <c r="B64" s="28"/>
      <c r="C64" s="28"/>
      <c r="D64" s="28"/>
      <c r="E64" s="28"/>
      <c r="F64" s="28"/>
      <c r="G64" s="28"/>
      <c r="H64" s="28"/>
      <c r="I64" s="28"/>
      <c r="J64" s="28"/>
      <c r="K64" s="28"/>
      <c r="L64" s="28"/>
      <c r="M64" s="28"/>
      <c r="N64" s="28"/>
      <c r="O64" s="28"/>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2"/>
      <c r="B65" s="92" t="s">
        <v>129</v>
      </c>
      <c r="C65" s="53"/>
      <c r="D65" s="53"/>
      <c r="E65" s="53"/>
      <c r="F65" s="53"/>
      <c r="G65" s="53"/>
      <c r="H65" s="53"/>
      <c r="I65" s="53"/>
      <c r="J65" s="53"/>
      <c r="K65" s="53"/>
      <c r="L65" s="53"/>
      <c r="M65" s="53"/>
      <c r="N65" s="53"/>
      <c r="O65" s="53"/>
      <c r="P65" s="8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93" t="s">
        <v>145</v>
      </c>
      <c r="B66" s="111" t="n">
        <v>3312</v>
      </c>
      <c r="C66" s="111" t="n">
        <v>500</v>
      </c>
      <c r="D66" s="111" t="n">
        <v>1561</v>
      </c>
      <c r="E66" s="111" t="n">
        <v>1251</v>
      </c>
      <c r="F66" s="111" t="n">
        <v>3072</v>
      </c>
      <c r="G66" s="111" t="n">
        <v>237</v>
      </c>
      <c r="H66" s="111" t="n">
        <v>3</v>
      </c>
      <c r="I66" s="111" t="n">
        <v>1530</v>
      </c>
      <c r="J66" s="111" t="n">
        <v>693</v>
      </c>
      <c r="K66" s="111" t="n">
        <v>555</v>
      </c>
      <c r="L66" s="111" t="n">
        <v>191</v>
      </c>
      <c r="M66" s="111" t="n">
        <v>103</v>
      </c>
      <c r="N66" s="111" t="n">
        <v>237</v>
      </c>
      <c r="O66" s="111" t="n">
        <v>0</v>
      </c>
      <c r="P66" s="95"/>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1" hidden="false" customHeight="true" outlineLevel="0" collapsed="false">
      <c r="A67" s="93"/>
      <c r="B67" s="112"/>
      <c r="C67" s="112"/>
      <c r="D67" s="112"/>
      <c r="E67" s="112"/>
      <c r="F67" s="112"/>
      <c r="G67" s="112"/>
      <c r="H67" s="112"/>
      <c r="I67" s="112"/>
      <c r="J67" s="112"/>
      <c r="K67" s="112"/>
      <c r="L67" s="112"/>
      <c r="M67" s="112"/>
      <c r="N67" s="112"/>
      <c r="O67" s="112"/>
      <c r="P67" s="95"/>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93" t="s">
        <v>146</v>
      </c>
      <c r="B68" s="111" t="n">
        <v>308</v>
      </c>
      <c r="C68" s="111" t="n">
        <v>48</v>
      </c>
      <c r="D68" s="111" t="n">
        <v>133</v>
      </c>
      <c r="E68" s="111" t="n">
        <v>127</v>
      </c>
      <c r="F68" s="111" t="n">
        <v>280</v>
      </c>
      <c r="G68" s="111" t="n">
        <v>27</v>
      </c>
      <c r="H68" s="111" t="n">
        <v>1</v>
      </c>
      <c r="I68" s="111" t="n">
        <v>133</v>
      </c>
      <c r="J68" s="111" t="n">
        <v>63</v>
      </c>
      <c r="K68" s="111" t="n">
        <v>47</v>
      </c>
      <c r="L68" s="111" t="n">
        <v>23</v>
      </c>
      <c r="M68" s="111" t="n">
        <v>14</v>
      </c>
      <c r="N68" s="111" t="n">
        <v>27</v>
      </c>
      <c r="O68" s="111" t="n">
        <v>0</v>
      </c>
      <c r="P68" s="95"/>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93" t="s">
        <v>147</v>
      </c>
      <c r="B69" s="111" t="n">
        <v>659</v>
      </c>
      <c r="C69" s="111" t="n">
        <v>97</v>
      </c>
      <c r="D69" s="111" t="n">
        <v>308</v>
      </c>
      <c r="E69" s="111" t="n">
        <v>254</v>
      </c>
      <c r="F69" s="111" t="n">
        <v>623</v>
      </c>
      <c r="G69" s="111" t="n">
        <v>36</v>
      </c>
      <c r="H69" s="111" t="n">
        <v>0</v>
      </c>
      <c r="I69" s="111" t="n">
        <v>313</v>
      </c>
      <c r="J69" s="111" t="n">
        <v>144</v>
      </c>
      <c r="K69" s="111" t="n">
        <v>116</v>
      </c>
      <c r="L69" s="111" t="n">
        <v>34</v>
      </c>
      <c r="M69" s="111" t="n">
        <v>16</v>
      </c>
      <c r="N69" s="111" t="n">
        <v>36</v>
      </c>
      <c r="O69" s="111" t="n">
        <v>0</v>
      </c>
      <c r="P69" s="95"/>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93" t="s">
        <v>148</v>
      </c>
      <c r="B70" s="111" t="n">
        <v>223</v>
      </c>
      <c r="C70" s="111" t="n">
        <v>50</v>
      </c>
      <c r="D70" s="111" t="n">
        <v>91</v>
      </c>
      <c r="E70" s="111" t="n">
        <v>82</v>
      </c>
      <c r="F70" s="111" t="n">
        <v>208</v>
      </c>
      <c r="G70" s="111" t="n">
        <v>15</v>
      </c>
      <c r="H70" s="111" t="n">
        <v>0</v>
      </c>
      <c r="I70" s="111" t="n">
        <v>110</v>
      </c>
      <c r="J70" s="111" t="n">
        <v>37</v>
      </c>
      <c r="K70" s="111" t="n">
        <v>40</v>
      </c>
      <c r="L70" s="111" t="n">
        <v>16</v>
      </c>
      <c r="M70" s="111" t="n">
        <v>5</v>
      </c>
      <c r="N70" s="111" t="n">
        <v>15</v>
      </c>
      <c r="O70" s="111" t="n">
        <v>0</v>
      </c>
      <c r="P70" s="95"/>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93" t="s">
        <v>149</v>
      </c>
      <c r="B71" s="111" t="n">
        <v>68</v>
      </c>
      <c r="C71" s="111" t="n">
        <v>4</v>
      </c>
      <c r="D71" s="111" t="n">
        <v>34</v>
      </c>
      <c r="E71" s="111" t="n">
        <v>30</v>
      </c>
      <c r="F71" s="111" t="n">
        <v>67</v>
      </c>
      <c r="G71" s="111" t="n">
        <v>1</v>
      </c>
      <c r="H71" s="111" t="n">
        <v>0</v>
      </c>
      <c r="I71" s="111" t="n">
        <v>24</v>
      </c>
      <c r="J71" s="111" t="n">
        <v>18</v>
      </c>
      <c r="K71" s="111" t="n">
        <v>21</v>
      </c>
      <c r="L71" s="111" t="n">
        <v>3</v>
      </c>
      <c r="M71" s="111" t="n">
        <v>1</v>
      </c>
      <c r="N71" s="111" t="n">
        <v>1</v>
      </c>
      <c r="O71" s="111" t="n">
        <v>0</v>
      </c>
      <c r="P71" s="95"/>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93" t="s">
        <v>150</v>
      </c>
      <c r="B72" s="111" t="n">
        <v>42</v>
      </c>
      <c r="C72" s="111" t="n">
        <v>2</v>
      </c>
      <c r="D72" s="111" t="n">
        <v>21</v>
      </c>
      <c r="E72" s="111" t="n">
        <v>19</v>
      </c>
      <c r="F72" s="111" t="n">
        <v>42</v>
      </c>
      <c r="G72" s="111" t="n">
        <v>0</v>
      </c>
      <c r="H72" s="111" t="n">
        <v>0</v>
      </c>
      <c r="I72" s="111" t="n">
        <v>26</v>
      </c>
      <c r="J72" s="111" t="n">
        <v>13</v>
      </c>
      <c r="K72" s="111" t="n">
        <v>2</v>
      </c>
      <c r="L72" s="111" t="n">
        <v>1</v>
      </c>
      <c r="M72" s="111" t="n">
        <v>0</v>
      </c>
      <c r="N72" s="111" t="n">
        <v>0</v>
      </c>
      <c r="O72" s="111" t="n">
        <v>0</v>
      </c>
      <c r="P72" s="95"/>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93" t="s">
        <v>151</v>
      </c>
      <c r="B73" s="111" t="n">
        <v>78</v>
      </c>
      <c r="C73" s="111" t="n">
        <v>6</v>
      </c>
      <c r="D73" s="111" t="n">
        <v>38</v>
      </c>
      <c r="E73" s="111" t="n">
        <v>34</v>
      </c>
      <c r="F73" s="111" t="n">
        <v>78</v>
      </c>
      <c r="G73" s="111" t="n">
        <v>0</v>
      </c>
      <c r="H73" s="111" t="n">
        <v>0</v>
      </c>
      <c r="I73" s="111" t="n">
        <v>38</v>
      </c>
      <c r="J73" s="111" t="n">
        <v>20</v>
      </c>
      <c r="K73" s="111" t="n">
        <v>12</v>
      </c>
      <c r="L73" s="111" t="n">
        <v>6</v>
      </c>
      <c r="M73" s="111" t="n">
        <v>2</v>
      </c>
      <c r="N73" s="111" t="n">
        <v>0</v>
      </c>
      <c r="O73" s="111" t="n">
        <v>0</v>
      </c>
      <c r="P73" s="95"/>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93" t="s">
        <v>152</v>
      </c>
      <c r="B74" s="111" t="n">
        <v>239</v>
      </c>
      <c r="C74" s="111" t="n">
        <v>20</v>
      </c>
      <c r="D74" s="111" t="n">
        <v>120</v>
      </c>
      <c r="E74" s="111" t="n">
        <v>99</v>
      </c>
      <c r="F74" s="111" t="n">
        <v>233</v>
      </c>
      <c r="G74" s="111" t="n">
        <v>4</v>
      </c>
      <c r="H74" s="111" t="n">
        <v>2</v>
      </c>
      <c r="I74" s="111" t="n">
        <v>104</v>
      </c>
      <c r="J74" s="111" t="n">
        <v>37</v>
      </c>
      <c r="K74" s="111" t="n">
        <v>63</v>
      </c>
      <c r="L74" s="111" t="n">
        <v>13</v>
      </c>
      <c r="M74" s="111" t="n">
        <v>16</v>
      </c>
      <c r="N74" s="111" t="n">
        <v>4</v>
      </c>
      <c r="O74" s="111" t="n">
        <v>0</v>
      </c>
      <c r="P74" s="95"/>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13" t="s">
        <v>153</v>
      </c>
      <c r="B75" s="111"/>
      <c r="C75" s="111"/>
      <c r="D75" s="111"/>
      <c r="E75" s="111"/>
      <c r="F75" s="111"/>
      <c r="G75" s="111"/>
      <c r="H75" s="111"/>
      <c r="I75" s="111"/>
      <c r="J75" s="111"/>
      <c r="K75" s="111"/>
      <c r="L75" s="111"/>
      <c r="M75" s="111"/>
      <c r="N75" s="111"/>
      <c r="O75" s="111"/>
      <c r="P75" s="95"/>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93" t="s">
        <v>154</v>
      </c>
      <c r="B76" s="111" t="n">
        <v>36</v>
      </c>
      <c r="C76" s="111" t="n">
        <v>12</v>
      </c>
      <c r="D76" s="111" t="n">
        <v>13</v>
      </c>
      <c r="E76" s="111" t="n">
        <v>11</v>
      </c>
      <c r="F76" s="111" t="n">
        <v>26</v>
      </c>
      <c r="G76" s="111" t="n">
        <v>10</v>
      </c>
      <c r="H76" s="111" t="n">
        <v>0</v>
      </c>
      <c r="I76" s="111" t="n">
        <v>17</v>
      </c>
      <c r="J76" s="111" t="n">
        <v>3</v>
      </c>
      <c r="K76" s="111" t="n">
        <v>4</v>
      </c>
      <c r="L76" s="111" t="n">
        <v>2</v>
      </c>
      <c r="M76" s="111" t="n">
        <v>0</v>
      </c>
      <c r="N76" s="111" t="n">
        <v>10</v>
      </c>
      <c r="O76" s="111" t="n">
        <v>0</v>
      </c>
      <c r="P76" s="95"/>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93" t="s">
        <v>155</v>
      </c>
      <c r="B77" s="111" t="n">
        <v>262</v>
      </c>
      <c r="C77" s="111" t="n">
        <v>48</v>
      </c>
      <c r="D77" s="111" t="n">
        <v>117</v>
      </c>
      <c r="E77" s="111" t="n">
        <v>97</v>
      </c>
      <c r="F77" s="111" t="n">
        <v>242</v>
      </c>
      <c r="G77" s="111" t="n">
        <v>20</v>
      </c>
      <c r="H77" s="111" t="n">
        <v>0</v>
      </c>
      <c r="I77" s="111" t="n">
        <v>137</v>
      </c>
      <c r="J77" s="111" t="n">
        <v>55</v>
      </c>
      <c r="K77" s="111" t="n">
        <v>31</v>
      </c>
      <c r="L77" s="111" t="n">
        <v>9</v>
      </c>
      <c r="M77" s="111" t="n">
        <v>10</v>
      </c>
      <c r="N77" s="111" t="n">
        <v>20</v>
      </c>
      <c r="O77" s="111" t="n">
        <v>0</v>
      </c>
      <c r="P77" s="95"/>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93" t="s">
        <v>156</v>
      </c>
      <c r="B78" s="111" t="n">
        <v>850</v>
      </c>
      <c r="C78" s="111" t="n">
        <v>110</v>
      </c>
      <c r="D78" s="111" t="n">
        <v>435</v>
      </c>
      <c r="E78" s="111" t="n">
        <v>305</v>
      </c>
      <c r="F78" s="111" t="n">
        <v>788</v>
      </c>
      <c r="G78" s="111" t="n">
        <v>62</v>
      </c>
      <c r="H78" s="111" t="n">
        <v>0</v>
      </c>
      <c r="I78" s="111" t="n">
        <v>392</v>
      </c>
      <c r="J78" s="111" t="n">
        <v>195</v>
      </c>
      <c r="K78" s="111" t="n">
        <v>130</v>
      </c>
      <c r="L78" s="111" t="n">
        <v>45</v>
      </c>
      <c r="M78" s="111" t="n">
        <v>26</v>
      </c>
      <c r="N78" s="111" t="n">
        <v>62</v>
      </c>
      <c r="O78" s="111" t="n">
        <v>0</v>
      </c>
      <c r="P78" s="95"/>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93" t="s">
        <v>157</v>
      </c>
      <c r="B79" s="111" t="n">
        <v>170</v>
      </c>
      <c r="C79" s="111" t="n">
        <v>27</v>
      </c>
      <c r="D79" s="111" t="n">
        <v>71</v>
      </c>
      <c r="E79" s="111" t="n">
        <v>72</v>
      </c>
      <c r="F79" s="111" t="n">
        <v>152</v>
      </c>
      <c r="G79" s="111" t="n">
        <v>18</v>
      </c>
      <c r="H79" s="111" t="n">
        <v>0</v>
      </c>
      <c r="I79" s="111" t="n">
        <v>62</v>
      </c>
      <c r="J79" s="111" t="n">
        <v>42</v>
      </c>
      <c r="K79" s="111" t="n">
        <v>36</v>
      </c>
      <c r="L79" s="111" t="n">
        <v>11</v>
      </c>
      <c r="M79" s="111" t="n">
        <v>1</v>
      </c>
      <c r="N79" s="111" t="n">
        <v>18</v>
      </c>
      <c r="O79" s="111" t="n">
        <v>0</v>
      </c>
      <c r="P79" s="95"/>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93" t="s">
        <v>158</v>
      </c>
      <c r="B80" s="111" t="n">
        <v>0</v>
      </c>
      <c r="C80" s="111" t="n">
        <v>0</v>
      </c>
      <c r="D80" s="111" t="n">
        <v>0</v>
      </c>
      <c r="E80" s="111" t="n">
        <v>0</v>
      </c>
      <c r="F80" s="111" t="n">
        <v>0</v>
      </c>
      <c r="G80" s="111" t="n">
        <v>0</v>
      </c>
      <c r="H80" s="111" t="n">
        <v>0</v>
      </c>
      <c r="I80" s="111" t="n">
        <v>0</v>
      </c>
      <c r="J80" s="111" t="n">
        <v>0</v>
      </c>
      <c r="K80" s="111" t="n">
        <v>0</v>
      </c>
      <c r="L80" s="111" t="n">
        <v>0</v>
      </c>
      <c r="M80" s="111" t="n">
        <v>0</v>
      </c>
      <c r="N80" s="111" t="n">
        <v>0</v>
      </c>
      <c r="O80" s="111" t="n">
        <v>0</v>
      </c>
      <c r="P80" s="95"/>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93" t="s">
        <v>159</v>
      </c>
      <c r="B81" s="111" t="n">
        <v>230</v>
      </c>
      <c r="C81" s="111" t="n">
        <v>52</v>
      </c>
      <c r="D81" s="111" t="n">
        <v>105</v>
      </c>
      <c r="E81" s="111" t="n">
        <v>73</v>
      </c>
      <c r="F81" s="111" t="n">
        <v>199</v>
      </c>
      <c r="G81" s="111" t="n">
        <v>31</v>
      </c>
      <c r="H81" s="111" t="n">
        <v>0</v>
      </c>
      <c r="I81" s="111" t="n">
        <v>112</v>
      </c>
      <c r="J81" s="111" t="n">
        <v>37</v>
      </c>
      <c r="K81" s="111" t="n">
        <v>27</v>
      </c>
      <c r="L81" s="111" t="n">
        <v>16</v>
      </c>
      <c r="M81" s="111" t="n">
        <v>7</v>
      </c>
      <c r="N81" s="111" t="n">
        <v>31</v>
      </c>
      <c r="O81" s="111" t="n">
        <v>0</v>
      </c>
      <c r="P81" s="95"/>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93" t="s">
        <v>160</v>
      </c>
      <c r="B82" s="111" t="n">
        <v>86</v>
      </c>
      <c r="C82" s="111" t="n">
        <v>21</v>
      </c>
      <c r="D82" s="111" t="n">
        <v>41</v>
      </c>
      <c r="E82" s="111" t="n">
        <v>24</v>
      </c>
      <c r="F82" s="111" t="n">
        <v>75</v>
      </c>
      <c r="G82" s="111" t="n">
        <v>11</v>
      </c>
      <c r="H82" s="111" t="n">
        <v>0</v>
      </c>
      <c r="I82" s="111" t="n">
        <v>33</v>
      </c>
      <c r="J82" s="111" t="n">
        <v>18</v>
      </c>
      <c r="K82" s="111" t="n">
        <v>12</v>
      </c>
      <c r="L82" s="111" t="n">
        <v>9</v>
      </c>
      <c r="M82" s="111" t="n">
        <v>3</v>
      </c>
      <c r="N82" s="111" t="n">
        <v>11</v>
      </c>
      <c r="O82" s="111" t="n">
        <v>0</v>
      </c>
      <c r="P82" s="95"/>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93" t="s">
        <v>161</v>
      </c>
      <c r="B83" s="111" t="n">
        <v>54</v>
      </c>
      <c r="C83" s="111" t="n">
        <v>2</v>
      </c>
      <c r="D83" s="111" t="n">
        <v>32</v>
      </c>
      <c r="E83" s="111" t="n">
        <v>20</v>
      </c>
      <c r="F83" s="111" t="n">
        <v>53</v>
      </c>
      <c r="G83" s="111" t="n">
        <v>1</v>
      </c>
      <c r="H83" s="111" t="n">
        <v>0</v>
      </c>
      <c r="I83" s="111" t="n">
        <v>28</v>
      </c>
      <c r="J83" s="111" t="n">
        <v>7</v>
      </c>
      <c r="K83" s="111" t="n">
        <v>13</v>
      </c>
      <c r="L83" s="111" t="n">
        <v>3</v>
      </c>
      <c r="M83" s="111" t="n">
        <v>2</v>
      </c>
      <c r="N83" s="111" t="n">
        <v>1</v>
      </c>
      <c r="O83" s="111" t="n">
        <v>0</v>
      </c>
      <c r="P83" s="95"/>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93" t="s">
        <v>162</v>
      </c>
      <c r="B84" s="111" t="n">
        <v>7</v>
      </c>
      <c r="C84" s="111" t="n">
        <v>1</v>
      </c>
      <c r="D84" s="111" t="n">
        <v>2</v>
      </c>
      <c r="E84" s="111" t="n">
        <v>4</v>
      </c>
      <c r="F84" s="111" t="n">
        <v>6</v>
      </c>
      <c r="G84" s="111" t="n">
        <v>1</v>
      </c>
      <c r="H84" s="111" t="n">
        <v>0</v>
      </c>
      <c r="I84" s="111" t="n">
        <v>1</v>
      </c>
      <c r="J84" s="111" t="n">
        <v>4</v>
      </c>
      <c r="K84" s="111" t="n">
        <v>1</v>
      </c>
      <c r="L84" s="111" t="n">
        <v>0</v>
      </c>
      <c r="M84" s="111" t="n">
        <v>0</v>
      </c>
      <c r="N84" s="111" t="n">
        <v>1</v>
      </c>
      <c r="O84" s="111" t="n">
        <v>0</v>
      </c>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1" hidden="false" customHeight="true" outlineLevel="0" collapsed="false">
      <c r="A85" s="93"/>
      <c r="B85" s="28"/>
      <c r="C85" s="28"/>
      <c r="D85" s="28"/>
      <c r="E85" s="28"/>
      <c r="F85" s="28"/>
      <c r="G85" s="28"/>
      <c r="H85" s="28"/>
      <c r="I85" s="28"/>
      <c r="J85" s="28"/>
      <c r="K85" s="28"/>
      <c r="L85" s="28"/>
      <c r="M85" s="28"/>
      <c r="N85" s="28"/>
      <c r="O85" s="28"/>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113" t="s">
        <v>163</v>
      </c>
      <c r="B86" s="28"/>
      <c r="C86" s="28"/>
      <c r="D86" s="28"/>
      <c r="E86" s="28"/>
      <c r="F86" s="28"/>
      <c r="G86" s="28"/>
      <c r="H86" s="28"/>
      <c r="I86" s="28"/>
      <c r="J86" s="28"/>
      <c r="K86" s="28"/>
      <c r="L86" s="28"/>
      <c r="M86" s="28"/>
      <c r="N86" s="28"/>
      <c r="O86" s="28"/>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13" t="s">
        <v>97</v>
      </c>
      <c r="B87" s="28"/>
      <c r="C87" s="28"/>
      <c r="D87" s="28"/>
      <c r="E87" s="28"/>
      <c r="F87" s="28"/>
      <c r="G87" s="28"/>
      <c r="H87" s="28"/>
      <c r="I87" s="28"/>
      <c r="J87" s="28"/>
      <c r="K87" s="28"/>
      <c r="L87" s="28"/>
      <c r="M87" s="28"/>
      <c r="N87" s="28"/>
      <c r="O87" s="28"/>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93" t="s">
        <v>164</v>
      </c>
      <c r="B88" s="94" t="n">
        <v>2885</v>
      </c>
      <c r="C88" s="94" t="n">
        <v>410</v>
      </c>
      <c r="D88" s="94" t="n">
        <v>1366</v>
      </c>
      <c r="E88" s="94" t="n">
        <v>1109</v>
      </c>
      <c r="F88" s="94" t="n">
        <v>2699</v>
      </c>
      <c r="G88" s="94" t="n">
        <v>183</v>
      </c>
      <c r="H88" s="94" t="n">
        <v>3</v>
      </c>
      <c r="I88" s="94" t="n">
        <v>1343</v>
      </c>
      <c r="J88" s="94" t="n">
        <v>613</v>
      </c>
      <c r="K88" s="94" t="n">
        <v>490</v>
      </c>
      <c r="L88" s="94" t="n">
        <v>161</v>
      </c>
      <c r="M88" s="94" t="n">
        <v>92</v>
      </c>
      <c r="N88" s="94" t="n">
        <v>183</v>
      </c>
      <c r="O88" s="94" t="n">
        <v>0</v>
      </c>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93" t="s">
        <v>165</v>
      </c>
      <c r="B89" s="94" t="n">
        <v>427</v>
      </c>
      <c r="C89" s="94" t="n">
        <v>90</v>
      </c>
      <c r="D89" s="94" t="n">
        <v>195</v>
      </c>
      <c r="E89" s="94" t="n">
        <v>142</v>
      </c>
      <c r="F89" s="94" t="n">
        <v>373</v>
      </c>
      <c r="G89" s="94" t="n">
        <v>54</v>
      </c>
      <c r="H89" s="94" t="n">
        <v>0</v>
      </c>
      <c r="I89" s="94" t="n">
        <v>187</v>
      </c>
      <c r="J89" s="94" t="n">
        <v>80</v>
      </c>
      <c r="K89" s="94" t="n">
        <v>65</v>
      </c>
      <c r="L89" s="94" t="n">
        <v>30</v>
      </c>
      <c r="M89" s="94" t="n">
        <v>11</v>
      </c>
      <c r="N89" s="94" t="n">
        <v>54</v>
      </c>
      <c r="O89" s="94" t="n">
        <v>0</v>
      </c>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28"/>
      <c r="B90" s="28"/>
      <c r="C90" s="28"/>
      <c r="D90" s="28"/>
      <c r="E90" s="28"/>
      <c r="F90" s="28"/>
      <c r="G90" s="28"/>
      <c r="H90" s="28"/>
      <c r="I90" s="28"/>
      <c r="J90" s="28"/>
      <c r="K90" s="28"/>
      <c r="L90" s="28"/>
      <c r="M90" s="28"/>
      <c r="N90" s="28"/>
      <c r="O90" s="28"/>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5.1" hidden="false" customHeight="true" outlineLevel="0" collapsed="false">
      <c r="A91" s="103"/>
      <c r="B91" s="103"/>
      <c r="C91" s="28"/>
      <c r="D91" s="28"/>
      <c r="E91" s="28"/>
      <c r="F91" s="28"/>
      <c r="G91" s="28"/>
      <c r="H91" s="28"/>
      <c r="I91" s="28"/>
      <c r="J91" s="28"/>
      <c r="K91" s="28"/>
      <c r="L91" s="28"/>
      <c r="M91" s="28"/>
      <c r="N91" s="28"/>
      <c r="O91" s="28"/>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28" t="s">
        <v>166</v>
      </c>
      <c r="B92" s="28"/>
      <c r="C92" s="28"/>
      <c r="D92" s="28"/>
      <c r="E92" s="28"/>
      <c r="F92" s="28"/>
      <c r="G92" s="28"/>
      <c r="H92" s="28"/>
      <c r="I92" s="28" t="s">
        <v>167</v>
      </c>
      <c r="J92" s="28"/>
      <c r="K92" s="28"/>
      <c r="L92" s="28"/>
      <c r="M92" s="28"/>
      <c r="N92" s="28"/>
      <c r="O92" s="28"/>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28" t="s">
        <v>168</v>
      </c>
      <c r="B93" s="28"/>
      <c r="C93" s="28"/>
      <c r="D93" s="28"/>
      <c r="E93" s="28"/>
      <c r="F93" s="28"/>
      <c r="G93" s="28"/>
      <c r="H93" s="28"/>
      <c r="I93" s="28" t="s">
        <v>169</v>
      </c>
      <c r="J93" s="28"/>
      <c r="K93" s="28"/>
      <c r="L93" s="28"/>
      <c r="M93" s="28"/>
      <c r="N93" s="28"/>
      <c r="O93" s="28"/>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28" t="s">
        <v>170</v>
      </c>
      <c r="B94" s="28"/>
      <c r="C94" s="28"/>
      <c r="D94" s="28"/>
      <c r="E94" s="28"/>
      <c r="F94" s="28"/>
      <c r="G94" s="28"/>
      <c r="H94" s="28"/>
      <c r="I94" s="28" t="s">
        <v>171</v>
      </c>
      <c r="J94" s="28"/>
      <c r="K94" s="28"/>
      <c r="L94" s="28"/>
      <c r="M94" s="28"/>
      <c r="N94" s="28"/>
      <c r="O94" s="28"/>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8" t="s">
        <v>172</v>
      </c>
      <c r="B95" s="28"/>
      <c r="C95" s="28"/>
      <c r="D95" s="28"/>
      <c r="E95" s="28"/>
      <c r="F95" s="28"/>
      <c r="G95" s="28"/>
      <c r="H95" s="28"/>
      <c r="I95" s="28" t="s">
        <v>139</v>
      </c>
      <c r="J95" s="28"/>
      <c r="K95" s="28"/>
      <c r="L95" s="28"/>
      <c r="M95" s="28"/>
      <c r="N95" s="28"/>
      <c r="O95" s="28"/>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28"/>
      <c r="B96" s="28"/>
      <c r="C96" s="28"/>
      <c r="D96" s="28"/>
      <c r="E96" s="28"/>
      <c r="F96" s="28"/>
      <c r="G96" s="28"/>
      <c r="H96" s="28"/>
      <c r="I96" s="28"/>
      <c r="J96" s="28"/>
      <c r="K96" s="28"/>
      <c r="L96" s="28"/>
      <c r="M96" s="28"/>
      <c r="N96" s="28"/>
      <c r="O96" s="28"/>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04" t="s">
        <v>41</v>
      </c>
      <c r="B97" s="104"/>
      <c r="C97" s="104"/>
      <c r="D97" s="104"/>
      <c r="E97" s="104"/>
      <c r="F97" s="104"/>
      <c r="G97" s="104"/>
      <c r="H97" s="104"/>
      <c r="I97" s="104"/>
      <c r="J97" s="104"/>
      <c r="K97" s="104"/>
      <c r="L97" s="104"/>
      <c r="M97" s="104"/>
      <c r="N97" s="104"/>
      <c r="O97" s="106" t="n">
        <v>13</v>
      </c>
      <c r="P97" s="105"/>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sheetData>
  <mergeCells count="10">
    <mergeCell ref="A4:A11"/>
    <mergeCell ref="B4:B11"/>
    <mergeCell ref="C4:E5"/>
    <mergeCell ref="F4:H5"/>
    <mergeCell ref="I4:O5"/>
    <mergeCell ref="I6:M6"/>
    <mergeCell ref="N6:O6"/>
    <mergeCell ref="J7:L7"/>
    <mergeCell ref="J9:L9"/>
    <mergeCell ref="N10:O1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4.7"/>
    <col collapsed="false" customWidth="true" hidden="false" outlineLevel="0" max="2" min="2" style="75" width="22.7"/>
    <col collapsed="false" customWidth="true" hidden="false" outlineLevel="0" max="3" min="3" style="75" width="11.28"/>
    <col collapsed="false" customWidth="true" hidden="false" outlineLevel="0" max="4" min="4" style="75" width="9.7"/>
    <col collapsed="false" customWidth="true" hidden="false" outlineLevel="0" max="12" min="5" style="75" width="11.28"/>
    <col collapsed="false" customWidth="true" hidden="false" outlineLevel="0" max="24" min="13" style="75" width="10.99"/>
    <col collapsed="false" customWidth="true" hidden="false" outlineLevel="0" max="25" min="25" style="75" width="4.7"/>
    <col collapsed="false" customWidth="true" hidden="false" outlineLevel="0" max="26" min="26" style="75" width="2.7"/>
    <col collapsed="false" customWidth="false" hidden="false" outlineLevel="0" max="35" min="27" style="75" width="11.42"/>
    <col collapsed="false" customWidth="true" hidden="false" outlineLevel="0" max="36" min="36" style="75" width="2.7"/>
    <col collapsed="false" customWidth="false" hidden="false" outlineLevel="0" max="257" min="37" style="75" width="11.42"/>
  </cols>
  <sheetData>
    <row r="1" customFormat="false" ht="14.25" hidden="false" customHeight="false" outlineLevel="0" collapsed="false">
      <c r="A1" s="114" t="s">
        <v>173</v>
      </c>
      <c r="B1" s="28"/>
      <c r="C1" s="28"/>
      <c r="D1" s="28"/>
      <c r="E1" s="28"/>
      <c r="F1" s="28"/>
      <c r="G1" s="28"/>
      <c r="H1" s="28"/>
      <c r="I1" s="28"/>
      <c r="J1" s="28"/>
      <c r="K1" s="28"/>
      <c r="L1" s="115"/>
      <c r="M1" s="114" t="s">
        <v>174</v>
      </c>
      <c r="N1" s="28"/>
      <c r="O1" s="28"/>
      <c r="P1" s="28"/>
      <c r="Q1" s="28"/>
      <c r="R1" s="28"/>
      <c r="S1" s="28"/>
      <c r="T1" s="28"/>
      <c r="U1" s="28"/>
      <c r="V1" s="28"/>
      <c r="W1" s="28"/>
      <c r="X1" s="28"/>
      <c r="Y1" s="28"/>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1" hidden="false" customHeight="true" outlineLevel="0" collapsed="false">
      <c r="A3" s="116"/>
      <c r="B3" s="116"/>
      <c r="C3" s="103"/>
      <c r="D3" s="103"/>
      <c r="E3" s="103"/>
      <c r="F3" s="116"/>
      <c r="G3" s="103"/>
      <c r="H3" s="103"/>
      <c r="I3" s="103"/>
      <c r="J3" s="103"/>
      <c r="K3" s="103"/>
      <c r="L3" s="103"/>
      <c r="M3" s="103"/>
      <c r="N3" s="103"/>
      <c r="O3" s="103"/>
      <c r="P3" s="103"/>
      <c r="Q3" s="103"/>
      <c r="R3" s="103"/>
      <c r="S3" s="103"/>
      <c r="T3" s="103"/>
      <c r="U3" s="103"/>
      <c r="V3" s="103"/>
      <c r="W3" s="103"/>
      <c r="X3" s="116"/>
      <c r="Y3" s="103"/>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0"/>
      <c r="B4" s="117" t="s">
        <v>175</v>
      </c>
      <c r="C4" s="117" t="s">
        <v>176</v>
      </c>
      <c r="D4" s="117"/>
      <c r="E4" s="117"/>
      <c r="F4" s="117"/>
      <c r="G4" s="118"/>
      <c r="H4" s="89"/>
      <c r="I4" s="89"/>
      <c r="J4" s="89"/>
      <c r="K4" s="89"/>
      <c r="L4" s="119" t="s">
        <v>177</v>
      </c>
      <c r="M4" s="120" t="s">
        <v>178</v>
      </c>
      <c r="N4" s="120"/>
      <c r="O4" s="120"/>
      <c r="P4" s="120"/>
      <c r="Q4" s="120"/>
      <c r="R4" s="120"/>
      <c r="S4" s="120"/>
      <c r="T4" s="120"/>
      <c r="U4" s="120"/>
      <c r="V4" s="120"/>
      <c r="W4" s="120"/>
      <c r="X4" s="121"/>
      <c r="Y4" s="28"/>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17" t="s">
        <v>179</v>
      </c>
      <c r="B5" s="117" t="s">
        <v>180</v>
      </c>
      <c r="C5" s="122" t="s">
        <v>181</v>
      </c>
      <c r="D5" s="122"/>
      <c r="E5" s="122"/>
      <c r="F5" s="122"/>
      <c r="G5" s="123" t="s">
        <v>182</v>
      </c>
      <c r="H5" s="123"/>
      <c r="I5" s="123"/>
      <c r="J5" s="123"/>
      <c r="K5" s="123"/>
      <c r="L5" s="123"/>
      <c r="M5" s="124" t="s">
        <v>183</v>
      </c>
      <c r="N5" s="124"/>
      <c r="O5" s="124"/>
      <c r="P5" s="124"/>
      <c r="Q5" s="124" t="s">
        <v>184</v>
      </c>
      <c r="R5" s="124"/>
      <c r="S5" s="124"/>
      <c r="T5" s="124"/>
      <c r="U5" s="124"/>
      <c r="V5" s="124"/>
      <c r="W5" s="124"/>
      <c r="X5" s="124"/>
      <c r="Y5" s="28" t="s">
        <v>179</v>
      </c>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7" t="s">
        <v>185</v>
      </c>
      <c r="B6" s="117" t="s">
        <v>186</v>
      </c>
      <c r="C6" s="90"/>
      <c r="D6" s="117" t="s">
        <v>187</v>
      </c>
      <c r="E6" s="90"/>
      <c r="F6" s="90"/>
      <c r="G6" s="122" t="s">
        <v>188</v>
      </c>
      <c r="H6" s="122"/>
      <c r="I6" s="122"/>
      <c r="J6" s="122"/>
      <c r="K6" s="125" t="s">
        <v>189</v>
      </c>
      <c r="L6" s="125"/>
      <c r="M6" s="126" t="s">
        <v>190</v>
      </c>
      <c r="N6" s="126"/>
      <c r="O6" s="90" t="s">
        <v>191</v>
      </c>
      <c r="P6" s="90"/>
      <c r="Q6" s="90" t="s">
        <v>192</v>
      </c>
      <c r="R6" s="90"/>
      <c r="S6" s="90" t="s">
        <v>193</v>
      </c>
      <c r="T6" s="90"/>
      <c r="U6" s="90" t="s">
        <v>194</v>
      </c>
      <c r="V6" s="90"/>
      <c r="W6" s="90" t="s">
        <v>195</v>
      </c>
      <c r="X6" s="90"/>
      <c r="Y6" s="28" t="s">
        <v>185</v>
      </c>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90"/>
      <c r="B7" s="117" t="s">
        <v>196</v>
      </c>
      <c r="C7" s="117" t="s">
        <v>197</v>
      </c>
      <c r="D7" s="117" t="s">
        <v>198</v>
      </c>
      <c r="E7" s="117" t="s">
        <v>199</v>
      </c>
      <c r="F7" s="117" t="s">
        <v>200</v>
      </c>
      <c r="G7" s="122" t="s">
        <v>201</v>
      </c>
      <c r="H7" s="122"/>
      <c r="I7" s="122" t="s">
        <v>202</v>
      </c>
      <c r="J7" s="122"/>
      <c r="K7" s="89" t="s">
        <v>203</v>
      </c>
      <c r="L7" s="89"/>
      <c r="M7" s="120"/>
      <c r="N7" s="121"/>
      <c r="O7" s="88" t="s">
        <v>204</v>
      </c>
      <c r="P7" s="88"/>
      <c r="Q7" s="120"/>
      <c r="R7" s="121"/>
      <c r="S7" s="120"/>
      <c r="T7" s="121"/>
      <c r="U7" s="120"/>
      <c r="V7" s="121"/>
      <c r="W7" s="120"/>
      <c r="X7" s="121"/>
      <c r="Y7" s="28"/>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7"/>
      <c r="B8" s="117" t="s">
        <v>205</v>
      </c>
      <c r="C8" s="90"/>
      <c r="D8" s="117" t="s">
        <v>206</v>
      </c>
      <c r="E8" s="90"/>
      <c r="F8" s="117"/>
      <c r="G8" s="90" t="s">
        <v>207</v>
      </c>
      <c r="H8" s="117" t="s">
        <v>200</v>
      </c>
      <c r="I8" s="90" t="s">
        <v>207</v>
      </c>
      <c r="J8" s="117" t="s">
        <v>200</v>
      </c>
      <c r="K8" s="90" t="s">
        <v>207</v>
      </c>
      <c r="L8" s="127" t="s">
        <v>200</v>
      </c>
      <c r="M8" s="90" t="s">
        <v>207</v>
      </c>
      <c r="N8" s="117" t="s">
        <v>200</v>
      </c>
      <c r="O8" s="90" t="s">
        <v>207</v>
      </c>
      <c r="P8" s="117" t="s">
        <v>200</v>
      </c>
      <c r="Q8" s="90" t="s">
        <v>207</v>
      </c>
      <c r="R8" s="117" t="s">
        <v>200</v>
      </c>
      <c r="S8" s="90" t="s">
        <v>207</v>
      </c>
      <c r="T8" s="117" t="s">
        <v>200</v>
      </c>
      <c r="U8" s="90" t="s">
        <v>207</v>
      </c>
      <c r="V8" s="117" t="s">
        <v>200</v>
      </c>
      <c r="W8" s="90" t="s">
        <v>207</v>
      </c>
      <c r="X8" s="117" t="s">
        <v>200</v>
      </c>
      <c r="Y8" s="28"/>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1" hidden="false" customHeight="true" outlineLevel="0" collapsed="false">
      <c r="A9" s="121"/>
      <c r="B9" s="121"/>
      <c r="C9" s="121"/>
      <c r="D9" s="121"/>
      <c r="E9" s="121"/>
      <c r="F9" s="121"/>
      <c r="G9" s="121"/>
      <c r="H9" s="121"/>
      <c r="I9" s="121"/>
      <c r="J9" s="121"/>
      <c r="K9" s="121"/>
      <c r="L9" s="120"/>
      <c r="M9" s="121"/>
      <c r="N9" s="121"/>
      <c r="O9" s="121"/>
      <c r="P9" s="121"/>
      <c r="Q9" s="121"/>
      <c r="R9" s="121"/>
      <c r="S9" s="121"/>
      <c r="T9" s="121"/>
      <c r="U9" s="121"/>
      <c r="V9" s="121"/>
      <c r="W9" s="121"/>
      <c r="X9" s="121"/>
      <c r="Y9" s="12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28"/>
      <c r="B10" s="125"/>
      <c r="C10" s="76" t="s">
        <v>208</v>
      </c>
      <c r="D10" s="53"/>
      <c r="E10" s="53"/>
      <c r="F10" s="53"/>
      <c r="G10" s="53"/>
      <c r="H10" s="53"/>
      <c r="I10" s="53"/>
      <c r="J10" s="53"/>
      <c r="K10" s="53"/>
      <c r="L10" s="128"/>
      <c r="M10" s="76" t="s">
        <v>208</v>
      </c>
      <c r="N10" s="53"/>
      <c r="O10" s="53"/>
      <c r="P10" s="53"/>
      <c r="Q10" s="53"/>
      <c r="R10" s="53"/>
      <c r="S10" s="53"/>
      <c r="T10" s="53"/>
      <c r="U10" s="53"/>
      <c r="V10" s="53"/>
      <c r="W10" s="53"/>
      <c r="X10" s="53"/>
      <c r="Y10" s="91"/>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128"/>
      <c r="B11" s="125"/>
      <c r="C11" s="76" t="s">
        <v>209</v>
      </c>
      <c r="D11" s="53"/>
      <c r="E11" s="53"/>
      <c r="F11" s="53"/>
      <c r="G11" s="53"/>
      <c r="H11" s="53"/>
      <c r="I11" s="53"/>
      <c r="J11" s="53"/>
      <c r="K11" s="53"/>
      <c r="L11" s="128"/>
      <c r="M11" s="76" t="s">
        <v>209</v>
      </c>
      <c r="N11" s="53"/>
      <c r="O11" s="53"/>
      <c r="P11" s="53"/>
      <c r="Q11" s="53"/>
      <c r="R11" s="53"/>
      <c r="S11" s="53"/>
      <c r="T11" s="53"/>
      <c r="U11" s="53"/>
      <c r="V11" s="53"/>
      <c r="W11" s="53"/>
      <c r="X11" s="53"/>
      <c r="Y11" s="91"/>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53"/>
      <c r="B12" s="125"/>
      <c r="C12" s="53"/>
      <c r="D12" s="53"/>
      <c r="E12" s="53"/>
      <c r="F12" s="53"/>
      <c r="G12" s="53"/>
      <c r="H12" s="53"/>
      <c r="I12" s="53"/>
      <c r="J12" s="53"/>
      <c r="K12" s="53"/>
      <c r="L12" s="53"/>
      <c r="M12" s="28"/>
      <c r="N12" s="28"/>
      <c r="O12" s="28"/>
      <c r="P12" s="28"/>
      <c r="Q12" s="28"/>
      <c r="R12" s="28"/>
      <c r="S12" s="28"/>
      <c r="T12" s="28"/>
      <c r="U12" s="28"/>
      <c r="V12" s="28"/>
      <c r="W12" s="28"/>
      <c r="X12" s="28"/>
      <c r="Y12" s="91"/>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53" t="n">
        <v>1</v>
      </c>
      <c r="B13" s="129" t="s">
        <v>96</v>
      </c>
      <c r="C13" s="130" t="n">
        <v>61878</v>
      </c>
      <c r="D13" s="131"/>
      <c r="E13" s="130" t="n">
        <v>58566</v>
      </c>
      <c r="F13" s="130" t="n">
        <v>3312</v>
      </c>
      <c r="G13" s="130" t="n">
        <v>59294</v>
      </c>
      <c r="H13" s="130" t="n">
        <v>3212</v>
      </c>
      <c r="I13" s="130" t="n">
        <v>1225</v>
      </c>
      <c r="J13" s="130" t="n">
        <v>55</v>
      </c>
      <c r="K13" s="130" t="n">
        <v>1359</v>
      </c>
      <c r="L13" s="130" t="n">
        <v>45</v>
      </c>
      <c r="M13" s="130" t="n">
        <v>48318</v>
      </c>
      <c r="N13" s="130" t="n">
        <v>2825</v>
      </c>
      <c r="O13" s="130" t="n">
        <v>13560</v>
      </c>
      <c r="P13" s="130" t="n">
        <v>487</v>
      </c>
      <c r="Q13" s="130" t="n">
        <v>40478</v>
      </c>
      <c r="R13" s="130" t="n">
        <v>1612</v>
      </c>
      <c r="S13" s="130" t="n">
        <v>11198</v>
      </c>
      <c r="T13" s="130" t="n">
        <v>803</v>
      </c>
      <c r="U13" s="130" t="n">
        <v>824</v>
      </c>
      <c r="V13" s="130" t="n">
        <v>125</v>
      </c>
      <c r="W13" s="130" t="n">
        <v>9378</v>
      </c>
      <c r="X13" s="130" t="n">
        <v>772</v>
      </c>
      <c r="Y13" s="132" t="n">
        <v>1</v>
      </c>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53"/>
      <c r="B14" s="129" t="s">
        <v>187</v>
      </c>
      <c r="C14" s="133"/>
      <c r="D14" s="131"/>
      <c r="E14" s="133"/>
      <c r="F14" s="133"/>
      <c r="G14" s="133"/>
      <c r="H14" s="133"/>
      <c r="I14" s="133"/>
      <c r="J14" s="133"/>
      <c r="K14" s="133"/>
      <c r="L14" s="133"/>
      <c r="M14" s="133"/>
      <c r="N14" s="133"/>
      <c r="O14" s="133"/>
      <c r="P14" s="133"/>
      <c r="Q14" s="133"/>
      <c r="R14" s="133"/>
      <c r="S14" s="133"/>
      <c r="T14" s="133"/>
      <c r="U14" s="133"/>
      <c r="V14" s="133"/>
      <c r="W14" s="133"/>
      <c r="X14" s="133"/>
      <c r="Y14" s="134"/>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53" t="n">
        <v>2</v>
      </c>
      <c r="B15" s="129" t="s">
        <v>210</v>
      </c>
      <c r="C15" s="130" t="n">
        <v>9259</v>
      </c>
      <c r="D15" s="131"/>
      <c r="E15" s="130" t="n">
        <v>8683</v>
      </c>
      <c r="F15" s="130" t="n">
        <v>576</v>
      </c>
      <c r="G15" s="130" t="n">
        <v>9132</v>
      </c>
      <c r="H15" s="130" t="n">
        <v>571</v>
      </c>
      <c r="I15" s="130" t="n">
        <v>46</v>
      </c>
      <c r="J15" s="130" t="n">
        <v>1</v>
      </c>
      <c r="K15" s="130" t="n">
        <v>81</v>
      </c>
      <c r="L15" s="130" t="n">
        <v>4</v>
      </c>
      <c r="M15" s="130" t="n">
        <v>7799</v>
      </c>
      <c r="N15" s="130" t="n">
        <v>516</v>
      </c>
      <c r="O15" s="130" t="n">
        <v>1460</v>
      </c>
      <c r="P15" s="130" t="n">
        <v>60</v>
      </c>
      <c r="Q15" s="130" t="n">
        <v>5067</v>
      </c>
      <c r="R15" s="130" t="n">
        <v>217</v>
      </c>
      <c r="S15" s="130" t="n">
        <v>2480</v>
      </c>
      <c r="T15" s="130" t="n">
        <v>201</v>
      </c>
      <c r="U15" s="130" t="n">
        <v>98</v>
      </c>
      <c r="V15" s="130" t="n">
        <v>18</v>
      </c>
      <c r="W15" s="130" t="n">
        <v>1614</v>
      </c>
      <c r="X15" s="130" t="n">
        <v>140</v>
      </c>
      <c r="Y15" s="132" t="n">
        <v>2</v>
      </c>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53"/>
      <c r="B16" s="135"/>
      <c r="C16" s="133"/>
      <c r="D16" s="133"/>
      <c r="E16" s="133"/>
      <c r="F16" s="133"/>
      <c r="G16" s="133"/>
      <c r="H16" s="133"/>
      <c r="I16" s="133"/>
      <c r="J16" s="133"/>
      <c r="K16" s="133"/>
      <c r="L16" s="133"/>
      <c r="M16" s="133"/>
      <c r="N16" s="133"/>
      <c r="O16" s="133"/>
      <c r="P16" s="133"/>
      <c r="Q16" s="133"/>
      <c r="R16" s="133"/>
      <c r="S16" s="133"/>
      <c r="T16" s="133"/>
      <c r="U16" s="133"/>
      <c r="V16" s="133"/>
      <c r="W16" s="133"/>
      <c r="X16" s="133"/>
      <c r="Y16" s="136"/>
      <c r="Z16" s="137"/>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A17" s="138"/>
      <c r="B17" s="91"/>
      <c r="C17" s="139" t="s">
        <v>211</v>
      </c>
      <c r="D17" s="140"/>
      <c r="E17" s="140"/>
      <c r="F17" s="140"/>
      <c r="G17" s="139"/>
      <c r="H17" s="140"/>
      <c r="I17" s="139"/>
      <c r="J17" s="140"/>
      <c r="K17" s="139"/>
      <c r="L17" s="140"/>
      <c r="M17" s="139" t="s">
        <v>211</v>
      </c>
      <c r="N17" s="140"/>
      <c r="O17" s="139"/>
      <c r="P17" s="140"/>
      <c r="Q17" s="139"/>
      <c r="R17" s="140"/>
      <c r="S17" s="139"/>
      <c r="T17" s="140"/>
      <c r="U17" s="139"/>
      <c r="V17" s="140"/>
      <c r="W17" s="139"/>
      <c r="X17" s="140"/>
      <c r="Y17" s="136"/>
      <c r="Z17" s="137"/>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 hidden="false" customHeight="true" outlineLevel="0" collapsed="false">
      <c r="A18" s="53"/>
      <c r="B18" s="135"/>
      <c r="C18" s="133"/>
      <c r="D18" s="133"/>
      <c r="E18" s="133"/>
      <c r="F18" s="133"/>
      <c r="G18" s="133"/>
      <c r="H18" s="133"/>
      <c r="I18" s="133"/>
      <c r="J18" s="133"/>
      <c r="K18" s="133"/>
      <c r="L18" s="133"/>
      <c r="M18" s="133"/>
      <c r="N18" s="133"/>
      <c r="O18" s="133"/>
      <c r="P18" s="133"/>
      <c r="Q18" s="133"/>
      <c r="R18" s="133"/>
      <c r="S18" s="133"/>
      <c r="T18" s="133"/>
      <c r="U18" s="133"/>
      <c r="V18" s="133"/>
      <c r="W18" s="133"/>
      <c r="X18" s="133"/>
      <c r="Y18" s="136"/>
      <c r="Z18" s="137"/>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53" t="n">
        <v>3</v>
      </c>
      <c r="B19" s="129" t="s">
        <v>212</v>
      </c>
      <c r="C19" s="130" t="n">
        <v>55043</v>
      </c>
      <c r="D19" s="131"/>
      <c r="E19" s="130" t="n">
        <v>51971</v>
      </c>
      <c r="F19" s="130" t="n">
        <v>3072</v>
      </c>
      <c r="G19" s="130" t="n">
        <v>52566</v>
      </c>
      <c r="H19" s="130" t="n">
        <v>2979</v>
      </c>
      <c r="I19" s="130" t="n">
        <v>1201</v>
      </c>
      <c r="J19" s="130" t="n">
        <v>51</v>
      </c>
      <c r="K19" s="130" t="n">
        <v>1276</v>
      </c>
      <c r="L19" s="130" t="n">
        <v>42</v>
      </c>
      <c r="M19" s="130" t="n">
        <v>42760</v>
      </c>
      <c r="N19" s="130" t="n">
        <v>2614</v>
      </c>
      <c r="O19" s="130" t="n">
        <v>12283</v>
      </c>
      <c r="P19" s="130" t="n">
        <v>458</v>
      </c>
      <c r="Q19" s="130" t="n">
        <v>33961</v>
      </c>
      <c r="R19" s="130" t="n">
        <v>1388</v>
      </c>
      <c r="S19" s="130" t="n">
        <v>11045</v>
      </c>
      <c r="T19" s="130" t="n">
        <v>789</v>
      </c>
      <c r="U19" s="130" t="n">
        <v>816</v>
      </c>
      <c r="V19" s="130" t="n">
        <v>125</v>
      </c>
      <c r="W19" s="130" t="n">
        <v>9221</v>
      </c>
      <c r="X19" s="130" t="n">
        <v>770</v>
      </c>
      <c r="Y19" s="141" t="n">
        <v>3</v>
      </c>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3"/>
      <c r="B20" s="129" t="s">
        <v>187</v>
      </c>
      <c r="C20" s="133"/>
      <c r="D20" s="131"/>
      <c r="E20" s="133"/>
      <c r="F20" s="133"/>
      <c r="G20" s="133"/>
      <c r="H20" s="133"/>
      <c r="I20" s="133"/>
      <c r="J20" s="133"/>
      <c r="K20" s="133"/>
      <c r="L20" s="133"/>
      <c r="M20" s="133"/>
      <c r="N20" s="133"/>
      <c r="O20" s="133"/>
      <c r="P20" s="133"/>
      <c r="Q20" s="133"/>
      <c r="R20" s="133"/>
      <c r="S20" s="133"/>
      <c r="T20" s="133"/>
      <c r="U20" s="133"/>
      <c r="V20" s="133"/>
      <c r="W20" s="133"/>
      <c r="X20" s="133"/>
      <c r="Y20" s="142"/>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3" t="n">
        <v>4</v>
      </c>
      <c r="B21" s="129" t="s">
        <v>210</v>
      </c>
      <c r="C21" s="130" t="n">
        <v>8822</v>
      </c>
      <c r="D21" s="131"/>
      <c r="E21" s="130" t="n">
        <v>8270</v>
      </c>
      <c r="F21" s="130" t="n">
        <v>552</v>
      </c>
      <c r="G21" s="130" t="n">
        <v>8698</v>
      </c>
      <c r="H21" s="130" t="n">
        <v>548</v>
      </c>
      <c r="I21" s="130" t="n">
        <v>45</v>
      </c>
      <c r="J21" s="130" t="n">
        <v>1</v>
      </c>
      <c r="K21" s="130" t="n">
        <v>79</v>
      </c>
      <c r="L21" s="130" t="n">
        <v>3</v>
      </c>
      <c r="M21" s="130" t="n">
        <v>7418</v>
      </c>
      <c r="N21" s="130" t="n">
        <v>494</v>
      </c>
      <c r="O21" s="130" t="n">
        <v>1404</v>
      </c>
      <c r="P21" s="130" t="n">
        <v>58</v>
      </c>
      <c r="Q21" s="130" t="n">
        <v>4644</v>
      </c>
      <c r="R21" s="130" t="n">
        <v>195</v>
      </c>
      <c r="S21" s="130" t="n">
        <v>2468</v>
      </c>
      <c r="T21" s="130" t="n">
        <v>199</v>
      </c>
      <c r="U21" s="130" t="n">
        <v>97</v>
      </c>
      <c r="V21" s="130" t="n">
        <v>18</v>
      </c>
      <c r="W21" s="130" t="n">
        <v>1613</v>
      </c>
      <c r="X21" s="130" t="n">
        <v>140</v>
      </c>
      <c r="Y21" s="141" t="n">
        <v>4</v>
      </c>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true" outlineLevel="0" collapsed="false">
      <c r="A22" s="53"/>
      <c r="B22" s="87"/>
      <c r="C22" s="133"/>
      <c r="D22" s="133"/>
      <c r="E22" s="133"/>
      <c r="F22" s="133"/>
      <c r="G22" s="133"/>
      <c r="H22" s="133"/>
      <c r="I22" s="133"/>
      <c r="J22" s="133"/>
      <c r="K22" s="133"/>
      <c r="L22" s="133"/>
      <c r="M22" s="133"/>
      <c r="N22" s="133"/>
      <c r="O22" s="133"/>
      <c r="P22" s="133"/>
      <c r="Q22" s="133"/>
      <c r="R22" s="133"/>
      <c r="S22" s="133"/>
      <c r="T22" s="133"/>
      <c r="U22" s="133"/>
      <c r="V22" s="133"/>
      <c r="W22" s="133"/>
      <c r="X22" s="133"/>
      <c r="Y22" s="142"/>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3" t="n">
        <v>5</v>
      </c>
      <c r="B23" s="129" t="s">
        <v>213</v>
      </c>
      <c r="C23" s="130" t="n">
        <v>226</v>
      </c>
      <c r="D23" s="130" t="n">
        <v>15</v>
      </c>
      <c r="E23" s="130" t="n">
        <v>197</v>
      </c>
      <c r="F23" s="130" t="n">
        <v>29</v>
      </c>
      <c r="G23" s="130" t="n">
        <v>213</v>
      </c>
      <c r="H23" s="130" t="n">
        <v>29</v>
      </c>
      <c r="I23" s="130" t="n">
        <v>4</v>
      </c>
      <c r="J23" s="130" t="n">
        <v>0</v>
      </c>
      <c r="K23" s="130" t="n">
        <v>9</v>
      </c>
      <c r="L23" s="130" t="n">
        <v>0</v>
      </c>
      <c r="M23" s="130" t="n">
        <v>171</v>
      </c>
      <c r="N23" s="130" t="n">
        <v>26</v>
      </c>
      <c r="O23" s="130" t="n">
        <v>55</v>
      </c>
      <c r="P23" s="130" t="n">
        <v>3</v>
      </c>
      <c r="Q23" s="130" t="n">
        <v>221</v>
      </c>
      <c r="R23" s="130" t="n">
        <v>28</v>
      </c>
      <c r="S23" s="130" t="n">
        <v>4</v>
      </c>
      <c r="T23" s="130" t="n">
        <v>1</v>
      </c>
      <c r="U23" s="130" t="n">
        <v>0</v>
      </c>
      <c r="V23" s="130" t="n">
        <v>0</v>
      </c>
      <c r="W23" s="130" t="n">
        <v>1</v>
      </c>
      <c r="X23" s="130" t="n">
        <v>0</v>
      </c>
      <c r="Y23" s="141" t="n">
        <v>5</v>
      </c>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3" t="n">
        <v>6</v>
      </c>
      <c r="B24" s="129" t="s">
        <v>214</v>
      </c>
      <c r="C24" s="130" t="n">
        <v>5305</v>
      </c>
      <c r="D24" s="130" t="n">
        <v>650</v>
      </c>
      <c r="E24" s="130" t="n">
        <v>5068</v>
      </c>
      <c r="F24" s="130" t="n">
        <v>237</v>
      </c>
      <c r="G24" s="130" t="n">
        <v>5115</v>
      </c>
      <c r="H24" s="130" t="n">
        <v>227</v>
      </c>
      <c r="I24" s="130" t="n">
        <v>67</v>
      </c>
      <c r="J24" s="130" t="n">
        <v>5</v>
      </c>
      <c r="K24" s="130" t="n">
        <v>123</v>
      </c>
      <c r="L24" s="130" t="n">
        <v>5</v>
      </c>
      <c r="M24" s="130" t="n">
        <v>4255</v>
      </c>
      <c r="N24" s="130" t="n">
        <v>200</v>
      </c>
      <c r="O24" s="130" t="n">
        <v>1050</v>
      </c>
      <c r="P24" s="130" t="n">
        <v>37</v>
      </c>
      <c r="Q24" s="130" t="n">
        <v>5049</v>
      </c>
      <c r="R24" s="130" t="n">
        <v>199</v>
      </c>
      <c r="S24" s="130" t="n">
        <v>221</v>
      </c>
      <c r="T24" s="130" t="n">
        <v>27</v>
      </c>
      <c r="U24" s="130" t="n">
        <v>4</v>
      </c>
      <c r="V24" s="130" t="n">
        <v>1</v>
      </c>
      <c r="W24" s="130" t="n">
        <v>31</v>
      </c>
      <c r="X24" s="130" t="n">
        <v>10</v>
      </c>
      <c r="Y24" s="141" t="n">
        <v>6</v>
      </c>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3" t="n">
        <v>7</v>
      </c>
      <c r="B25" s="129" t="s">
        <v>215</v>
      </c>
      <c r="C25" s="130" t="n">
        <v>12094</v>
      </c>
      <c r="D25" s="130" t="n">
        <v>1846</v>
      </c>
      <c r="E25" s="130" t="n">
        <v>11505</v>
      </c>
      <c r="F25" s="130" t="n">
        <v>589</v>
      </c>
      <c r="G25" s="130" t="n">
        <v>11586</v>
      </c>
      <c r="H25" s="130" t="n">
        <v>573</v>
      </c>
      <c r="I25" s="130" t="n">
        <v>212</v>
      </c>
      <c r="J25" s="130" t="n">
        <v>9</v>
      </c>
      <c r="K25" s="130" t="n">
        <v>296</v>
      </c>
      <c r="L25" s="130" t="n">
        <v>7</v>
      </c>
      <c r="M25" s="130" t="n">
        <v>9402</v>
      </c>
      <c r="N25" s="130" t="n">
        <v>492</v>
      </c>
      <c r="O25" s="130" t="n">
        <v>2692</v>
      </c>
      <c r="P25" s="130" t="n">
        <v>97</v>
      </c>
      <c r="Q25" s="130" t="n">
        <v>10471</v>
      </c>
      <c r="R25" s="130" t="n">
        <v>444</v>
      </c>
      <c r="S25" s="130" t="n">
        <v>1236</v>
      </c>
      <c r="T25" s="130" t="n">
        <v>92</v>
      </c>
      <c r="U25" s="130" t="n">
        <v>19</v>
      </c>
      <c r="V25" s="130" t="n">
        <v>1</v>
      </c>
      <c r="W25" s="130" t="n">
        <v>368</v>
      </c>
      <c r="X25" s="130" t="n">
        <v>52</v>
      </c>
      <c r="Y25" s="141" t="n">
        <v>7</v>
      </c>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3" t="n">
        <v>8</v>
      </c>
      <c r="B26" s="129" t="s">
        <v>216</v>
      </c>
      <c r="C26" s="130" t="n">
        <v>17811</v>
      </c>
      <c r="D26" s="130" t="n">
        <v>2775</v>
      </c>
      <c r="E26" s="130" t="n">
        <v>16844</v>
      </c>
      <c r="F26" s="130" t="n">
        <v>967</v>
      </c>
      <c r="G26" s="130" t="n">
        <v>16942</v>
      </c>
      <c r="H26" s="130" t="n">
        <v>932</v>
      </c>
      <c r="I26" s="130" t="n">
        <v>478</v>
      </c>
      <c r="J26" s="130" t="n">
        <v>20</v>
      </c>
      <c r="K26" s="130" t="n">
        <v>391</v>
      </c>
      <c r="L26" s="130" t="n">
        <v>15</v>
      </c>
      <c r="M26" s="130" t="n">
        <v>12675</v>
      </c>
      <c r="N26" s="130" t="n">
        <v>804</v>
      </c>
      <c r="O26" s="130" t="n">
        <v>5136</v>
      </c>
      <c r="P26" s="130" t="n">
        <v>163</v>
      </c>
      <c r="Q26" s="130" t="n">
        <v>11353</v>
      </c>
      <c r="R26" s="130" t="n">
        <v>450</v>
      </c>
      <c r="S26" s="130" t="n">
        <v>3941</v>
      </c>
      <c r="T26" s="130" t="n">
        <v>255</v>
      </c>
      <c r="U26" s="130" t="n">
        <v>101</v>
      </c>
      <c r="V26" s="130" t="n">
        <v>14</v>
      </c>
      <c r="W26" s="130" t="n">
        <v>2416</v>
      </c>
      <c r="X26" s="130" t="n">
        <v>248</v>
      </c>
      <c r="Y26" s="141" t="n">
        <v>8</v>
      </c>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3" t="n">
        <v>9</v>
      </c>
      <c r="B27" s="129" t="s">
        <v>217</v>
      </c>
      <c r="C27" s="130" t="n">
        <v>12380</v>
      </c>
      <c r="D27" s="130" t="n">
        <v>2154</v>
      </c>
      <c r="E27" s="130" t="n">
        <v>11596</v>
      </c>
      <c r="F27" s="130" t="n">
        <v>784</v>
      </c>
      <c r="G27" s="130" t="n">
        <v>11815</v>
      </c>
      <c r="H27" s="130" t="n">
        <v>764</v>
      </c>
      <c r="I27" s="130" t="n">
        <v>282</v>
      </c>
      <c r="J27" s="130" t="n">
        <v>9</v>
      </c>
      <c r="K27" s="130" t="n">
        <v>283</v>
      </c>
      <c r="L27" s="130" t="n">
        <v>11</v>
      </c>
      <c r="M27" s="130" t="n">
        <v>10003</v>
      </c>
      <c r="N27" s="130" t="n">
        <v>684</v>
      </c>
      <c r="O27" s="130" t="n">
        <v>2377</v>
      </c>
      <c r="P27" s="130" t="n">
        <v>100</v>
      </c>
      <c r="Q27" s="130" t="n">
        <v>5085</v>
      </c>
      <c r="R27" s="130" t="n">
        <v>204</v>
      </c>
      <c r="S27" s="130" t="n">
        <v>3363</v>
      </c>
      <c r="T27" s="130" t="n">
        <v>245</v>
      </c>
      <c r="U27" s="130" t="n">
        <v>269</v>
      </c>
      <c r="V27" s="130" t="n">
        <v>46</v>
      </c>
      <c r="W27" s="130" t="n">
        <v>3663</v>
      </c>
      <c r="X27" s="130" t="n">
        <v>289</v>
      </c>
      <c r="Y27" s="141" t="n">
        <v>9</v>
      </c>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3" t="n">
        <v>10</v>
      </c>
      <c r="B28" s="129" t="s">
        <v>218</v>
      </c>
      <c r="C28" s="130" t="n">
        <v>5184</v>
      </c>
      <c r="D28" s="130" t="n">
        <v>993</v>
      </c>
      <c r="E28" s="130" t="n">
        <v>4850</v>
      </c>
      <c r="F28" s="130" t="n">
        <v>334</v>
      </c>
      <c r="G28" s="130" t="n">
        <v>4940</v>
      </c>
      <c r="H28" s="130" t="n">
        <v>323</v>
      </c>
      <c r="I28" s="130" t="n">
        <v>124</v>
      </c>
      <c r="J28" s="130" t="n">
        <v>8</v>
      </c>
      <c r="K28" s="130" t="n">
        <v>120</v>
      </c>
      <c r="L28" s="130" t="n">
        <v>3</v>
      </c>
      <c r="M28" s="130" t="n">
        <v>4433</v>
      </c>
      <c r="N28" s="130" t="n">
        <v>291</v>
      </c>
      <c r="O28" s="130" t="n">
        <v>751</v>
      </c>
      <c r="P28" s="130" t="n">
        <v>43</v>
      </c>
      <c r="Q28" s="130" t="n">
        <v>1392</v>
      </c>
      <c r="R28" s="130" t="n">
        <v>48</v>
      </c>
      <c r="S28" s="130" t="n">
        <v>1577</v>
      </c>
      <c r="T28" s="130" t="n">
        <v>125</v>
      </c>
      <c r="U28" s="130" t="n">
        <v>218</v>
      </c>
      <c r="V28" s="130" t="n">
        <v>34</v>
      </c>
      <c r="W28" s="130" t="n">
        <v>1997</v>
      </c>
      <c r="X28" s="130" t="n">
        <v>127</v>
      </c>
      <c r="Y28" s="141" t="n">
        <v>10</v>
      </c>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3" t="n">
        <v>11</v>
      </c>
      <c r="B29" s="129" t="s">
        <v>219</v>
      </c>
      <c r="C29" s="130" t="n">
        <v>2043</v>
      </c>
      <c r="D29" s="130" t="n">
        <v>389</v>
      </c>
      <c r="E29" s="130" t="n">
        <v>1911</v>
      </c>
      <c r="F29" s="130" t="n">
        <v>132</v>
      </c>
      <c r="G29" s="130" t="n">
        <v>1955</v>
      </c>
      <c r="H29" s="130" t="n">
        <v>131</v>
      </c>
      <c r="I29" s="130" t="n">
        <v>34</v>
      </c>
      <c r="J29" s="130" t="n">
        <v>0</v>
      </c>
      <c r="K29" s="130" t="n">
        <v>54</v>
      </c>
      <c r="L29" s="130" t="n">
        <v>1</v>
      </c>
      <c r="M29" s="130" t="n">
        <v>1821</v>
      </c>
      <c r="N29" s="130" t="n">
        <v>117</v>
      </c>
      <c r="O29" s="130" t="n">
        <v>222</v>
      </c>
      <c r="P29" s="130" t="n">
        <v>15</v>
      </c>
      <c r="Q29" s="130" t="n">
        <v>390</v>
      </c>
      <c r="R29" s="130" t="n">
        <v>15</v>
      </c>
      <c r="S29" s="130" t="n">
        <v>703</v>
      </c>
      <c r="T29" s="130" t="n">
        <v>44</v>
      </c>
      <c r="U29" s="130" t="n">
        <v>205</v>
      </c>
      <c r="V29" s="130" t="n">
        <v>29</v>
      </c>
      <c r="W29" s="130" t="n">
        <v>745</v>
      </c>
      <c r="X29" s="130" t="n">
        <v>44</v>
      </c>
      <c r="Y29" s="141" t="n">
        <v>11</v>
      </c>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95" hidden="false" customHeight="true" outlineLevel="0" collapsed="false">
      <c r="A30" s="53"/>
      <c r="B30" s="135"/>
      <c r="C30" s="133"/>
      <c r="D30" s="133"/>
      <c r="E30" s="133"/>
      <c r="F30" s="133"/>
      <c r="G30" s="133"/>
      <c r="H30" s="133"/>
      <c r="I30" s="133"/>
      <c r="J30" s="133"/>
      <c r="K30" s="133"/>
      <c r="L30" s="133"/>
      <c r="M30" s="133"/>
      <c r="N30" s="133"/>
      <c r="O30" s="133"/>
      <c r="P30" s="133"/>
      <c r="Q30" s="133"/>
      <c r="R30" s="133"/>
      <c r="S30" s="133"/>
      <c r="T30" s="133"/>
      <c r="U30" s="133"/>
      <c r="V30" s="133"/>
      <c r="W30" s="133"/>
      <c r="X30" s="133"/>
      <c r="Y30" s="136"/>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38"/>
      <c r="B31" s="91"/>
      <c r="C31" s="139" t="s">
        <v>220</v>
      </c>
      <c r="D31" s="140"/>
      <c r="E31" s="140"/>
      <c r="F31" s="140"/>
      <c r="G31" s="139"/>
      <c r="H31" s="140"/>
      <c r="I31" s="139"/>
      <c r="J31" s="140"/>
      <c r="K31" s="139"/>
      <c r="L31" s="140"/>
      <c r="M31" s="139" t="s">
        <v>220</v>
      </c>
      <c r="N31" s="140"/>
      <c r="O31" s="139"/>
      <c r="P31" s="140"/>
      <c r="Q31" s="139"/>
      <c r="R31" s="140"/>
      <c r="S31" s="139"/>
      <c r="T31" s="140"/>
      <c r="U31" s="139"/>
      <c r="V31" s="140"/>
      <c r="W31" s="139"/>
      <c r="X31" s="140"/>
      <c r="Y31" s="136"/>
      <c r="Z31" s="137"/>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A32" s="53"/>
      <c r="B32" s="135"/>
      <c r="C32" s="133"/>
      <c r="D32" s="133"/>
      <c r="E32" s="133"/>
      <c r="F32" s="133"/>
      <c r="G32" s="133"/>
      <c r="H32" s="133"/>
      <c r="I32" s="133"/>
      <c r="J32" s="133"/>
      <c r="K32" s="133"/>
      <c r="L32" s="133"/>
      <c r="M32" s="133"/>
      <c r="N32" s="133"/>
      <c r="O32" s="133"/>
      <c r="P32" s="133"/>
      <c r="Q32" s="133"/>
      <c r="R32" s="133"/>
      <c r="S32" s="133"/>
      <c r="T32" s="133"/>
      <c r="U32" s="133"/>
      <c r="V32" s="133"/>
      <c r="W32" s="133"/>
      <c r="X32" s="133"/>
      <c r="Y32" s="136"/>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 t="n">
        <v>12</v>
      </c>
      <c r="B33" s="129" t="s">
        <v>212</v>
      </c>
      <c r="C33" s="130" t="n">
        <v>6344</v>
      </c>
      <c r="D33" s="143"/>
      <c r="E33" s="130" t="n">
        <v>6107</v>
      </c>
      <c r="F33" s="130" t="n">
        <v>237</v>
      </c>
      <c r="G33" s="130" t="n">
        <v>6262</v>
      </c>
      <c r="H33" s="130" t="n">
        <v>230</v>
      </c>
      <c r="I33" s="130" t="n">
        <v>22</v>
      </c>
      <c r="J33" s="130" t="n">
        <v>4</v>
      </c>
      <c r="K33" s="130" t="n">
        <v>60</v>
      </c>
      <c r="L33" s="130" t="n">
        <v>3</v>
      </c>
      <c r="M33" s="130" t="n">
        <v>5081</v>
      </c>
      <c r="N33" s="130" t="n">
        <v>208</v>
      </c>
      <c r="O33" s="130" t="n">
        <v>1263</v>
      </c>
      <c r="P33" s="130" t="n">
        <v>29</v>
      </c>
      <c r="Q33" s="130" t="n">
        <v>6249</v>
      </c>
      <c r="R33" s="130" t="n">
        <v>222</v>
      </c>
      <c r="S33" s="130" t="n">
        <v>88</v>
      </c>
      <c r="T33" s="130" t="n">
        <v>13</v>
      </c>
      <c r="U33" s="130" t="n">
        <v>0</v>
      </c>
      <c r="V33" s="130" t="n">
        <v>0</v>
      </c>
      <c r="W33" s="130" t="n">
        <v>7</v>
      </c>
      <c r="X33" s="130" t="n">
        <v>2</v>
      </c>
      <c r="Y33" s="141" t="n">
        <v>12</v>
      </c>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
      <c r="B34" s="129" t="s">
        <v>187</v>
      </c>
      <c r="C34" s="133"/>
      <c r="D34" s="133"/>
      <c r="E34" s="133"/>
      <c r="F34" s="133"/>
      <c r="G34" s="133"/>
      <c r="H34" s="133"/>
      <c r="I34" s="133"/>
      <c r="J34" s="133"/>
      <c r="K34" s="133"/>
      <c r="L34" s="133"/>
      <c r="M34" s="133"/>
      <c r="N34" s="133"/>
      <c r="O34" s="133"/>
      <c r="P34" s="133"/>
      <c r="Q34" s="133"/>
      <c r="R34" s="133"/>
      <c r="S34" s="133"/>
      <c r="T34" s="133"/>
      <c r="U34" s="133"/>
      <c r="V34" s="133"/>
      <c r="W34" s="133"/>
      <c r="X34" s="133"/>
      <c r="Y34" s="142"/>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3" t="n">
        <v>13</v>
      </c>
      <c r="B35" s="129" t="s">
        <v>210</v>
      </c>
      <c r="C35" s="130" t="n">
        <v>430</v>
      </c>
      <c r="D35" s="143"/>
      <c r="E35" s="130" t="n">
        <v>406</v>
      </c>
      <c r="F35" s="130" t="n">
        <v>24</v>
      </c>
      <c r="G35" s="130" t="n">
        <v>427</v>
      </c>
      <c r="H35" s="130" t="n">
        <v>23</v>
      </c>
      <c r="I35" s="130" t="n">
        <v>1</v>
      </c>
      <c r="J35" s="130" t="n">
        <v>0</v>
      </c>
      <c r="K35" s="130" t="n">
        <v>2</v>
      </c>
      <c r="L35" s="130" t="n">
        <v>1</v>
      </c>
      <c r="M35" s="130" t="n">
        <v>374</v>
      </c>
      <c r="N35" s="130" t="n">
        <v>22</v>
      </c>
      <c r="O35" s="130" t="n">
        <v>56</v>
      </c>
      <c r="P35" s="130" t="n">
        <v>2</v>
      </c>
      <c r="Q35" s="130" t="n">
        <v>418</v>
      </c>
      <c r="R35" s="130" t="n">
        <v>22</v>
      </c>
      <c r="S35" s="130" t="n">
        <v>12</v>
      </c>
      <c r="T35" s="130" t="n">
        <v>2</v>
      </c>
      <c r="U35" s="130" t="n">
        <v>0</v>
      </c>
      <c r="V35" s="130" t="n">
        <v>0</v>
      </c>
      <c r="W35" s="130" t="n">
        <v>0</v>
      </c>
      <c r="X35" s="130" t="n">
        <v>0</v>
      </c>
      <c r="Y35" s="141" t="n">
        <v>13</v>
      </c>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1" hidden="false" customHeight="true" outlineLevel="0" collapsed="false">
      <c r="A36" s="53"/>
      <c r="B36" s="87"/>
      <c r="C36" s="144"/>
      <c r="D36" s="133"/>
      <c r="E36" s="144"/>
      <c r="F36" s="144"/>
      <c r="G36" s="144"/>
      <c r="H36" s="144"/>
      <c r="I36" s="144"/>
      <c r="J36" s="144"/>
      <c r="K36" s="144"/>
      <c r="L36" s="144"/>
      <c r="M36" s="144"/>
      <c r="N36" s="144"/>
      <c r="O36" s="144"/>
      <c r="P36" s="144"/>
      <c r="Q36" s="144"/>
      <c r="R36" s="144"/>
      <c r="S36" s="144"/>
      <c r="T36" s="144"/>
      <c r="U36" s="144"/>
      <c r="V36" s="144"/>
      <c r="W36" s="144"/>
      <c r="X36" s="144"/>
      <c r="Y36" s="142"/>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3" t="n">
        <v>14</v>
      </c>
      <c r="B37" s="129" t="s">
        <v>221</v>
      </c>
      <c r="C37" s="130" t="n">
        <v>637</v>
      </c>
      <c r="D37" s="130" t="n">
        <v>20</v>
      </c>
      <c r="E37" s="130" t="n">
        <v>606</v>
      </c>
      <c r="F37" s="130" t="n">
        <v>31</v>
      </c>
      <c r="G37" s="130" t="n">
        <v>634</v>
      </c>
      <c r="H37" s="130" t="n">
        <v>31</v>
      </c>
      <c r="I37" s="130" t="n">
        <v>0</v>
      </c>
      <c r="J37" s="130" t="n">
        <v>0</v>
      </c>
      <c r="K37" s="130" t="n">
        <v>3</v>
      </c>
      <c r="L37" s="130" t="n">
        <v>0</v>
      </c>
      <c r="M37" s="130" t="n">
        <v>458</v>
      </c>
      <c r="N37" s="130" t="n">
        <v>27</v>
      </c>
      <c r="O37" s="130" t="n">
        <v>179</v>
      </c>
      <c r="P37" s="130" t="n">
        <v>4</v>
      </c>
      <c r="Q37" s="130" t="n">
        <v>637</v>
      </c>
      <c r="R37" s="130" t="n">
        <v>31</v>
      </c>
      <c r="S37" s="130" t="n">
        <v>0</v>
      </c>
      <c r="T37" s="130" t="n">
        <v>0</v>
      </c>
      <c r="U37" s="130" t="n">
        <v>0</v>
      </c>
      <c r="V37" s="130" t="n">
        <v>0</v>
      </c>
      <c r="W37" s="130" t="n">
        <v>0</v>
      </c>
      <c r="X37" s="130" t="n">
        <v>0</v>
      </c>
      <c r="Y37" s="141" t="n">
        <v>14</v>
      </c>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 t="n">
        <v>15</v>
      </c>
      <c r="B38" s="129" t="s">
        <v>213</v>
      </c>
      <c r="C38" s="130" t="n">
        <v>3133</v>
      </c>
      <c r="D38" s="130" t="n">
        <v>165</v>
      </c>
      <c r="E38" s="130" t="n">
        <v>3034</v>
      </c>
      <c r="F38" s="130" t="n">
        <v>99</v>
      </c>
      <c r="G38" s="130" t="n">
        <v>3099</v>
      </c>
      <c r="H38" s="130" t="n">
        <v>95</v>
      </c>
      <c r="I38" s="130" t="n">
        <v>13</v>
      </c>
      <c r="J38" s="130" t="n">
        <v>3</v>
      </c>
      <c r="K38" s="130" t="n">
        <v>21</v>
      </c>
      <c r="L38" s="130" t="n">
        <v>1</v>
      </c>
      <c r="M38" s="130" t="n">
        <v>2474</v>
      </c>
      <c r="N38" s="130" t="n">
        <v>86</v>
      </c>
      <c r="O38" s="130" t="n">
        <v>659</v>
      </c>
      <c r="P38" s="130" t="n">
        <v>13</v>
      </c>
      <c r="Q38" s="130" t="n">
        <v>3106</v>
      </c>
      <c r="R38" s="130" t="n">
        <v>95</v>
      </c>
      <c r="S38" s="130" t="n">
        <v>27</v>
      </c>
      <c r="T38" s="130" t="n">
        <v>4</v>
      </c>
      <c r="U38" s="130" t="n">
        <v>0</v>
      </c>
      <c r="V38" s="130" t="n">
        <v>0</v>
      </c>
      <c r="W38" s="130" t="n">
        <v>0</v>
      </c>
      <c r="X38" s="130" t="n">
        <v>0</v>
      </c>
      <c r="Y38" s="141" t="n">
        <v>15</v>
      </c>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3" t="n">
        <v>16</v>
      </c>
      <c r="B39" s="129" t="s">
        <v>222</v>
      </c>
      <c r="C39" s="130" t="n">
        <v>2574</v>
      </c>
      <c r="D39" s="130" t="n">
        <v>245</v>
      </c>
      <c r="E39" s="130" t="n">
        <v>2467</v>
      </c>
      <c r="F39" s="130" t="n">
        <v>107</v>
      </c>
      <c r="G39" s="130" t="n">
        <v>2529</v>
      </c>
      <c r="H39" s="130" t="n">
        <v>104</v>
      </c>
      <c r="I39" s="130" t="n">
        <v>9</v>
      </c>
      <c r="J39" s="130" t="n">
        <v>1</v>
      </c>
      <c r="K39" s="130" t="n">
        <v>36</v>
      </c>
      <c r="L39" s="130" t="n">
        <v>2</v>
      </c>
      <c r="M39" s="130" t="n">
        <v>2149</v>
      </c>
      <c r="N39" s="130" t="n">
        <v>95</v>
      </c>
      <c r="O39" s="130" t="n">
        <v>425</v>
      </c>
      <c r="P39" s="130" t="n">
        <v>12</v>
      </c>
      <c r="Q39" s="130" t="n">
        <v>2506</v>
      </c>
      <c r="R39" s="130" t="n">
        <v>96</v>
      </c>
      <c r="S39" s="130" t="n">
        <v>61</v>
      </c>
      <c r="T39" s="130" t="n">
        <v>9</v>
      </c>
      <c r="U39" s="130" t="n">
        <v>0</v>
      </c>
      <c r="V39" s="130" t="n">
        <v>0</v>
      </c>
      <c r="W39" s="130" t="n">
        <v>7</v>
      </c>
      <c r="X39" s="130" t="n">
        <v>2</v>
      </c>
      <c r="Y39" s="141" t="n">
        <v>16</v>
      </c>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53"/>
      <c r="B40" s="135"/>
      <c r="C40" s="133"/>
      <c r="D40" s="133"/>
      <c r="E40" s="133"/>
      <c r="F40" s="133"/>
      <c r="G40" s="133"/>
      <c r="H40" s="133"/>
      <c r="I40" s="133"/>
      <c r="J40" s="133"/>
      <c r="K40" s="133"/>
      <c r="L40" s="133"/>
      <c r="M40" s="133"/>
      <c r="N40" s="133"/>
      <c r="O40" s="133"/>
      <c r="P40" s="133"/>
      <c r="Q40" s="133"/>
      <c r="R40" s="133"/>
      <c r="S40" s="133"/>
      <c r="T40" s="133"/>
      <c r="U40" s="133"/>
      <c r="V40" s="133"/>
      <c r="W40" s="133"/>
      <c r="X40" s="133"/>
      <c r="Y40" s="136"/>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38"/>
      <c r="B41" s="91"/>
      <c r="C41" s="139" t="s">
        <v>223</v>
      </c>
      <c r="D41" s="140"/>
      <c r="E41" s="140"/>
      <c r="F41" s="140"/>
      <c r="G41" s="139"/>
      <c r="H41" s="140"/>
      <c r="I41" s="139"/>
      <c r="J41" s="140"/>
      <c r="K41" s="139"/>
      <c r="L41" s="140"/>
      <c r="M41" s="139" t="s">
        <v>223</v>
      </c>
      <c r="N41" s="140"/>
      <c r="O41" s="139"/>
      <c r="P41" s="140"/>
      <c r="Q41" s="139"/>
      <c r="R41" s="140"/>
      <c r="S41" s="139"/>
      <c r="T41" s="140"/>
      <c r="U41" s="139"/>
      <c r="V41" s="140"/>
      <c r="W41" s="139"/>
      <c r="X41" s="140"/>
      <c r="Y41" s="136"/>
      <c r="Z41" s="137"/>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 hidden="false" customHeight="true" outlineLevel="0" collapsed="false">
      <c r="A42" s="53"/>
      <c r="B42" s="135"/>
      <c r="C42" s="133"/>
      <c r="D42" s="133"/>
      <c r="E42" s="133"/>
      <c r="F42" s="133"/>
      <c r="G42" s="133"/>
      <c r="H42" s="133"/>
      <c r="I42" s="133"/>
      <c r="J42" s="133"/>
      <c r="K42" s="133"/>
      <c r="L42" s="133"/>
      <c r="M42" s="133"/>
      <c r="N42" s="133"/>
      <c r="O42" s="133"/>
      <c r="P42" s="133"/>
      <c r="Q42" s="133"/>
      <c r="R42" s="133"/>
      <c r="S42" s="133"/>
      <c r="T42" s="133"/>
      <c r="U42" s="133"/>
      <c r="V42" s="133"/>
      <c r="W42" s="133"/>
      <c r="X42" s="133"/>
      <c r="Y42" s="136"/>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3" t="n">
        <v>17</v>
      </c>
      <c r="B43" s="129" t="s">
        <v>212</v>
      </c>
      <c r="C43" s="130" t="n">
        <v>491</v>
      </c>
      <c r="D43" s="133"/>
      <c r="E43" s="130" t="n">
        <v>488</v>
      </c>
      <c r="F43" s="130" t="n">
        <v>3</v>
      </c>
      <c r="G43" s="130" t="n">
        <v>466</v>
      </c>
      <c r="H43" s="130" t="n">
        <v>3</v>
      </c>
      <c r="I43" s="130" t="n">
        <v>2</v>
      </c>
      <c r="J43" s="130" t="n">
        <v>0</v>
      </c>
      <c r="K43" s="130" t="n">
        <v>23</v>
      </c>
      <c r="L43" s="130" t="n">
        <v>0</v>
      </c>
      <c r="M43" s="130" t="n">
        <v>477</v>
      </c>
      <c r="N43" s="130" t="n">
        <v>3</v>
      </c>
      <c r="O43" s="130" t="n">
        <v>14</v>
      </c>
      <c r="P43" s="130" t="n">
        <v>0</v>
      </c>
      <c r="Q43" s="130" t="n">
        <v>268</v>
      </c>
      <c r="R43" s="130" t="n">
        <v>2</v>
      </c>
      <c r="S43" s="130" t="n">
        <v>65</v>
      </c>
      <c r="T43" s="130" t="n">
        <v>1</v>
      </c>
      <c r="U43" s="130" t="n">
        <v>8</v>
      </c>
      <c r="V43" s="130" t="n">
        <v>0</v>
      </c>
      <c r="W43" s="130" t="n">
        <v>150</v>
      </c>
      <c r="X43" s="130" t="n">
        <v>0</v>
      </c>
      <c r="Y43" s="141" t="n">
        <v>17</v>
      </c>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3"/>
      <c r="B44" s="129" t="s">
        <v>187</v>
      </c>
      <c r="C44" s="133"/>
      <c r="D44" s="133"/>
      <c r="E44" s="133"/>
      <c r="F44" s="133"/>
      <c r="G44" s="133"/>
      <c r="H44" s="133"/>
      <c r="I44" s="133"/>
      <c r="J44" s="133"/>
      <c r="K44" s="133"/>
      <c r="L44" s="133"/>
      <c r="M44" s="133"/>
      <c r="N44" s="133"/>
      <c r="O44" s="133"/>
      <c r="P44" s="133"/>
      <c r="Q44" s="133"/>
      <c r="R44" s="133"/>
      <c r="S44" s="133"/>
      <c r="T44" s="133"/>
      <c r="U44" s="133"/>
      <c r="V44" s="133"/>
      <c r="W44" s="133"/>
      <c r="X44" s="133"/>
      <c r="Y44" s="141"/>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3" t="n">
        <v>18</v>
      </c>
      <c r="B45" s="129" t="s">
        <v>210</v>
      </c>
      <c r="C45" s="130" t="n">
        <v>7</v>
      </c>
      <c r="D45" s="133"/>
      <c r="E45" s="130" t="n">
        <v>7</v>
      </c>
      <c r="F45" s="130" t="n">
        <v>0</v>
      </c>
      <c r="G45" s="130" t="n">
        <v>7</v>
      </c>
      <c r="H45" s="130" t="n">
        <v>0</v>
      </c>
      <c r="I45" s="130" t="n">
        <v>0</v>
      </c>
      <c r="J45" s="130" t="n">
        <v>0</v>
      </c>
      <c r="K45" s="130" t="n">
        <v>0</v>
      </c>
      <c r="L45" s="130" t="n">
        <v>0</v>
      </c>
      <c r="M45" s="130" t="n">
        <v>7</v>
      </c>
      <c r="N45" s="130" t="n">
        <v>0</v>
      </c>
      <c r="O45" s="130" t="n">
        <v>0</v>
      </c>
      <c r="P45" s="130" t="n">
        <v>0</v>
      </c>
      <c r="Q45" s="130" t="n">
        <v>5</v>
      </c>
      <c r="R45" s="130" t="n">
        <v>0</v>
      </c>
      <c r="S45" s="130" t="n">
        <v>0</v>
      </c>
      <c r="T45" s="130" t="n">
        <v>0</v>
      </c>
      <c r="U45" s="130" t="n">
        <v>1</v>
      </c>
      <c r="V45" s="130" t="n">
        <v>0</v>
      </c>
      <c r="W45" s="130" t="n">
        <v>1</v>
      </c>
      <c r="X45" s="130" t="n">
        <v>0</v>
      </c>
      <c r="Y45" s="141" t="n">
        <v>18</v>
      </c>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53"/>
      <c r="B46" s="87"/>
      <c r="C46" s="28"/>
      <c r="D46" s="133"/>
      <c r="E46" s="28"/>
      <c r="F46" s="28"/>
      <c r="G46" s="28"/>
      <c r="H46" s="28"/>
      <c r="I46" s="28"/>
      <c r="J46" s="28"/>
      <c r="K46" s="28"/>
      <c r="L46" s="28"/>
      <c r="M46" s="28"/>
      <c r="N46" s="28"/>
      <c r="O46" s="28"/>
      <c r="P46" s="28"/>
      <c r="Q46" s="28"/>
      <c r="R46" s="28"/>
      <c r="S46" s="28"/>
      <c r="T46" s="28"/>
      <c r="U46" s="28"/>
      <c r="V46" s="28"/>
      <c r="W46" s="28"/>
      <c r="X46" s="28"/>
      <c r="Y46" s="142"/>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53" t="n">
        <v>19</v>
      </c>
      <c r="B47" s="129" t="s">
        <v>224</v>
      </c>
      <c r="C47" s="130" t="n">
        <v>0</v>
      </c>
      <c r="D47" s="130" t="n">
        <v>0</v>
      </c>
      <c r="E47" s="130" t="n">
        <v>0</v>
      </c>
      <c r="F47" s="130" t="n">
        <v>0</v>
      </c>
      <c r="G47" s="130" t="n">
        <v>0</v>
      </c>
      <c r="H47" s="130" t="n">
        <v>0</v>
      </c>
      <c r="I47" s="130" t="n">
        <v>0</v>
      </c>
      <c r="J47" s="130" t="n">
        <v>0</v>
      </c>
      <c r="K47" s="130" t="n">
        <v>0</v>
      </c>
      <c r="L47" s="130" t="n">
        <v>0</v>
      </c>
      <c r="M47" s="130" t="n">
        <v>0</v>
      </c>
      <c r="N47" s="130" t="n">
        <v>0</v>
      </c>
      <c r="O47" s="130" t="n">
        <v>0</v>
      </c>
      <c r="P47" s="130" t="n">
        <v>0</v>
      </c>
      <c r="Q47" s="130" t="n">
        <v>0</v>
      </c>
      <c r="R47" s="130" t="n">
        <v>0</v>
      </c>
      <c r="S47" s="130" t="n">
        <v>0</v>
      </c>
      <c r="T47" s="130" t="n">
        <v>0</v>
      </c>
      <c r="U47" s="130" t="n">
        <v>0</v>
      </c>
      <c r="V47" s="130" t="n">
        <v>0</v>
      </c>
      <c r="W47" s="130" t="n">
        <v>0</v>
      </c>
      <c r="X47" s="130" t="n">
        <v>0</v>
      </c>
      <c r="Y47" s="141" t="n">
        <v>19</v>
      </c>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53" t="n">
        <v>20</v>
      </c>
      <c r="B48" s="129" t="s">
        <v>216</v>
      </c>
      <c r="C48" s="130" t="n">
        <v>30</v>
      </c>
      <c r="D48" s="130" t="n">
        <v>1</v>
      </c>
      <c r="E48" s="130" t="n">
        <v>28</v>
      </c>
      <c r="F48" s="130" t="n">
        <v>2</v>
      </c>
      <c r="G48" s="130" t="n">
        <v>29</v>
      </c>
      <c r="H48" s="130" t="n">
        <v>2</v>
      </c>
      <c r="I48" s="130" t="n">
        <v>0</v>
      </c>
      <c r="J48" s="130" t="n">
        <v>0</v>
      </c>
      <c r="K48" s="130" t="n">
        <v>1</v>
      </c>
      <c r="L48" s="130" t="n">
        <v>0</v>
      </c>
      <c r="M48" s="130" t="n">
        <v>29</v>
      </c>
      <c r="N48" s="130" t="n">
        <v>2</v>
      </c>
      <c r="O48" s="130" t="n">
        <v>1</v>
      </c>
      <c r="P48" s="130" t="n">
        <v>0</v>
      </c>
      <c r="Q48" s="130" t="n">
        <v>22</v>
      </c>
      <c r="R48" s="130" t="n">
        <v>1</v>
      </c>
      <c r="S48" s="130" t="n">
        <v>3</v>
      </c>
      <c r="T48" s="130" t="n">
        <v>1</v>
      </c>
      <c r="U48" s="130" t="n">
        <v>0</v>
      </c>
      <c r="V48" s="130" t="n">
        <v>0</v>
      </c>
      <c r="W48" s="130" t="n">
        <v>5</v>
      </c>
      <c r="X48" s="130" t="n">
        <v>0</v>
      </c>
      <c r="Y48" s="141" t="n">
        <v>20</v>
      </c>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53" t="n">
        <v>21</v>
      </c>
      <c r="B49" s="129" t="s">
        <v>217</v>
      </c>
      <c r="C49" s="130" t="n">
        <v>170</v>
      </c>
      <c r="D49" s="130" t="n">
        <v>1</v>
      </c>
      <c r="E49" s="130" t="n">
        <v>169</v>
      </c>
      <c r="F49" s="130" t="n">
        <v>1</v>
      </c>
      <c r="G49" s="130" t="n">
        <v>164</v>
      </c>
      <c r="H49" s="130" t="n">
        <v>1</v>
      </c>
      <c r="I49" s="130" t="n">
        <v>1</v>
      </c>
      <c r="J49" s="130" t="n">
        <v>0</v>
      </c>
      <c r="K49" s="130" t="n">
        <v>5</v>
      </c>
      <c r="L49" s="130" t="n">
        <v>0</v>
      </c>
      <c r="M49" s="130" t="n">
        <v>164</v>
      </c>
      <c r="N49" s="130" t="n">
        <v>1</v>
      </c>
      <c r="O49" s="130" t="n">
        <v>6</v>
      </c>
      <c r="P49" s="130" t="n">
        <v>0</v>
      </c>
      <c r="Q49" s="130" t="n">
        <v>107</v>
      </c>
      <c r="R49" s="130" t="n">
        <v>1</v>
      </c>
      <c r="S49" s="130" t="n">
        <v>26</v>
      </c>
      <c r="T49" s="130" t="n">
        <v>0</v>
      </c>
      <c r="U49" s="130" t="n">
        <v>2</v>
      </c>
      <c r="V49" s="130" t="n">
        <v>0</v>
      </c>
      <c r="W49" s="130" t="n">
        <v>35</v>
      </c>
      <c r="X49" s="130" t="n">
        <v>0</v>
      </c>
      <c r="Y49" s="141" t="n">
        <v>21</v>
      </c>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53" t="n">
        <v>22</v>
      </c>
      <c r="B50" s="129" t="s">
        <v>218</v>
      </c>
      <c r="C50" s="130" t="n">
        <v>184</v>
      </c>
      <c r="D50" s="130" t="n">
        <v>3</v>
      </c>
      <c r="E50" s="130" t="n">
        <v>184</v>
      </c>
      <c r="F50" s="130" t="n">
        <v>0</v>
      </c>
      <c r="G50" s="130" t="n">
        <v>172</v>
      </c>
      <c r="H50" s="130" t="n">
        <v>0</v>
      </c>
      <c r="I50" s="130" t="n">
        <v>0</v>
      </c>
      <c r="J50" s="130" t="n">
        <v>0</v>
      </c>
      <c r="K50" s="130" t="n">
        <v>12</v>
      </c>
      <c r="L50" s="130" t="n">
        <v>0</v>
      </c>
      <c r="M50" s="130" t="n">
        <v>178</v>
      </c>
      <c r="N50" s="130" t="n">
        <v>0</v>
      </c>
      <c r="O50" s="130" t="n">
        <v>6</v>
      </c>
      <c r="P50" s="130" t="n">
        <v>0</v>
      </c>
      <c r="Q50" s="130" t="n">
        <v>99</v>
      </c>
      <c r="R50" s="130" t="n">
        <v>0</v>
      </c>
      <c r="S50" s="130" t="n">
        <v>21</v>
      </c>
      <c r="T50" s="130" t="n">
        <v>0</v>
      </c>
      <c r="U50" s="130" t="n">
        <v>2</v>
      </c>
      <c r="V50" s="130" t="n">
        <v>0</v>
      </c>
      <c r="W50" s="130" t="n">
        <v>62</v>
      </c>
      <c r="X50" s="130" t="n">
        <v>0</v>
      </c>
      <c r="Y50" s="141" t="n">
        <v>22</v>
      </c>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53" t="n">
        <v>23</v>
      </c>
      <c r="B51" s="129" t="s">
        <v>219</v>
      </c>
      <c r="C51" s="130" t="n">
        <v>107</v>
      </c>
      <c r="D51" s="130" t="n">
        <v>2</v>
      </c>
      <c r="E51" s="130" t="n">
        <v>107</v>
      </c>
      <c r="F51" s="130" t="n">
        <v>0</v>
      </c>
      <c r="G51" s="130" t="n">
        <v>101</v>
      </c>
      <c r="H51" s="130" t="n">
        <v>0</v>
      </c>
      <c r="I51" s="130" t="n">
        <v>1</v>
      </c>
      <c r="J51" s="130" t="n">
        <v>0</v>
      </c>
      <c r="K51" s="130" t="n">
        <v>5</v>
      </c>
      <c r="L51" s="130" t="n">
        <v>0</v>
      </c>
      <c r="M51" s="130" t="n">
        <v>106</v>
      </c>
      <c r="N51" s="130" t="n">
        <v>0</v>
      </c>
      <c r="O51" s="130" t="n">
        <v>1</v>
      </c>
      <c r="P51" s="130" t="n">
        <v>0</v>
      </c>
      <c r="Q51" s="130" t="n">
        <v>40</v>
      </c>
      <c r="R51" s="130" t="n">
        <v>0</v>
      </c>
      <c r="S51" s="130" t="n">
        <v>15</v>
      </c>
      <c r="T51" s="130" t="n">
        <v>0</v>
      </c>
      <c r="U51" s="130" t="n">
        <v>4</v>
      </c>
      <c r="V51" s="130" t="n">
        <v>0</v>
      </c>
      <c r="W51" s="130" t="n">
        <v>48</v>
      </c>
      <c r="X51" s="130" t="n">
        <v>0</v>
      </c>
      <c r="Y51" s="141" t="n">
        <v>23</v>
      </c>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9.95" hidden="false" customHeight="true" outlineLevel="0" collapsed="false">
      <c r="A52" s="53"/>
      <c r="B52" s="135"/>
      <c r="C52" s="145"/>
      <c r="D52" s="145"/>
      <c r="E52" s="145"/>
      <c r="F52" s="145"/>
      <c r="G52" s="145"/>
      <c r="H52" s="145"/>
      <c r="I52" s="145"/>
      <c r="J52" s="145"/>
      <c r="K52" s="145"/>
      <c r="L52" s="145"/>
      <c r="M52" s="28"/>
      <c r="N52" s="145"/>
      <c r="O52" s="28"/>
      <c r="P52" s="28"/>
      <c r="Q52" s="145"/>
      <c r="R52" s="145"/>
      <c r="S52" s="145"/>
      <c r="T52" s="145"/>
      <c r="U52" s="145"/>
      <c r="V52" s="145"/>
      <c r="W52" s="145"/>
      <c r="X52" s="145"/>
      <c r="Y52" s="91"/>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false" outlineLevel="0" collapsed="false">
      <c r="A53" s="146"/>
      <c r="B53" s="125"/>
      <c r="C53" s="147" t="s">
        <v>225</v>
      </c>
      <c r="D53" s="101"/>
      <c r="E53" s="101"/>
      <c r="F53" s="101"/>
      <c r="G53" s="101"/>
      <c r="H53" s="101"/>
      <c r="I53" s="101"/>
      <c r="J53" s="101"/>
      <c r="K53" s="101"/>
      <c r="L53" s="146"/>
      <c r="M53" s="147" t="s">
        <v>225</v>
      </c>
      <c r="N53" s="53"/>
      <c r="O53" s="53"/>
      <c r="P53" s="53"/>
      <c r="Q53" s="53"/>
      <c r="R53" s="53"/>
      <c r="S53" s="53"/>
      <c r="T53" s="53"/>
      <c r="U53" s="148"/>
      <c r="V53" s="148"/>
      <c r="W53" s="148"/>
      <c r="X53" s="148"/>
      <c r="Y53" s="91"/>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A54" s="149"/>
      <c r="B54" s="125"/>
      <c r="C54" s="150" t="s">
        <v>209</v>
      </c>
      <c r="D54" s="101"/>
      <c r="E54" s="101"/>
      <c r="F54" s="101"/>
      <c r="G54" s="101"/>
      <c r="H54" s="101"/>
      <c r="I54" s="101"/>
      <c r="J54" s="101"/>
      <c r="K54" s="101"/>
      <c r="L54" s="146"/>
      <c r="M54" s="150" t="s">
        <v>209</v>
      </c>
      <c r="N54" s="53"/>
      <c r="O54" s="53"/>
      <c r="P54" s="53"/>
      <c r="Q54" s="53"/>
      <c r="R54" s="53"/>
      <c r="S54" s="53"/>
      <c r="T54" s="53"/>
      <c r="U54" s="148"/>
      <c r="V54" s="148"/>
      <c r="W54" s="148"/>
      <c r="X54" s="148"/>
      <c r="Y54" s="91"/>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 hidden="false" customHeight="true" outlineLevel="0" collapsed="false">
      <c r="A55" s="53"/>
      <c r="B55" s="135"/>
      <c r="C55" s="145"/>
      <c r="D55" s="145"/>
      <c r="E55" s="145"/>
      <c r="F55" s="145"/>
      <c r="G55" s="145"/>
      <c r="H55" s="145"/>
      <c r="I55" s="145"/>
      <c r="J55" s="145"/>
      <c r="K55" s="145"/>
      <c r="L55" s="145"/>
      <c r="M55" s="28"/>
      <c r="N55" s="28"/>
      <c r="O55" s="28"/>
      <c r="P55" s="28"/>
      <c r="Q55" s="28"/>
      <c r="R55" s="28"/>
      <c r="S55" s="28"/>
      <c r="T55" s="28"/>
      <c r="U55" s="151"/>
      <c r="V55" s="151"/>
      <c r="W55" s="151"/>
      <c r="X55" s="151"/>
      <c r="Y55" s="91"/>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3" t="n">
        <v>24</v>
      </c>
      <c r="B56" s="129" t="s">
        <v>96</v>
      </c>
      <c r="C56" s="152" t="n">
        <v>100</v>
      </c>
      <c r="D56" s="153"/>
      <c r="E56" s="153"/>
      <c r="F56" s="152" t="n">
        <v>100</v>
      </c>
      <c r="G56" s="154" t="n">
        <v>95.8240408545848</v>
      </c>
      <c r="H56" s="154" t="n">
        <v>96.9806763285024</v>
      </c>
      <c r="I56" s="154" t="n">
        <v>1.97970199424674</v>
      </c>
      <c r="J56" s="154" t="n">
        <v>1.66062801932367</v>
      </c>
      <c r="K56" s="154" t="n">
        <v>2.19625715116843</v>
      </c>
      <c r="L56" s="154" t="n">
        <v>1.35869565217391</v>
      </c>
      <c r="M56" s="154" t="n">
        <v>78.085910986134</v>
      </c>
      <c r="N56" s="154" t="n">
        <v>85.2958937198068</v>
      </c>
      <c r="O56" s="154" t="n">
        <v>21.914089013866</v>
      </c>
      <c r="P56" s="154" t="n">
        <v>14.7041062801932</v>
      </c>
      <c r="Q56" s="154" t="n">
        <v>65.4158182229548</v>
      </c>
      <c r="R56" s="154" t="n">
        <v>48.6714975845411</v>
      </c>
      <c r="S56" s="154" t="n">
        <v>18.0969003523062</v>
      </c>
      <c r="T56" s="154" t="n">
        <v>24.2451690821256</v>
      </c>
      <c r="U56" s="154" t="n">
        <v>1.3316526067423</v>
      </c>
      <c r="V56" s="154" t="n">
        <v>3.77415458937198</v>
      </c>
      <c r="W56" s="154" t="n">
        <v>15.1556288179967</v>
      </c>
      <c r="X56" s="154" t="n">
        <v>23.3091787439614</v>
      </c>
      <c r="Y56" s="141" t="n">
        <v>24</v>
      </c>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53"/>
      <c r="B57" s="129" t="s">
        <v>187</v>
      </c>
      <c r="C57" s="145"/>
      <c r="D57" s="153"/>
      <c r="E57" s="153"/>
      <c r="F57" s="145"/>
      <c r="G57" s="154"/>
      <c r="H57" s="154"/>
      <c r="I57" s="154"/>
      <c r="J57" s="154"/>
      <c r="K57" s="154"/>
      <c r="L57" s="154"/>
      <c r="M57" s="34"/>
      <c r="N57" s="34"/>
      <c r="O57" s="34"/>
      <c r="P57" s="34"/>
      <c r="Q57" s="34"/>
      <c r="R57" s="34"/>
      <c r="S57" s="34"/>
      <c r="T57" s="34"/>
      <c r="U57" s="34"/>
      <c r="V57" s="34"/>
      <c r="W57" s="34"/>
      <c r="X57" s="34"/>
      <c r="Y57" s="141"/>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53" t="n">
        <v>25</v>
      </c>
      <c r="B58" s="129" t="s">
        <v>210</v>
      </c>
      <c r="C58" s="152" t="n">
        <v>100</v>
      </c>
      <c r="D58" s="153"/>
      <c r="E58" s="153"/>
      <c r="F58" s="152" t="n">
        <v>100</v>
      </c>
      <c r="G58" s="154" t="n">
        <v>98.6283615941246</v>
      </c>
      <c r="H58" s="154" t="n">
        <v>99.1319444444444</v>
      </c>
      <c r="I58" s="154" t="n">
        <v>0.496813910789502</v>
      </c>
      <c r="J58" s="154" t="n">
        <v>0.173611111111111</v>
      </c>
      <c r="K58" s="154" t="n">
        <v>0.874824495085862</v>
      </c>
      <c r="L58" s="154" t="n">
        <v>0.694444444444444</v>
      </c>
      <c r="M58" s="154" t="n">
        <v>84.2315584836375</v>
      </c>
      <c r="N58" s="154" t="n">
        <v>89.5833333333333</v>
      </c>
      <c r="O58" s="154" t="n">
        <v>15.7684415163625</v>
      </c>
      <c r="P58" s="154" t="n">
        <v>10.4166666666667</v>
      </c>
      <c r="Q58" s="154" t="n">
        <v>54.7251323037045</v>
      </c>
      <c r="R58" s="154" t="n">
        <v>37.6736111111111</v>
      </c>
      <c r="S58" s="154" t="n">
        <v>26.7847499729992</v>
      </c>
      <c r="T58" s="154" t="n">
        <v>34.8958333333333</v>
      </c>
      <c r="U58" s="154" t="n">
        <v>1.05842963602981</v>
      </c>
      <c r="V58" s="154" t="n">
        <v>3.125</v>
      </c>
      <c r="W58" s="154" t="n">
        <v>17.4316880872664</v>
      </c>
      <c r="X58" s="154" t="n">
        <v>24.3055555555556</v>
      </c>
      <c r="Y58" s="141" t="n">
        <v>25</v>
      </c>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9.95" hidden="false" customHeight="true" outlineLevel="0" collapsed="false">
      <c r="A59" s="53"/>
      <c r="B59" s="135"/>
      <c r="C59" s="145"/>
      <c r="D59" s="28"/>
      <c r="E59" s="28"/>
      <c r="F59" s="145"/>
      <c r="G59" s="154"/>
      <c r="H59" s="154"/>
      <c r="I59" s="154"/>
      <c r="J59" s="154"/>
      <c r="K59" s="154"/>
      <c r="L59" s="154"/>
      <c r="M59" s="34"/>
      <c r="N59" s="34"/>
      <c r="O59" s="34"/>
      <c r="P59" s="34"/>
      <c r="Q59" s="34"/>
      <c r="R59" s="34"/>
      <c r="S59" s="34"/>
      <c r="T59" s="34"/>
      <c r="U59" s="34"/>
      <c r="V59" s="34"/>
      <c r="W59" s="34"/>
      <c r="X59" s="34"/>
      <c r="Y59" s="91"/>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false" outlineLevel="0" collapsed="false">
      <c r="A60" s="138"/>
      <c r="B60" s="91"/>
      <c r="C60" s="139" t="s">
        <v>211</v>
      </c>
      <c r="D60" s="140"/>
      <c r="E60" s="140"/>
      <c r="F60" s="140"/>
      <c r="G60" s="140"/>
      <c r="H60" s="140"/>
      <c r="I60" s="140"/>
      <c r="J60" s="140"/>
      <c r="K60" s="140"/>
      <c r="L60" s="140"/>
      <c r="M60" s="139" t="s">
        <v>211</v>
      </c>
      <c r="N60" s="140"/>
      <c r="O60" s="140"/>
      <c r="P60" s="140"/>
      <c r="Q60" s="140"/>
      <c r="R60" s="140"/>
      <c r="S60" s="140"/>
      <c r="T60" s="140"/>
      <c r="U60" s="140"/>
      <c r="V60" s="140"/>
      <c r="W60" s="140"/>
      <c r="X60" s="140"/>
      <c r="Y60" s="136"/>
      <c r="Z60" s="137"/>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 hidden="false" customHeight="true" outlineLevel="0" collapsed="false">
      <c r="A61" s="53"/>
      <c r="B61" s="135"/>
      <c r="C61" s="145"/>
      <c r="D61" s="28"/>
      <c r="E61" s="28"/>
      <c r="F61" s="145"/>
      <c r="G61" s="154"/>
      <c r="H61" s="154"/>
      <c r="I61" s="154"/>
      <c r="J61" s="154"/>
      <c r="K61" s="154"/>
      <c r="L61" s="154"/>
      <c r="M61" s="34"/>
      <c r="N61" s="34"/>
      <c r="O61" s="34"/>
      <c r="P61" s="34"/>
      <c r="Q61" s="34"/>
      <c r="R61" s="34"/>
      <c r="S61" s="34"/>
      <c r="T61" s="34"/>
      <c r="U61" s="34"/>
      <c r="V61" s="34"/>
      <c r="W61" s="34"/>
      <c r="X61" s="34"/>
      <c r="Y61" s="91"/>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53" t="n">
        <v>26</v>
      </c>
      <c r="B62" s="129" t="s">
        <v>212</v>
      </c>
      <c r="C62" s="152" t="n">
        <v>100</v>
      </c>
      <c r="D62" s="153"/>
      <c r="E62" s="153"/>
      <c r="F62" s="152" t="n">
        <v>100</v>
      </c>
      <c r="G62" s="154" t="n">
        <v>95.4998819105063</v>
      </c>
      <c r="H62" s="154" t="n">
        <v>96.97265625</v>
      </c>
      <c r="I62" s="154" t="n">
        <v>2.18193049070727</v>
      </c>
      <c r="J62" s="154" t="n">
        <v>1.66015625</v>
      </c>
      <c r="K62" s="154" t="n">
        <v>2.3181875987864</v>
      </c>
      <c r="L62" s="154" t="n">
        <v>1.3671875</v>
      </c>
      <c r="M62" s="154" t="n">
        <v>77.6847192195193</v>
      </c>
      <c r="N62" s="154" t="n">
        <v>85.0911458333333</v>
      </c>
      <c r="O62" s="154" t="n">
        <v>22.3152807804807</v>
      </c>
      <c r="P62" s="154" t="n">
        <v>14.9088541666667</v>
      </c>
      <c r="Q62" s="154" t="n">
        <v>61.6990352996748</v>
      </c>
      <c r="R62" s="154" t="n">
        <v>45.1822916666667</v>
      </c>
      <c r="S62" s="154" t="n">
        <v>20.0661301164544</v>
      </c>
      <c r="T62" s="154" t="n">
        <v>25.68359375</v>
      </c>
      <c r="U62" s="154" t="n">
        <v>1.48247733590102</v>
      </c>
      <c r="V62" s="154" t="n">
        <v>4.06901041666667</v>
      </c>
      <c r="W62" s="154" t="n">
        <v>16.7523572479698</v>
      </c>
      <c r="X62" s="154" t="n">
        <v>25.0651041666667</v>
      </c>
      <c r="Y62" s="141" t="n">
        <v>26</v>
      </c>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53"/>
      <c r="B63" s="129" t="s">
        <v>187</v>
      </c>
      <c r="C63" s="145"/>
      <c r="D63" s="153"/>
      <c r="E63" s="153"/>
      <c r="F63" s="145"/>
      <c r="G63" s="154"/>
      <c r="H63" s="154"/>
      <c r="I63" s="154"/>
      <c r="J63" s="154"/>
      <c r="K63" s="154"/>
      <c r="L63" s="154"/>
      <c r="M63" s="34"/>
      <c r="N63" s="34"/>
      <c r="O63" s="34"/>
      <c r="P63" s="34"/>
      <c r="Q63" s="34"/>
      <c r="R63" s="34"/>
      <c r="S63" s="34"/>
      <c r="T63" s="34"/>
      <c r="U63" s="34"/>
      <c r="V63" s="34"/>
      <c r="W63" s="34"/>
      <c r="X63" s="34"/>
      <c r="Y63" s="141"/>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53" t="n">
        <v>27</v>
      </c>
      <c r="B64" s="129" t="s">
        <v>210</v>
      </c>
      <c r="C64" s="152" t="n">
        <v>100</v>
      </c>
      <c r="D64" s="153"/>
      <c r="E64" s="153"/>
      <c r="F64" s="152" t="n">
        <v>100</v>
      </c>
      <c r="G64" s="154" t="n">
        <v>98.5944230333258</v>
      </c>
      <c r="H64" s="154" t="n">
        <v>99.2753623188406</v>
      </c>
      <c r="I64" s="154" t="n">
        <v>0.510088415325323</v>
      </c>
      <c r="J64" s="154" t="n">
        <v>0.181159420289855</v>
      </c>
      <c r="K64" s="154" t="n">
        <v>0.8954885513489</v>
      </c>
      <c r="L64" s="154" t="n">
        <v>0.543478260869565</v>
      </c>
      <c r="M64" s="154" t="n">
        <v>84.0852414418499</v>
      </c>
      <c r="N64" s="154" t="n">
        <v>89.4927536231884</v>
      </c>
      <c r="O64" s="154" t="n">
        <v>15.9147585581501</v>
      </c>
      <c r="P64" s="154" t="n">
        <v>10.5072463768116</v>
      </c>
      <c r="Q64" s="154" t="n">
        <v>52.6411244615733</v>
      </c>
      <c r="R64" s="154" t="n">
        <v>35.3260869565217</v>
      </c>
      <c r="S64" s="154" t="n">
        <v>27.9755157560644</v>
      </c>
      <c r="T64" s="154" t="n">
        <v>36.0507246376812</v>
      </c>
      <c r="U64" s="154" t="n">
        <v>1.09952391747903</v>
      </c>
      <c r="V64" s="154" t="n">
        <v>3.26086956521739</v>
      </c>
      <c r="W64" s="154" t="n">
        <v>18.2838358648832</v>
      </c>
      <c r="X64" s="154" t="n">
        <v>25.3623188405797</v>
      </c>
      <c r="Y64" s="141" t="n">
        <v>27</v>
      </c>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1" hidden="false" customHeight="true" outlineLevel="0" collapsed="false">
      <c r="A65" s="53"/>
      <c r="B65" s="87"/>
      <c r="C65" s="145"/>
      <c r="D65" s="153"/>
      <c r="E65" s="153"/>
      <c r="F65" s="145"/>
      <c r="G65" s="154"/>
      <c r="H65" s="154"/>
      <c r="I65" s="154"/>
      <c r="J65" s="154"/>
      <c r="K65" s="154"/>
      <c r="L65" s="154"/>
      <c r="M65" s="34"/>
      <c r="N65" s="34"/>
      <c r="O65" s="34"/>
      <c r="P65" s="34"/>
      <c r="Q65" s="34"/>
      <c r="R65" s="34"/>
      <c r="S65" s="34"/>
      <c r="T65" s="34"/>
      <c r="U65" s="34"/>
      <c r="V65" s="34"/>
      <c r="W65" s="34"/>
      <c r="X65" s="34"/>
      <c r="Y65" s="141"/>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53" t="n">
        <v>28</v>
      </c>
      <c r="B66" s="129" t="s">
        <v>213</v>
      </c>
      <c r="C66" s="152" t="n">
        <v>100</v>
      </c>
      <c r="D66" s="153"/>
      <c r="E66" s="153"/>
      <c r="F66" s="152" t="n">
        <v>100</v>
      </c>
      <c r="G66" s="154" t="n">
        <v>94.2477876106195</v>
      </c>
      <c r="H66" s="154" t="n">
        <v>100</v>
      </c>
      <c r="I66" s="154" t="n">
        <v>1.76991150442478</v>
      </c>
      <c r="J66" s="154" t="n">
        <v>0</v>
      </c>
      <c r="K66" s="154" t="n">
        <v>3.98230088495575</v>
      </c>
      <c r="L66" s="154" t="n">
        <v>0</v>
      </c>
      <c r="M66" s="154" t="n">
        <v>75.6637168141593</v>
      </c>
      <c r="N66" s="154" t="n">
        <v>89.6551724137931</v>
      </c>
      <c r="O66" s="154" t="n">
        <v>24.3362831858407</v>
      </c>
      <c r="P66" s="154" t="n">
        <v>10.3448275862069</v>
      </c>
      <c r="Q66" s="154" t="n">
        <v>97.787610619469</v>
      </c>
      <c r="R66" s="154" t="n">
        <v>96.551724137931</v>
      </c>
      <c r="S66" s="154" t="n">
        <v>1.76991150442478</v>
      </c>
      <c r="T66" s="154" t="n">
        <v>3.44827586206897</v>
      </c>
      <c r="U66" s="154" t="n">
        <v>0</v>
      </c>
      <c r="V66" s="154" t="n">
        <v>0</v>
      </c>
      <c r="W66" s="154" t="n">
        <v>0.442477876106195</v>
      </c>
      <c r="X66" s="154" t="n">
        <v>0</v>
      </c>
      <c r="Y66" s="141" t="n">
        <v>28</v>
      </c>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3" t="n">
        <v>29</v>
      </c>
      <c r="B67" s="129" t="s">
        <v>214</v>
      </c>
      <c r="C67" s="152" t="n">
        <v>100</v>
      </c>
      <c r="D67" s="153"/>
      <c r="E67" s="153"/>
      <c r="F67" s="152" t="n">
        <v>100</v>
      </c>
      <c r="G67" s="154" t="n">
        <v>96.4184731385486</v>
      </c>
      <c r="H67" s="154" t="n">
        <v>95.7805907172996</v>
      </c>
      <c r="I67" s="154" t="n">
        <v>1.26295947219604</v>
      </c>
      <c r="J67" s="154" t="n">
        <v>2.10970464135021</v>
      </c>
      <c r="K67" s="154" t="n">
        <v>2.31856738925542</v>
      </c>
      <c r="L67" s="154" t="n">
        <v>2.10970464135021</v>
      </c>
      <c r="M67" s="154" t="n">
        <v>80.2073515551367</v>
      </c>
      <c r="N67" s="154" t="n">
        <v>84.3881856540084</v>
      </c>
      <c r="O67" s="154" t="n">
        <v>19.7926484448633</v>
      </c>
      <c r="P67" s="154" t="n">
        <v>15.6118143459916</v>
      </c>
      <c r="Q67" s="154" t="n">
        <v>95.1743638077286</v>
      </c>
      <c r="R67" s="154" t="n">
        <v>83.9662447257384</v>
      </c>
      <c r="S67" s="154" t="n">
        <v>4.16588124410933</v>
      </c>
      <c r="T67" s="154" t="n">
        <v>11.3924050632911</v>
      </c>
      <c r="U67" s="154" t="n">
        <v>0.0754005655042413</v>
      </c>
      <c r="V67" s="154" t="n">
        <v>0.421940928270042</v>
      </c>
      <c r="W67" s="154" t="n">
        <v>0.58435438265787</v>
      </c>
      <c r="X67" s="154" t="n">
        <v>4.21940928270042</v>
      </c>
      <c r="Y67" s="141" t="n">
        <v>29</v>
      </c>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3" t="n">
        <v>30</v>
      </c>
      <c r="B68" s="129" t="s">
        <v>215</v>
      </c>
      <c r="C68" s="152" t="n">
        <v>100</v>
      </c>
      <c r="D68" s="153"/>
      <c r="E68" s="153"/>
      <c r="F68" s="152" t="n">
        <v>100</v>
      </c>
      <c r="G68" s="154" t="n">
        <v>95.799570034728</v>
      </c>
      <c r="H68" s="154" t="n">
        <v>97.2835314091681</v>
      </c>
      <c r="I68" s="154" t="n">
        <v>1.75293533983794</v>
      </c>
      <c r="J68" s="154" t="n">
        <v>1.52801358234295</v>
      </c>
      <c r="K68" s="154" t="n">
        <v>2.4474946254341</v>
      </c>
      <c r="L68" s="154" t="n">
        <v>1.18845500848896</v>
      </c>
      <c r="M68" s="154" t="n">
        <v>77.7410286092277</v>
      </c>
      <c r="N68" s="154" t="n">
        <v>83.5314091680815</v>
      </c>
      <c r="O68" s="154" t="n">
        <v>22.2589713907723</v>
      </c>
      <c r="P68" s="154" t="n">
        <v>16.4685908319185</v>
      </c>
      <c r="Q68" s="154" t="n">
        <v>86.5801223747313</v>
      </c>
      <c r="R68" s="154" t="n">
        <v>75.3820033955857</v>
      </c>
      <c r="S68" s="154" t="n">
        <v>10.2199437737721</v>
      </c>
      <c r="T68" s="154" t="n">
        <v>15.6196943972835</v>
      </c>
      <c r="U68" s="154" t="n">
        <v>0.157102695551513</v>
      </c>
      <c r="V68" s="154" t="n">
        <v>0.169779286926995</v>
      </c>
      <c r="W68" s="154" t="n">
        <v>3.0428311559451</v>
      </c>
      <c r="X68" s="154" t="n">
        <v>8.82852292020374</v>
      </c>
      <c r="Y68" s="141" t="n">
        <v>30</v>
      </c>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3" t="n">
        <v>31</v>
      </c>
      <c r="B69" s="129" t="s">
        <v>216</v>
      </c>
      <c r="C69" s="152" t="n">
        <v>100</v>
      </c>
      <c r="D69" s="153"/>
      <c r="E69" s="153"/>
      <c r="F69" s="152" t="n">
        <v>100</v>
      </c>
      <c r="G69" s="154" t="n">
        <v>95.1209926449947</v>
      </c>
      <c r="H69" s="154" t="n">
        <v>96.3805584281282</v>
      </c>
      <c r="I69" s="154" t="n">
        <v>2.68373477064735</v>
      </c>
      <c r="J69" s="154" t="n">
        <v>2.06825232678387</v>
      </c>
      <c r="K69" s="154" t="n">
        <v>2.19527258435798</v>
      </c>
      <c r="L69" s="154" t="n">
        <v>1.5511892450879</v>
      </c>
      <c r="M69" s="154" t="n">
        <v>71.1638874852619</v>
      </c>
      <c r="N69" s="154" t="n">
        <v>83.1437435367115</v>
      </c>
      <c r="O69" s="154" t="n">
        <v>28.8361125147381</v>
      </c>
      <c r="P69" s="154" t="n">
        <v>16.8562564632885</v>
      </c>
      <c r="Q69" s="154" t="n">
        <v>63.7415080568188</v>
      </c>
      <c r="R69" s="154" t="n">
        <v>46.535677352637</v>
      </c>
      <c r="S69" s="154" t="n">
        <v>22.1267755881197</v>
      </c>
      <c r="T69" s="154" t="n">
        <v>26.3702171664943</v>
      </c>
      <c r="U69" s="154" t="n">
        <v>0.567065296726742</v>
      </c>
      <c r="V69" s="154" t="n">
        <v>1.44777662874871</v>
      </c>
      <c r="W69" s="154" t="n">
        <v>13.5646510583347</v>
      </c>
      <c r="X69" s="154" t="n">
        <v>25.64632885212</v>
      </c>
      <c r="Y69" s="141" t="n">
        <v>31</v>
      </c>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3" t="n">
        <v>32</v>
      </c>
      <c r="B70" s="129" t="s">
        <v>217</v>
      </c>
      <c r="C70" s="152" t="n">
        <v>100</v>
      </c>
      <c r="D70" s="153"/>
      <c r="E70" s="153"/>
      <c r="F70" s="152" t="n">
        <v>100</v>
      </c>
      <c r="G70" s="154" t="n">
        <v>95.4361873990307</v>
      </c>
      <c r="H70" s="154" t="n">
        <v>97.4489795918367</v>
      </c>
      <c r="I70" s="154" t="n">
        <v>2.27786752827141</v>
      </c>
      <c r="J70" s="154" t="n">
        <v>1.14795918367347</v>
      </c>
      <c r="K70" s="154" t="n">
        <v>2.2859450726979</v>
      </c>
      <c r="L70" s="154" t="n">
        <v>1.4030612244898</v>
      </c>
      <c r="M70" s="154" t="n">
        <v>80.7996768982229</v>
      </c>
      <c r="N70" s="154" t="n">
        <v>87.2448979591837</v>
      </c>
      <c r="O70" s="154" t="n">
        <v>19.2003231017771</v>
      </c>
      <c r="P70" s="154" t="n">
        <v>12.7551020408163</v>
      </c>
      <c r="Q70" s="154" t="n">
        <v>41.0743134087238</v>
      </c>
      <c r="R70" s="154" t="n">
        <v>26.0204081632653</v>
      </c>
      <c r="S70" s="154" t="n">
        <v>27.1647819063005</v>
      </c>
      <c r="T70" s="154" t="n">
        <v>31.25</v>
      </c>
      <c r="U70" s="154" t="n">
        <v>2.17285945072698</v>
      </c>
      <c r="V70" s="154" t="n">
        <v>5.86734693877551</v>
      </c>
      <c r="W70" s="154" t="n">
        <v>29.5880452342488</v>
      </c>
      <c r="X70" s="154" t="n">
        <v>36.8622448979592</v>
      </c>
      <c r="Y70" s="141" t="n">
        <v>32</v>
      </c>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3" t="n">
        <v>33</v>
      </c>
      <c r="B71" s="129" t="s">
        <v>218</v>
      </c>
      <c r="C71" s="152" t="n">
        <v>100</v>
      </c>
      <c r="D71" s="153"/>
      <c r="E71" s="153"/>
      <c r="F71" s="152" t="n">
        <v>100</v>
      </c>
      <c r="G71" s="154" t="n">
        <v>95.2932098765432</v>
      </c>
      <c r="H71" s="154" t="n">
        <v>96.7065868263473</v>
      </c>
      <c r="I71" s="154" t="n">
        <v>2.39197530864198</v>
      </c>
      <c r="J71" s="154" t="n">
        <v>2.39520958083832</v>
      </c>
      <c r="K71" s="154" t="n">
        <v>2.31481481481482</v>
      </c>
      <c r="L71" s="154" t="n">
        <v>0.898203592814371</v>
      </c>
      <c r="M71" s="154" t="n">
        <v>85.5131172839506</v>
      </c>
      <c r="N71" s="154" t="n">
        <v>87.125748502994</v>
      </c>
      <c r="O71" s="154" t="n">
        <v>14.4868827160494</v>
      </c>
      <c r="P71" s="154" t="n">
        <v>12.874251497006</v>
      </c>
      <c r="Q71" s="154" t="n">
        <v>26.8518518518519</v>
      </c>
      <c r="R71" s="154" t="n">
        <v>14.3712574850299</v>
      </c>
      <c r="S71" s="154" t="n">
        <v>30.420524691358</v>
      </c>
      <c r="T71" s="154" t="n">
        <v>37.4251497005988</v>
      </c>
      <c r="U71" s="154" t="n">
        <v>4.20524691358025</v>
      </c>
      <c r="V71" s="154" t="n">
        <v>10.1796407185629</v>
      </c>
      <c r="W71" s="154" t="n">
        <v>38.5223765432099</v>
      </c>
      <c r="X71" s="154" t="n">
        <v>38.0239520958084</v>
      </c>
      <c r="Y71" s="141" t="n">
        <v>33</v>
      </c>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3" t="n">
        <v>34</v>
      </c>
      <c r="B72" s="129" t="s">
        <v>219</v>
      </c>
      <c r="C72" s="152" t="n">
        <v>100</v>
      </c>
      <c r="D72" s="153"/>
      <c r="E72" s="153"/>
      <c r="F72" s="152" t="n">
        <v>100</v>
      </c>
      <c r="G72" s="154" t="n">
        <v>95.6926089084679</v>
      </c>
      <c r="H72" s="154" t="n">
        <v>99.2424242424243</v>
      </c>
      <c r="I72" s="154" t="n">
        <v>1.66421928536466</v>
      </c>
      <c r="J72" s="154" t="n">
        <v>0</v>
      </c>
      <c r="K72" s="154" t="n">
        <v>2.6431718061674</v>
      </c>
      <c r="L72" s="154" t="n">
        <v>0.757575757575758</v>
      </c>
      <c r="M72" s="154" t="n">
        <v>89.1336270190896</v>
      </c>
      <c r="N72" s="154" t="n">
        <v>88.6363636363636</v>
      </c>
      <c r="O72" s="154" t="n">
        <v>10.8663729809104</v>
      </c>
      <c r="P72" s="154" t="n">
        <v>11.3636363636364</v>
      </c>
      <c r="Q72" s="154" t="n">
        <v>19.0895741556535</v>
      </c>
      <c r="R72" s="154" t="n">
        <v>11.3636363636364</v>
      </c>
      <c r="S72" s="154" t="n">
        <v>34.4101811062164</v>
      </c>
      <c r="T72" s="154" t="n">
        <v>33.3333333333333</v>
      </c>
      <c r="U72" s="154" t="n">
        <v>10.0342633382281</v>
      </c>
      <c r="V72" s="154" t="n">
        <v>21.969696969697</v>
      </c>
      <c r="W72" s="154" t="n">
        <v>36.4659813999021</v>
      </c>
      <c r="X72" s="154" t="n">
        <v>33.3333333333333</v>
      </c>
      <c r="Y72" s="141" t="n">
        <v>34</v>
      </c>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9.95" hidden="false" customHeight="true" outlineLevel="0" collapsed="false">
      <c r="A73" s="53"/>
      <c r="B73" s="135"/>
      <c r="C73" s="145"/>
      <c r="D73" s="145"/>
      <c r="E73" s="145"/>
      <c r="F73" s="145"/>
      <c r="G73" s="154"/>
      <c r="H73" s="154"/>
      <c r="I73" s="154"/>
      <c r="J73" s="154"/>
      <c r="K73" s="154"/>
      <c r="L73" s="154"/>
      <c r="M73" s="34"/>
      <c r="N73" s="34"/>
      <c r="O73" s="34"/>
      <c r="P73" s="34"/>
      <c r="Q73" s="34"/>
      <c r="R73" s="34"/>
      <c r="S73" s="34"/>
      <c r="T73" s="34"/>
      <c r="U73" s="34"/>
      <c r="V73" s="34"/>
      <c r="W73" s="34"/>
      <c r="X73" s="34"/>
      <c r="Y73" s="91"/>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138"/>
      <c r="B74" s="91"/>
      <c r="C74" s="139" t="s">
        <v>220</v>
      </c>
      <c r="D74" s="140"/>
      <c r="E74" s="140"/>
      <c r="F74" s="140"/>
      <c r="G74" s="140"/>
      <c r="H74" s="140"/>
      <c r="I74" s="140"/>
      <c r="J74" s="140"/>
      <c r="K74" s="140"/>
      <c r="L74" s="140"/>
      <c r="M74" s="139" t="s">
        <v>220</v>
      </c>
      <c r="N74" s="140"/>
      <c r="O74" s="140"/>
      <c r="P74" s="140"/>
      <c r="Q74" s="140"/>
      <c r="R74" s="140"/>
      <c r="S74" s="140"/>
      <c r="T74" s="140"/>
      <c r="U74" s="140"/>
      <c r="V74" s="140"/>
      <c r="W74" s="140"/>
      <c r="X74" s="140"/>
      <c r="Y74" s="136"/>
      <c r="Z74" s="137"/>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 hidden="false" customHeight="true" outlineLevel="0" collapsed="false">
      <c r="A75" s="53"/>
      <c r="B75" s="135"/>
      <c r="C75" s="145"/>
      <c r="D75" s="145"/>
      <c r="E75" s="145"/>
      <c r="F75" s="145"/>
      <c r="G75" s="154"/>
      <c r="H75" s="154"/>
      <c r="I75" s="154"/>
      <c r="J75" s="154"/>
      <c r="K75" s="154"/>
      <c r="L75" s="154"/>
      <c r="M75" s="34"/>
      <c r="N75" s="34"/>
      <c r="O75" s="34"/>
      <c r="P75" s="34"/>
      <c r="Q75" s="34"/>
      <c r="R75" s="34"/>
      <c r="S75" s="34"/>
      <c r="T75" s="34"/>
      <c r="U75" s="34"/>
      <c r="V75" s="34"/>
      <c r="W75" s="34"/>
      <c r="X75" s="34"/>
      <c r="Y75" s="91"/>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53" t="n">
        <v>35</v>
      </c>
      <c r="B76" s="129" t="s">
        <v>212</v>
      </c>
      <c r="C76" s="152" t="n">
        <v>100</v>
      </c>
      <c r="D76" s="153"/>
      <c r="E76" s="153"/>
      <c r="F76" s="152" t="n">
        <v>100</v>
      </c>
      <c r="G76" s="154" t="n">
        <v>98.7074401008827</v>
      </c>
      <c r="H76" s="154" t="n">
        <v>97.0464135021097</v>
      </c>
      <c r="I76" s="154" t="n">
        <v>0.346784363177806</v>
      </c>
      <c r="J76" s="154" t="n">
        <v>1.68776371308017</v>
      </c>
      <c r="K76" s="154" t="n">
        <v>0.94577553593947</v>
      </c>
      <c r="L76" s="154" t="n">
        <v>1.26582278481013</v>
      </c>
      <c r="M76" s="154" t="n">
        <v>80.0914249684741</v>
      </c>
      <c r="N76" s="154" t="n">
        <v>87.7637130801688</v>
      </c>
      <c r="O76" s="154" t="n">
        <v>19.9085750315259</v>
      </c>
      <c r="P76" s="154" t="n">
        <v>12.2362869198312</v>
      </c>
      <c r="Q76" s="154" t="n">
        <v>98.5025220680958</v>
      </c>
      <c r="R76" s="154" t="n">
        <v>93.6708860759494</v>
      </c>
      <c r="S76" s="154" t="n">
        <v>1.38713745271122</v>
      </c>
      <c r="T76" s="154" t="n">
        <v>5.48523206751055</v>
      </c>
      <c r="U76" s="154" t="n">
        <v>0</v>
      </c>
      <c r="V76" s="154" t="n">
        <v>0</v>
      </c>
      <c r="W76" s="154" t="n">
        <v>0.110340479192938</v>
      </c>
      <c r="X76" s="154" t="n">
        <v>0.843881856540084</v>
      </c>
      <c r="Y76" s="141" t="n">
        <v>35</v>
      </c>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53"/>
      <c r="B77" s="129" t="s">
        <v>187</v>
      </c>
      <c r="C77" s="145"/>
      <c r="D77" s="153"/>
      <c r="E77" s="153"/>
      <c r="F77" s="145"/>
      <c r="G77" s="154"/>
      <c r="H77" s="154"/>
      <c r="I77" s="154"/>
      <c r="J77" s="154"/>
      <c r="K77" s="154"/>
      <c r="L77" s="154"/>
      <c r="M77" s="34"/>
      <c r="N77" s="34"/>
      <c r="O77" s="34"/>
      <c r="P77" s="34"/>
      <c r="Q77" s="34"/>
      <c r="R77" s="34"/>
      <c r="S77" s="34"/>
      <c r="T77" s="34"/>
      <c r="U77" s="34"/>
      <c r="V77" s="34"/>
      <c r="W77" s="34"/>
      <c r="X77" s="34"/>
      <c r="Y77" s="141"/>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53" t="n">
        <v>36</v>
      </c>
      <c r="B78" s="129" t="s">
        <v>210</v>
      </c>
      <c r="C78" s="152" t="n">
        <v>100</v>
      </c>
      <c r="D78" s="153"/>
      <c r="E78" s="153"/>
      <c r="F78" s="152" t="n">
        <v>100</v>
      </c>
      <c r="G78" s="154" t="n">
        <v>99.3023255813954</v>
      </c>
      <c r="H78" s="154" t="n">
        <v>95.8333333333333</v>
      </c>
      <c r="I78" s="154" t="n">
        <v>0.232558139534884</v>
      </c>
      <c r="J78" s="154" t="n">
        <v>0</v>
      </c>
      <c r="K78" s="154" t="n">
        <v>0.465116279069767</v>
      </c>
      <c r="L78" s="154" t="n">
        <v>4.16666666666667</v>
      </c>
      <c r="M78" s="154" t="n">
        <v>86.9767441860465</v>
      </c>
      <c r="N78" s="154" t="n">
        <v>91.6666666666667</v>
      </c>
      <c r="O78" s="154" t="n">
        <v>13.0232558139535</v>
      </c>
      <c r="P78" s="154" t="n">
        <v>8.33333333333333</v>
      </c>
      <c r="Q78" s="154" t="n">
        <v>97.2093023255814</v>
      </c>
      <c r="R78" s="154" t="n">
        <v>91.6666666666667</v>
      </c>
      <c r="S78" s="154" t="n">
        <v>2.7906976744186</v>
      </c>
      <c r="T78" s="154" t="n">
        <v>8.33333333333333</v>
      </c>
      <c r="U78" s="154" t="n">
        <v>0</v>
      </c>
      <c r="V78" s="154" t="n">
        <v>0</v>
      </c>
      <c r="W78" s="154" t="n">
        <v>0</v>
      </c>
      <c r="X78" s="154" t="n">
        <v>0</v>
      </c>
      <c r="Y78" s="141" t="n">
        <v>36</v>
      </c>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1" hidden="false" customHeight="true" outlineLevel="0" collapsed="false">
      <c r="A79" s="53"/>
      <c r="B79" s="87"/>
      <c r="C79" s="145"/>
      <c r="D79" s="153"/>
      <c r="E79" s="153"/>
      <c r="F79" s="145"/>
      <c r="G79" s="154"/>
      <c r="H79" s="154"/>
      <c r="I79" s="154"/>
      <c r="J79" s="154"/>
      <c r="K79" s="154"/>
      <c r="L79" s="154"/>
      <c r="M79" s="34"/>
      <c r="N79" s="34"/>
      <c r="O79" s="34"/>
      <c r="P79" s="34"/>
      <c r="Q79" s="34"/>
      <c r="R79" s="34"/>
      <c r="S79" s="34"/>
      <c r="T79" s="34"/>
      <c r="U79" s="34"/>
      <c r="V79" s="34"/>
      <c r="W79" s="34"/>
      <c r="X79" s="34"/>
      <c r="Y79" s="141"/>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53" t="n">
        <v>37</v>
      </c>
      <c r="B80" s="129" t="s">
        <v>221</v>
      </c>
      <c r="C80" s="152" t="n">
        <v>100</v>
      </c>
      <c r="D80" s="153"/>
      <c r="E80" s="153"/>
      <c r="F80" s="152" t="n">
        <v>100</v>
      </c>
      <c r="G80" s="154" t="n">
        <v>99.5290423861852</v>
      </c>
      <c r="H80" s="154" t="n">
        <v>100</v>
      </c>
      <c r="I80" s="154" t="n">
        <v>0</v>
      </c>
      <c r="J80" s="154" t="n">
        <v>0</v>
      </c>
      <c r="K80" s="154" t="n">
        <v>0.470957613814757</v>
      </c>
      <c r="L80" s="154" t="n">
        <v>0</v>
      </c>
      <c r="M80" s="154" t="n">
        <v>71.8995290423862</v>
      </c>
      <c r="N80" s="154" t="n">
        <v>87.0967741935484</v>
      </c>
      <c r="O80" s="154" t="n">
        <v>28.1004709576138</v>
      </c>
      <c r="P80" s="154" t="n">
        <v>12.9032258064516</v>
      </c>
      <c r="Q80" s="154" t="n">
        <v>100</v>
      </c>
      <c r="R80" s="154" t="n">
        <v>100</v>
      </c>
      <c r="S80" s="154" t="n">
        <v>0</v>
      </c>
      <c r="T80" s="154" t="n">
        <v>0</v>
      </c>
      <c r="U80" s="154" t="n">
        <v>0</v>
      </c>
      <c r="V80" s="154" t="n">
        <v>0</v>
      </c>
      <c r="W80" s="154" t="n">
        <v>0</v>
      </c>
      <c r="X80" s="154" t="n">
        <v>0</v>
      </c>
      <c r="Y80" s="141" t="n">
        <v>37</v>
      </c>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53" t="n">
        <v>38</v>
      </c>
      <c r="B81" s="129" t="s">
        <v>213</v>
      </c>
      <c r="C81" s="152" t="n">
        <v>100</v>
      </c>
      <c r="D81" s="153"/>
      <c r="E81" s="153"/>
      <c r="F81" s="152" t="n">
        <v>100</v>
      </c>
      <c r="G81" s="154" t="n">
        <v>98.9147781678902</v>
      </c>
      <c r="H81" s="154" t="n">
        <v>95.959595959596</v>
      </c>
      <c r="I81" s="154" t="n">
        <v>0.4149377593361</v>
      </c>
      <c r="J81" s="154" t="n">
        <v>3.03030303030303</v>
      </c>
      <c r="K81" s="154" t="n">
        <v>0.670284072773699</v>
      </c>
      <c r="L81" s="154" t="n">
        <v>1.01010101010101</v>
      </c>
      <c r="M81" s="154" t="n">
        <v>78.9658474305777</v>
      </c>
      <c r="N81" s="154" t="n">
        <v>86.8686868686869</v>
      </c>
      <c r="O81" s="154" t="n">
        <v>21.0341525694223</v>
      </c>
      <c r="P81" s="154" t="n">
        <v>13.1313131313131</v>
      </c>
      <c r="Q81" s="154" t="n">
        <v>99.1382061921481</v>
      </c>
      <c r="R81" s="154" t="n">
        <v>95.959595959596</v>
      </c>
      <c r="S81" s="154" t="n">
        <v>0.861793807851899</v>
      </c>
      <c r="T81" s="154" t="n">
        <v>4.04040404040404</v>
      </c>
      <c r="U81" s="154" t="n">
        <v>0</v>
      </c>
      <c r="V81" s="154" t="n">
        <v>0</v>
      </c>
      <c r="W81" s="154" t="n">
        <v>0</v>
      </c>
      <c r="X81" s="154" t="n">
        <v>0</v>
      </c>
      <c r="Y81" s="141" t="n">
        <v>38</v>
      </c>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53" t="n">
        <v>39</v>
      </c>
      <c r="B82" s="129" t="s">
        <v>222</v>
      </c>
      <c r="C82" s="152" t="n">
        <v>100</v>
      </c>
      <c r="D82" s="153"/>
      <c r="E82" s="153"/>
      <c r="F82" s="152" t="n">
        <v>100</v>
      </c>
      <c r="G82" s="154" t="n">
        <v>98.2517482517483</v>
      </c>
      <c r="H82" s="154" t="n">
        <v>97.196261682243</v>
      </c>
      <c r="I82" s="154" t="n">
        <v>0.34965034965035</v>
      </c>
      <c r="J82" s="154" t="n">
        <v>0.934579439252336</v>
      </c>
      <c r="K82" s="154" t="n">
        <v>1.3986013986014</v>
      </c>
      <c r="L82" s="154" t="n">
        <v>1.86915887850467</v>
      </c>
      <c r="M82" s="154" t="n">
        <v>83.4887334887335</v>
      </c>
      <c r="N82" s="154" t="n">
        <v>88.785046728972</v>
      </c>
      <c r="O82" s="154" t="n">
        <v>16.5112665112665</v>
      </c>
      <c r="P82" s="154" t="n">
        <v>11.214953271028</v>
      </c>
      <c r="Q82" s="154" t="n">
        <v>97.3581973581974</v>
      </c>
      <c r="R82" s="154" t="n">
        <v>89.7196261682243</v>
      </c>
      <c r="S82" s="154" t="n">
        <v>2.36985236985237</v>
      </c>
      <c r="T82" s="154" t="n">
        <v>8.41121495327103</v>
      </c>
      <c r="U82" s="154" t="n">
        <v>0</v>
      </c>
      <c r="V82" s="154" t="n">
        <v>0</v>
      </c>
      <c r="W82" s="154" t="n">
        <v>0.271950271950272</v>
      </c>
      <c r="X82" s="154" t="n">
        <v>1.86915887850467</v>
      </c>
      <c r="Y82" s="141" t="n">
        <v>39</v>
      </c>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9.95" hidden="false" customHeight="true" outlineLevel="0" collapsed="false">
      <c r="A83" s="53"/>
      <c r="B83" s="135"/>
      <c r="C83" s="28"/>
      <c r="D83" s="28"/>
      <c r="E83" s="28"/>
      <c r="F83" s="28"/>
      <c r="G83" s="155"/>
      <c r="H83" s="155"/>
      <c r="I83" s="155"/>
      <c r="J83" s="155"/>
      <c r="K83" s="155"/>
      <c r="L83" s="155"/>
      <c r="M83" s="34"/>
      <c r="N83" s="34"/>
      <c r="O83" s="34"/>
      <c r="P83" s="34"/>
      <c r="Q83" s="34"/>
      <c r="R83" s="34"/>
      <c r="S83" s="34"/>
      <c r="T83" s="34"/>
      <c r="U83" s="34"/>
      <c r="V83" s="34"/>
      <c r="W83" s="34"/>
      <c r="X83" s="34"/>
      <c r="Y83" s="91"/>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38"/>
      <c r="B84" s="91"/>
      <c r="C84" s="139" t="s">
        <v>223</v>
      </c>
      <c r="D84" s="140"/>
      <c r="E84" s="140"/>
      <c r="F84" s="140"/>
      <c r="G84" s="140"/>
      <c r="H84" s="140"/>
      <c r="I84" s="140"/>
      <c r="J84" s="140"/>
      <c r="K84" s="140"/>
      <c r="L84" s="140"/>
      <c r="M84" s="139" t="s">
        <v>223</v>
      </c>
      <c r="N84" s="140"/>
      <c r="O84" s="140"/>
      <c r="P84" s="140"/>
      <c r="Q84" s="140"/>
      <c r="R84" s="140"/>
      <c r="S84" s="140"/>
      <c r="T84" s="140"/>
      <c r="U84" s="140"/>
      <c r="V84" s="140"/>
      <c r="W84" s="140"/>
      <c r="X84" s="140"/>
      <c r="Y84" s="136"/>
      <c r="Z84" s="137"/>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 hidden="false" customHeight="true" outlineLevel="0" collapsed="false">
      <c r="A85" s="53"/>
      <c r="B85" s="135"/>
      <c r="C85" s="145"/>
      <c r="D85" s="28"/>
      <c r="E85" s="28"/>
      <c r="F85" s="145"/>
      <c r="G85" s="154"/>
      <c r="H85" s="154"/>
      <c r="I85" s="154"/>
      <c r="J85" s="154"/>
      <c r="K85" s="154"/>
      <c r="L85" s="154"/>
      <c r="M85" s="34"/>
      <c r="N85" s="34"/>
      <c r="O85" s="34"/>
      <c r="P85" s="34"/>
      <c r="Q85" s="34"/>
      <c r="R85" s="34"/>
      <c r="S85" s="34"/>
      <c r="T85" s="34"/>
      <c r="U85" s="34"/>
      <c r="V85" s="34"/>
      <c r="W85" s="34"/>
      <c r="X85" s="34"/>
      <c r="Y85" s="91"/>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53" t="n">
        <v>40</v>
      </c>
      <c r="B86" s="129" t="s">
        <v>212</v>
      </c>
      <c r="C86" s="152" t="n">
        <v>100</v>
      </c>
      <c r="D86" s="153"/>
      <c r="E86" s="153"/>
      <c r="F86" s="152" t="n">
        <v>100</v>
      </c>
      <c r="G86" s="154" t="n">
        <v>94.908350305499</v>
      </c>
      <c r="H86" s="154" t="n">
        <v>100</v>
      </c>
      <c r="I86" s="154" t="n">
        <v>0.407331975560081</v>
      </c>
      <c r="J86" s="154" t="n">
        <v>0</v>
      </c>
      <c r="K86" s="154" t="n">
        <v>4.68431771894094</v>
      </c>
      <c r="L86" s="154" t="n">
        <v>0</v>
      </c>
      <c r="M86" s="154" t="n">
        <v>97.1486761710794</v>
      </c>
      <c r="N86" s="154" t="n">
        <v>100</v>
      </c>
      <c r="O86" s="154" t="n">
        <v>2.85132382892057</v>
      </c>
      <c r="P86" s="154" t="n">
        <v>0</v>
      </c>
      <c r="Q86" s="154" t="n">
        <v>54.5824847250509</v>
      </c>
      <c r="R86" s="154" t="n">
        <v>66.6666666666667</v>
      </c>
      <c r="S86" s="154" t="n">
        <v>13.2382892057026</v>
      </c>
      <c r="T86" s="154" t="n">
        <v>33.3333333333333</v>
      </c>
      <c r="U86" s="154" t="n">
        <v>1.62932790224033</v>
      </c>
      <c r="V86" s="154" t="n">
        <v>0</v>
      </c>
      <c r="W86" s="154" t="n">
        <v>30.5498981670061</v>
      </c>
      <c r="X86" s="154" t="n">
        <v>0</v>
      </c>
      <c r="Y86" s="141" t="n">
        <v>40</v>
      </c>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53"/>
      <c r="B87" s="129" t="s">
        <v>187</v>
      </c>
      <c r="C87" s="145"/>
      <c r="D87" s="153"/>
      <c r="E87" s="153"/>
      <c r="F87" s="145"/>
      <c r="G87" s="155"/>
      <c r="H87" s="154"/>
      <c r="I87" s="154"/>
      <c r="J87" s="154"/>
      <c r="K87" s="154"/>
      <c r="L87" s="154"/>
      <c r="M87" s="34"/>
      <c r="N87" s="34"/>
      <c r="O87" s="34"/>
      <c r="P87" s="34"/>
      <c r="Q87" s="34"/>
      <c r="R87" s="34"/>
      <c r="S87" s="34"/>
      <c r="T87" s="34"/>
      <c r="U87" s="34"/>
      <c r="V87" s="34"/>
      <c r="W87" s="34"/>
      <c r="X87" s="34"/>
      <c r="Y87" s="141"/>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3" t="n">
        <v>41</v>
      </c>
      <c r="B88" s="129" t="s">
        <v>210</v>
      </c>
      <c r="C88" s="152" t="n">
        <v>100</v>
      </c>
      <c r="D88" s="153"/>
      <c r="E88" s="153"/>
      <c r="F88" s="152" t="s">
        <v>226</v>
      </c>
      <c r="G88" s="154" t="n">
        <v>100</v>
      </c>
      <c r="H88" s="154" t="s">
        <v>227</v>
      </c>
      <c r="I88" s="154" t="n">
        <v>0</v>
      </c>
      <c r="J88" s="154" t="s">
        <v>227</v>
      </c>
      <c r="K88" s="154" t="n">
        <v>0</v>
      </c>
      <c r="L88" s="154" t="s">
        <v>227</v>
      </c>
      <c r="M88" s="154" t="n">
        <v>100</v>
      </c>
      <c r="N88" s="154" t="s">
        <v>227</v>
      </c>
      <c r="O88" s="154" t="n">
        <v>0</v>
      </c>
      <c r="P88" s="154" t="s">
        <v>227</v>
      </c>
      <c r="Q88" s="154" t="n">
        <v>71.4285714285714</v>
      </c>
      <c r="R88" s="154" t="s">
        <v>227</v>
      </c>
      <c r="S88" s="154" t="n">
        <v>0</v>
      </c>
      <c r="T88" s="154" t="s">
        <v>227</v>
      </c>
      <c r="U88" s="154" t="n">
        <v>14.2857142857143</v>
      </c>
      <c r="V88" s="154" t="s">
        <v>227</v>
      </c>
      <c r="W88" s="154" t="n">
        <v>14.2857142857143</v>
      </c>
      <c r="X88" s="154" t="s">
        <v>227</v>
      </c>
      <c r="Y88" s="141" t="n">
        <v>41</v>
      </c>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6" hidden="false" customHeight="true" outlineLevel="0" collapsed="false">
      <c r="A89" s="53"/>
      <c r="B89" s="87"/>
      <c r="C89" s="152"/>
      <c r="D89" s="153"/>
      <c r="E89" s="153"/>
      <c r="F89" s="152"/>
      <c r="G89" s="155"/>
      <c r="H89" s="154"/>
      <c r="I89" s="154"/>
      <c r="J89" s="154"/>
      <c r="K89" s="154"/>
      <c r="L89" s="154"/>
      <c r="M89" s="34"/>
      <c r="N89" s="34"/>
      <c r="O89" s="34"/>
      <c r="P89" s="34"/>
      <c r="Q89" s="34"/>
      <c r="R89" s="34"/>
      <c r="S89" s="34"/>
      <c r="T89" s="34"/>
      <c r="U89" s="34"/>
      <c r="V89" s="34"/>
      <c r="W89" s="34"/>
      <c r="X89" s="34"/>
      <c r="Y89" s="141"/>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53" t="n">
        <v>42</v>
      </c>
      <c r="B90" s="129" t="s">
        <v>224</v>
      </c>
      <c r="C90" s="152" t="s">
        <v>226</v>
      </c>
      <c r="D90" s="153"/>
      <c r="E90" s="153"/>
      <c r="F90" s="152" t="s">
        <v>226</v>
      </c>
      <c r="G90" s="154" t="s">
        <v>227</v>
      </c>
      <c r="H90" s="154" t="s">
        <v>227</v>
      </c>
      <c r="I90" s="154" t="s">
        <v>227</v>
      </c>
      <c r="J90" s="154" t="s">
        <v>227</v>
      </c>
      <c r="K90" s="154" t="s">
        <v>227</v>
      </c>
      <c r="L90" s="154" t="s">
        <v>227</v>
      </c>
      <c r="M90" s="154" t="s">
        <v>227</v>
      </c>
      <c r="N90" s="154" t="s">
        <v>227</v>
      </c>
      <c r="O90" s="154" t="s">
        <v>227</v>
      </c>
      <c r="P90" s="154" t="s">
        <v>227</v>
      </c>
      <c r="Q90" s="154" t="s">
        <v>227</v>
      </c>
      <c r="R90" s="154" t="s">
        <v>227</v>
      </c>
      <c r="S90" s="154" t="s">
        <v>227</v>
      </c>
      <c r="T90" s="154" t="s">
        <v>227</v>
      </c>
      <c r="U90" s="154" t="s">
        <v>227</v>
      </c>
      <c r="V90" s="154" t="s">
        <v>227</v>
      </c>
      <c r="W90" s="154" t="s">
        <v>227</v>
      </c>
      <c r="X90" s="154" t="s">
        <v>227</v>
      </c>
      <c r="Y90" s="141" t="n">
        <v>42</v>
      </c>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53" t="n">
        <v>43</v>
      </c>
      <c r="B91" s="129" t="s">
        <v>216</v>
      </c>
      <c r="C91" s="152" t="n">
        <v>100</v>
      </c>
      <c r="D91" s="153"/>
      <c r="E91" s="153"/>
      <c r="F91" s="152" t="n">
        <v>100</v>
      </c>
      <c r="G91" s="154" t="n">
        <v>96.6666666666667</v>
      </c>
      <c r="H91" s="154" t="n">
        <v>100</v>
      </c>
      <c r="I91" s="154" t="n">
        <v>0</v>
      </c>
      <c r="J91" s="154" t="n">
        <v>0</v>
      </c>
      <c r="K91" s="154" t="n">
        <v>3.33333333333333</v>
      </c>
      <c r="L91" s="154" t="n">
        <v>0</v>
      </c>
      <c r="M91" s="154" t="n">
        <v>96.6666666666667</v>
      </c>
      <c r="N91" s="154" t="n">
        <v>100</v>
      </c>
      <c r="O91" s="154" t="n">
        <v>3.33333333333333</v>
      </c>
      <c r="P91" s="154" t="n">
        <v>0</v>
      </c>
      <c r="Q91" s="154" t="n">
        <v>73.3333333333333</v>
      </c>
      <c r="R91" s="154" t="n">
        <v>50</v>
      </c>
      <c r="S91" s="154" t="n">
        <v>10</v>
      </c>
      <c r="T91" s="154" t="n">
        <v>50</v>
      </c>
      <c r="U91" s="154" t="n">
        <v>0</v>
      </c>
      <c r="V91" s="154" t="n">
        <v>0</v>
      </c>
      <c r="W91" s="154" t="n">
        <v>16.6666666666667</v>
      </c>
      <c r="X91" s="154" t="n">
        <v>0</v>
      </c>
      <c r="Y91" s="141" t="n">
        <v>43</v>
      </c>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53" t="n">
        <v>44</v>
      </c>
      <c r="B92" s="129" t="s">
        <v>217</v>
      </c>
      <c r="C92" s="152" t="n">
        <v>100</v>
      </c>
      <c r="D92" s="153"/>
      <c r="E92" s="153"/>
      <c r="F92" s="152" t="n">
        <v>100</v>
      </c>
      <c r="G92" s="154" t="n">
        <v>96.4705882352941</v>
      </c>
      <c r="H92" s="154" t="n">
        <v>100</v>
      </c>
      <c r="I92" s="154" t="n">
        <v>0.588235294117647</v>
      </c>
      <c r="J92" s="154" t="n">
        <v>0</v>
      </c>
      <c r="K92" s="154" t="n">
        <v>2.94117647058824</v>
      </c>
      <c r="L92" s="154" t="n">
        <v>0</v>
      </c>
      <c r="M92" s="154" t="n">
        <v>96.4705882352941</v>
      </c>
      <c r="N92" s="154" t="n">
        <v>100</v>
      </c>
      <c r="O92" s="154" t="n">
        <v>3.52941176470588</v>
      </c>
      <c r="P92" s="154" t="n">
        <v>0</v>
      </c>
      <c r="Q92" s="154" t="n">
        <v>62.9411764705882</v>
      </c>
      <c r="R92" s="154" t="n">
        <v>100</v>
      </c>
      <c r="S92" s="154" t="n">
        <v>15.2941176470588</v>
      </c>
      <c r="T92" s="154" t="n">
        <v>0</v>
      </c>
      <c r="U92" s="154" t="n">
        <v>1.17647058823529</v>
      </c>
      <c r="V92" s="154" t="n">
        <v>0</v>
      </c>
      <c r="W92" s="154" t="n">
        <v>20.5882352941176</v>
      </c>
      <c r="X92" s="154" t="n">
        <v>0</v>
      </c>
      <c r="Y92" s="141" t="n">
        <v>44</v>
      </c>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53" t="n">
        <v>45</v>
      </c>
      <c r="B93" s="129" t="s">
        <v>218</v>
      </c>
      <c r="C93" s="152" t="n">
        <v>100</v>
      </c>
      <c r="D93" s="153"/>
      <c r="E93" s="153"/>
      <c r="F93" s="152" t="s">
        <v>226</v>
      </c>
      <c r="G93" s="154" t="n">
        <v>93.4782608695652</v>
      </c>
      <c r="H93" s="154" t="s">
        <v>227</v>
      </c>
      <c r="I93" s="154" t="n">
        <v>0</v>
      </c>
      <c r="J93" s="154" t="s">
        <v>227</v>
      </c>
      <c r="K93" s="154" t="n">
        <v>6.52173913043478</v>
      </c>
      <c r="L93" s="154" t="s">
        <v>227</v>
      </c>
      <c r="M93" s="154" t="n">
        <v>96.7391304347826</v>
      </c>
      <c r="N93" s="154" t="s">
        <v>227</v>
      </c>
      <c r="O93" s="154" t="n">
        <v>3.26086956521739</v>
      </c>
      <c r="P93" s="154" t="s">
        <v>227</v>
      </c>
      <c r="Q93" s="154" t="n">
        <v>53.804347826087</v>
      </c>
      <c r="R93" s="154" t="s">
        <v>227</v>
      </c>
      <c r="S93" s="154" t="n">
        <v>11.4130434782609</v>
      </c>
      <c r="T93" s="154" t="s">
        <v>227</v>
      </c>
      <c r="U93" s="154" t="n">
        <v>1.08695652173913</v>
      </c>
      <c r="V93" s="154" t="s">
        <v>227</v>
      </c>
      <c r="W93" s="154" t="n">
        <v>33.6956521739131</v>
      </c>
      <c r="X93" s="154" t="s">
        <v>227</v>
      </c>
      <c r="Y93" s="141" t="n">
        <v>45</v>
      </c>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53" t="n">
        <v>46</v>
      </c>
      <c r="B94" s="129" t="s">
        <v>219</v>
      </c>
      <c r="C94" s="152" t="n">
        <v>100</v>
      </c>
      <c r="D94" s="153"/>
      <c r="E94" s="153"/>
      <c r="F94" s="152" t="s">
        <v>226</v>
      </c>
      <c r="G94" s="154" t="n">
        <v>94.392523364486</v>
      </c>
      <c r="H94" s="154" t="s">
        <v>227</v>
      </c>
      <c r="I94" s="154" t="n">
        <v>0.934579439252336</v>
      </c>
      <c r="J94" s="154" t="s">
        <v>227</v>
      </c>
      <c r="K94" s="154" t="n">
        <v>4.67289719626168</v>
      </c>
      <c r="L94" s="154" t="s">
        <v>227</v>
      </c>
      <c r="M94" s="154" t="n">
        <v>99.0654205607477</v>
      </c>
      <c r="N94" s="154" t="s">
        <v>227</v>
      </c>
      <c r="O94" s="154" t="n">
        <v>0.934579439252336</v>
      </c>
      <c r="P94" s="154" t="s">
        <v>227</v>
      </c>
      <c r="Q94" s="154" t="n">
        <v>37.3831775700935</v>
      </c>
      <c r="R94" s="154" t="s">
        <v>227</v>
      </c>
      <c r="S94" s="154" t="n">
        <v>14.018691588785</v>
      </c>
      <c r="T94" s="154" t="s">
        <v>227</v>
      </c>
      <c r="U94" s="154" t="n">
        <v>3.73831775700935</v>
      </c>
      <c r="V94" s="154" t="s">
        <v>227</v>
      </c>
      <c r="W94" s="154" t="n">
        <v>44.8598130841122</v>
      </c>
      <c r="X94" s="154" t="s">
        <v>227</v>
      </c>
      <c r="Y94" s="141" t="n">
        <v>46</v>
      </c>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8"/>
      <c r="B95" s="28"/>
      <c r="C95" s="94"/>
      <c r="D95" s="94"/>
      <c r="E95" s="94"/>
      <c r="F95" s="94"/>
      <c r="G95" s="94"/>
      <c r="H95" s="94"/>
      <c r="I95" s="94"/>
      <c r="J95" s="94"/>
      <c r="K95" s="94"/>
      <c r="L95" s="94"/>
      <c r="M95" s="28"/>
      <c r="N95" s="28"/>
      <c r="O95" s="28"/>
      <c r="P95" s="28"/>
      <c r="Q95" s="28"/>
      <c r="R95" s="28"/>
      <c r="S95" s="28"/>
      <c r="T95" s="28"/>
      <c r="U95" s="28"/>
      <c r="V95" s="28"/>
      <c r="W95" s="28"/>
      <c r="X95" s="28"/>
      <c r="Y95" s="28"/>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5.1" hidden="false" customHeight="true" outlineLevel="0" collapsed="false">
      <c r="A96" s="156"/>
      <c r="B96" s="103"/>
      <c r="C96" s="94"/>
      <c r="D96" s="94"/>
      <c r="E96" s="94"/>
      <c r="F96" s="94"/>
      <c r="G96" s="94"/>
      <c r="H96" s="94"/>
      <c r="I96" s="94"/>
      <c r="J96" s="94"/>
      <c r="K96" s="94"/>
      <c r="L96" s="94"/>
      <c r="M96" s="28"/>
      <c r="N96" s="28"/>
      <c r="O96" s="28"/>
      <c r="P96" s="28"/>
      <c r="Q96" s="28"/>
      <c r="R96" s="28"/>
      <c r="S96" s="28"/>
      <c r="T96" s="28"/>
      <c r="U96" s="28"/>
      <c r="V96" s="28"/>
      <c r="W96" s="28"/>
      <c r="X96" s="28"/>
      <c r="Y96" s="28"/>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157" t="s">
        <v>228</v>
      </c>
      <c r="B97" s="135"/>
      <c r="C97" s="94"/>
      <c r="D97" s="94"/>
      <c r="E97" s="94"/>
      <c r="F97" s="94"/>
      <c r="G97" s="157" t="s">
        <v>229</v>
      </c>
      <c r="H97" s="94"/>
      <c r="I97" s="94"/>
      <c r="J97" s="94"/>
      <c r="K97" s="94"/>
      <c r="L97" s="94"/>
      <c r="M97" s="94" t="s">
        <v>230</v>
      </c>
      <c r="N97" s="28"/>
      <c r="O97" s="28"/>
      <c r="P97" s="28"/>
      <c r="Q97" s="28"/>
      <c r="R97" s="28"/>
      <c r="S97" s="28"/>
      <c r="T97" s="158" t="s">
        <v>231</v>
      </c>
      <c r="U97" s="28"/>
      <c r="V97" s="28"/>
      <c r="W97" s="28"/>
      <c r="X97" s="28"/>
      <c r="Y97" s="28"/>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59" t="s">
        <v>232</v>
      </c>
      <c r="B98" s="135"/>
      <c r="C98" s="94"/>
      <c r="D98" s="94"/>
      <c r="E98" s="94"/>
      <c r="F98" s="94"/>
      <c r="G98" s="159" t="s">
        <v>233</v>
      </c>
      <c r="H98" s="94"/>
      <c r="I98" s="94"/>
      <c r="J98" s="94"/>
      <c r="K98" s="94"/>
      <c r="L98" s="94"/>
      <c r="M98" s="158" t="s">
        <v>234</v>
      </c>
      <c r="N98" s="28"/>
      <c r="O98" s="28"/>
      <c r="P98" s="28"/>
      <c r="Q98" s="28"/>
      <c r="R98" s="28"/>
      <c r="S98" s="28"/>
      <c r="T98" s="28"/>
      <c r="U98" s="28"/>
      <c r="V98" s="28"/>
      <c r="W98" s="28"/>
      <c r="X98" s="28"/>
      <c r="Y98" s="28"/>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28"/>
      <c r="B99" s="157"/>
      <c r="C99" s="28"/>
      <c r="D99" s="28"/>
      <c r="E99" s="28"/>
      <c r="F99" s="28"/>
      <c r="G99" s="28"/>
      <c r="H99" s="28"/>
      <c r="I99" s="28"/>
      <c r="J99" s="28"/>
      <c r="K99" s="28"/>
      <c r="L99" s="28"/>
      <c r="M99" s="28"/>
      <c r="N99" s="28"/>
      <c r="O99" s="28"/>
      <c r="P99" s="28"/>
      <c r="Q99" s="28"/>
      <c r="R99" s="28"/>
      <c r="S99" s="28"/>
      <c r="T99" s="28"/>
      <c r="U99" s="28"/>
      <c r="V99" s="28"/>
      <c r="W99" s="28"/>
      <c r="X99" s="28"/>
      <c r="Y99" s="28"/>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04" t="n">
        <v>14</v>
      </c>
      <c r="B100" s="104"/>
      <c r="C100" s="104"/>
      <c r="D100" s="104"/>
      <c r="E100" s="104"/>
      <c r="F100" s="104"/>
      <c r="G100" s="104"/>
      <c r="H100" s="104"/>
      <c r="I100" s="104"/>
      <c r="J100" s="104"/>
      <c r="K100" s="104"/>
      <c r="L100" s="106" t="s">
        <v>41</v>
      </c>
      <c r="M100" s="104" t="s">
        <v>41</v>
      </c>
      <c r="N100" s="104"/>
      <c r="O100" s="104"/>
      <c r="P100" s="104"/>
      <c r="Q100" s="104"/>
      <c r="R100" s="104"/>
      <c r="S100" s="104"/>
      <c r="T100" s="104"/>
      <c r="U100" s="104"/>
      <c r="V100" s="104"/>
      <c r="W100" s="104"/>
      <c r="X100" s="104"/>
      <c r="Y100" s="106" t="n">
        <v>15</v>
      </c>
      <c r="Z100" s="105"/>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sheetData>
  <mergeCells count="23">
    <mergeCell ref="C4:F4"/>
    <mergeCell ref="C5:F5"/>
    <mergeCell ref="G5:L5"/>
    <mergeCell ref="M5:P5"/>
    <mergeCell ref="Q5:X5"/>
    <mergeCell ref="G6:J6"/>
    <mergeCell ref="K6:L6"/>
    <mergeCell ref="M6:N6"/>
    <mergeCell ref="O6:P6"/>
    <mergeCell ref="Q6:R6"/>
    <mergeCell ref="S6:T6"/>
    <mergeCell ref="U6:V6"/>
    <mergeCell ref="W6:X6"/>
    <mergeCell ref="G7:H7"/>
    <mergeCell ref="I7:J7"/>
    <mergeCell ref="K7:L7"/>
    <mergeCell ref="O7:P7"/>
    <mergeCell ref="D13:D15"/>
    <mergeCell ref="D19:D21"/>
    <mergeCell ref="D56:E58"/>
    <mergeCell ref="D62:E72"/>
    <mergeCell ref="D76:E82"/>
    <mergeCell ref="D86:E9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4.14"/>
    <col collapsed="false" customWidth="true" hidden="false" outlineLevel="0" max="2" min="2" style="75" width="25.7"/>
    <col collapsed="false" customWidth="true" hidden="false" outlineLevel="0" max="3" min="3" style="75" width="9.14"/>
    <col collapsed="false" customWidth="true" hidden="false" outlineLevel="0" max="4" min="4" style="75" width="8.99"/>
    <col collapsed="false" customWidth="true" hidden="false" outlineLevel="0" max="5" min="5" style="75" width="9.14"/>
    <col collapsed="false" customWidth="true" hidden="false" outlineLevel="0" max="6" min="6" style="75" width="8.7"/>
    <col collapsed="false" customWidth="true" hidden="false" outlineLevel="0" max="7" min="7" style="75" width="9.7"/>
    <col collapsed="false" customWidth="true" hidden="false" outlineLevel="0" max="8" min="8" style="75" width="8.7"/>
    <col collapsed="false" customWidth="true" hidden="false" outlineLevel="0" max="9" min="9" style="75" width="9.7"/>
    <col collapsed="false" customWidth="true" hidden="false" outlineLevel="0" max="10" min="10" style="75" width="8.7"/>
    <col collapsed="false" customWidth="true" hidden="false" outlineLevel="0" max="11" min="11" style="75" width="9.7"/>
    <col collapsed="false" customWidth="true" hidden="false" outlineLevel="0" max="12" min="12" style="75" width="8.7"/>
    <col collapsed="false" customWidth="true" hidden="false" outlineLevel="0" max="13" min="13" style="75" width="9.7"/>
    <col collapsed="false" customWidth="true" hidden="false" outlineLevel="0" max="14" min="14" style="75" width="8.7"/>
    <col collapsed="false" customWidth="true" hidden="false" outlineLevel="0" max="27" min="15" style="75" width="9.7"/>
    <col collapsed="false" customWidth="true" hidden="false" outlineLevel="0" max="28" min="28" style="75" width="9.14"/>
    <col collapsed="false" customWidth="true" hidden="false" outlineLevel="0" max="29" min="29" style="75" width="4.14"/>
    <col collapsed="false" customWidth="true" hidden="false" outlineLevel="0" max="30" min="30" style="75" width="2.7"/>
    <col collapsed="false" customWidth="false" hidden="false" outlineLevel="0" max="35" min="31" style="75" width="11.42"/>
    <col collapsed="false" customWidth="true" hidden="false" outlineLevel="0" max="36" min="36" style="75" width="2.7"/>
    <col collapsed="false" customWidth="false" hidden="false" outlineLevel="0" max="257" min="37" style="75" width="11.42"/>
  </cols>
  <sheetData>
    <row r="1" customFormat="false" ht="14.25" hidden="false" customHeight="false" outlineLevel="0" collapsed="false">
      <c r="A1" s="114" t="s">
        <v>235</v>
      </c>
      <c r="B1" s="28"/>
      <c r="C1" s="28"/>
      <c r="D1" s="28"/>
      <c r="E1" s="28"/>
      <c r="F1" s="28"/>
      <c r="G1" s="28"/>
      <c r="H1" s="28"/>
      <c r="I1" s="28"/>
      <c r="J1" s="28"/>
      <c r="K1" s="28"/>
      <c r="L1" s="28"/>
      <c r="M1" s="28"/>
      <c r="N1" s="115"/>
      <c r="O1" s="114" t="s">
        <v>235</v>
      </c>
      <c r="P1" s="28"/>
      <c r="Q1" s="28"/>
      <c r="R1" s="28"/>
      <c r="S1" s="28"/>
      <c r="T1" s="28"/>
      <c r="U1" s="28"/>
      <c r="V1" s="28"/>
      <c r="W1" s="28"/>
      <c r="X1" s="28"/>
      <c r="Y1" s="28"/>
      <c r="Z1" s="28"/>
      <c r="AA1" s="28"/>
      <c r="AB1" s="28"/>
      <c r="AC1" s="28"/>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true" outlineLevel="0" collapsed="false">
      <c r="A2" s="28"/>
      <c r="B2" s="28"/>
      <c r="C2" s="28"/>
      <c r="D2" s="28"/>
      <c r="E2" s="28"/>
      <c r="F2" s="28"/>
      <c r="G2" s="28"/>
      <c r="H2" s="28"/>
      <c r="I2" s="28"/>
      <c r="J2" s="28"/>
      <c r="K2" s="28"/>
      <c r="L2" s="28"/>
      <c r="M2" s="28"/>
      <c r="N2" s="160"/>
      <c r="O2" s="28"/>
      <c r="P2" s="28"/>
      <c r="Q2" s="28"/>
      <c r="R2" s="28"/>
      <c r="S2" s="28"/>
      <c r="T2" s="28"/>
      <c r="U2" s="28"/>
      <c r="V2" s="28"/>
      <c r="W2" s="28"/>
      <c r="X2" s="28"/>
      <c r="Y2" s="28"/>
      <c r="Z2" s="28"/>
      <c r="AA2" s="28"/>
      <c r="AB2" s="28"/>
      <c r="AC2" s="28"/>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77" t="s">
        <v>236</v>
      </c>
      <c r="B3" s="28"/>
      <c r="C3" s="28"/>
      <c r="D3" s="28"/>
      <c r="E3" s="28"/>
      <c r="F3" s="28"/>
      <c r="G3" s="28"/>
      <c r="H3" s="28"/>
      <c r="I3" s="28"/>
      <c r="J3" s="28"/>
      <c r="K3" s="28"/>
      <c r="L3" s="28"/>
      <c r="M3" s="28"/>
      <c r="N3" s="34"/>
      <c r="O3" s="77" t="s">
        <v>237</v>
      </c>
      <c r="P3" s="28"/>
      <c r="Q3" s="28"/>
      <c r="R3" s="28"/>
      <c r="S3" s="28"/>
      <c r="T3" s="28"/>
      <c r="U3" s="28"/>
      <c r="V3" s="28"/>
      <c r="W3" s="28"/>
      <c r="X3" s="28"/>
      <c r="Y3" s="28"/>
      <c r="Z3" s="28"/>
      <c r="AA3" s="28"/>
      <c r="AB3" s="28"/>
      <c r="AC3" s="28"/>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1" hidden="false" customHeight="true" outlineLevel="0" collapsed="false">
      <c r="A5" s="116"/>
      <c r="B5" s="116"/>
      <c r="C5" s="103"/>
      <c r="D5" s="103"/>
      <c r="E5" s="103"/>
      <c r="F5" s="116"/>
      <c r="G5" s="103"/>
      <c r="H5" s="103"/>
      <c r="I5" s="103"/>
      <c r="J5" s="103"/>
      <c r="K5" s="103"/>
      <c r="L5" s="103"/>
      <c r="M5" s="103"/>
      <c r="N5" s="103"/>
      <c r="O5" s="103"/>
      <c r="P5" s="103"/>
      <c r="Q5" s="103"/>
      <c r="R5" s="103"/>
      <c r="S5" s="103"/>
      <c r="T5" s="103"/>
      <c r="U5" s="103"/>
      <c r="V5" s="103"/>
      <c r="W5" s="103"/>
      <c r="X5" s="103"/>
      <c r="Y5" s="103"/>
      <c r="Z5" s="103"/>
      <c r="AA5" s="103"/>
      <c r="AB5" s="116"/>
      <c r="AC5" s="10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7"/>
      <c r="B6" s="129"/>
      <c r="C6" s="122" t="s">
        <v>238</v>
      </c>
      <c r="D6" s="122"/>
      <c r="E6" s="122"/>
      <c r="F6" s="122"/>
      <c r="G6" s="161"/>
      <c r="H6" s="89"/>
      <c r="I6" s="118"/>
      <c r="J6" s="89"/>
      <c r="K6" s="89"/>
      <c r="L6" s="89"/>
      <c r="M6" s="89"/>
      <c r="N6" s="119" t="s">
        <v>239</v>
      </c>
      <c r="O6" s="120" t="s">
        <v>240</v>
      </c>
      <c r="P6" s="120"/>
      <c r="Q6" s="120"/>
      <c r="R6" s="120"/>
      <c r="S6" s="120"/>
      <c r="T6" s="120"/>
      <c r="U6" s="120"/>
      <c r="V6" s="120"/>
      <c r="W6" s="120"/>
      <c r="X6" s="120"/>
      <c r="Y6" s="120"/>
      <c r="Z6" s="120"/>
      <c r="AA6" s="120"/>
      <c r="AB6" s="121"/>
      <c r="AC6" s="28"/>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7" t="s">
        <v>179</v>
      </c>
      <c r="B7" s="117" t="s">
        <v>186</v>
      </c>
      <c r="C7" s="117" t="s">
        <v>241</v>
      </c>
      <c r="D7" s="90" t="s">
        <v>242</v>
      </c>
      <c r="E7" s="117" t="s">
        <v>243</v>
      </c>
      <c r="F7" s="117" t="s">
        <v>244</v>
      </c>
      <c r="G7" s="91"/>
      <c r="H7" s="90"/>
      <c r="I7" s="117" t="s">
        <v>245</v>
      </c>
      <c r="J7" s="117"/>
      <c r="K7" s="117" t="s">
        <v>246</v>
      </c>
      <c r="L7" s="117"/>
      <c r="M7" s="125" t="s">
        <v>247</v>
      </c>
      <c r="N7" s="125"/>
      <c r="O7" s="90" t="s">
        <v>248</v>
      </c>
      <c r="P7" s="90"/>
      <c r="Q7" s="90" t="s">
        <v>249</v>
      </c>
      <c r="R7" s="90"/>
      <c r="S7" s="90" t="s">
        <v>250</v>
      </c>
      <c r="T7" s="90"/>
      <c r="U7" s="90" t="s">
        <v>251</v>
      </c>
      <c r="V7" s="90"/>
      <c r="W7" s="90" t="s">
        <v>252</v>
      </c>
      <c r="X7" s="90"/>
      <c r="Y7" s="162" t="s">
        <v>253</v>
      </c>
      <c r="Z7" s="162"/>
      <c r="AA7" s="126" t="s">
        <v>254</v>
      </c>
      <c r="AB7" s="126"/>
      <c r="AC7" s="53" t="s">
        <v>179</v>
      </c>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7" t="s">
        <v>185</v>
      </c>
      <c r="B8" s="117" t="s">
        <v>196</v>
      </c>
      <c r="C8" s="90" t="s">
        <v>255</v>
      </c>
      <c r="D8" s="117" t="s">
        <v>256</v>
      </c>
      <c r="E8" s="90" t="s">
        <v>257</v>
      </c>
      <c r="F8" s="90" t="s">
        <v>257</v>
      </c>
      <c r="G8" s="163" t="s">
        <v>258</v>
      </c>
      <c r="H8" s="163"/>
      <c r="I8" s="88" t="s">
        <v>259</v>
      </c>
      <c r="J8" s="88"/>
      <c r="K8" s="88" t="s">
        <v>260</v>
      </c>
      <c r="L8" s="88"/>
      <c r="M8" s="89" t="s">
        <v>261</v>
      </c>
      <c r="N8" s="89"/>
      <c r="O8" s="88" t="s">
        <v>262</v>
      </c>
      <c r="P8" s="88"/>
      <c r="Q8" s="88" t="s">
        <v>263</v>
      </c>
      <c r="R8" s="88"/>
      <c r="S8" s="88" t="s">
        <v>264</v>
      </c>
      <c r="T8" s="88"/>
      <c r="U8" s="88" t="s">
        <v>265</v>
      </c>
      <c r="V8" s="88"/>
      <c r="W8" s="88" t="s">
        <v>266</v>
      </c>
      <c r="X8" s="88"/>
      <c r="Y8" s="164"/>
      <c r="Z8" s="88"/>
      <c r="AA8" s="88" t="s">
        <v>267</v>
      </c>
      <c r="AB8" s="88"/>
      <c r="AC8" s="53" t="s">
        <v>185</v>
      </c>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87"/>
      <c r="B9" s="117" t="s">
        <v>205</v>
      </c>
      <c r="C9" s="90"/>
      <c r="D9" s="117" t="s">
        <v>206</v>
      </c>
      <c r="E9" s="90"/>
      <c r="F9" s="117"/>
      <c r="G9" s="90" t="s">
        <v>207</v>
      </c>
      <c r="H9" s="117" t="s">
        <v>200</v>
      </c>
      <c r="I9" s="90" t="s">
        <v>207</v>
      </c>
      <c r="J9" s="117" t="s">
        <v>200</v>
      </c>
      <c r="K9" s="90" t="s">
        <v>207</v>
      </c>
      <c r="L9" s="117" t="s">
        <v>200</v>
      </c>
      <c r="M9" s="90" t="s">
        <v>207</v>
      </c>
      <c r="N9" s="127" t="s">
        <v>200</v>
      </c>
      <c r="O9" s="90" t="s">
        <v>207</v>
      </c>
      <c r="P9" s="117" t="s">
        <v>200</v>
      </c>
      <c r="Q9" s="90" t="s">
        <v>207</v>
      </c>
      <c r="R9" s="117" t="s">
        <v>200</v>
      </c>
      <c r="S9" s="90" t="s">
        <v>207</v>
      </c>
      <c r="T9" s="117" t="s">
        <v>200</v>
      </c>
      <c r="U9" s="90" t="s">
        <v>207</v>
      </c>
      <c r="V9" s="117" t="s">
        <v>200</v>
      </c>
      <c r="W9" s="90" t="s">
        <v>207</v>
      </c>
      <c r="X9" s="117" t="s">
        <v>200</v>
      </c>
      <c r="Y9" s="90" t="s">
        <v>207</v>
      </c>
      <c r="Z9" s="117" t="s">
        <v>200</v>
      </c>
      <c r="AA9" s="90" t="s">
        <v>207</v>
      </c>
      <c r="AB9" s="117" t="s">
        <v>200</v>
      </c>
      <c r="AC9" s="28"/>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121"/>
      <c r="B10" s="121"/>
      <c r="C10" s="121"/>
      <c r="D10" s="121"/>
      <c r="E10" s="121"/>
      <c r="F10" s="121"/>
      <c r="G10" s="121"/>
      <c r="H10" s="121"/>
      <c r="I10" s="121"/>
      <c r="J10" s="121"/>
      <c r="K10" s="121"/>
      <c r="L10" s="121"/>
      <c r="M10" s="121"/>
      <c r="N10" s="165"/>
      <c r="O10" s="121"/>
      <c r="P10" s="121"/>
      <c r="Q10" s="121"/>
      <c r="R10" s="121"/>
      <c r="S10" s="121"/>
      <c r="T10" s="121"/>
      <c r="U10" s="121"/>
      <c r="V10" s="121"/>
      <c r="W10" s="121"/>
      <c r="X10" s="121"/>
      <c r="Y10" s="121"/>
      <c r="Z10" s="121"/>
      <c r="AA10" s="121"/>
      <c r="AB10" s="121"/>
      <c r="AC10" s="12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95" hidden="false" customHeight="true" outlineLevel="0" collapsed="false">
      <c r="A11" s="28"/>
      <c r="B11" s="166"/>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135"/>
      <c r="AC11" s="135"/>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67"/>
      <c r="B12" s="91"/>
      <c r="C12" s="168" t="s">
        <v>268</v>
      </c>
      <c r="D12" s="101"/>
      <c r="E12" s="53"/>
      <c r="F12" s="53"/>
      <c r="G12" s="101"/>
      <c r="H12" s="53"/>
      <c r="I12" s="53"/>
      <c r="J12" s="53"/>
      <c r="K12" s="53"/>
      <c r="L12" s="53"/>
      <c r="M12" s="53"/>
      <c r="N12" s="167"/>
      <c r="O12" s="168" t="s">
        <v>268</v>
      </c>
      <c r="P12" s="53"/>
      <c r="Q12" s="53"/>
      <c r="R12" s="53"/>
      <c r="S12" s="53"/>
      <c r="T12" s="53"/>
      <c r="U12" s="53"/>
      <c r="V12" s="53"/>
      <c r="W12" s="53"/>
      <c r="X12" s="53"/>
      <c r="Y12" s="53"/>
      <c r="Z12" s="53"/>
      <c r="AA12" s="53"/>
      <c r="AB12" s="53"/>
      <c r="AC12" s="91"/>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53"/>
      <c r="B13" s="125"/>
      <c r="C13" s="53"/>
      <c r="D13" s="53"/>
      <c r="E13" s="53"/>
      <c r="F13" s="53"/>
      <c r="G13" s="53"/>
      <c r="H13" s="53"/>
      <c r="I13" s="53"/>
      <c r="J13" s="53"/>
      <c r="K13" s="53"/>
      <c r="L13" s="53"/>
      <c r="M13" s="53"/>
      <c r="N13" s="53"/>
      <c r="O13" s="28"/>
      <c r="P13" s="28"/>
      <c r="Q13" s="28"/>
      <c r="R13" s="28"/>
      <c r="S13" s="28"/>
      <c r="T13" s="28"/>
      <c r="U13" s="28"/>
      <c r="V13" s="28"/>
      <c r="W13" s="28"/>
      <c r="X13" s="28"/>
      <c r="Y13" s="28"/>
      <c r="Z13" s="28"/>
      <c r="AA13" s="28"/>
      <c r="AB13" s="28"/>
      <c r="AC13" s="91"/>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53" t="n">
        <v>1</v>
      </c>
      <c r="B14" s="129" t="s">
        <v>96</v>
      </c>
      <c r="C14" s="169" t="n">
        <v>61387</v>
      </c>
      <c r="D14" s="169" t="n">
        <v>9252</v>
      </c>
      <c r="E14" s="169" t="n">
        <v>58078</v>
      </c>
      <c r="F14" s="169" t="n">
        <v>3309</v>
      </c>
      <c r="G14" s="169" t="n">
        <v>980</v>
      </c>
      <c r="H14" s="169" t="n">
        <v>92</v>
      </c>
      <c r="I14" s="169" t="n">
        <v>5314</v>
      </c>
      <c r="J14" s="169" t="n">
        <v>491</v>
      </c>
      <c r="K14" s="169" t="n">
        <v>7733</v>
      </c>
      <c r="L14" s="169" t="n">
        <v>573</v>
      </c>
      <c r="M14" s="169" t="n">
        <v>6655</v>
      </c>
      <c r="N14" s="169" t="n">
        <v>434</v>
      </c>
      <c r="O14" s="169" t="n">
        <v>5387</v>
      </c>
      <c r="P14" s="169" t="n">
        <v>296</v>
      </c>
      <c r="Q14" s="169" t="n">
        <v>12007</v>
      </c>
      <c r="R14" s="169" t="n">
        <v>509</v>
      </c>
      <c r="S14" s="169" t="n">
        <v>15402</v>
      </c>
      <c r="T14" s="169" t="n">
        <v>610</v>
      </c>
      <c r="U14" s="169" t="n">
        <v>5012</v>
      </c>
      <c r="V14" s="169" t="n">
        <v>164</v>
      </c>
      <c r="W14" s="169" t="n">
        <v>888</v>
      </c>
      <c r="X14" s="169" t="n">
        <v>37</v>
      </c>
      <c r="Y14" s="169" t="n">
        <v>2009</v>
      </c>
      <c r="Z14" s="169" t="n">
        <v>103</v>
      </c>
      <c r="AA14" s="169" t="n">
        <v>0</v>
      </c>
      <c r="AB14" s="169" t="n">
        <v>0</v>
      </c>
      <c r="AC14" s="141" t="n">
        <v>1</v>
      </c>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53"/>
      <c r="B15" s="129"/>
      <c r="C15" s="145"/>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1"/>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53" t="n">
        <v>2</v>
      </c>
      <c r="B16" s="129" t="s">
        <v>269</v>
      </c>
      <c r="C16" s="169" t="n">
        <v>637</v>
      </c>
      <c r="D16" s="169" t="n">
        <v>20</v>
      </c>
      <c r="E16" s="169" t="n">
        <v>606</v>
      </c>
      <c r="F16" s="169" t="n">
        <v>31</v>
      </c>
      <c r="G16" s="169" t="n">
        <v>1</v>
      </c>
      <c r="H16" s="169" t="n">
        <v>0</v>
      </c>
      <c r="I16" s="169" t="n">
        <v>5</v>
      </c>
      <c r="J16" s="169" t="n">
        <v>1</v>
      </c>
      <c r="K16" s="169" t="n">
        <v>16</v>
      </c>
      <c r="L16" s="169" t="n">
        <v>2</v>
      </c>
      <c r="M16" s="169" t="n">
        <v>55</v>
      </c>
      <c r="N16" s="169" t="n">
        <v>9</v>
      </c>
      <c r="O16" s="169" t="n">
        <v>88</v>
      </c>
      <c r="P16" s="169" t="n">
        <v>5</v>
      </c>
      <c r="Q16" s="169" t="n">
        <v>283</v>
      </c>
      <c r="R16" s="169" t="n">
        <v>11</v>
      </c>
      <c r="S16" s="169" t="n">
        <v>178</v>
      </c>
      <c r="T16" s="169" t="n">
        <v>3</v>
      </c>
      <c r="U16" s="169" t="n">
        <v>11</v>
      </c>
      <c r="V16" s="169" t="n">
        <v>0</v>
      </c>
      <c r="W16" s="169" t="n">
        <v>0</v>
      </c>
      <c r="X16" s="169" t="n">
        <v>0</v>
      </c>
      <c r="Y16" s="169" t="n">
        <v>0</v>
      </c>
      <c r="Z16" s="169" t="n">
        <v>0</v>
      </c>
      <c r="AA16" s="169" t="n">
        <v>0</v>
      </c>
      <c r="AB16" s="169" t="n">
        <v>0</v>
      </c>
      <c r="AC16" s="141" t="n">
        <v>2</v>
      </c>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53" t="n">
        <v>3</v>
      </c>
      <c r="B17" s="170" t="s">
        <v>270</v>
      </c>
      <c r="C17" s="169" t="n">
        <v>2</v>
      </c>
      <c r="D17" s="169" t="n">
        <v>0</v>
      </c>
      <c r="E17" s="169" t="n">
        <v>2</v>
      </c>
      <c r="F17" s="169" t="n">
        <v>0</v>
      </c>
      <c r="G17" s="169" t="n">
        <v>0</v>
      </c>
      <c r="H17" s="169" t="n">
        <v>0</v>
      </c>
      <c r="I17" s="169" t="n">
        <v>0</v>
      </c>
      <c r="J17" s="169" t="n">
        <v>0</v>
      </c>
      <c r="K17" s="169" t="n">
        <v>0</v>
      </c>
      <c r="L17" s="169" t="n">
        <v>0</v>
      </c>
      <c r="M17" s="169" t="n">
        <v>1</v>
      </c>
      <c r="N17" s="169" t="n">
        <v>0</v>
      </c>
      <c r="O17" s="169" t="n">
        <v>1</v>
      </c>
      <c r="P17" s="169" t="n">
        <v>0</v>
      </c>
      <c r="Q17" s="169" t="n">
        <v>0</v>
      </c>
      <c r="R17" s="169" t="n">
        <v>0</v>
      </c>
      <c r="S17" s="169" t="n">
        <v>0</v>
      </c>
      <c r="T17" s="169" t="n">
        <v>0</v>
      </c>
      <c r="U17" s="169" t="n">
        <v>0</v>
      </c>
      <c r="V17" s="169" t="n">
        <v>0</v>
      </c>
      <c r="W17" s="169" t="n">
        <v>0</v>
      </c>
      <c r="X17" s="169" t="n">
        <v>0</v>
      </c>
      <c r="Y17" s="169" t="n">
        <v>0</v>
      </c>
      <c r="Z17" s="169" t="n">
        <v>0</v>
      </c>
      <c r="AA17" s="169" t="n">
        <v>0</v>
      </c>
      <c r="AB17" s="169" t="n">
        <v>0</v>
      </c>
      <c r="AC17" s="141" t="n">
        <v>3</v>
      </c>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53" t="n">
        <v>4</v>
      </c>
      <c r="B18" s="170" t="s">
        <v>271</v>
      </c>
      <c r="C18" s="169" t="n">
        <v>41</v>
      </c>
      <c r="D18" s="169" t="n">
        <v>0</v>
      </c>
      <c r="E18" s="169" t="n">
        <v>39</v>
      </c>
      <c r="F18" s="169" t="n">
        <v>2</v>
      </c>
      <c r="G18" s="169" t="n">
        <v>0</v>
      </c>
      <c r="H18" s="169" t="n">
        <v>0</v>
      </c>
      <c r="I18" s="169" t="n">
        <v>0</v>
      </c>
      <c r="J18" s="169" t="n">
        <v>0</v>
      </c>
      <c r="K18" s="169" t="n">
        <v>1</v>
      </c>
      <c r="L18" s="169" t="n">
        <v>0</v>
      </c>
      <c r="M18" s="169" t="n">
        <v>7</v>
      </c>
      <c r="N18" s="169" t="n">
        <v>0</v>
      </c>
      <c r="O18" s="169" t="n">
        <v>4</v>
      </c>
      <c r="P18" s="169" t="n">
        <v>0</v>
      </c>
      <c r="Q18" s="169" t="n">
        <v>20</v>
      </c>
      <c r="R18" s="169" t="n">
        <v>1</v>
      </c>
      <c r="S18" s="169" t="n">
        <v>9</v>
      </c>
      <c r="T18" s="169" t="n">
        <v>1</v>
      </c>
      <c r="U18" s="169" t="n">
        <v>0</v>
      </c>
      <c r="V18" s="169" t="n">
        <v>0</v>
      </c>
      <c r="W18" s="169" t="n">
        <v>0</v>
      </c>
      <c r="X18" s="169" t="n">
        <v>0</v>
      </c>
      <c r="Y18" s="169" t="n">
        <v>0</v>
      </c>
      <c r="Z18" s="169" t="n">
        <v>0</v>
      </c>
      <c r="AA18" s="169" t="n">
        <v>0</v>
      </c>
      <c r="AB18" s="169" t="n">
        <v>0</v>
      </c>
      <c r="AC18" s="141" t="n">
        <v>4</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53" t="n">
        <v>5</v>
      </c>
      <c r="B19" s="170" t="s">
        <v>272</v>
      </c>
      <c r="C19" s="169" t="n">
        <v>166</v>
      </c>
      <c r="D19" s="169" t="n">
        <v>2</v>
      </c>
      <c r="E19" s="169" t="n">
        <v>162</v>
      </c>
      <c r="F19" s="169" t="n">
        <v>4</v>
      </c>
      <c r="G19" s="169" t="n">
        <v>0</v>
      </c>
      <c r="H19" s="169" t="n">
        <v>0</v>
      </c>
      <c r="I19" s="169" t="n">
        <v>1</v>
      </c>
      <c r="J19" s="169" t="n">
        <v>0</v>
      </c>
      <c r="K19" s="169" t="n">
        <v>3</v>
      </c>
      <c r="L19" s="169" t="n">
        <v>0</v>
      </c>
      <c r="M19" s="169" t="n">
        <v>18</v>
      </c>
      <c r="N19" s="169" t="n">
        <v>1</v>
      </c>
      <c r="O19" s="169" t="n">
        <v>27</v>
      </c>
      <c r="P19" s="169" t="n">
        <v>2</v>
      </c>
      <c r="Q19" s="169" t="n">
        <v>70</v>
      </c>
      <c r="R19" s="169" t="n">
        <v>1</v>
      </c>
      <c r="S19" s="169" t="n">
        <v>46</v>
      </c>
      <c r="T19" s="169" t="n">
        <v>0</v>
      </c>
      <c r="U19" s="169" t="n">
        <v>1</v>
      </c>
      <c r="V19" s="169" t="n">
        <v>0</v>
      </c>
      <c r="W19" s="169" t="n">
        <v>0</v>
      </c>
      <c r="X19" s="169" t="n">
        <v>0</v>
      </c>
      <c r="Y19" s="169" t="n">
        <v>0</v>
      </c>
      <c r="Z19" s="169" t="n">
        <v>0</v>
      </c>
      <c r="AA19" s="169" t="n">
        <v>0</v>
      </c>
      <c r="AB19" s="169" t="n">
        <v>0</v>
      </c>
      <c r="AC19" s="141" t="n">
        <v>5</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3" t="n">
        <v>6</v>
      </c>
      <c r="B20" s="129" t="s">
        <v>273</v>
      </c>
      <c r="C20" s="169" t="n">
        <v>428</v>
      </c>
      <c r="D20" s="169" t="n">
        <v>18</v>
      </c>
      <c r="E20" s="169" t="n">
        <v>403</v>
      </c>
      <c r="F20" s="169" t="n">
        <v>25</v>
      </c>
      <c r="G20" s="169" t="n">
        <v>1</v>
      </c>
      <c r="H20" s="169" t="n">
        <v>0</v>
      </c>
      <c r="I20" s="169" t="n">
        <v>4</v>
      </c>
      <c r="J20" s="169" t="n">
        <v>1</v>
      </c>
      <c r="K20" s="169" t="n">
        <v>12</v>
      </c>
      <c r="L20" s="169" t="n">
        <v>2</v>
      </c>
      <c r="M20" s="169" t="n">
        <v>29</v>
      </c>
      <c r="N20" s="169" t="n">
        <v>8</v>
      </c>
      <c r="O20" s="169" t="n">
        <v>56</v>
      </c>
      <c r="P20" s="169" t="n">
        <v>3</v>
      </c>
      <c r="Q20" s="169" t="n">
        <v>193</v>
      </c>
      <c r="R20" s="169" t="n">
        <v>9</v>
      </c>
      <c r="S20" s="169" t="n">
        <v>123</v>
      </c>
      <c r="T20" s="169" t="n">
        <v>2</v>
      </c>
      <c r="U20" s="169" t="n">
        <v>10</v>
      </c>
      <c r="V20" s="169" t="n">
        <v>0</v>
      </c>
      <c r="W20" s="169" t="n">
        <v>0</v>
      </c>
      <c r="X20" s="169" t="n">
        <v>0</v>
      </c>
      <c r="Y20" s="169" t="n">
        <v>0</v>
      </c>
      <c r="Z20" s="169" t="n">
        <v>0</v>
      </c>
      <c r="AA20" s="169" t="n">
        <v>0</v>
      </c>
      <c r="AB20" s="169" t="n">
        <v>0</v>
      </c>
      <c r="AC20" s="141" t="n">
        <v>6</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3"/>
      <c r="B21" s="129"/>
      <c r="C21" s="145"/>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1"/>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3" t="n">
        <v>7</v>
      </c>
      <c r="B22" s="129" t="s">
        <v>274</v>
      </c>
      <c r="C22" s="169" t="n">
        <v>3359</v>
      </c>
      <c r="D22" s="169" t="n">
        <v>180</v>
      </c>
      <c r="E22" s="169" t="n">
        <v>3231</v>
      </c>
      <c r="F22" s="169" t="n">
        <v>128</v>
      </c>
      <c r="G22" s="169" t="n">
        <v>22</v>
      </c>
      <c r="H22" s="169" t="n">
        <v>2</v>
      </c>
      <c r="I22" s="169" t="n">
        <v>43</v>
      </c>
      <c r="J22" s="169" t="n">
        <v>1</v>
      </c>
      <c r="K22" s="169" t="n">
        <v>98</v>
      </c>
      <c r="L22" s="169" t="n">
        <v>7</v>
      </c>
      <c r="M22" s="169" t="n">
        <v>267</v>
      </c>
      <c r="N22" s="169" t="n">
        <v>18</v>
      </c>
      <c r="O22" s="169" t="n">
        <v>360</v>
      </c>
      <c r="P22" s="169" t="n">
        <v>20</v>
      </c>
      <c r="Q22" s="169" t="n">
        <v>1311</v>
      </c>
      <c r="R22" s="169" t="n">
        <v>41</v>
      </c>
      <c r="S22" s="169" t="n">
        <v>1185</v>
      </c>
      <c r="T22" s="169" t="n">
        <v>32</v>
      </c>
      <c r="U22" s="169" t="n">
        <v>73</v>
      </c>
      <c r="V22" s="169" t="n">
        <v>7</v>
      </c>
      <c r="W22" s="169" t="n">
        <v>0</v>
      </c>
      <c r="X22" s="169" t="n">
        <v>0</v>
      </c>
      <c r="Y22" s="169" t="n">
        <v>0</v>
      </c>
      <c r="Z22" s="169" t="n">
        <v>0</v>
      </c>
      <c r="AA22" s="169" t="n">
        <v>0</v>
      </c>
      <c r="AB22" s="169" t="n">
        <v>0</v>
      </c>
      <c r="AC22" s="141" t="n">
        <v>7</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3" t="n">
        <v>8</v>
      </c>
      <c r="B23" s="170" t="s">
        <v>275</v>
      </c>
      <c r="C23" s="169" t="n">
        <v>759</v>
      </c>
      <c r="D23" s="169" t="n">
        <v>33</v>
      </c>
      <c r="E23" s="169" t="n">
        <v>730</v>
      </c>
      <c r="F23" s="169" t="n">
        <v>29</v>
      </c>
      <c r="G23" s="169" t="n">
        <v>2</v>
      </c>
      <c r="H23" s="169" t="n">
        <v>0</v>
      </c>
      <c r="I23" s="169" t="n">
        <v>4</v>
      </c>
      <c r="J23" s="169" t="n">
        <v>0</v>
      </c>
      <c r="K23" s="169" t="n">
        <v>18</v>
      </c>
      <c r="L23" s="169" t="n">
        <v>2</v>
      </c>
      <c r="M23" s="169" t="n">
        <v>60</v>
      </c>
      <c r="N23" s="169" t="n">
        <v>3</v>
      </c>
      <c r="O23" s="169" t="n">
        <v>94</v>
      </c>
      <c r="P23" s="169" t="n">
        <v>4</v>
      </c>
      <c r="Q23" s="169" t="n">
        <v>302</v>
      </c>
      <c r="R23" s="169" t="n">
        <v>9</v>
      </c>
      <c r="S23" s="169" t="n">
        <v>265</v>
      </c>
      <c r="T23" s="169" t="n">
        <v>8</v>
      </c>
      <c r="U23" s="169" t="n">
        <v>14</v>
      </c>
      <c r="V23" s="169" t="n">
        <v>3</v>
      </c>
      <c r="W23" s="169" t="n">
        <v>0</v>
      </c>
      <c r="X23" s="169" t="n">
        <v>0</v>
      </c>
      <c r="Y23" s="169" t="n">
        <v>0</v>
      </c>
      <c r="Z23" s="169" t="n">
        <v>0</v>
      </c>
      <c r="AA23" s="169" t="n">
        <v>0</v>
      </c>
      <c r="AB23" s="169" t="n">
        <v>0</v>
      </c>
      <c r="AC23" s="141" t="n">
        <v>8</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3" t="n">
        <v>9</v>
      </c>
      <c r="B24" s="129" t="s">
        <v>276</v>
      </c>
      <c r="C24" s="169" t="n">
        <v>1128</v>
      </c>
      <c r="D24" s="169" t="n">
        <v>63</v>
      </c>
      <c r="E24" s="169" t="n">
        <v>1082</v>
      </c>
      <c r="F24" s="169" t="n">
        <v>46</v>
      </c>
      <c r="G24" s="169" t="n">
        <v>9</v>
      </c>
      <c r="H24" s="169" t="n">
        <v>1</v>
      </c>
      <c r="I24" s="169" t="n">
        <v>14</v>
      </c>
      <c r="J24" s="169" t="n">
        <v>0</v>
      </c>
      <c r="K24" s="169" t="n">
        <v>35</v>
      </c>
      <c r="L24" s="169" t="n">
        <v>3</v>
      </c>
      <c r="M24" s="169" t="n">
        <v>91</v>
      </c>
      <c r="N24" s="169" t="n">
        <v>6</v>
      </c>
      <c r="O24" s="169" t="n">
        <v>114</v>
      </c>
      <c r="P24" s="169" t="n">
        <v>7</v>
      </c>
      <c r="Q24" s="169" t="n">
        <v>442</v>
      </c>
      <c r="R24" s="169" t="n">
        <v>16</v>
      </c>
      <c r="S24" s="169" t="n">
        <v>401</v>
      </c>
      <c r="T24" s="169" t="n">
        <v>11</v>
      </c>
      <c r="U24" s="169" t="n">
        <v>22</v>
      </c>
      <c r="V24" s="169" t="n">
        <v>2</v>
      </c>
      <c r="W24" s="169" t="n">
        <v>0</v>
      </c>
      <c r="X24" s="169" t="n">
        <v>0</v>
      </c>
      <c r="Y24" s="169" t="n">
        <v>0</v>
      </c>
      <c r="Z24" s="169" t="n">
        <v>0</v>
      </c>
      <c r="AA24" s="169" t="n">
        <v>0</v>
      </c>
      <c r="AB24" s="169" t="n">
        <v>0</v>
      </c>
      <c r="AC24" s="141" t="n">
        <v>9</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3" t="n">
        <v>10</v>
      </c>
      <c r="B25" s="129" t="s">
        <v>277</v>
      </c>
      <c r="C25" s="169" t="n">
        <v>1472</v>
      </c>
      <c r="D25" s="169" t="n">
        <v>84</v>
      </c>
      <c r="E25" s="169" t="n">
        <v>1419</v>
      </c>
      <c r="F25" s="169" t="n">
        <v>53</v>
      </c>
      <c r="G25" s="169" t="n">
        <v>11</v>
      </c>
      <c r="H25" s="169" t="n">
        <v>1</v>
      </c>
      <c r="I25" s="169" t="n">
        <v>25</v>
      </c>
      <c r="J25" s="169" t="n">
        <v>1</v>
      </c>
      <c r="K25" s="169" t="n">
        <v>45</v>
      </c>
      <c r="L25" s="169" t="n">
        <v>2</v>
      </c>
      <c r="M25" s="169" t="n">
        <v>116</v>
      </c>
      <c r="N25" s="169" t="n">
        <v>9</v>
      </c>
      <c r="O25" s="169" t="n">
        <v>152</v>
      </c>
      <c r="P25" s="169" t="n">
        <v>9</v>
      </c>
      <c r="Q25" s="169" t="n">
        <v>567</v>
      </c>
      <c r="R25" s="169" t="n">
        <v>16</v>
      </c>
      <c r="S25" s="169" t="n">
        <v>519</v>
      </c>
      <c r="T25" s="169" t="n">
        <v>13</v>
      </c>
      <c r="U25" s="169" t="n">
        <v>37</v>
      </c>
      <c r="V25" s="169" t="n">
        <v>2</v>
      </c>
      <c r="W25" s="169" t="n">
        <v>0</v>
      </c>
      <c r="X25" s="169" t="n">
        <v>0</v>
      </c>
      <c r="Y25" s="169" t="n">
        <v>0</v>
      </c>
      <c r="Z25" s="169" t="n">
        <v>0</v>
      </c>
      <c r="AA25" s="169" t="n">
        <v>0</v>
      </c>
      <c r="AB25" s="169" t="n">
        <v>0</v>
      </c>
      <c r="AC25" s="141" t="n">
        <v>1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3"/>
      <c r="B26" s="129"/>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1"/>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3" t="n">
        <v>11</v>
      </c>
      <c r="B27" s="129" t="s">
        <v>278</v>
      </c>
      <c r="C27" s="169" t="n">
        <v>57391</v>
      </c>
      <c r="D27" s="169" t="n">
        <v>9052</v>
      </c>
      <c r="E27" s="169" t="n">
        <v>54241</v>
      </c>
      <c r="F27" s="169" t="n">
        <v>3150</v>
      </c>
      <c r="G27" s="169" t="n">
        <v>957</v>
      </c>
      <c r="H27" s="169" t="n">
        <v>90</v>
      </c>
      <c r="I27" s="169" t="n">
        <v>5266</v>
      </c>
      <c r="J27" s="169" t="n">
        <v>489</v>
      </c>
      <c r="K27" s="169" t="n">
        <v>7619</v>
      </c>
      <c r="L27" s="169" t="n">
        <v>564</v>
      </c>
      <c r="M27" s="169" t="n">
        <v>6333</v>
      </c>
      <c r="N27" s="169" t="n">
        <v>407</v>
      </c>
      <c r="O27" s="169" t="n">
        <v>4939</v>
      </c>
      <c r="P27" s="169" t="n">
        <v>271</v>
      </c>
      <c r="Q27" s="169" t="n">
        <v>10413</v>
      </c>
      <c r="R27" s="169" t="n">
        <v>457</v>
      </c>
      <c r="S27" s="169" t="n">
        <v>14039</v>
      </c>
      <c r="T27" s="169" t="n">
        <v>575</v>
      </c>
      <c r="U27" s="169" t="n">
        <v>4928</v>
      </c>
      <c r="V27" s="169" t="n">
        <v>157</v>
      </c>
      <c r="W27" s="169" t="n">
        <v>888</v>
      </c>
      <c r="X27" s="169" t="n">
        <v>37</v>
      </c>
      <c r="Y27" s="169" t="n">
        <v>2009</v>
      </c>
      <c r="Z27" s="169" t="n">
        <v>103</v>
      </c>
      <c r="AA27" s="169" t="n">
        <v>0</v>
      </c>
      <c r="AB27" s="169" t="n">
        <v>0</v>
      </c>
      <c r="AC27" s="141" t="n">
        <v>11</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3" t="n">
        <v>12</v>
      </c>
      <c r="B28" s="129" t="s">
        <v>279</v>
      </c>
      <c r="C28" s="169" t="n">
        <v>7811</v>
      </c>
      <c r="D28" s="169" t="n">
        <v>888</v>
      </c>
      <c r="E28" s="169" t="n">
        <v>7470</v>
      </c>
      <c r="F28" s="169" t="n">
        <v>341</v>
      </c>
      <c r="G28" s="169" t="n">
        <v>156</v>
      </c>
      <c r="H28" s="169" t="n">
        <v>14</v>
      </c>
      <c r="I28" s="169" t="n">
        <v>579</v>
      </c>
      <c r="J28" s="169" t="n">
        <v>42</v>
      </c>
      <c r="K28" s="169" t="n">
        <v>884</v>
      </c>
      <c r="L28" s="169" t="n">
        <v>61</v>
      </c>
      <c r="M28" s="169" t="n">
        <v>867</v>
      </c>
      <c r="N28" s="169" t="n">
        <v>39</v>
      </c>
      <c r="O28" s="169" t="n">
        <v>798</v>
      </c>
      <c r="P28" s="169" t="n">
        <v>37</v>
      </c>
      <c r="Q28" s="169" t="n">
        <v>2013</v>
      </c>
      <c r="R28" s="169" t="n">
        <v>74</v>
      </c>
      <c r="S28" s="169" t="n">
        <v>2167</v>
      </c>
      <c r="T28" s="169" t="n">
        <v>59</v>
      </c>
      <c r="U28" s="169" t="n">
        <v>322</v>
      </c>
      <c r="V28" s="169" t="n">
        <v>13</v>
      </c>
      <c r="W28" s="169" t="n">
        <v>15</v>
      </c>
      <c r="X28" s="169" t="n">
        <v>1</v>
      </c>
      <c r="Y28" s="169" t="n">
        <v>10</v>
      </c>
      <c r="Z28" s="169" t="n">
        <v>1</v>
      </c>
      <c r="AA28" s="169" t="n">
        <v>0</v>
      </c>
      <c r="AB28" s="169" t="n">
        <v>0</v>
      </c>
      <c r="AC28" s="141" t="n">
        <v>12</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3" t="n">
        <v>13</v>
      </c>
      <c r="B29" s="129" t="s">
        <v>280</v>
      </c>
      <c r="C29" s="169" t="n">
        <v>12153</v>
      </c>
      <c r="D29" s="169" t="n">
        <v>1852</v>
      </c>
      <c r="E29" s="169" t="n">
        <v>11561</v>
      </c>
      <c r="F29" s="169" t="n">
        <v>592</v>
      </c>
      <c r="G29" s="169" t="n">
        <v>183</v>
      </c>
      <c r="H29" s="169" t="n">
        <v>18</v>
      </c>
      <c r="I29" s="169" t="n">
        <v>1167</v>
      </c>
      <c r="J29" s="169" t="n">
        <v>105</v>
      </c>
      <c r="K29" s="169" t="n">
        <v>1894</v>
      </c>
      <c r="L29" s="169" t="n">
        <v>135</v>
      </c>
      <c r="M29" s="169" t="n">
        <v>1568</v>
      </c>
      <c r="N29" s="169" t="n">
        <v>73</v>
      </c>
      <c r="O29" s="169" t="n">
        <v>1256</v>
      </c>
      <c r="P29" s="169" t="n">
        <v>47</v>
      </c>
      <c r="Q29" s="169" t="n">
        <v>2411</v>
      </c>
      <c r="R29" s="169" t="n">
        <v>77</v>
      </c>
      <c r="S29" s="169" t="n">
        <v>2714</v>
      </c>
      <c r="T29" s="169" t="n">
        <v>101</v>
      </c>
      <c r="U29" s="169" t="n">
        <v>784</v>
      </c>
      <c r="V29" s="169" t="n">
        <v>30</v>
      </c>
      <c r="W29" s="169" t="n">
        <v>72</v>
      </c>
      <c r="X29" s="169" t="n">
        <v>3</v>
      </c>
      <c r="Y29" s="169" t="n">
        <v>104</v>
      </c>
      <c r="Z29" s="169" t="n">
        <v>3</v>
      </c>
      <c r="AA29" s="169" t="n">
        <v>0</v>
      </c>
      <c r="AB29" s="169" t="n">
        <v>0</v>
      </c>
      <c r="AC29" s="141" t="n">
        <v>13</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53" t="n">
        <v>14</v>
      </c>
      <c r="B30" s="129" t="s">
        <v>281</v>
      </c>
      <c r="C30" s="169" t="n">
        <v>9762</v>
      </c>
      <c r="D30" s="169" t="n">
        <v>1482</v>
      </c>
      <c r="E30" s="169" t="n">
        <v>9268</v>
      </c>
      <c r="F30" s="169" t="n">
        <v>494</v>
      </c>
      <c r="G30" s="169" t="n">
        <v>146</v>
      </c>
      <c r="H30" s="169" t="n">
        <v>12</v>
      </c>
      <c r="I30" s="169" t="n">
        <v>943</v>
      </c>
      <c r="J30" s="169" t="n">
        <v>79</v>
      </c>
      <c r="K30" s="169" t="n">
        <v>1424</v>
      </c>
      <c r="L30" s="169" t="n">
        <v>86</v>
      </c>
      <c r="M30" s="169" t="n">
        <v>1184</v>
      </c>
      <c r="N30" s="169" t="n">
        <v>82</v>
      </c>
      <c r="O30" s="169" t="n">
        <v>912</v>
      </c>
      <c r="P30" s="169" t="n">
        <v>46</v>
      </c>
      <c r="Q30" s="169" t="n">
        <v>1820</v>
      </c>
      <c r="R30" s="169" t="n">
        <v>71</v>
      </c>
      <c r="S30" s="169" t="n">
        <v>2203</v>
      </c>
      <c r="T30" s="169" t="n">
        <v>75</v>
      </c>
      <c r="U30" s="169" t="n">
        <v>792</v>
      </c>
      <c r="V30" s="169" t="n">
        <v>22</v>
      </c>
      <c r="W30" s="169" t="n">
        <v>128</v>
      </c>
      <c r="X30" s="169" t="n">
        <v>2</v>
      </c>
      <c r="Y30" s="169" t="n">
        <v>210</v>
      </c>
      <c r="Z30" s="169" t="n">
        <v>19</v>
      </c>
      <c r="AA30" s="169" t="n">
        <v>0</v>
      </c>
      <c r="AB30" s="169" t="n">
        <v>0</v>
      </c>
      <c r="AC30" s="141" t="n">
        <v>14</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3" t="n">
        <v>15</v>
      </c>
      <c r="B31" s="87" t="s">
        <v>282</v>
      </c>
      <c r="C31" s="169" t="n">
        <v>8057</v>
      </c>
      <c r="D31" s="169" t="n">
        <v>1294</v>
      </c>
      <c r="E31" s="169" t="n">
        <v>7584</v>
      </c>
      <c r="F31" s="169" t="n">
        <v>473</v>
      </c>
      <c r="G31" s="169" t="n">
        <v>122</v>
      </c>
      <c r="H31" s="169" t="n">
        <v>7</v>
      </c>
      <c r="I31" s="169" t="n">
        <v>719</v>
      </c>
      <c r="J31" s="169" t="n">
        <v>64</v>
      </c>
      <c r="K31" s="169" t="n">
        <v>1127</v>
      </c>
      <c r="L31" s="169" t="n">
        <v>83</v>
      </c>
      <c r="M31" s="169" t="n">
        <v>950</v>
      </c>
      <c r="N31" s="169" t="n">
        <v>77</v>
      </c>
      <c r="O31" s="169" t="n">
        <v>675</v>
      </c>
      <c r="P31" s="169" t="n">
        <v>53</v>
      </c>
      <c r="Q31" s="169" t="n">
        <v>1366</v>
      </c>
      <c r="R31" s="169" t="n">
        <v>67</v>
      </c>
      <c r="S31" s="169" t="n">
        <v>1910</v>
      </c>
      <c r="T31" s="169" t="n">
        <v>81</v>
      </c>
      <c r="U31" s="169" t="n">
        <v>727</v>
      </c>
      <c r="V31" s="169" t="n">
        <v>23</v>
      </c>
      <c r="W31" s="169" t="n">
        <v>162</v>
      </c>
      <c r="X31" s="169" t="n">
        <v>11</v>
      </c>
      <c r="Y31" s="169" t="n">
        <v>299</v>
      </c>
      <c r="Z31" s="169" t="n">
        <v>7</v>
      </c>
      <c r="AA31" s="169" t="n">
        <v>0</v>
      </c>
      <c r="AB31" s="169" t="n">
        <v>0</v>
      </c>
      <c r="AC31" s="141" t="n">
        <v>15</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53" t="n">
        <v>16</v>
      </c>
      <c r="B32" s="87" t="s">
        <v>283</v>
      </c>
      <c r="C32" s="169" t="n">
        <v>7089</v>
      </c>
      <c r="D32" s="169" t="n">
        <v>1237</v>
      </c>
      <c r="E32" s="169" t="n">
        <v>6634</v>
      </c>
      <c r="F32" s="169" t="n">
        <v>455</v>
      </c>
      <c r="G32" s="169" t="n">
        <v>109</v>
      </c>
      <c r="H32" s="169" t="n">
        <v>18</v>
      </c>
      <c r="I32" s="169" t="n">
        <v>641</v>
      </c>
      <c r="J32" s="169" t="n">
        <v>72</v>
      </c>
      <c r="K32" s="169" t="n">
        <v>913</v>
      </c>
      <c r="L32" s="169" t="n">
        <v>80</v>
      </c>
      <c r="M32" s="169" t="n">
        <v>740</v>
      </c>
      <c r="N32" s="169" t="n">
        <v>52</v>
      </c>
      <c r="O32" s="169" t="n">
        <v>569</v>
      </c>
      <c r="P32" s="169" t="n">
        <v>33</v>
      </c>
      <c r="Q32" s="169" t="n">
        <v>1123</v>
      </c>
      <c r="R32" s="169" t="n">
        <v>65</v>
      </c>
      <c r="S32" s="169" t="n">
        <v>1714</v>
      </c>
      <c r="T32" s="169" t="n">
        <v>77</v>
      </c>
      <c r="U32" s="169" t="n">
        <v>753</v>
      </c>
      <c r="V32" s="169" t="n">
        <v>22</v>
      </c>
      <c r="W32" s="169" t="n">
        <v>142</v>
      </c>
      <c r="X32" s="169" t="n">
        <v>9</v>
      </c>
      <c r="Y32" s="169" t="n">
        <v>385</v>
      </c>
      <c r="Z32" s="169" t="n">
        <v>27</v>
      </c>
      <c r="AA32" s="169" t="n">
        <v>0</v>
      </c>
      <c r="AB32" s="169" t="n">
        <v>0</v>
      </c>
      <c r="AC32" s="141" t="n">
        <v>16</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 t="n">
        <v>17</v>
      </c>
      <c r="B33" s="87" t="s">
        <v>284</v>
      </c>
      <c r="C33" s="169" t="n">
        <v>5292</v>
      </c>
      <c r="D33" s="169" t="n">
        <v>917</v>
      </c>
      <c r="E33" s="169" t="n">
        <v>4963</v>
      </c>
      <c r="F33" s="169" t="n">
        <v>329</v>
      </c>
      <c r="G33" s="169" t="n">
        <v>94</v>
      </c>
      <c r="H33" s="169" t="n">
        <v>7</v>
      </c>
      <c r="I33" s="169" t="n">
        <v>541</v>
      </c>
      <c r="J33" s="169" t="n">
        <v>45</v>
      </c>
      <c r="K33" s="169" t="n">
        <v>654</v>
      </c>
      <c r="L33" s="169" t="n">
        <v>54</v>
      </c>
      <c r="M33" s="169" t="n">
        <v>467</v>
      </c>
      <c r="N33" s="169" t="n">
        <v>37</v>
      </c>
      <c r="O33" s="169" t="n">
        <v>342</v>
      </c>
      <c r="P33" s="169" t="n">
        <v>23</v>
      </c>
      <c r="Q33" s="169" t="n">
        <v>743</v>
      </c>
      <c r="R33" s="169" t="n">
        <v>53</v>
      </c>
      <c r="S33" s="169" t="n">
        <v>1329</v>
      </c>
      <c r="T33" s="169" t="n">
        <v>74</v>
      </c>
      <c r="U33" s="169" t="n">
        <v>631</v>
      </c>
      <c r="V33" s="169" t="n">
        <v>24</v>
      </c>
      <c r="W33" s="169" t="n">
        <v>138</v>
      </c>
      <c r="X33" s="169" t="n">
        <v>2</v>
      </c>
      <c r="Y33" s="169" t="n">
        <v>353</v>
      </c>
      <c r="Z33" s="169" t="n">
        <v>10</v>
      </c>
      <c r="AA33" s="169" t="n">
        <v>0</v>
      </c>
      <c r="AB33" s="169" t="n">
        <v>0</v>
      </c>
      <c r="AC33" s="141" t="n">
        <v>17</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 t="n">
        <v>18</v>
      </c>
      <c r="B34" s="87" t="s">
        <v>285</v>
      </c>
      <c r="C34" s="169" t="n">
        <v>3293</v>
      </c>
      <c r="D34" s="169" t="n">
        <v>615</v>
      </c>
      <c r="E34" s="169" t="n">
        <v>3105</v>
      </c>
      <c r="F34" s="169" t="n">
        <v>188</v>
      </c>
      <c r="G34" s="169" t="n">
        <v>66</v>
      </c>
      <c r="H34" s="169" t="n">
        <v>6</v>
      </c>
      <c r="I34" s="169" t="n">
        <v>330</v>
      </c>
      <c r="J34" s="169" t="n">
        <v>36</v>
      </c>
      <c r="K34" s="169" t="n">
        <v>371</v>
      </c>
      <c r="L34" s="169" t="n">
        <v>26</v>
      </c>
      <c r="M34" s="169" t="n">
        <v>265</v>
      </c>
      <c r="N34" s="169" t="n">
        <v>14</v>
      </c>
      <c r="O34" s="169" t="n">
        <v>189</v>
      </c>
      <c r="P34" s="169" t="n">
        <v>19</v>
      </c>
      <c r="Q34" s="169" t="n">
        <v>450</v>
      </c>
      <c r="R34" s="169" t="n">
        <v>23</v>
      </c>
      <c r="S34" s="169" t="n">
        <v>873</v>
      </c>
      <c r="T34" s="169" t="n">
        <v>39</v>
      </c>
      <c r="U34" s="169" t="n">
        <v>394</v>
      </c>
      <c r="V34" s="169" t="n">
        <v>11</v>
      </c>
      <c r="W34" s="169" t="n">
        <v>95</v>
      </c>
      <c r="X34" s="169" t="n">
        <v>3</v>
      </c>
      <c r="Y34" s="169" t="n">
        <v>260</v>
      </c>
      <c r="Z34" s="169" t="n">
        <v>11</v>
      </c>
      <c r="AA34" s="169" t="n">
        <v>0</v>
      </c>
      <c r="AB34" s="169" t="n">
        <v>0</v>
      </c>
      <c r="AC34" s="141" t="n">
        <v>18</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3" t="n">
        <v>19</v>
      </c>
      <c r="B35" s="87" t="s">
        <v>286</v>
      </c>
      <c r="C35" s="169" t="n">
        <v>1891</v>
      </c>
      <c r="D35" s="169" t="n">
        <v>378</v>
      </c>
      <c r="E35" s="169" t="n">
        <v>1745</v>
      </c>
      <c r="F35" s="169" t="n">
        <v>146</v>
      </c>
      <c r="G35" s="169" t="n">
        <v>42</v>
      </c>
      <c r="H35" s="169" t="n">
        <v>2</v>
      </c>
      <c r="I35" s="169" t="n">
        <v>180</v>
      </c>
      <c r="J35" s="169" t="n">
        <v>25</v>
      </c>
      <c r="K35" s="169" t="n">
        <v>202</v>
      </c>
      <c r="L35" s="169" t="n">
        <v>26</v>
      </c>
      <c r="M35" s="169" t="n">
        <v>153</v>
      </c>
      <c r="N35" s="169" t="n">
        <v>17</v>
      </c>
      <c r="O35" s="169" t="n">
        <v>90</v>
      </c>
      <c r="P35" s="169" t="n">
        <v>3</v>
      </c>
      <c r="Q35" s="169" t="n">
        <v>238</v>
      </c>
      <c r="R35" s="169" t="n">
        <v>15</v>
      </c>
      <c r="S35" s="169" t="n">
        <v>497</v>
      </c>
      <c r="T35" s="169" t="n">
        <v>40</v>
      </c>
      <c r="U35" s="169" t="n">
        <v>253</v>
      </c>
      <c r="V35" s="169" t="n">
        <v>7</v>
      </c>
      <c r="W35" s="169" t="n">
        <v>72</v>
      </c>
      <c r="X35" s="169" t="n">
        <v>3</v>
      </c>
      <c r="Y35" s="169" t="n">
        <v>164</v>
      </c>
      <c r="Z35" s="169" t="n">
        <v>8</v>
      </c>
      <c r="AA35" s="169" t="n">
        <v>0</v>
      </c>
      <c r="AB35" s="169" t="n">
        <v>0</v>
      </c>
      <c r="AC35" s="141" t="n">
        <v>19</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3" t="n">
        <v>20</v>
      </c>
      <c r="B36" s="87" t="s">
        <v>287</v>
      </c>
      <c r="C36" s="169" t="n">
        <v>1108</v>
      </c>
      <c r="D36" s="169" t="n">
        <v>222</v>
      </c>
      <c r="E36" s="169" t="n">
        <v>1022</v>
      </c>
      <c r="F36" s="169" t="n">
        <v>86</v>
      </c>
      <c r="G36" s="169" t="n">
        <v>17</v>
      </c>
      <c r="H36" s="169" t="n">
        <v>4</v>
      </c>
      <c r="I36" s="169" t="n">
        <v>89</v>
      </c>
      <c r="J36" s="169" t="n">
        <v>14</v>
      </c>
      <c r="K36" s="169" t="n">
        <v>86</v>
      </c>
      <c r="L36" s="169" t="n">
        <v>9</v>
      </c>
      <c r="M36" s="169" t="n">
        <v>83</v>
      </c>
      <c r="N36" s="169" t="n">
        <v>9</v>
      </c>
      <c r="O36" s="169" t="n">
        <v>63</v>
      </c>
      <c r="P36" s="169" t="n">
        <v>3</v>
      </c>
      <c r="Q36" s="169" t="n">
        <v>146</v>
      </c>
      <c r="R36" s="169" t="n">
        <v>8</v>
      </c>
      <c r="S36" s="169" t="n">
        <v>345</v>
      </c>
      <c r="T36" s="169" t="n">
        <v>24</v>
      </c>
      <c r="U36" s="169" t="n">
        <v>149</v>
      </c>
      <c r="V36" s="169" t="n">
        <v>2</v>
      </c>
      <c r="W36" s="169" t="n">
        <v>29</v>
      </c>
      <c r="X36" s="169" t="n">
        <v>2</v>
      </c>
      <c r="Y36" s="169" t="n">
        <v>101</v>
      </c>
      <c r="Z36" s="169" t="n">
        <v>11</v>
      </c>
      <c r="AA36" s="169" t="n">
        <v>0</v>
      </c>
      <c r="AB36" s="169" t="n">
        <v>0</v>
      </c>
      <c r="AC36" s="141" t="n">
        <v>2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3" t="n">
        <v>21</v>
      </c>
      <c r="B37" s="87" t="s">
        <v>288</v>
      </c>
      <c r="C37" s="169" t="n">
        <v>650</v>
      </c>
      <c r="D37" s="169" t="n">
        <v>117</v>
      </c>
      <c r="E37" s="169" t="n">
        <v>619</v>
      </c>
      <c r="F37" s="169" t="n">
        <v>31</v>
      </c>
      <c r="G37" s="169" t="n">
        <v>13</v>
      </c>
      <c r="H37" s="169" t="n">
        <v>2</v>
      </c>
      <c r="I37" s="169" t="n">
        <v>51</v>
      </c>
      <c r="J37" s="169" t="n">
        <v>5</v>
      </c>
      <c r="K37" s="169" t="n">
        <v>42</v>
      </c>
      <c r="L37" s="169" t="n">
        <v>4</v>
      </c>
      <c r="M37" s="169" t="n">
        <v>43</v>
      </c>
      <c r="N37" s="169" t="n">
        <v>5</v>
      </c>
      <c r="O37" s="169" t="n">
        <v>34</v>
      </c>
      <c r="P37" s="169" t="n">
        <v>4</v>
      </c>
      <c r="Q37" s="169" t="n">
        <v>80</v>
      </c>
      <c r="R37" s="169" t="n">
        <v>2</v>
      </c>
      <c r="S37" s="169" t="n">
        <v>189</v>
      </c>
      <c r="T37" s="169" t="n">
        <v>5</v>
      </c>
      <c r="U37" s="169" t="n">
        <v>89</v>
      </c>
      <c r="V37" s="169" t="n">
        <v>1</v>
      </c>
      <c r="W37" s="169" t="n">
        <v>24</v>
      </c>
      <c r="X37" s="169" t="n">
        <v>0</v>
      </c>
      <c r="Y37" s="169" t="n">
        <v>85</v>
      </c>
      <c r="Z37" s="169" t="n">
        <v>3</v>
      </c>
      <c r="AA37" s="169" t="n">
        <v>0</v>
      </c>
      <c r="AB37" s="169" t="n">
        <v>0</v>
      </c>
      <c r="AC37" s="141" t="n">
        <v>21</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3" t="n">
        <v>22</v>
      </c>
      <c r="B38" s="129" t="s">
        <v>289</v>
      </c>
      <c r="C38" s="169" t="n">
        <v>285</v>
      </c>
      <c r="D38" s="169" t="n">
        <v>50</v>
      </c>
      <c r="E38" s="169" t="n">
        <v>270</v>
      </c>
      <c r="F38" s="169" t="n">
        <v>15</v>
      </c>
      <c r="G38" s="169" t="n">
        <v>9</v>
      </c>
      <c r="H38" s="169" t="n">
        <v>0</v>
      </c>
      <c r="I38" s="169" t="n">
        <v>26</v>
      </c>
      <c r="J38" s="169" t="n">
        <v>2</v>
      </c>
      <c r="K38" s="169" t="n">
        <v>22</v>
      </c>
      <c r="L38" s="169" t="n">
        <v>0</v>
      </c>
      <c r="M38" s="169" t="n">
        <v>13</v>
      </c>
      <c r="N38" s="169" t="n">
        <v>2</v>
      </c>
      <c r="O38" s="169" t="n">
        <v>11</v>
      </c>
      <c r="P38" s="169" t="n">
        <v>3</v>
      </c>
      <c r="Q38" s="169" t="n">
        <v>23</v>
      </c>
      <c r="R38" s="169" t="n">
        <v>2</v>
      </c>
      <c r="S38" s="169" t="n">
        <v>98</v>
      </c>
      <c r="T38" s="169" t="n">
        <v>0</v>
      </c>
      <c r="U38" s="169" t="n">
        <v>34</v>
      </c>
      <c r="V38" s="169" t="n">
        <v>2</v>
      </c>
      <c r="W38" s="169" t="n">
        <v>11</v>
      </c>
      <c r="X38" s="169" t="n">
        <v>1</v>
      </c>
      <c r="Y38" s="169" t="n">
        <v>38</v>
      </c>
      <c r="Z38" s="169" t="n">
        <v>3</v>
      </c>
      <c r="AA38" s="169" t="n">
        <v>0</v>
      </c>
      <c r="AB38" s="169" t="n">
        <v>0</v>
      </c>
      <c r="AC38" s="141" t="n">
        <v>22</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95" hidden="false" customHeight="true" outlineLevel="0" collapsed="false">
      <c r="A39" s="53"/>
      <c r="B39" s="166"/>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91"/>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71"/>
      <c r="B40" s="91"/>
      <c r="C40" s="172" t="s">
        <v>290</v>
      </c>
      <c r="D40" s="172"/>
      <c r="E40" s="172"/>
      <c r="F40" s="172"/>
      <c r="G40" s="172"/>
      <c r="H40" s="172"/>
      <c r="I40" s="172"/>
      <c r="J40" s="172"/>
      <c r="K40" s="172"/>
      <c r="L40" s="172"/>
      <c r="M40" s="172"/>
      <c r="N40" s="172"/>
      <c r="O40" s="172" t="s">
        <v>290</v>
      </c>
      <c r="P40" s="172"/>
      <c r="Q40" s="172"/>
      <c r="R40" s="172"/>
      <c r="S40" s="172"/>
      <c r="T40" s="172"/>
      <c r="U40" s="172"/>
      <c r="V40" s="172"/>
      <c r="W40" s="172"/>
      <c r="X40" s="172"/>
      <c r="Y40" s="172"/>
      <c r="Z40" s="172"/>
      <c r="AA40" s="172"/>
      <c r="AB40" s="172"/>
      <c r="AC40" s="91"/>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53"/>
      <c r="B41" s="12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91"/>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53" t="n">
        <v>23</v>
      </c>
      <c r="B42" s="129" t="s">
        <v>96</v>
      </c>
      <c r="C42" s="169" t="n">
        <v>55043</v>
      </c>
      <c r="D42" s="169" t="n">
        <v>8822</v>
      </c>
      <c r="E42" s="169" t="n">
        <v>51971</v>
      </c>
      <c r="F42" s="169" t="n">
        <v>3072</v>
      </c>
      <c r="G42" s="169" t="n">
        <v>972</v>
      </c>
      <c r="H42" s="169" t="n">
        <v>92</v>
      </c>
      <c r="I42" s="169" t="n">
        <v>5265</v>
      </c>
      <c r="J42" s="169" t="n">
        <v>486</v>
      </c>
      <c r="K42" s="169" t="n">
        <v>7506</v>
      </c>
      <c r="L42" s="169" t="n">
        <v>554</v>
      </c>
      <c r="M42" s="169" t="n">
        <v>6100</v>
      </c>
      <c r="N42" s="169" t="n">
        <v>398</v>
      </c>
      <c r="O42" s="169" t="n">
        <v>4671</v>
      </c>
      <c r="P42" s="169" t="n">
        <v>264</v>
      </c>
      <c r="Q42" s="169" t="n">
        <v>9620</v>
      </c>
      <c r="R42" s="169" t="n">
        <v>429</v>
      </c>
      <c r="S42" s="169" t="n">
        <v>13184</v>
      </c>
      <c r="T42" s="169" t="n">
        <v>555</v>
      </c>
      <c r="U42" s="169" t="n">
        <v>4828</v>
      </c>
      <c r="V42" s="169" t="n">
        <v>154</v>
      </c>
      <c r="W42" s="169" t="n">
        <v>888</v>
      </c>
      <c r="X42" s="169" t="n">
        <v>37</v>
      </c>
      <c r="Y42" s="169" t="n">
        <v>2009</v>
      </c>
      <c r="Z42" s="169" t="n">
        <v>103</v>
      </c>
      <c r="AA42" s="169" t="n">
        <v>0</v>
      </c>
      <c r="AB42" s="169" t="n">
        <v>0</v>
      </c>
      <c r="AC42" s="141" t="n">
        <v>23</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3"/>
      <c r="B43" s="129"/>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1"/>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3" t="n">
        <v>24</v>
      </c>
      <c r="B44" s="129" t="s">
        <v>274</v>
      </c>
      <c r="C44" s="169" t="n">
        <v>226</v>
      </c>
      <c r="D44" s="169" t="n">
        <v>15</v>
      </c>
      <c r="E44" s="169" t="n">
        <v>197</v>
      </c>
      <c r="F44" s="169" t="n">
        <v>29</v>
      </c>
      <c r="G44" s="169" t="n">
        <v>16</v>
      </c>
      <c r="H44" s="169" t="n">
        <v>2</v>
      </c>
      <c r="I44" s="169" t="n">
        <v>26</v>
      </c>
      <c r="J44" s="169" t="n">
        <v>1</v>
      </c>
      <c r="K44" s="169" t="n">
        <v>17</v>
      </c>
      <c r="L44" s="169" t="n">
        <v>3</v>
      </c>
      <c r="M44" s="169" t="n">
        <v>19</v>
      </c>
      <c r="N44" s="169" t="n">
        <v>4</v>
      </c>
      <c r="O44" s="169" t="n">
        <v>15</v>
      </c>
      <c r="P44" s="169" t="n">
        <v>5</v>
      </c>
      <c r="Q44" s="169" t="n">
        <v>62</v>
      </c>
      <c r="R44" s="169" t="n">
        <v>10</v>
      </c>
      <c r="S44" s="169" t="n">
        <v>60</v>
      </c>
      <c r="T44" s="169" t="n">
        <v>3</v>
      </c>
      <c r="U44" s="169" t="n">
        <v>11</v>
      </c>
      <c r="V44" s="169" t="n">
        <v>1</v>
      </c>
      <c r="W44" s="169" t="n">
        <v>0</v>
      </c>
      <c r="X44" s="169" t="n">
        <v>0</v>
      </c>
      <c r="Y44" s="169" t="n">
        <v>0</v>
      </c>
      <c r="Z44" s="169" t="n">
        <v>0</v>
      </c>
      <c r="AA44" s="169" t="n">
        <v>0</v>
      </c>
      <c r="AB44" s="169" t="n">
        <v>0</v>
      </c>
      <c r="AC44" s="141" t="n">
        <v>24</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3" t="n">
        <v>25</v>
      </c>
      <c r="B45" s="170" t="s">
        <v>275</v>
      </c>
      <c r="C45" s="169" t="n">
        <v>12</v>
      </c>
      <c r="D45" s="169" t="n">
        <v>1</v>
      </c>
      <c r="E45" s="169" t="n">
        <v>8</v>
      </c>
      <c r="F45" s="169" t="n">
        <v>4</v>
      </c>
      <c r="G45" s="169" t="n">
        <v>1</v>
      </c>
      <c r="H45" s="169" t="n">
        <v>0</v>
      </c>
      <c r="I45" s="169" t="n">
        <v>0</v>
      </c>
      <c r="J45" s="169" t="n">
        <v>0</v>
      </c>
      <c r="K45" s="169" t="n">
        <v>1</v>
      </c>
      <c r="L45" s="169" t="n">
        <v>1</v>
      </c>
      <c r="M45" s="169" t="n">
        <v>1</v>
      </c>
      <c r="N45" s="169" t="n">
        <v>0</v>
      </c>
      <c r="O45" s="169" t="n">
        <v>1</v>
      </c>
      <c r="P45" s="169" t="n">
        <v>0</v>
      </c>
      <c r="Q45" s="169" t="n">
        <v>5</v>
      </c>
      <c r="R45" s="169" t="n">
        <v>3</v>
      </c>
      <c r="S45" s="169" t="n">
        <v>3</v>
      </c>
      <c r="T45" s="169" t="n">
        <v>0</v>
      </c>
      <c r="U45" s="169" t="n">
        <v>0</v>
      </c>
      <c r="V45" s="169" t="n">
        <v>0</v>
      </c>
      <c r="W45" s="169" t="n">
        <v>0</v>
      </c>
      <c r="X45" s="169" t="n">
        <v>0</v>
      </c>
      <c r="Y45" s="169" t="n">
        <v>0</v>
      </c>
      <c r="Z45" s="169" t="n">
        <v>0</v>
      </c>
      <c r="AA45" s="169" t="n">
        <v>0</v>
      </c>
      <c r="AB45" s="169" t="n">
        <v>0</v>
      </c>
      <c r="AC45" s="141" t="n">
        <v>25</v>
      </c>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53" t="n">
        <v>26</v>
      </c>
      <c r="B46" s="129" t="s">
        <v>276</v>
      </c>
      <c r="C46" s="169" t="n">
        <v>65</v>
      </c>
      <c r="D46" s="169" t="n">
        <v>3</v>
      </c>
      <c r="E46" s="169" t="n">
        <v>58</v>
      </c>
      <c r="F46" s="169" t="n">
        <v>7</v>
      </c>
      <c r="G46" s="169" t="n">
        <v>6</v>
      </c>
      <c r="H46" s="169" t="n">
        <v>1</v>
      </c>
      <c r="I46" s="169" t="n">
        <v>9</v>
      </c>
      <c r="J46" s="169" t="n">
        <v>0</v>
      </c>
      <c r="K46" s="169" t="n">
        <v>5</v>
      </c>
      <c r="L46" s="169" t="n">
        <v>1</v>
      </c>
      <c r="M46" s="169" t="n">
        <v>5</v>
      </c>
      <c r="N46" s="169" t="n">
        <v>1</v>
      </c>
      <c r="O46" s="169" t="n">
        <v>4</v>
      </c>
      <c r="P46" s="169" t="n">
        <v>1</v>
      </c>
      <c r="Q46" s="169" t="n">
        <v>13</v>
      </c>
      <c r="R46" s="169" t="n">
        <v>2</v>
      </c>
      <c r="S46" s="169" t="n">
        <v>20</v>
      </c>
      <c r="T46" s="169" t="n">
        <v>1</v>
      </c>
      <c r="U46" s="169" t="n">
        <v>3</v>
      </c>
      <c r="V46" s="169" t="n">
        <v>0</v>
      </c>
      <c r="W46" s="169" t="n">
        <v>0</v>
      </c>
      <c r="X46" s="169" t="n">
        <v>0</v>
      </c>
      <c r="Y46" s="169" t="n">
        <v>0</v>
      </c>
      <c r="Z46" s="169" t="n">
        <v>0</v>
      </c>
      <c r="AA46" s="169" t="n">
        <v>0</v>
      </c>
      <c r="AB46" s="169" t="n">
        <v>0</v>
      </c>
      <c r="AC46" s="141" t="n">
        <v>26</v>
      </c>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53" t="n">
        <v>27</v>
      </c>
      <c r="B47" s="129" t="s">
        <v>277</v>
      </c>
      <c r="C47" s="169" t="n">
        <v>149</v>
      </c>
      <c r="D47" s="169" t="n">
        <v>11</v>
      </c>
      <c r="E47" s="169" t="n">
        <v>131</v>
      </c>
      <c r="F47" s="169" t="n">
        <v>18</v>
      </c>
      <c r="G47" s="169" t="n">
        <v>9</v>
      </c>
      <c r="H47" s="169" t="n">
        <v>1</v>
      </c>
      <c r="I47" s="169" t="n">
        <v>17</v>
      </c>
      <c r="J47" s="169" t="n">
        <v>1</v>
      </c>
      <c r="K47" s="169" t="n">
        <v>11</v>
      </c>
      <c r="L47" s="169" t="n">
        <v>1</v>
      </c>
      <c r="M47" s="169" t="n">
        <v>13</v>
      </c>
      <c r="N47" s="169" t="n">
        <v>3</v>
      </c>
      <c r="O47" s="169" t="n">
        <v>10</v>
      </c>
      <c r="P47" s="169" t="n">
        <v>4</v>
      </c>
      <c r="Q47" s="169" t="n">
        <v>44</v>
      </c>
      <c r="R47" s="169" t="n">
        <v>5</v>
      </c>
      <c r="S47" s="169" t="n">
        <v>37</v>
      </c>
      <c r="T47" s="169" t="n">
        <v>2</v>
      </c>
      <c r="U47" s="169" t="n">
        <v>8</v>
      </c>
      <c r="V47" s="169" t="n">
        <v>1</v>
      </c>
      <c r="W47" s="169" t="n">
        <v>0</v>
      </c>
      <c r="X47" s="169" t="n">
        <v>0</v>
      </c>
      <c r="Y47" s="169" t="n">
        <v>0</v>
      </c>
      <c r="Z47" s="169" t="n">
        <v>0</v>
      </c>
      <c r="AA47" s="169" t="n">
        <v>0</v>
      </c>
      <c r="AB47" s="169" t="n">
        <v>0</v>
      </c>
      <c r="AC47" s="141" t="n">
        <v>27</v>
      </c>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53"/>
      <c r="B48" s="129"/>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1"/>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53" t="n">
        <v>28</v>
      </c>
      <c r="B49" s="129" t="s">
        <v>278</v>
      </c>
      <c r="C49" s="169" t="n">
        <v>54817</v>
      </c>
      <c r="D49" s="169" t="n">
        <v>8807</v>
      </c>
      <c r="E49" s="169" t="n">
        <v>51774</v>
      </c>
      <c r="F49" s="169" t="n">
        <v>3043</v>
      </c>
      <c r="G49" s="169" t="n">
        <v>956</v>
      </c>
      <c r="H49" s="169" t="n">
        <v>90</v>
      </c>
      <c r="I49" s="169" t="n">
        <v>5239</v>
      </c>
      <c r="J49" s="169" t="n">
        <v>485</v>
      </c>
      <c r="K49" s="169" t="n">
        <v>7489</v>
      </c>
      <c r="L49" s="169" t="n">
        <v>551</v>
      </c>
      <c r="M49" s="169" t="n">
        <v>6081</v>
      </c>
      <c r="N49" s="169" t="n">
        <v>394</v>
      </c>
      <c r="O49" s="169" t="n">
        <v>4656</v>
      </c>
      <c r="P49" s="169" t="n">
        <v>259</v>
      </c>
      <c r="Q49" s="169" t="n">
        <v>9558</v>
      </c>
      <c r="R49" s="169" t="n">
        <v>419</v>
      </c>
      <c r="S49" s="169" t="n">
        <v>13124</v>
      </c>
      <c r="T49" s="169" t="n">
        <v>552</v>
      </c>
      <c r="U49" s="169" t="n">
        <v>4817</v>
      </c>
      <c r="V49" s="169" t="n">
        <v>153</v>
      </c>
      <c r="W49" s="169" t="n">
        <v>888</v>
      </c>
      <c r="X49" s="169" t="n">
        <v>37</v>
      </c>
      <c r="Y49" s="169" t="n">
        <v>2009</v>
      </c>
      <c r="Z49" s="169" t="n">
        <v>103</v>
      </c>
      <c r="AA49" s="169" t="n">
        <v>0</v>
      </c>
      <c r="AB49" s="169" t="n">
        <v>0</v>
      </c>
      <c r="AC49" s="141" t="n">
        <v>28</v>
      </c>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53" t="n">
        <v>29</v>
      </c>
      <c r="B50" s="129" t="s">
        <v>279</v>
      </c>
      <c r="C50" s="169" t="n">
        <v>5305</v>
      </c>
      <c r="D50" s="169" t="n">
        <v>650</v>
      </c>
      <c r="E50" s="169" t="n">
        <v>5068</v>
      </c>
      <c r="F50" s="169" t="n">
        <v>237</v>
      </c>
      <c r="G50" s="169" t="n">
        <v>155</v>
      </c>
      <c r="H50" s="169" t="n">
        <v>14</v>
      </c>
      <c r="I50" s="169" t="n">
        <v>556</v>
      </c>
      <c r="J50" s="169" t="n">
        <v>38</v>
      </c>
      <c r="K50" s="169" t="n">
        <v>764</v>
      </c>
      <c r="L50" s="169" t="n">
        <v>49</v>
      </c>
      <c r="M50" s="169" t="n">
        <v>630</v>
      </c>
      <c r="N50" s="169" t="n">
        <v>26</v>
      </c>
      <c r="O50" s="169" t="n">
        <v>526</v>
      </c>
      <c r="P50" s="169" t="n">
        <v>25</v>
      </c>
      <c r="Q50" s="169" t="n">
        <v>1172</v>
      </c>
      <c r="R50" s="169" t="n">
        <v>38</v>
      </c>
      <c r="S50" s="169" t="n">
        <v>1260</v>
      </c>
      <c r="T50" s="169" t="n">
        <v>36</v>
      </c>
      <c r="U50" s="169" t="n">
        <v>217</v>
      </c>
      <c r="V50" s="169" t="n">
        <v>9</v>
      </c>
      <c r="W50" s="169" t="n">
        <v>15</v>
      </c>
      <c r="X50" s="169" t="n">
        <v>1</v>
      </c>
      <c r="Y50" s="169" t="n">
        <v>10</v>
      </c>
      <c r="Z50" s="169" t="n">
        <v>1</v>
      </c>
      <c r="AA50" s="169" t="n">
        <v>0</v>
      </c>
      <c r="AB50" s="169" t="n">
        <v>0</v>
      </c>
      <c r="AC50" s="141" t="n">
        <v>29</v>
      </c>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53" t="n">
        <v>30</v>
      </c>
      <c r="B51" s="129" t="s">
        <v>280</v>
      </c>
      <c r="C51" s="169" t="n">
        <v>12094</v>
      </c>
      <c r="D51" s="169" t="n">
        <v>1846</v>
      </c>
      <c r="E51" s="169" t="n">
        <v>11505</v>
      </c>
      <c r="F51" s="169" t="n">
        <v>589</v>
      </c>
      <c r="G51" s="169" t="n">
        <v>183</v>
      </c>
      <c r="H51" s="169" t="n">
        <v>18</v>
      </c>
      <c r="I51" s="169" t="n">
        <v>1164</v>
      </c>
      <c r="J51" s="169" t="n">
        <v>105</v>
      </c>
      <c r="K51" s="169" t="n">
        <v>1884</v>
      </c>
      <c r="L51" s="169" t="n">
        <v>134</v>
      </c>
      <c r="M51" s="169" t="n">
        <v>1556</v>
      </c>
      <c r="N51" s="169" t="n">
        <v>73</v>
      </c>
      <c r="O51" s="169" t="n">
        <v>1246</v>
      </c>
      <c r="P51" s="169" t="n">
        <v>47</v>
      </c>
      <c r="Q51" s="169" t="n">
        <v>2400</v>
      </c>
      <c r="R51" s="169" t="n">
        <v>75</v>
      </c>
      <c r="S51" s="169" t="n">
        <v>2706</v>
      </c>
      <c r="T51" s="169" t="n">
        <v>101</v>
      </c>
      <c r="U51" s="169" t="n">
        <v>779</v>
      </c>
      <c r="V51" s="169" t="n">
        <v>30</v>
      </c>
      <c r="W51" s="169" t="n">
        <v>72</v>
      </c>
      <c r="X51" s="169" t="n">
        <v>3</v>
      </c>
      <c r="Y51" s="169" t="n">
        <v>104</v>
      </c>
      <c r="Z51" s="169" t="n">
        <v>3</v>
      </c>
      <c r="AA51" s="169" t="n">
        <v>0</v>
      </c>
      <c r="AB51" s="169" t="n">
        <v>0</v>
      </c>
      <c r="AC51" s="141" t="n">
        <v>30</v>
      </c>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53" t="n">
        <v>31</v>
      </c>
      <c r="B52" s="129" t="s">
        <v>281</v>
      </c>
      <c r="C52" s="169" t="n">
        <v>9755</v>
      </c>
      <c r="D52" s="169" t="n">
        <v>1481</v>
      </c>
      <c r="E52" s="169" t="n">
        <v>9261</v>
      </c>
      <c r="F52" s="169" t="n">
        <v>494</v>
      </c>
      <c r="G52" s="169" t="n">
        <v>146</v>
      </c>
      <c r="H52" s="169" t="n">
        <v>12</v>
      </c>
      <c r="I52" s="169" t="n">
        <v>942</v>
      </c>
      <c r="J52" s="169" t="n">
        <v>79</v>
      </c>
      <c r="K52" s="169" t="n">
        <v>1424</v>
      </c>
      <c r="L52" s="169" t="n">
        <v>86</v>
      </c>
      <c r="M52" s="169" t="n">
        <v>1182</v>
      </c>
      <c r="N52" s="169" t="n">
        <v>82</v>
      </c>
      <c r="O52" s="169" t="n">
        <v>911</v>
      </c>
      <c r="P52" s="169" t="n">
        <v>46</v>
      </c>
      <c r="Q52" s="169" t="n">
        <v>1818</v>
      </c>
      <c r="R52" s="169" t="n">
        <v>71</v>
      </c>
      <c r="S52" s="169" t="n">
        <v>2203</v>
      </c>
      <c r="T52" s="169" t="n">
        <v>75</v>
      </c>
      <c r="U52" s="169" t="n">
        <v>791</v>
      </c>
      <c r="V52" s="169" t="n">
        <v>22</v>
      </c>
      <c r="W52" s="169" t="n">
        <v>128</v>
      </c>
      <c r="X52" s="169" t="n">
        <v>2</v>
      </c>
      <c r="Y52" s="169" t="n">
        <v>210</v>
      </c>
      <c r="Z52" s="169" t="n">
        <v>19</v>
      </c>
      <c r="AA52" s="169" t="n">
        <v>0</v>
      </c>
      <c r="AB52" s="169" t="n">
        <v>0</v>
      </c>
      <c r="AC52" s="141" t="n">
        <v>31</v>
      </c>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53" t="n">
        <v>32</v>
      </c>
      <c r="B53" s="87" t="s">
        <v>282</v>
      </c>
      <c r="C53" s="169" t="n">
        <v>8056</v>
      </c>
      <c r="D53" s="169" t="n">
        <v>1294</v>
      </c>
      <c r="E53" s="169" t="n">
        <v>7583</v>
      </c>
      <c r="F53" s="169" t="n">
        <v>473</v>
      </c>
      <c r="G53" s="169" t="n">
        <v>122</v>
      </c>
      <c r="H53" s="169" t="n">
        <v>7</v>
      </c>
      <c r="I53" s="169" t="n">
        <v>719</v>
      </c>
      <c r="J53" s="169" t="n">
        <v>64</v>
      </c>
      <c r="K53" s="169" t="n">
        <v>1127</v>
      </c>
      <c r="L53" s="169" t="n">
        <v>83</v>
      </c>
      <c r="M53" s="169" t="n">
        <v>950</v>
      </c>
      <c r="N53" s="169" t="n">
        <v>77</v>
      </c>
      <c r="O53" s="169" t="n">
        <v>675</v>
      </c>
      <c r="P53" s="169" t="n">
        <v>53</v>
      </c>
      <c r="Q53" s="169" t="n">
        <v>1365</v>
      </c>
      <c r="R53" s="169" t="n">
        <v>67</v>
      </c>
      <c r="S53" s="169" t="n">
        <v>1910</v>
      </c>
      <c r="T53" s="169" t="n">
        <v>81</v>
      </c>
      <c r="U53" s="169" t="n">
        <v>727</v>
      </c>
      <c r="V53" s="169" t="n">
        <v>23</v>
      </c>
      <c r="W53" s="169" t="n">
        <v>162</v>
      </c>
      <c r="X53" s="169" t="n">
        <v>11</v>
      </c>
      <c r="Y53" s="169" t="n">
        <v>299</v>
      </c>
      <c r="Z53" s="169" t="n">
        <v>7</v>
      </c>
      <c r="AA53" s="169" t="n">
        <v>0</v>
      </c>
      <c r="AB53" s="169" t="n">
        <v>0</v>
      </c>
      <c r="AC53" s="141" t="n">
        <v>32</v>
      </c>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53" t="n">
        <v>33</v>
      </c>
      <c r="B54" s="87" t="s">
        <v>283</v>
      </c>
      <c r="C54" s="169" t="n">
        <v>7088</v>
      </c>
      <c r="D54" s="169" t="n">
        <v>1237</v>
      </c>
      <c r="E54" s="169" t="n">
        <v>6633</v>
      </c>
      <c r="F54" s="169" t="n">
        <v>455</v>
      </c>
      <c r="G54" s="169" t="n">
        <v>109</v>
      </c>
      <c r="H54" s="169" t="n">
        <v>18</v>
      </c>
      <c r="I54" s="169" t="n">
        <v>641</v>
      </c>
      <c r="J54" s="169" t="n">
        <v>72</v>
      </c>
      <c r="K54" s="169" t="n">
        <v>913</v>
      </c>
      <c r="L54" s="169" t="n">
        <v>80</v>
      </c>
      <c r="M54" s="169" t="n">
        <v>739</v>
      </c>
      <c r="N54" s="169" t="n">
        <v>52</v>
      </c>
      <c r="O54" s="169" t="n">
        <v>569</v>
      </c>
      <c r="P54" s="169" t="n">
        <v>33</v>
      </c>
      <c r="Q54" s="169" t="n">
        <v>1123</v>
      </c>
      <c r="R54" s="169" t="n">
        <v>65</v>
      </c>
      <c r="S54" s="169" t="n">
        <v>1714</v>
      </c>
      <c r="T54" s="169" t="n">
        <v>77</v>
      </c>
      <c r="U54" s="169" t="n">
        <v>753</v>
      </c>
      <c r="V54" s="169" t="n">
        <v>22</v>
      </c>
      <c r="W54" s="169" t="n">
        <v>142</v>
      </c>
      <c r="X54" s="169" t="n">
        <v>9</v>
      </c>
      <c r="Y54" s="169" t="n">
        <v>385</v>
      </c>
      <c r="Z54" s="169" t="n">
        <v>27</v>
      </c>
      <c r="AA54" s="169" t="n">
        <v>0</v>
      </c>
      <c r="AB54" s="169" t="n">
        <v>0</v>
      </c>
      <c r="AC54" s="141" t="n">
        <v>33</v>
      </c>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53" t="n">
        <v>34</v>
      </c>
      <c r="B55" s="87" t="s">
        <v>284</v>
      </c>
      <c r="C55" s="169" t="n">
        <v>5292</v>
      </c>
      <c r="D55" s="169" t="n">
        <v>917</v>
      </c>
      <c r="E55" s="169" t="n">
        <v>4963</v>
      </c>
      <c r="F55" s="169" t="n">
        <v>329</v>
      </c>
      <c r="G55" s="169" t="n">
        <v>94</v>
      </c>
      <c r="H55" s="169" t="n">
        <v>7</v>
      </c>
      <c r="I55" s="169" t="n">
        <v>541</v>
      </c>
      <c r="J55" s="169" t="n">
        <v>45</v>
      </c>
      <c r="K55" s="169" t="n">
        <v>654</v>
      </c>
      <c r="L55" s="169" t="n">
        <v>54</v>
      </c>
      <c r="M55" s="169" t="n">
        <v>467</v>
      </c>
      <c r="N55" s="169" t="n">
        <v>37</v>
      </c>
      <c r="O55" s="169" t="n">
        <v>342</v>
      </c>
      <c r="P55" s="169" t="n">
        <v>23</v>
      </c>
      <c r="Q55" s="169" t="n">
        <v>743</v>
      </c>
      <c r="R55" s="169" t="n">
        <v>53</v>
      </c>
      <c r="S55" s="169" t="n">
        <v>1329</v>
      </c>
      <c r="T55" s="169" t="n">
        <v>74</v>
      </c>
      <c r="U55" s="169" t="n">
        <v>631</v>
      </c>
      <c r="V55" s="169" t="n">
        <v>24</v>
      </c>
      <c r="W55" s="169" t="n">
        <v>138</v>
      </c>
      <c r="X55" s="169" t="n">
        <v>2</v>
      </c>
      <c r="Y55" s="169" t="n">
        <v>353</v>
      </c>
      <c r="Z55" s="169" t="n">
        <v>10</v>
      </c>
      <c r="AA55" s="169" t="n">
        <v>0</v>
      </c>
      <c r="AB55" s="169" t="n">
        <v>0</v>
      </c>
      <c r="AC55" s="141" t="n">
        <v>34</v>
      </c>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3" t="n">
        <v>35</v>
      </c>
      <c r="B56" s="87" t="s">
        <v>285</v>
      </c>
      <c r="C56" s="169" t="n">
        <v>3293</v>
      </c>
      <c r="D56" s="169" t="n">
        <v>615</v>
      </c>
      <c r="E56" s="169" t="n">
        <v>3105</v>
      </c>
      <c r="F56" s="169" t="n">
        <v>188</v>
      </c>
      <c r="G56" s="169" t="n">
        <v>66</v>
      </c>
      <c r="H56" s="169" t="n">
        <v>6</v>
      </c>
      <c r="I56" s="169" t="n">
        <v>330</v>
      </c>
      <c r="J56" s="169" t="n">
        <v>36</v>
      </c>
      <c r="K56" s="169" t="n">
        <v>371</v>
      </c>
      <c r="L56" s="169" t="n">
        <v>26</v>
      </c>
      <c r="M56" s="169" t="n">
        <v>265</v>
      </c>
      <c r="N56" s="169" t="n">
        <v>14</v>
      </c>
      <c r="O56" s="169" t="n">
        <v>189</v>
      </c>
      <c r="P56" s="169" t="n">
        <v>19</v>
      </c>
      <c r="Q56" s="169" t="n">
        <v>450</v>
      </c>
      <c r="R56" s="169" t="n">
        <v>23</v>
      </c>
      <c r="S56" s="169" t="n">
        <v>873</v>
      </c>
      <c r="T56" s="169" t="n">
        <v>39</v>
      </c>
      <c r="U56" s="169" t="n">
        <v>394</v>
      </c>
      <c r="V56" s="169" t="n">
        <v>11</v>
      </c>
      <c r="W56" s="169" t="n">
        <v>95</v>
      </c>
      <c r="X56" s="169" t="n">
        <v>3</v>
      </c>
      <c r="Y56" s="169" t="n">
        <v>260</v>
      </c>
      <c r="Z56" s="169" t="n">
        <v>11</v>
      </c>
      <c r="AA56" s="169" t="n">
        <v>0</v>
      </c>
      <c r="AB56" s="169" t="n">
        <v>0</v>
      </c>
      <c r="AC56" s="141" t="n">
        <v>35</v>
      </c>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53" t="n">
        <v>36</v>
      </c>
      <c r="B57" s="87" t="s">
        <v>286</v>
      </c>
      <c r="C57" s="169" t="n">
        <v>1891</v>
      </c>
      <c r="D57" s="169" t="n">
        <v>378</v>
      </c>
      <c r="E57" s="169" t="n">
        <v>1745</v>
      </c>
      <c r="F57" s="169" t="n">
        <v>146</v>
      </c>
      <c r="G57" s="169" t="n">
        <v>42</v>
      </c>
      <c r="H57" s="169" t="n">
        <v>2</v>
      </c>
      <c r="I57" s="169" t="n">
        <v>180</v>
      </c>
      <c r="J57" s="169" t="n">
        <v>25</v>
      </c>
      <c r="K57" s="169" t="n">
        <v>202</v>
      </c>
      <c r="L57" s="169" t="n">
        <v>26</v>
      </c>
      <c r="M57" s="169" t="n">
        <v>153</v>
      </c>
      <c r="N57" s="169" t="n">
        <v>17</v>
      </c>
      <c r="O57" s="169" t="n">
        <v>90</v>
      </c>
      <c r="P57" s="169" t="n">
        <v>3</v>
      </c>
      <c r="Q57" s="169" t="n">
        <v>238</v>
      </c>
      <c r="R57" s="169" t="n">
        <v>15</v>
      </c>
      <c r="S57" s="169" t="n">
        <v>497</v>
      </c>
      <c r="T57" s="169" t="n">
        <v>40</v>
      </c>
      <c r="U57" s="169" t="n">
        <v>253</v>
      </c>
      <c r="V57" s="169" t="n">
        <v>7</v>
      </c>
      <c r="W57" s="169" t="n">
        <v>72</v>
      </c>
      <c r="X57" s="169" t="n">
        <v>3</v>
      </c>
      <c r="Y57" s="169" t="n">
        <v>164</v>
      </c>
      <c r="Z57" s="169" t="n">
        <v>8</v>
      </c>
      <c r="AA57" s="169" t="n">
        <v>0</v>
      </c>
      <c r="AB57" s="169" t="n">
        <v>0</v>
      </c>
      <c r="AC57" s="141" t="n">
        <v>36</v>
      </c>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53" t="n">
        <v>37</v>
      </c>
      <c r="B58" s="87" t="s">
        <v>287</v>
      </c>
      <c r="C58" s="169" t="n">
        <v>1108</v>
      </c>
      <c r="D58" s="169" t="n">
        <v>222</v>
      </c>
      <c r="E58" s="169" t="n">
        <v>1022</v>
      </c>
      <c r="F58" s="169" t="n">
        <v>86</v>
      </c>
      <c r="G58" s="169" t="n">
        <v>17</v>
      </c>
      <c r="H58" s="169" t="n">
        <v>4</v>
      </c>
      <c r="I58" s="169" t="n">
        <v>89</v>
      </c>
      <c r="J58" s="169" t="n">
        <v>14</v>
      </c>
      <c r="K58" s="169" t="n">
        <v>86</v>
      </c>
      <c r="L58" s="169" t="n">
        <v>9</v>
      </c>
      <c r="M58" s="169" t="n">
        <v>83</v>
      </c>
      <c r="N58" s="169" t="n">
        <v>9</v>
      </c>
      <c r="O58" s="169" t="n">
        <v>63</v>
      </c>
      <c r="P58" s="169" t="n">
        <v>3</v>
      </c>
      <c r="Q58" s="169" t="n">
        <v>146</v>
      </c>
      <c r="R58" s="169" t="n">
        <v>8</v>
      </c>
      <c r="S58" s="169" t="n">
        <v>345</v>
      </c>
      <c r="T58" s="169" t="n">
        <v>24</v>
      </c>
      <c r="U58" s="169" t="n">
        <v>149</v>
      </c>
      <c r="V58" s="169" t="n">
        <v>2</v>
      </c>
      <c r="W58" s="169" t="n">
        <v>29</v>
      </c>
      <c r="X58" s="169" t="n">
        <v>2</v>
      </c>
      <c r="Y58" s="169" t="n">
        <v>101</v>
      </c>
      <c r="Z58" s="169" t="n">
        <v>11</v>
      </c>
      <c r="AA58" s="169" t="n">
        <v>0</v>
      </c>
      <c r="AB58" s="169" t="n">
        <v>0</v>
      </c>
      <c r="AC58" s="141" t="n">
        <v>37</v>
      </c>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3" t="n">
        <v>38</v>
      </c>
      <c r="B59" s="87" t="s">
        <v>288</v>
      </c>
      <c r="C59" s="169" t="n">
        <v>650</v>
      </c>
      <c r="D59" s="169" t="n">
        <v>117</v>
      </c>
      <c r="E59" s="169" t="n">
        <v>619</v>
      </c>
      <c r="F59" s="169" t="n">
        <v>31</v>
      </c>
      <c r="G59" s="169" t="n">
        <v>13</v>
      </c>
      <c r="H59" s="169" t="n">
        <v>2</v>
      </c>
      <c r="I59" s="169" t="n">
        <v>51</v>
      </c>
      <c r="J59" s="169" t="n">
        <v>5</v>
      </c>
      <c r="K59" s="169" t="n">
        <v>42</v>
      </c>
      <c r="L59" s="169" t="n">
        <v>4</v>
      </c>
      <c r="M59" s="169" t="n">
        <v>43</v>
      </c>
      <c r="N59" s="169" t="n">
        <v>5</v>
      </c>
      <c r="O59" s="169" t="n">
        <v>34</v>
      </c>
      <c r="P59" s="169" t="n">
        <v>4</v>
      </c>
      <c r="Q59" s="169" t="n">
        <v>80</v>
      </c>
      <c r="R59" s="169" t="n">
        <v>2</v>
      </c>
      <c r="S59" s="169" t="n">
        <v>189</v>
      </c>
      <c r="T59" s="169" t="n">
        <v>5</v>
      </c>
      <c r="U59" s="169" t="n">
        <v>89</v>
      </c>
      <c r="V59" s="169" t="n">
        <v>1</v>
      </c>
      <c r="W59" s="169" t="n">
        <v>24</v>
      </c>
      <c r="X59" s="169" t="n">
        <v>0</v>
      </c>
      <c r="Y59" s="169" t="n">
        <v>85</v>
      </c>
      <c r="Z59" s="169" t="n">
        <v>3</v>
      </c>
      <c r="AA59" s="169" t="n">
        <v>0</v>
      </c>
      <c r="AB59" s="169" t="n">
        <v>0</v>
      </c>
      <c r="AC59" s="141" t="n">
        <v>38</v>
      </c>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53" t="n">
        <v>39</v>
      </c>
      <c r="B60" s="129" t="s">
        <v>289</v>
      </c>
      <c r="C60" s="169" t="n">
        <v>285</v>
      </c>
      <c r="D60" s="169" t="n">
        <v>50</v>
      </c>
      <c r="E60" s="169" t="n">
        <v>270</v>
      </c>
      <c r="F60" s="169" t="n">
        <v>15</v>
      </c>
      <c r="G60" s="169" t="n">
        <v>9</v>
      </c>
      <c r="H60" s="169" t="n">
        <v>0</v>
      </c>
      <c r="I60" s="169" t="n">
        <v>26</v>
      </c>
      <c r="J60" s="169" t="n">
        <v>2</v>
      </c>
      <c r="K60" s="169" t="n">
        <v>22</v>
      </c>
      <c r="L60" s="169" t="n">
        <v>0</v>
      </c>
      <c r="M60" s="169" t="n">
        <v>13</v>
      </c>
      <c r="N60" s="169" t="n">
        <v>2</v>
      </c>
      <c r="O60" s="169" t="n">
        <v>11</v>
      </c>
      <c r="P60" s="169" t="n">
        <v>3</v>
      </c>
      <c r="Q60" s="169" t="n">
        <v>23</v>
      </c>
      <c r="R60" s="169" t="n">
        <v>2</v>
      </c>
      <c r="S60" s="169" t="n">
        <v>98</v>
      </c>
      <c r="T60" s="169" t="n">
        <v>0</v>
      </c>
      <c r="U60" s="169" t="n">
        <v>34</v>
      </c>
      <c r="V60" s="169" t="n">
        <v>2</v>
      </c>
      <c r="W60" s="169" t="n">
        <v>11</v>
      </c>
      <c r="X60" s="169" t="n">
        <v>1</v>
      </c>
      <c r="Y60" s="169" t="n">
        <v>38</v>
      </c>
      <c r="Z60" s="169" t="n">
        <v>3</v>
      </c>
      <c r="AA60" s="169" t="n">
        <v>0</v>
      </c>
      <c r="AB60" s="169" t="n">
        <v>0</v>
      </c>
      <c r="AC60" s="141" t="n">
        <v>39</v>
      </c>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9.95" hidden="false" customHeight="true" outlineLevel="0" collapsed="false">
      <c r="A61" s="53"/>
      <c r="B61" s="166"/>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91"/>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67"/>
      <c r="B62" s="91"/>
      <c r="C62" s="168" t="s">
        <v>291</v>
      </c>
      <c r="D62" s="168"/>
      <c r="E62" s="168"/>
      <c r="F62" s="168"/>
      <c r="G62" s="168"/>
      <c r="H62" s="168"/>
      <c r="I62" s="168"/>
      <c r="J62" s="168"/>
      <c r="K62" s="168"/>
      <c r="L62" s="168"/>
      <c r="M62" s="168"/>
      <c r="N62" s="168"/>
      <c r="O62" s="168" t="s">
        <v>291</v>
      </c>
      <c r="P62" s="168"/>
      <c r="Q62" s="168"/>
      <c r="R62" s="168"/>
      <c r="S62" s="168"/>
      <c r="T62" s="168"/>
      <c r="U62" s="168"/>
      <c r="V62" s="168"/>
      <c r="W62" s="168"/>
      <c r="X62" s="168"/>
      <c r="Y62" s="168"/>
      <c r="Z62" s="168"/>
      <c r="AA62" s="168"/>
      <c r="AB62" s="168"/>
      <c r="AC62" s="91"/>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1" hidden="false" customHeight="true" outlineLevel="0" collapsed="false">
      <c r="A63" s="53"/>
      <c r="B63" s="125"/>
      <c r="C63" s="169" t="n">
        <v>0</v>
      </c>
      <c r="D63" s="169" t="n">
        <v>0</v>
      </c>
      <c r="E63" s="169" t="n">
        <v>0</v>
      </c>
      <c r="F63" s="169" t="n">
        <v>0</v>
      </c>
      <c r="G63" s="169" t="n">
        <v>0</v>
      </c>
      <c r="H63" s="169" t="n">
        <v>0</v>
      </c>
      <c r="I63" s="169" t="n">
        <v>0</v>
      </c>
      <c r="J63" s="169" t="n">
        <v>0</v>
      </c>
      <c r="K63" s="169" t="n">
        <v>0</v>
      </c>
      <c r="L63" s="169" t="n">
        <v>0</v>
      </c>
      <c r="M63" s="169" t="n">
        <v>0</v>
      </c>
      <c r="N63" s="169" t="n">
        <v>0</v>
      </c>
      <c r="O63" s="169" t="n">
        <v>0</v>
      </c>
      <c r="P63" s="169" t="n">
        <v>0</v>
      </c>
      <c r="Q63" s="169" t="n">
        <v>0</v>
      </c>
      <c r="R63" s="169" t="n">
        <v>0</v>
      </c>
      <c r="S63" s="169" t="n">
        <v>0</v>
      </c>
      <c r="T63" s="169" t="n">
        <v>0</v>
      </c>
      <c r="U63" s="169" t="n">
        <v>0</v>
      </c>
      <c r="V63" s="169" t="n">
        <v>0</v>
      </c>
      <c r="W63" s="169" t="n">
        <v>0</v>
      </c>
      <c r="X63" s="169" t="n">
        <v>0</v>
      </c>
      <c r="Y63" s="169" t="n">
        <v>0</v>
      </c>
      <c r="Z63" s="169" t="n">
        <v>0</v>
      </c>
      <c r="AA63" s="169" t="n">
        <v>0</v>
      </c>
      <c r="AB63" s="169" t="n">
        <v>0</v>
      </c>
      <c r="AC63" s="91"/>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53" t="n">
        <v>40</v>
      </c>
      <c r="B64" s="129" t="s">
        <v>96</v>
      </c>
      <c r="C64" s="169" t="n">
        <v>2110</v>
      </c>
      <c r="D64" s="169" t="n">
        <v>214</v>
      </c>
      <c r="E64" s="169" t="n">
        <v>2017</v>
      </c>
      <c r="F64" s="169" t="n">
        <v>93</v>
      </c>
      <c r="G64" s="169" t="n">
        <v>3</v>
      </c>
      <c r="H64" s="169" t="n">
        <v>0</v>
      </c>
      <c r="I64" s="169" t="n">
        <v>34</v>
      </c>
      <c r="J64" s="169" t="n">
        <v>3</v>
      </c>
      <c r="K64" s="169" t="n">
        <v>186</v>
      </c>
      <c r="L64" s="169" t="n">
        <v>10</v>
      </c>
      <c r="M64" s="169" t="n">
        <v>310</v>
      </c>
      <c r="N64" s="169" t="n">
        <v>17</v>
      </c>
      <c r="O64" s="169" t="n">
        <v>307</v>
      </c>
      <c r="P64" s="169" t="n">
        <v>18</v>
      </c>
      <c r="Q64" s="169" t="n">
        <v>646</v>
      </c>
      <c r="R64" s="169" t="n">
        <v>30</v>
      </c>
      <c r="S64" s="169" t="n">
        <v>456</v>
      </c>
      <c r="T64" s="169" t="n">
        <v>11</v>
      </c>
      <c r="U64" s="169" t="n">
        <v>168</v>
      </c>
      <c r="V64" s="169" t="n">
        <v>4</v>
      </c>
      <c r="W64" s="169" t="n">
        <v>0</v>
      </c>
      <c r="X64" s="169" t="n">
        <v>0</v>
      </c>
      <c r="Y64" s="169" t="n">
        <v>0</v>
      </c>
      <c r="Z64" s="169" t="n">
        <v>0</v>
      </c>
      <c r="AA64" s="169" t="n">
        <v>0</v>
      </c>
      <c r="AB64" s="169" t="n">
        <v>0</v>
      </c>
      <c r="AC64" s="141" t="n">
        <v>40</v>
      </c>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3"/>
      <c r="B65" s="129"/>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1"/>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53" t="n">
        <v>41</v>
      </c>
      <c r="B66" s="129" t="s">
        <v>274</v>
      </c>
      <c r="C66" s="169" t="n">
        <v>158</v>
      </c>
      <c r="D66" s="169" t="n">
        <v>7</v>
      </c>
      <c r="E66" s="169" t="n">
        <v>134</v>
      </c>
      <c r="F66" s="169" t="n">
        <v>24</v>
      </c>
      <c r="G66" s="169" t="n">
        <v>0</v>
      </c>
      <c r="H66" s="169" t="n">
        <v>0</v>
      </c>
      <c r="I66" s="169" t="n">
        <v>0</v>
      </c>
      <c r="J66" s="169" t="n">
        <v>0</v>
      </c>
      <c r="K66" s="169" t="n">
        <v>7</v>
      </c>
      <c r="L66" s="169" t="n">
        <v>1</v>
      </c>
      <c r="M66" s="169" t="n">
        <v>15</v>
      </c>
      <c r="N66" s="169" t="n">
        <v>4</v>
      </c>
      <c r="O66" s="169" t="n">
        <v>15</v>
      </c>
      <c r="P66" s="169" t="n">
        <v>5</v>
      </c>
      <c r="Q66" s="169" t="n">
        <v>57</v>
      </c>
      <c r="R66" s="169" t="n">
        <v>10</v>
      </c>
      <c r="S66" s="169" t="n">
        <v>54</v>
      </c>
      <c r="T66" s="169" t="n">
        <v>3</v>
      </c>
      <c r="U66" s="169" t="n">
        <v>10</v>
      </c>
      <c r="V66" s="169" t="n">
        <v>1</v>
      </c>
      <c r="W66" s="169" t="n">
        <v>0</v>
      </c>
      <c r="X66" s="169" t="n">
        <v>0</v>
      </c>
      <c r="Y66" s="169" t="n">
        <v>0</v>
      </c>
      <c r="Z66" s="169" t="n">
        <v>0</v>
      </c>
      <c r="AA66" s="169" t="n">
        <v>0</v>
      </c>
      <c r="AB66" s="169" t="n">
        <v>0</v>
      </c>
      <c r="AC66" s="141" t="n">
        <v>41</v>
      </c>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3" t="n">
        <v>42</v>
      </c>
      <c r="B67" s="170" t="s">
        <v>275</v>
      </c>
      <c r="C67" s="169" t="n">
        <v>7</v>
      </c>
      <c r="D67" s="169" t="n">
        <v>0</v>
      </c>
      <c r="E67" s="169" t="n">
        <v>4</v>
      </c>
      <c r="F67" s="169" t="n">
        <v>3</v>
      </c>
      <c r="G67" s="169" t="n">
        <v>0</v>
      </c>
      <c r="H67" s="169" t="n">
        <v>0</v>
      </c>
      <c r="I67" s="169" t="n">
        <v>0</v>
      </c>
      <c r="J67" s="169" t="n">
        <v>0</v>
      </c>
      <c r="K67" s="169" t="n">
        <v>0</v>
      </c>
      <c r="L67" s="169" t="n">
        <v>0</v>
      </c>
      <c r="M67" s="169" t="n">
        <v>0</v>
      </c>
      <c r="N67" s="169" t="n">
        <v>0</v>
      </c>
      <c r="O67" s="169" t="n">
        <v>1</v>
      </c>
      <c r="P67" s="169" t="n">
        <v>0</v>
      </c>
      <c r="Q67" s="169" t="n">
        <v>4</v>
      </c>
      <c r="R67" s="169" t="n">
        <v>3</v>
      </c>
      <c r="S67" s="169" t="n">
        <v>2</v>
      </c>
      <c r="T67" s="169" t="n">
        <v>0</v>
      </c>
      <c r="U67" s="169" t="n">
        <v>0</v>
      </c>
      <c r="V67" s="169" t="n">
        <v>0</v>
      </c>
      <c r="W67" s="169" t="n">
        <v>0</v>
      </c>
      <c r="X67" s="169" t="n">
        <v>0</v>
      </c>
      <c r="Y67" s="169" t="n">
        <v>0</v>
      </c>
      <c r="Z67" s="169" t="n">
        <v>0</v>
      </c>
      <c r="AA67" s="169" t="n">
        <v>0</v>
      </c>
      <c r="AB67" s="169" t="n">
        <v>0</v>
      </c>
      <c r="AC67" s="141" t="n">
        <v>42</v>
      </c>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3" t="n">
        <v>43</v>
      </c>
      <c r="B68" s="129" t="s">
        <v>276</v>
      </c>
      <c r="C68" s="169" t="n">
        <v>47</v>
      </c>
      <c r="D68" s="169" t="n">
        <v>2</v>
      </c>
      <c r="E68" s="169" t="n">
        <v>41</v>
      </c>
      <c r="F68" s="169" t="n">
        <v>6</v>
      </c>
      <c r="G68" s="169" t="n">
        <v>0</v>
      </c>
      <c r="H68" s="169" t="n">
        <v>0</v>
      </c>
      <c r="I68" s="169" t="n">
        <v>0</v>
      </c>
      <c r="J68" s="169" t="n">
        <v>0</v>
      </c>
      <c r="K68" s="169" t="n">
        <v>4</v>
      </c>
      <c r="L68" s="169" t="n">
        <v>1</v>
      </c>
      <c r="M68" s="169" t="n">
        <v>5</v>
      </c>
      <c r="N68" s="169" t="n">
        <v>1</v>
      </c>
      <c r="O68" s="169" t="n">
        <v>4</v>
      </c>
      <c r="P68" s="169" t="n">
        <v>1</v>
      </c>
      <c r="Q68" s="169" t="n">
        <v>12</v>
      </c>
      <c r="R68" s="169" t="n">
        <v>2</v>
      </c>
      <c r="S68" s="169" t="n">
        <v>19</v>
      </c>
      <c r="T68" s="169" t="n">
        <v>1</v>
      </c>
      <c r="U68" s="169" t="n">
        <v>3</v>
      </c>
      <c r="V68" s="169" t="n">
        <v>0</v>
      </c>
      <c r="W68" s="169" t="n">
        <v>0</v>
      </c>
      <c r="X68" s="169" t="n">
        <v>0</v>
      </c>
      <c r="Y68" s="169" t="n">
        <v>0</v>
      </c>
      <c r="Z68" s="169" t="n">
        <v>0</v>
      </c>
      <c r="AA68" s="169" t="n">
        <v>0</v>
      </c>
      <c r="AB68" s="169" t="n">
        <v>0</v>
      </c>
      <c r="AC68" s="141" t="n">
        <v>43</v>
      </c>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3" t="n">
        <v>44</v>
      </c>
      <c r="B69" s="129" t="s">
        <v>277</v>
      </c>
      <c r="C69" s="169" t="n">
        <v>104</v>
      </c>
      <c r="D69" s="169" t="n">
        <v>5</v>
      </c>
      <c r="E69" s="169" t="n">
        <v>89</v>
      </c>
      <c r="F69" s="169" t="n">
        <v>15</v>
      </c>
      <c r="G69" s="169" t="n">
        <v>0</v>
      </c>
      <c r="H69" s="169" t="n">
        <v>0</v>
      </c>
      <c r="I69" s="169" t="n">
        <v>0</v>
      </c>
      <c r="J69" s="169" t="n">
        <v>0</v>
      </c>
      <c r="K69" s="169" t="n">
        <v>3</v>
      </c>
      <c r="L69" s="169" t="n">
        <v>0</v>
      </c>
      <c r="M69" s="169" t="n">
        <v>10</v>
      </c>
      <c r="N69" s="169" t="n">
        <v>3</v>
      </c>
      <c r="O69" s="169" t="n">
        <v>10</v>
      </c>
      <c r="P69" s="169" t="n">
        <v>4</v>
      </c>
      <c r="Q69" s="169" t="n">
        <v>41</v>
      </c>
      <c r="R69" s="169" t="n">
        <v>5</v>
      </c>
      <c r="S69" s="169" t="n">
        <v>33</v>
      </c>
      <c r="T69" s="169" t="n">
        <v>2</v>
      </c>
      <c r="U69" s="169" t="n">
        <v>7</v>
      </c>
      <c r="V69" s="169" t="n">
        <v>1</v>
      </c>
      <c r="W69" s="169" t="n">
        <v>0</v>
      </c>
      <c r="X69" s="169" t="n">
        <v>0</v>
      </c>
      <c r="Y69" s="169" t="n">
        <v>0</v>
      </c>
      <c r="Z69" s="169" t="n">
        <v>0</v>
      </c>
      <c r="AA69" s="169" t="n">
        <v>0</v>
      </c>
      <c r="AB69" s="169" t="n">
        <v>0</v>
      </c>
      <c r="AC69" s="141" t="n">
        <v>44</v>
      </c>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3"/>
      <c r="B70" s="129"/>
      <c r="C70" s="169"/>
      <c r="D70" s="169"/>
      <c r="E70" s="169"/>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41"/>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3" t="n">
        <v>45</v>
      </c>
      <c r="B71" s="129" t="s">
        <v>278</v>
      </c>
      <c r="C71" s="169" t="n">
        <v>1952</v>
      </c>
      <c r="D71" s="169" t="n">
        <v>207</v>
      </c>
      <c r="E71" s="169" t="n">
        <v>1883</v>
      </c>
      <c r="F71" s="169" t="n">
        <v>69</v>
      </c>
      <c r="G71" s="169" t="n">
        <v>3</v>
      </c>
      <c r="H71" s="169" t="n">
        <v>0</v>
      </c>
      <c r="I71" s="169" t="n">
        <v>34</v>
      </c>
      <c r="J71" s="169" t="n">
        <v>3</v>
      </c>
      <c r="K71" s="169" t="n">
        <v>179</v>
      </c>
      <c r="L71" s="169" t="n">
        <v>9</v>
      </c>
      <c r="M71" s="169" t="n">
        <v>295</v>
      </c>
      <c r="N71" s="169" t="n">
        <v>13</v>
      </c>
      <c r="O71" s="169" t="n">
        <v>292</v>
      </c>
      <c r="P71" s="169" t="n">
        <v>13</v>
      </c>
      <c r="Q71" s="169" t="n">
        <v>589</v>
      </c>
      <c r="R71" s="169" t="n">
        <v>20</v>
      </c>
      <c r="S71" s="169" t="n">
        <v>402</v>
      </c>
      <c r="T71" s="169" t="n">
        <v>8</v>
      </c>
      <c r="U71" s="169" t="n">
        <v>158</v>
      </c>
      <c r="V71" s="169" t="n">
        <v>3</v>
      </c>
      <c r="W71" s="169" t="n">
        <v>0</v>
      </c>
      <c r="X71" s="169" t="n">
        <v>0</v>
      </c>
      <c r="Y71" s="169" t="n">
        <v>0</v>
      </c>
      <c r="Z71" s="169" t="n">
        <v>0</v>
      </c>
      <c r="AA71" s="169" t="n">
        <v>0</v>
      </c>
      <c r="AB71" s="169" t="n">
        <v>0</v>
      </c>
      <c r="AC71" s="141" t="n">
        <v>45</v>
      </c>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3" t="n">
        <v>46</v>
      </c>
      <c r="B72" s="129" t="s">
        <v>279</v>
      </c>
      <c r="C72" s="169" t="n">
        <v>1280</v>
      </c>
      <c r="D72" s="169" t="n">
        <v>116</v>
      </c>
      <c r="E72" s="169" t="n">
        <v>1236</v>
      </c>
      <c r="F72" s="169" t="n">
        <v>44</v>
      </c>
      <c r="G72" s="169" t="n">
        <v>2</v>
      </c>
      <c r="H72" s="169" t="n">
        <v>0</v>
      </c>
      <c r="I72" s="169" t="n">
        <v>18</v>
      </c>
      <c r="J72" s="169" t="n">
        <v>1</v>
      </c>
      <c r="K72" s="169" t="n">
        <v>94</v>
      </c>
      <c r="L72" s="169" t="n">
        <v>1</v>
      </c>
      <c r="M72" s="169" t="n">
        <v>176</v>
      </c>
      <c r="N72" s="169" t="n">
        <v>10</v>
      </c>
      <c r="O72" s="169" t="n">
        <v>174</v>
      </c>
      <c r="P72" s="169" t="n">
        <v>9</v>
      </c>
      <c r="Q72" s="169" t="n">
        <v>400</v>
      </c>
      <c r="R72" s="169" t="n">
        <v>15</v>
      </c>
      <c r="S72" s="169" t="n">
        <v>328</v>
      </c>
      <c r="T72" s="169" t="n">
        <v>7</v>
      </c>
      <c r="U72" s="169" t="n">
        <v>88</v>
      </c>
      <c r="V72" s="169" t="n">
        <v>1</v>
      </c>
      <c r="W72" s="169" t="n">
        <v>0</v>
      </c>
      <c r="X72" s="169" t="n">
        <v>0</v>
      </c>
      <c r="Y72" s="169" t="n">
        <v>0</v>
      </c>
      <c r="Z72" s="169" t="n">
        <v>0</v>
      </c>
      <c r="AA72" s="169" t="n">
        <v>0</v>
      </c>
      <c r="AB72" s="169" t="n">
        <v>0</v>
      </c>
      <c r="AC72" s="141" t="n">
        <v>46</v>
      </c>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53" t="n">
        <v>47</v>
      </c>
      <c r="B73" s="129" t="s">
        <v>292</v>
      </c>
      <c r="C73" s="169" t="n">
        <v>672</v>
      </c>
      <c r="D73" s="169" t="n">
        <v>91</v>
      </c>
      <c r="E73" s="169" t="n">
        <v>647</v>
      </c>
      <c r="F73" s="169" t="n">
        <v>25</v>
      </c>
      <c r="G73" s="169" t="n">
        <v>1</v>
      </c>
      <c r="H73" s="169" t="n">
        <v>0</v>
      </c>
      <c r="I73" s="169" t="n">
        <v>16</v>
      </c>
      <c r="J73" s="169" t="n">
        <v>2</v>
      </c>
      <c r="K73" s="169" t="n">
        <v>85</v>
      </c>
      <c r="L73" s="169" t="n">
        <v>8</v>
      </c>
      <c r="M73" s="169" t="n">
        <v>119</v>
      </c>
      <c r="N73" s="169" t="n">
        <v>3</v>
      </c>
      <c r="O73" s="169" t="n">
        <v>118</v>
      </c>
      <c r="P73" s="169" t="n">
        <v>4</v>
      </c>
      <c r="Q73" s="169" t="n">
        <v>189</v>
      </c>
      <c r="R73" s="169" t="n">
        <v>5</v>
      </c>
      <c r="S73" s="169" t="n">
        <v>74</v>
      </c>
      <c r="T73" s="169" t="n">
        <v>1</v>
      </c>
      <c r="U73" s="169" t="n">
        <v>70</v>
      </c>
      <c r="V73" s="169" t="n">
        <v>2</v>
      </c>
      <c r="W73" s="169" t="n">
        <v>0</v>
      </c>
      <c r="X73" s="169" t="n">
        <v>0</v>
      </c>
      <c r="Y73" s="169" t="n">
        <v>0</v>
      </c>
      <c r="Z73" s="169" t="n">
        <v>0</v>
      </c>
      <c r="AA73" s="169" t="n">
        <v>0</v>
      </c>
      <c r="AB73" s="169" t="n">
        <v>0</v>
      </c>
      <c r="AC73" s="141" t="n">
        <v>47</v>
      </c>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95" hidden="false" customHeight="true" outlineLevel="0" collapsed="false">
      <c r="A74" s="91"/>
      <c r="B74" s="166"/>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91"/>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A75" s="174"/>
      <c r="B75" s="91"/>
      <c r="C75" s="175" t="s">
        <v>293</v>
      </c>
      <c r="D75" s="175"/>
      <c r="E75" s="175"/>
      <c r="F75" s="175"/>
      <c r="G75" s="175"/>
      <c r="H75" s="175"/>
      <c r="I75" s="175"/>
      <c r="J75" s="175"/>
      <c r="K75" s="175"/>
      <c r="L75" s="175"/>
      <c r="M75" s="175"/>
      <c r="N75" s="175"/>
      <c r="O75" s="175" t="s">
        <v>293</v>
      </c>
      <c r="P75" s="175"/>
      <c r="Q75" s="175"/>
      <c r="R75" s="175"/>
      <c r="S75" s="175"/>
      <c r="T75" s="175"/>
      <c r="U75" s="175"/>
      <c r="V75" s="175"/>
      <c r="W75" s="175"/>
      <c r="X75" s="175"/>
      <c r="Y75" s="175"/>
      <c r="Z75" s="175"/>
      <c r="AA75" s="175"/>
      <c r="AB75" s="175"/>
      <c r="AC75" s="91"/>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1" hidden="false" customHeight="true" outlineLevel="0" collapsed="false">
      <c r="A76" s="91"/>
      <c r="B76" s="16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91"/>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53" t="n">
        <v>48</v>
      </c>
      <c r="B77" s="129" t="s">
        <v>96</v>
      </c>
      <c r="C77" s="169" t="n">
        <v>6344</v>
      </c>
      <c r="D77" s="169" t="n">
        <v>430</v>
      </c>
      <c r="E77" s="169" t="n">
        <v>6107</v>
      </c>
      <c r="F77" s="169" t="n">
        <v>237</v>
      </c>
      <c r="G77" s="169" t="n">
        <v>8</v>
      </c>
      <c r="H77" s="169" t="n">
        <v>0</v>
      </c>
      <c r="I77" s="169" t="n">
        <v>49</v>
      </c>
      <c r="J77" s="169" t="n">
        <v>5</v>
      </c>
      <c r="K77" s="169" t="n">
        <v>227</v>
      </c>
      <c r="L77" s="169" t="n">
        <v>19</v>
      </c>
      <c r="M77" s="169" t="n">
        <v>555</v>
      </c>
      <c r="N77" s="169" t="n">
        <v>36</v>
      </c>
      <c r="O77" s="169" t="n">
        <v>716</v>
      </c>
      <c r="P77" s="169" t="n">
        <v>32</v>
      </c>
      <c r="Q77" s="169" t="n">
        <v>2387</v>
      </c>
      <c r="R77" s="169" t="n">
        <v>80</v>
      </c>
      <c r="S77" s="169" t="n">
        <v>2218</v>
      </c>
      <c r="T77" s="169" t="n">
        <v>55</v>
      </c>
      <c r="U77" s="169" t="n">
        <v>184</v>
      </c>
      <c r="V77" s="169" t="n">
        <v>10</v>
      </c>
      <c r="W77" s="169" t="n">
        <v>0</v>
      </c>
      <c r="X77" s="169" t="n">
        <v>0</v>
      </c>
      <c r="Y77" s="169" t="n">
        <v>0</v>
      </c>
      <c r="Z77" s="169" t="n">
        <v>0</v>
      </c>
      <c r="AA77" s="169" t="n">
        <v>0</v>
      </c>
      <c r="AB77" s="169" t="n">
        <v>0</v>
      </c>
      <c r="AC77" s="141" t="n">
        <v>48</v>
      </c>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53"/>
      <c r="B78" s="129"/>
      <c r="C78" s="169"/>
      <c r="D78" s="169"/>
      <c r="E78" s="169"/>
      <c r="F78" s="169"/>
      <c r="G78" s="169"/>
      <c r="H78" s="169"/>
      <c r="I78" s="169"/>
      <c r="J78" s="169"/>
      <c r="K78" s="169"/>
      <c r="L78" s="169"/>
      <c r="M78" s="169"/>
      <c r="N78" s="169"/>
      <c r="O78" s="169"/>
      <c r="P78" s="169"/>
      <c r="Q78" s="169"/>
      <c r="R78" s="169"/>
      <c r="S78" s="169"/>
      <c r="T78" s="169"/>
      <c r="U78" s="169"/>
      <c r="V78" s="169"/>
      <c r="W78" s="169"/>
      <c r="X78" s="169"/>
      <c r="Y78" s="169"/>
      <c r="Z78" s="169"/>
      <c r="AA78" s="169"/>
      <c r="AB78" s="169"/>
      <c r="AC78" s="141"/>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53" t="n">
        <v>49</v>
      </c>
      <c r="B79" s="129" t="s">
        <v>269</v>
      </c>
      <c r="C79" s="169" t="n">
        <v>637</v>
      </c>
      <c r="D79" s="169" t="n">
        <v>20</v>
      </c>
      <c r="E79" s="169" t="n">
        <v>606</v>
      </c>
      <c r="F79" s="169" t="n">
        <v>31</v>
      </c>
      <c r="G79" s="169" t="n">
        <v>1</v>
      </c>
      <c r="H79" s="169" t="n">
        <v>0</v>
      </c>
      <c r="I79" s="169" t="n">
        <v>5</v>
      </c>
      <c r="J79" s="169" t="n">
        <v>1</v>
      </c>
      <c r="K79" s="169" t="n">
        <v>16</v>
      </c>
      <c r="L79" s="169" t="n">
        <v>2</v>
      </c>
      <c r="M79" s="169" t="n">
        <v>55</v>
      </c>
      <c r="N79" s="169" t="n">
        <v>9</v>
      </c>
      <c r="O79" s="169" t="n">
        <v>88</v>
      </c>
      <c r="P79" s="169" t="n">
        <v>5</v>
      </c>
      <c r="Q79" s="169" t="n">
        <v>283</v>
      </c>
      <c r="R79" s="169" t="n">
        <v>11</v>
      </c>
      <c r="S79" s="169" t="n">
        <v>178</v>
      </c>
      <c r="T79" s="169" t="n">
        <v>3</v>
      </c>
      <c r="U79" s="169" t="n">
        <v>11</v>
      </c>
      <c r="V79" s="169" t="n">
        <v>0</v>
      </c>
      <c r="W79" s="169" t="n">
        <v>0</v>
      </c>
      <c r="X79" s="169" t="n">
        <v>0</v>
      </c>
      <c r="Y79" s="169" t="n">
        <v>0</v>
      </c>
      <c r="Z79" s="169" t="n">
        <v>0</v>
      </c>
      <c r="AA79" s="169" t="n">
        <v>0</v>
      </c>
      <c r="AB79" s="169" t="n">
        <v>0</v>
      </c>
      <c r="AC79" s="141" t="n">
        <v>49</v>
      </c>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53" t="n">
        <v>50</v>
      </c>
      <c r="B80" s="170" t="s">
        <v>270</v>
      </c>
      <c r="C80" s="169" t="n">
        <v>2</v>
      </c>
      <c r="D80" s="169" t="n">
        <v>0</v>
      </c>
      <c r="E80" s="169" t="n">
        <v>2</v>
      </c>
      <c r="F80" s="169" t="n">
        <v>0</v>
      </c>
      <c r="G80" s="169" t="n">
        <v>0</v>
      </c>
      <c r="H80" s="169" t="n">
        <v>0</v>
      </c>
      <c r="I80" s="169" t="n">
        <v>0</v>
      </c>
      <c r="J80" s="169" t="n">
        <v>0</v>
      </c>
      <c r="K80" s="169" t="n">
        <v>0</v>
      </c>
      <c r="L80" s="169" t="n">
        <v>0</v>
      </c>
      <c r="M80" s="169" t="n">
        <v>1</v>
      </c>
      <c r="N80" s="169" t="n">
        <v>0</v>
      </c>
      <c r="O80" s="169" t="n">
        <v>1</v>
      </c>
      <c r="P80" s="169" t="n">
        <v>0</v>
      </c>
      <c r="Q80" s="169" t="n">
        <v>0</v>
      </c>
      <c r="R80" s="169" t="n">
        <v>0</v>
      </c>
      <c r="S80" s="169" t="n">
        <v>0</v>
      </c>
      <c r="T80" s="169" t="n">
        <v>0</v>
      </c>
      <c r="U80" s="169" t="n">
        <v>0</v>
      </c>
      <c r="V80" s="169" t="n">
        <v>0</v>
      </c>
      <c r="W80" s="169" t="n">
        <v>0</v>
      </c>
      <c r="X80" s="169" t="n">
        <v>0</v>
      </c>
      <c r="Y80" s="169" t="n">
        <v>0</v>
      </c>
      <c r="Z80" s="169" t="n">
        <v>0</v>
      </c>
      <c r="AA80" s="169" t="n">
        <v>0</v>
      </c>
      <c r="AB80" s="169" t="n">
        <v>0</v>
      </c>
      <c r="AC80" s="141" t="n">
        <v>50</v>
      </c>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53" t="n">
        <v>51</v>
      </c>
      <c r="B81" s="170" t="s">
        <v>271</v>
      </c>
      <c r="C81" s="169" t="n">
        <v>41</v>
      </c>
      <c r="D81" s="169" t="n">
        <v>0</v>
      </c>
      <c r="E81" s="169" t="n">
        <v>39</v>
      </c>
      <c r="F81" s="169" t="n">
        <v>2</v>
      </c>
      <c r="G81" s="169" t="n">
        <v>0</v>
      </c>
      <c r="H81" s="169" t="n">
        <v>0</v>
      </c>
      <c r="I81" s="169" t="n">
        <v>0</v>
      </c>
      <c r="J81" s="169" t="n">
        <v>0</v>
      </c>
      <c r="K81" s="169" t="n">
        <v>1</v>
      </c>
      <c r="L81" s="169" t="n">
        <v>0</v>
      </c>
      <c r="M81" s="169" t="n">
        <v>7</v>
      </c>
      <c r="N81" s="169" t="n">
        <v>0</v>
      </c>
      <c r="O81" s="169" t="n">
        <v>4</v>
      </c>
      <c r="P81" s="169" t="n">
        <v>0</v>
      </c>
      <c r="Q81" s="169" t="n">
        <v>20</v>
      </c>
      <c r="R81" s="169" t="n">
        <v>1</v>
      </c>
      <c r="S81" s="169" t="n">
        <v>9</v>
      </c>
      <c r="T81" s="169" t="n">
        <v>1</v>
      </c>
      <c r="U81" s="169" t="n">
        <v>0</v>
      </c>
      <c r="V81" s="169" t="n">
        <v>0</v>
      </c>
      <c r="W81" s="169" t="n">
        <v>0</v>
      </c>
      <c r="X81" s="169" t="n">
        <v>0</v>
      </c>
      <c r="Y81" s="169" t="n">
        <v>0</v>
      </c>
      <c r="Z81" s="169" t="n">
        <v>0</v>
      </c>
      <c r="AA81" s="169" t="n">
        <v>0</v>
      </c>
      <c r="AB81" s="169" t="n">
        <v>0</v>
      </c>
      <c r="AC81" s="141" t="n">
        <v>51</v>
      </c>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53" t="n">
        <v>52</v>
      </c>
      <c r="B82" s="170" t="s">
        <v>272</v>
      </c>
      <c r="C82" s="169" t="n">
        <v>166</v>
      </c>
      <c r="D82" s="169" t="n">
        <v>2</v>
      </c>
      <c r="E82" s="169" t="n">
        <v>162</v>
      </c>
      <c r="F82" s="169" t="n">
        <v>4</v>
      </c>
      <c r="G82" s="169" t="n">
        <v>0</v>
      </c>
      <c r="H82" s="169" t="n">
        <v>0</v>
      </c>
      <c r="I82" s="169" t="n">
        <v>1</v>
      </c>
      <c r="J82" s="169" t="n">
        <v>0</v>
      </c>
      <c r="K82" s="169" t="n">
        <v>3</v>
      </c>
      <c r="L82" s="169" t="n">
        <v>0</v>
      </c>
      <c r="M82" s="169" t="n">
        <v>18</v>
      </c>
      <c r="N82" s="169" t="n">
        <v>1</v>
      </c>
      <c r="O82" s="169" t="n">
        <v>27</v>
      </c>
      <c r="P82" s="169" t="n">
        <v>2</v>
      </c>
      <c r="Q82" s="169" t="n">
        <v>70</v>
      </c>
      <c r="R82" s="169" t="n">
        <v>1</v>
      </c>
      <c r="S82" s="169" t="n">
        <v>46</v>
      </c>
      <c r="T82" s="169" t="n">
        <v>0</v>
      </c>
      <c r="U82" s="169" t="n">
        <v>1</v>
      </c>
      <c r="V82" s="169" t="n">
        <v>0</v>
      </c>
      <c r="W82" s="169" t="n">
        <v>0</v>
      </c>
      <c r="X82" s="169" t="n">
        <v>0</v>
      </c>
      <c r="Y82" s="169" t="n">
        <v>0</v>
      </c>
      <c r="Z82" s="169" t="n">
        <v>0</v>
      </c>
      <c r="AA82" s="169" t="n">
        <v>0</v>
      </c>
      <c r="AB82" s="169" t="n">
        <v>0</v>
      </c>
      <c r="AC82" s="141" t="n">
        <v>52</v>
      </c>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53" t="n">
        <v>53</v>
      </c>
      <c r="B83" s="129" t="s">
        <v>273</v>
      </c>
      <c r="C83" s="169" t="n">
        <v>428</v>
      </c>
      <c r="D83" s="169" t="n">
        <v>18</v>
      </c>
      <c r="E83" s="169" t="n">
        <v>403</v>
      </c>
      <c r="F83" s="169" t="n">
        <v>25</v>
      </c>
      <c r="G83" s="169" t="n">
        <v>1</v>
      </c>
      <c r="H83" s="169" t="n">
        <v>0</v>
      </c>
      <c r="I83" s="169" t="n">
        <v>4</v>
      </c>
      <c r="J83" s="169" t="n">
        <v>1</v>
      </c>
      <c r="K83" s="169" t="n">
        <v>12</v>
      </c>
      <c r="L83" s="169" t="n">
        <v>2</v>
      </c>
      <c r="M83" s="169" t="n">
        <v>29</v>
      </c>
      <c r="N83" s="169" t="n">
        <v>8</v>
      </c>
      <c r="O83" s="169" t="n">
        <v>56</v>
      </c>
      <c r="P83" s="169" t="n">
        <v>3</v>
      </c>
      <c r="Q83" s="169" t="n">
        <v>193</v>
      </c>
      <c r="R83" s="169" t="n">
        <v>9</v>
      </c>
      <c r="S83" s="169" t="n">
        <v>123</v>
      </c>
      <c r="T83" s="169" t="n">
        <v>2</v>
      </c>
      <c r="U83" s="169" t="n">
        <v>10</v>
      </c>
      <c r="V83" s="169" t="n">
        <v>0</v>
      </c>
      <c r="W83" s="169" t="n">
        <v>0</v>
      </c>
      <c r="X83" s="169" t="n">
        <v>0</v>
      </c>
      <c r="Y83" s="169" t="n">
        <v>0</v>
      </c>
      <c r="Z83" s="169" t="n">
        <v>0</v>
      </c>
      <c r="AA83" s="169" t="n">
        <v>0</v>
      </c>
      <c r="AB83" s="169" t="n">
        <v>0</v>
      </c>
      <c r="AC83" s="141" t="n">
        <v>53</v>
      </c>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53"/>
      <c r="B84" s="129"/>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1"/>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53" t="n">
        <v>54</v>
      </c>
      <c r="B85" s="129" t="s">
        <v>274</v>
      </c>
      <c r="C85" s="169" t="n">
        <v>3133</v>
      </c>
      <c r="D85" s="169" t="n">
        <v>165</v>
      </c>
      <c r="E85" s="169" t="n">
        <v>3034</v>
      </c>
      <c r="F85" s="169" t="n">
        <v>99</v>
      </c>
      <c r="G85" s="169" t="n">
        <v>6</v>
      </c>
      <c r="H85" s="169" t="n">
        <v>0</v>
      </c>
      <c r="I85" s="169" t="n">
        <v>17</v>
      </c>
      <c r="J85" s="169" t="n">
        <v>0</v>
      </c>
      <c r="K85" s="169" t="n">
        <v>81</v>
      </c>
      <c r="L85" s="169" t="n">
        <v>4</v>
      </c>
      <c r="M85" s="169" t="n">
        <v>248</v>
      </c>
      <c r="N85" s="169" t="n">
        <v>14</v>
      </c>
      <c r="O85" s="169" t="n">
        <v>345</v>
      </c>
      <c r="P85" s="169" t="n">
        <v>15</v>
      </c>
      <c r="Q85" s="169" t="n">
        <v>1249</v>
      </c>
      <c r="R85" s="169" t="n">
        <v>31</v>
      </c>
      <c r="S85" s="169" t="n">
        <v>1125</v>
      </c>
      <c r="T85" s="169" t="n">
        <v>29</v>
      </c>
      <c r="U85" s="169" t="n">
        <v>62</v>
      </c>
      <c r="V85" s="169" t="n">
        <v>6</v>
      </c>
      <c r="W85" s="169" t="n">
        <v>0</v>
      </c>
      <c r="X85" s="169" t="n">
        <v>0</v>
      </c>
      <c r="Y85" s="169" t="n">
        <v>0</v>
      </c>
      <c r="Z85" s="169" t="n">
        <v>0</v>
      </c>
      <c r="AA85" s="169" t="n">
        <v>0</v>
      </c>
      <c r="AB85" s="169" t="n">
        <v>0</v>
      </c>
      <c r="AC85" s="141" t="n">
        <v>54</v>
      </c>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53" t="n">
        <v>55</v>
      </c>
      <c r="B86" s="170" t="s">
        <v>275</v>
      </c>
      <c r="C86" s="169" t="n">
        <v>747</v>
      </c>
      <c r="D86" s="169" t="n">
        <v>32</v>
      </c>
      <c r="E86" s="169" t="n">
        <v>722</v>
      </c>
      <c r="F86" s="169" t="n">
        <v>25</v>
      </c>
      <c r="G86" s="169" t="n">
        <v>1</v>
      </c>
      <c r="H86" s="169" t="n">
        <v>0</v>
      </c>
      <c r="I86" s="169" t="n">
        <v>4</v>
      </c>
      <c r="J86" s="169" t="n">
        <v>0</v>
      </c>
      <c r="K86" s="169" t="n">
        <v>17</v>
      </c>
      <c r="L86" s="169" t="n">
        <v>1</v>
      </c>
      <c r="M86" s="169" t="n">
        <v>59</v>
      </c>
      <c r="N86" s="169" t="n">
        <v>3</v>
      </c>
      <c r="O86" s="169" t="n">
        <v>93</v>
      </c>
      <c r="P86" s="169" t="n">
        <v>4</v>
      </c>
      <c r="Q86" s="169" t="n">
        <v>297</v>
      </c>
      <c r="R86" s="169" t="n">
        <v>6</v>
      </c>
      <c r="S86" s="169" t="n">
        <v>262</v>
      </c>
      <c r="T86" s="169" t="n">
        <v>8</v>
      </c>
      <c r="U86" s="169" t="n">
        <v>14</v>
      </c>
      <c r="V86" s="169" t="n">
        <v>3</v>
      </c>
      <c r="W86" s="169" t="n">
        <v>0</v>
      </c>
      <c r="X86" s="169" t="n">
        <v>0</v>
      </c>
      <c r="Y86" s="169" t="n">
        <v>0</v>
      </c>
      <c r="Z86" s="169" t="n">
        <v>0</v>
      </c>
      <c r="AA86" s="169" t="n">
        <v>0</v>
      </c>
      <c r="AB86" s="169" t="n">
        <v>0</v>
      </c>
      <c r="AC86" s="141" t="n">
        <v>55</v>
      </c>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53" t="n">
        <v>56</v>
      </c>
      <c r="B87" s="129" t="s">
        <v>276</v>
      </c>
      <c r="C87" s="169" t="n">
        <v>1063</v>
      </c>
      <c r="D87" s="169" t="n">
        <v>60</v>
      </c>
      <c r="E87" s="169" t="n">
        <v>1024</v>
      </c>
      <c r="F87" s="169" t="n">
        <v>39</v>
      </c>
      <c r="G87" s="169" t="n">
        <v>3</v>
      </c>
      <c r="H87" s="169" t="n">
        <v>0</v>
      </c>
      <c r="I87" s="169" t="n">
        <v>5</v>
      </c>
      <c r="J87" s="169" t="n">
        <v>0</v>
      </c>
      <c r="K87" s="169" t="n">
        <v>30</v>
      </c>
      <c r="L87" s="169" t="n">
        <v>2</v>
      </c>
      <c r="M87" s="169" t="n">
        <v>86</v>
      </c>
      <c r="N87" s="169" t="n">
        <v>5</v>
      </c>
      <c r="O87" s="169" t="n">
        <v>110</v>
      </c>
      <c r="P87" s="169" t="n">
        <v>6</v>
      </c>
      <c r="Q87" s="169" t="n">
        <v>429</v>
      </c>
      <c r="R87" s="169" t="n">
        <v>14</v>
      </c>
      <c r="S87" s="169" t="n">
        <v>381</v>
      </c>
      <c r="T87" s="169" t="n">
        <v>10</v>
      </c>
      <c r="U87" s="169" t="n">
        <v>19</v>
      </c>
      <c r="V87" s="169" t="n">
        <v>2</v>
      </c>
      <c r="W87" s="169" t="n">
        <v>0</v>
      </c>
      <c r="X87" s="169" t="n">
        <v>0</v>
      </c>
      <c r="Y87" s="169" t="n">
        <v>0</v>
      </c>
      <c r="Z87" s="169" t="n">
        <v>0</v>
      </c>
      <c r="AA87" s="169" t="n">
        <v>0</v>
      </c>
      <c r="AB87" s="169" t="n">
        <v>0</v>
      </c>
      <c r="AC87" s="141" t="n">
        <v>56</v>
      </c>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3" t="n">
        <v>57</v>
      </c>
      <c r="B88" s="129" t="s">
        <v>277</v>
      </c>
      <c r="C88" s="169" t="n">
        <v>1323</v>
      </c>
      <c r="D88" s="169" t="n">
        <v>73</v>
      </c>
      <c r="E88" s="169" t="n">
        <v>1288</v>
      </c>
      <c r="F88" s="169" t="n">
        <v>35</v>
      </c>
      <c r="G88" s="169" t="n">
        <v>2</v>
      </c>
      <c r="H88" s="169" t="n">
        <v>0</v>
      </c>
      <c r="I88" s="169" t="n">
        <v>8</v>
      </c>
      <c r="J88" s="169" t="n">
        <v>0</v>
      </c>
      <c r="K88" s="169" t="n">
        <v>34</v>
      </c>
      <c r="L88" s="169" t="n">
        <v>1</v>
      </c>
      <c r="M88" s="169" t="n">
        <v>103</v>
      </c>
      <c r="N88" s="169" t="n">
        <v>6</v>
      </c>
      <c r="O88" s="169" t="n">
        <v>142</v>
      </c>
      <c r="P88" s="169" t="n">
        <v>5</v>
      </c>
      <c r="Q88" s="169" t="n">
        <v>523</v>
      </c>
      <c r="R88" s="169" t="n">
        <v>11</v>
      </c>
      <c r="S88" s="169" t="n">
        <v>482</v>
      </c>
      <c r="T88" s="169" t="n">
        <v>11</v>
      </c>
      <c r="U88" s="169" t="n">
        <v>29</v>
      </c>
      <c r="V88" s="169" t="n">
        <v>1</v>
      </c>
      <c r="W88" s="169" t="n">
        <v>0</v>
      </c>
      <c r="X88" s="169" t="n">
        <v>0</v>
      </c>
      <c r="Y88" s="169" t="n">
        <v>0</v>
      </c>
      <c r="Z88" s="169" t="n">
        <v>0</v>
      </c>
      <c r="AA88" s="169" t="n">
        <v>0</v>
      </c>
      <c r="AB88" s="169" t="n">
        <v>0</v>
      </c>
      <c r="AC88" s="141" t="n">
        <v>57</v>
      </c>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53"/>
      <c r="B89" s="129"/>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1"/>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53" t="n">
        <v>58</v>
      </c>
      <c r="B90" s="129" t="s">
        <v>278</v>
      </c>
      <c r="C90" s="169" t="n">
        <v>2574</v>
      </c>
      <c r="D90" s="169" t="n">
        <v>245</v>
      </c>
      <c r="E90" s="169" t="n">
        <v>2467</v>
      </c>
      <c r="F90" s="169" t="n">
        <v>107</v>
      </c>
      <c r="G90" s="169" t="n">
        <v>1</v>
      </c>
      <c r="H90" s="169" t="n">
        <v>0</v>
      </c>
      <c r="I90" s="169" t="n">
        <v>27</v>
      </c>
      <c r="J90" s="169" t="n">
        <v>4</v>
      </c>
      <c r="K90" s="169" t="n">
        <v>130</v>
      </c>
      <c r="L90" s="169" t="n">
        <v>13</v>
      </c>
      <c r="M90" s="169" t="n">
        <v>252</v>
      </c>
      <c r="N90" s="169" t="n">
        <v>13</v>
      </c>
      <c r="O90" s="169" t="n">
        <v>283</v>
      </c>
      <c r="P90" s="169" t="n">
        <v>12</v>
      </c>
      <c r="Q90" s="169" t="n">
        <v>855</v>
      </c>
      <c r="R90" s="169" t="n">
        <v>38</v>
      </c>
      <c r="S90" s="169" t="n">
        <v>915</v>
      </c>
      <c r="T90" s="169" t="n">
        <v>23</v>
      </c>
      <c r="U90" s="169" t="n">
        <v>111</v>
      </c>
      <c r="V90" s="169" t="n">
        <v>4</v>
      </c>
      <c r="W90" s="169" t="n">
        <v>0</v>
      </c>
      <c r="X90" s="169" t="n">
        <v>0</v>
      </c>
      <c r="Y90" s="169" t="n">
        <v>0</v>
      </c>
      <c r="Z90" s="169" t="n">
        <v>0</v>
      </c>
      <c r="AA90" s="169" t="n">
        <v>0</v>
      </c>
      <c r="AB90" s="169" t="n">
        <v>0</v>
      </c>
      <c r="AC90" s="141" t="n">
        <v>58</v>
      </c>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53" t="n">
        <v>59</v>
      </c>
      <c r="B91" s="129" t="s">
        <v>279</v>
      </c>
      <c r="C91" s="169" t="n">
        <v>2506</v>
      </c>
      <c r="D91" s="169" t="n">
        <v>238</v>
      </c>
      <c r="E91" s="169" t="n">
        <v>2402</v>
      </c>
      <c r="F91" s="169" t="n">
        <v>104</v>
      </c>
      <c r="G91" s="169" t="n">
        <v>1</v>
      </c>
      <c r="H91" s="169" t="n">
        <v>0</v>
      </c>
      <c r="I91" s="169" t="n">
        <v>23</v>
      </c>
      <c r="J91" s="169" t="n">
        <v>4</v>
      </c>
      <c r="K91" s="169" t="n">
        <v>120</v>
      </c>
      <c r="L91" s="169" t="n">
        <v>12</v>
      </c>
      <c r="M91" s="169" t="n">
        <v>237</v>
      </c>
      <c r="N91" s="169" t="n">
        <v>13</v>
      </c>
      <c r="O91" s="169" t="n">
        <v>272</v>
      </c>
      <c r="P91" s="169" t="n">
        <v>12</v>
      </c>
      <c r="Q91" s="169" t="n">
        <v>841</v>
      </c>
      <c r="R91" s="169" t="n">
        <v>36</v>
      </c>
      <c r="S91" s="169" t="n">
        <v>907</v>
      </c>
      <c r="T91" s="169" t="n">
        <v>23</v>
      </c>
      <c r="U91" s="169" t="n">
        <v>105</v>
      </c>
      <c r="V91" s="169" t="n">
        <v>4</v>
      </c>
      <c r="W91" s="169" t="n">
        <v>0</v>
      </c>
      <c r="X91" s="169" t="n">
        <v>0</v>
      </c>
      <c r="Y91" s="169" t="n">
        <v>0</v>
      </c>
      <c r="Z91" s="169" t="n">
        <v>0</v>
      </c>
      <c r="AA91" s="169" t="n">
        <v>0</v>
      </c>
      <c r="AB91" s="169" t="n">
        <v>0</v>
      </c>
      <c r="AC91" s="141" t="n">
        <v>59</v>
      </c>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53" t="n">
        <v>60</v>
      </c>
      <c r="B92" s="129" t="s">
        <v>292</v>
      </c>
      <c r="C92" s="169" t="n">
        <v>68</v>
      </c>
      <c r="D92" s="169" t="n">
        <v>7</v>
      </c>
      <c r="E92" s="169" t="n">
        <v>65</v>
      </c>
      <c r="F92" s="169" t="n">
        <v>3</v>
      </c>
      <c r="G92" s="169" t="n">
        <v>0</v>
      </c>
      <c r="H92" s="169" t="n">
        <v>0</v>
      </c>
      <c r="I92" s="169" t="n">
        <v>4</v>
      </c>
      <c r="J92" s="169" t="n">
        <v>0</v>
      </c>
      <c r="K92" s="169" t="n">
        <v>10</v>
      </c>
      <c r="L92" s="169" t="n">
        <v>1</v>
      </c>
      <c r="M92" s="169" t="n">
        <v>15</v>
      </c>
      <c r="N92" s="169" t="n">
        <v>0</v>
      </c>
      <c r="O92" s="169" t="n">
        <v>11</v>
      </c>
      <c r="P92" s="169" t="n">
        <v>0</v>
      </c>
      <c r="Q92" s="169" t="n">
        <v>14</v>
      </c>
      <c r="R92" s="169" t="n">
        <v>2</v>
      </c>
      <c r="S92" s="169" t="n">
        <v>8</v>
      </c>
      <c r="T92" s="169" t="n">
        <v>0</v>
      </c>
      <c r="U92" s="169" t="n">
        <v>6</v>
      </c>
      <c r="V92" s="169" t="n">
        <v>0</v>
      </c>
      <c r="W92" s="169" t="n">
        <v>0</v>
      </c>
      <c r="X92" s="169" t="n">
        <v>0</v>
      </c>
      <c r="Y92" s="169" t="n">
        <v>0</v>
      </c>
      <c r="Z92" s="169" t="n">
        <v>0</v>
      </c>
      <c r="AA92" s="169" t="n">
        <v>0</v>
      </c>
      <c r="AB92" s="169" t="n">
        <v>0</v>
      </c>
      <c r="AC92" s="141" t="n">
        <v>60</v>
      </c>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9.95" hidden="false" customHeight="true" outlineLevel="0" collapsed="false">
      <c r="A93" s="28"/>
      <c r="B93" s="28"/>
      <c r="C93" s="94"/>
      <c r="D93" s="94"/>
      <c r="E93" s="94"/>
      <c r="F93" s="94"/>
      <c r="G93" s="94"/>
      <c r="H93" s="94"/>
      <c r="I93" s="94"/>
      <c r="J93" s="94"/>
      <c r="K93" s="94"/>
      <c r="L93" s="94"/>
      <c r="M93" s="94"/>
      <c r="N93" s="94"/>
      <c r="O93" s="28"/>
      <c r="P93" s="28"/>
      <c r="Q93" s="28"/>
      <c r="R93" s="28"/>
      <c r="S93" s="28"/>
      <c r="T93" s="28"/>
      <c r="U93" s="28"/>
      <c r="V93" s="28"/>
      <c r="W93" s="28"/>
      <c r="X93" s="28"/>
      <c r="Y93" s="28"/>
      <c r="Z93" s="28"/>
      <c r="AA93" s="28"/>
      <c r="AB93" s="28"/>
      <c r="AC93" s="28"/>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5.1" hidden="false" customHeight="true" outlineLevel="0" collapsed="false">
      <c r="A94" s="156"/>
      <c r="B94" s="103"/>
      <c r="C94" s="94"/>
      <c r="D94" s="94"/>
      <c r="E94" s="94"/>
      <c r="F94" s="94"/>
      <c r="G94" s="94"/>
      <c r="H94" s="94"/>
      <c r="I94" s="94"/>
      <c r="J94" s="94"/>
      <c r="K94" s="94"/>
      <c r="L94" s="94"/>
      <c r="M94" s="94"/>
      <c r="N94" s="94"/>
      <c r="O94" s="28"/>
      <c r="P94" s="28"/>
      <c r="Q94" s="28"/>
      <c r="R94" s="28"/>
      <c r="S94" s="28"/>
      <c r="T94" s="28"/>
      <c r="U94" s="28"/>
      <c r="V94" s="28"/>
      <c r="W94" s="28"/>
      <c r="X94" s="28"/>
      <c r="Y94" s="28"/>
      <c r="Z94" s="28"/>
      <c r="AA94" s="28"/>
      <c r="AB94" s="28"/>
      <c r="AC94" s="28"/>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28" t="s">
        <v>294</v>
      </c>
      <c r="B95" s="135"/>
      <c r="C95" s="94"/>
      <c r="D95" s="94"/>
      <c r="E95" s="94"/>
      <c r="F95" s="94"/>
      <c r="G95" s="94"/>
      <c r="H95" s="28" t="s">
        <v>295</v>
      </c>
      <c r="I95" s="94"/>
      <c r="J95" s="94"/>
      <c r="K95" s="94"/>
      <c r="L95" s="94"/>
      <c r="M95" s="94"/>
      <c r="N95" s="94"/>
      <c r="O95" s="157" t="s">
        <v>296</v>
      </c>
      <c r="P95" s="28"/>
      <c r="Q95" s="28"/>
      <c r="R95" s="28"/>
      <c r="S95" s="28"/>
      <c r="T95" s="28"/>
      <c r="U95" s="28"/>
      <c r="V95" s="28"/>
      <c r="W95" s="28"/>
      <c r="X95" s="28"/>
      <c r="Y95" s="28"/>
      <c r="Z95" s="28"/>
      <c r="AA95" s="28"/>
      <c r="AB95" s="28"/>
      <c r="AC95" s="28"/>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9" t="s">
        <v>297</v>
      </c>
      <c r="B96" s="135"/>
      <c r="C96" s="94"/>
      <c r="D96" s="94"/>
      <c r="E96" s="94"/>
      <c r="F96" s="94"/>
      <c r="G96" s="94"/>
      <c r="H96" s="177" t="s">
        <v>232</v>
      </c>
      <c r="I96" s="94"/>
      <c r="J96" s="94"/>
      <c r="K96" s="94"/>
      <c r="L96" s="94"/>
      <c r="M96" s="94"/>
      <c r="N96" s="94"/>
      <c r="O96" s="19" t="s">
        <v>298</v>
      </c>
      <c r="P96" s="28"/>
      <c r="Q96" s="28"/>
      <c r="R96" s="28"/>
      <c r="S96" s="28"/>
      <c r="T96" s="28"/>
      <c r="U96" s="28"/>
      <c r="V96" s="28"/>
      <c r="W96" s="28"/>
      <c r="X96" s="28"/>
      <c r="Y96" s="28"/>
      <c r="Z96" s="28"/>
      <c r="AA96" s="28"/>
      <c r="AB96" s="28"/>
      <c r="AC96" s="28"/>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19"/>
      <c r="B97" s="135"/>
      <c r="C97" s="94"/>
      <c r="D97" s="94"/>
      <c r="E97" s="94"/>
      <c r="F97" s="94"/>
      <c r="G97" s="94"/>
      <c r="H97" s="177"/>
      <c r="I97" s="94"/>
      <c r="J97" s="94"/>
      <c r="K97" s="94"/>
      <c r="L97" s="94"/>
      <c r="M97" s="94"/>
      <c r="N97" s="94"/>
      <c r="O97" s="19"/>
      <c r="P97" s="28"/>
      <c r="Q97" s="28"/>
      <c r="R97" s="28"/>
      <c r="S97" s="28"/>
      <c r="T97" s="28"/>
      <c r="U97" s="28"/>
      <c r="V97" s="28"/>
      <c r="W97" s="28"/>
      <c r="X97" s="28"/>
      <c r="Y97" s="28"/>
      <c r="Z97" s="28"/>
      <c r="AA97" s="28"/>
      <c r="AB97" s="28"/>
      <c r="AC97" s="28"/>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104" t="n">
        <v>16</v>
      </c>
      <c r="B98" s="104"/>
      <c r="C98" s="104"/>
      <c r="D98" s="104"/>
      <c r="E98" s="104"/>
      <c r="F98" s="104"/>
      <c r="G98" s="104"/>
      <c r="H98" s="104"/>
      <c r="I98" s="104"/>
      <c r="J98" s="104"/>
      <c r="K98" s="104"/>
      <c r="L98" s="104"/>
      <c r="M98" s="104"/>
      <c r="N98" s="106" t="s">
        <v>41</v>
      </c>
      <c r="O98" s="104" t="s">
        <v>41</v>
      </c>
      <c r="P98" s="104"/>
      <c r="Q98" s="104"/>
      <c r="R98" s="104"/>
      <c r="S98" s="104"/>
      <c r="T98" s="104"/>
      <c r="U98" s="104"/>
      <c r="V98" s="104"/>
      <c r="W98" s="104"/>
      <c r="X98" s="104"/>
      <c r="Y98" s="106"/>
      <c r="Z98" s="104"/>
      <c r="AA98" s="104"/>
      <c r="AB98" s="104"/>
      <c r="AC98" s="106" t="n">
        <v>17</v>
      </c>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sheetData>
  <mergeCells count="21">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colBreaks count="2" manualBreakCount="2">
    <brk id="14"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0T08:43:02Z</dcterms:created>
  <dc:creator>Kaiser-Ra</dc:creator>
  <dc:description/>
  <dc:language>en-US</dc:language>
  <cp:lastModifiedBy>Thomas Keune</cp:lastModifiedBy>
  <cp:lastPrinted>2010-02-10T15:22:51Z</cp:lastPrinted>
  <dcterms:modified xsi:type="dcterms:W3CDTF">2010-02-16T09:26:01Z</dcterms:modified>
  <cp:revision>0</cp:revision>
  <dc:subject/>
  <dc:title/>
</cp:coreProperties>
</file>