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Vorblatt" sheetId="1" state="visible" r:id="rId2"/>
    <sheet name="Inhalt" sheetId="2" state="visible" r:id="rId3"/>
    <sheet name="Qualitaetsbericht" sheetId="3" state="visible" r:id="rId4"/>
    <sheet name="Vorbemerkung" sheetId="4" state="visible" r:id="rId5"/>
    <sheet name="Schaubild" sheetId="5" state="visible" r:id="rId6"/>
    <sheet name="Tab1_1" sheetId="6" state="visible" r:id="rId7"/>
    <sheet name="Tab1_2" sheetId="7" state="visible" r:id="rId8"/>
    <sheet name="Tab2" sheetId="8" state="visible" r:id="rId9"/>
    <sheet name="Tab3_1" sheetId="9" state="visible" r:id="rId10"/>
    <sheet name="Tab3_2" sheetId="10" state="visible" r:id="rId11"/>
    <sheet name="Tab4" sheetId="11" state="visible" r:id="rId12"/>
    <sheet name="Tab5" sheetId="12" state="visible" r:id="rId13"/>
    <sheet name="Tab6" sheetId="13" state="visible" r:id="rId14"/>
  </sheets>
  <definedNames>
    <definedName function="false" hidden="false" localSheetId="1" name="_xlnm.Print_Area" vbProcedure="false">Inhalt!$A$1:$E$101</definedName>
    <definedName function="false" hidden="false" localSheetId="2" name="_xlnm.Print_Area" vbProcedure="false">Qualitaetsbericht!$A$1:$G$192</definedName>
    <definedName function="false" hidden="false" localSheetId="4" name="_xlnm.Print_Area" vbProcedure="false">Schaubild!$A$1:$F$61</definedName>
    <definedName function="false" hidden="false" localSheetId="5" name="_xlnm.Print_Area" vbProcedure="false">Tab1_1!$A$1:$O$96</definedName>
    <definedName function="false" hidden="false" localSheetId="6" name="_xlnm.Print_Area" vbProcedure="false">Tab1_2!$A$1:$O$97</definedName>
    <definedName function="false" hidden="false" localSheetId="7" name="_xlnm.Print_Area" vbProcedure="false">Tab2!$A$1:$Y$100</definedName>
    <definedName function="false" hidden="false" localSheetId="8" name="_xlnm.Print_Area" vbProcedure="false">Tab3_1!$A$1:$AC$98</definedName>
    <definedName function="false" hidden="false" localSheetId="9" name="_xlnm.Print_Area" vbProcedure="false">Tab3_2!$A$1:$AC$98</definedName>
    <definedName function="false" hidden="false" localSheetId="10" name="_xlnm.Print_Area" vbProcedure="false">Tab4!$A$1:$AJ$103</definedName>
    <definedName function="false" hidden="false" localSheetId="11" name="_xlnm.Print_Area" vbProcedure="false">Tab5!$A$1:$AF$489</definedName>
    <definedName function="false" hidden="false" localSheetId="12" name="_xlnm.Print_Area" vbProcedure="false">Tab6!$A$1:$K$91</definedName>
    <definedName function="false" hidden="false" localSheetId="3" name="_xlnm.Print_Area" vbProcedure="false">Vorbemerkung!$A$1:$A$38</definedName>
    <definedName function="false" hidden="false" localSheetId="0" name="_xlnm.Print_Area" vbProcedure="false">Vorblatt!$A$1:$H$62</definedName>
    <definedName function="false" hidden="false" name="DRUCK_37" vbProcedure="false">#REF!</definedName>
    <definedName function="false" hidden="false" name="DRUCK_?" vbProcedure="false">#REF!</definedName>
    <definedName function="false" hidden="false" name="SEITE_?" vbProcedure="false">#REF!</definedName>
    <definedName function="false" hidden="false" name="SPALT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2" name="OLE_LINK1" vbProcedure="false">Qualitaetsbericht!$A$55</definedName>
    <definedName function="false" hidden="false" localSheetId="2" name="OLE_LINK3" vbProcedure="false">Qualitaetsbericht!$A$1</definedName>
    <definedName function="false" hidden="false" localSheetId="2" name="_Toc77554034" vbProcedure="false">Qualitaetsbericht!$A$18</definedName>
    <definedName function="false" hidden="false" localSheetId="2" name="_Toc77554036" vbProcedure="false">Qualitaetsbericht!$A$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7" uniqueCount="758">
  <si>
    <t xml:space="preserve">Statistisches Bundesamt</t>
  </si>
  <si>
    <t xml:space="preserve">Fachserie 10  Reihe 4.1</t>
  </si>
  <si>
    <t xml:space="preserve">Rechtspflege</t>
  </si>
  <si>
    <t xml:space="preserve">Strafvollzug</t>
  </si>
  <si>
    <t xml:space="preserve">- Demographische und kriminologische </t>
  </si>
  <si>
    <t xml:space="preserve">Merkmale der Strafgefangenen zum Stichtag 31.3. -</t>
  </si>
  <si>
    <t xml:space="preserve">2008</t>
  </si>
  <si>
    <t xml:space="preserve">Erscheinungsfolge: jährlich</t>
  </si>
  <si>
    <t xml:space="preserve">Erschienen am 30.01.2009</t>
  </si>
  <si>
    <t xml:space="preserve">Artikelnummer: 2100410087005</t>
  </si>
  <si>
    <t xml:space="preserve">Fachliche Informationen zu dieser Veröffentlichung können Sie direkt beim Statistischen Bundesamt erfragen:</t>
  </si>
  <si>
    <t xml:space="preserve">Gruppe VI A, Telefon: +49 (0) 611 75 4114; Fax: +49 (0) 611 75 3977 oder E-Mail: </t>
  </si>
  <si>
    <t xml:space="preserve">rechtspflegestatistik@destatis.de</t>
  </si>
  <si>
    <t xml:space="preserve">© Statistisches Bundesamt, Wiesbaden 2009</t>
  </si>
  <si>
    <t xml:space="preserve">Vervielfältigung und Verbreitung, auch auszugsweise, mit Quellenangabe gestattet.</t>
  </si>
  <si>
    <t xml:space="preserve">Inhalt</t>
  </si>
  <si>
    <t xml:space="preserve">Seite</t>
  </si>
  <si>
    <t xml:space="preserve">Qualitätsbericht </t>
  </si>
  <si>
    <t xml:space="preserve">Vorbemerkung </t>
  </si>
  <si>
    <t xml:space="preserve">Schaubild </t>
  </si>
  <si>
    <t xml:space="preserve">Tabellenteil</t>
  </si>
  <si>
    <t xml:space="preserve">1</t>
  </si>
  <si>
    <t xml:space="preserve">Strafgefangene und Sicherungsverwahrte nach Altersgruppe sowie nach Art und
   Dauer des Vollzugs</t>
  </si>
  <si>
    <t xml:space="preserve">1.1           1965 bis 2008 - jeweils am 31.3. - </t>
  </si>
  <si>
    <t xml:space="preserve">1.2           Am 31.3.2008 nach Ländern </t>
  </si>
  <si>
    <t xml:space="preserve">2</t>
  </si>
  <si>
    <t xml:space="preserve">Strafgefangene und Sicherungsverwahrte am 31.3.2008 nach Art des Vollzugs 
 </t>
  </si>
  <si>
    <t xml:space="preserve">und Altersgruppe sowie nach Wohnsitz, Staatsangehörigkeit und Familienstand </t>
  </si>
  <si>
    <t xml:space="preserve">3</t>
  </si>
  <si>
    <t xml:space="preserve">Strafgefangene am 31.3.2008 nach Altersgruppe sowie nach Art und
 Dauer des Vollzugs</t>
  </si>
  <si>
    <t xml:space="preserve">3.1           Anzahl  </t>
  </si>
  <si>
    <t xml:space="preserve">3.2           Prozent  </t>
  </si>
  <si>
    <t xml:space="preserve">4</t>
  </si>
  <si>
    <t xml:space="preserve">Strafgefangene und Sicherungsverwahrte am 31.3.2008 nach Art und Häufigkeit der Vorstrafen, nach dem Wiedereinlieferungsabstand, nach Art des Vollzugs und</t>
  </si>
  <si>
    <t xml:space="preserve">Altersgruppe  </t>
  </si>
  <si>
    <t xml:space="preserve">5</t>
  </si>
  <si>
    <t xml:space="preserve">Strafgefangene und Sicherungsverwahrte am 31.3.2008 nach Art der Straftat,</t>
  </si>
  <si>
    <t xml:space="preserve">Art des Vollzugs und Altersgruppe  </t>
  </si>
  <si>
    <t xml:space="preserve">6</t>
  </si>
  <si>
    <t xml:space="preserve">Im psychiatrischen Krankenhaus und in der Entziehungsanstalt aufgrund strafrichterlicher Anordnung Untergebrachte am 31.3. nach Alter und Familienstand</t>
  </si>
  <si>
    <t xml:space="preserve">(Früheres Bundesgebiet)  </t>
  </si>
  <si>
    <t xml:space="preserve">Statistisches Bundesamt, Fachserie 10, Reihe 4.1, 2008</t>
  </si>
  <si>
    <t xml:space="preserve">Vorbemerkung</t>
  </si>
  <si>
    <t xml:space="preserve">Die seit 1961 bundeseinheitlich durchgeführte Strafvollzugsstatistik setzt sich aus zwei Bereichen zusammen: Jeweils zum Stichtag 31. März eines Berichtsjahres wird die Struktur der Strafgefangenen im Freiheits- und Jugendstrafvollzug sowie der Sicherungsverwahrten nachgewiesen. Die wichtigsten Merkmalsgruppen sind Alter, Geschlecht und Familienstand, Staatsangehörigkeit, Art und Dauer des Vollzugs, Art der Straftat und Zahl der Vorstrafen.</t>
  </si>
  <si>
    <t xml:space="preserve">Zusätzlich wird in Eckzahlen der Bestand an Gefangenen und Verwahrten in allen Einrichtungen des Justizvollzugs nachgewiesen. Im Gegensatz zur Stichtagserhebung werden in dieser Geschäftsstatistik auch die Untersuchungs- und Abschiebungshäftlinge u.a. mitgezählt. Daneben enthält die Bestandsstatistik Informationen über die Art der Zugänge sowie der Abgänge für die einzelnen Vollzugsarten.</t>
  </si>
  <si>
    <t xml:space="preserve">Bis einschließlich Berichtsjahr 2002 wurde die Bestandsstatistik zum Ende eines Kalenderjahres erstellt und in der (inzwischen eingestellten) Reihe 4.2 der Fachserie 10 veröffentlicht. Die dargestellte Bestandsveränderung in den Justizvollzugsanstalten bezog sich auf das jeweilige Kalenderjahr.</t>
  </si>
  <si>
    <t xml:space="preserve">Seit dem Berichtsjahr 2003 wird die Bestandsstatistik zu den Justizvollzugsanstalten dreimal jährlich (zum 31. März, zum 31. August sowie zum 30. November eines Jahres) erstellt. Die dargestellte Bestandsveränderung bezieht sich auf den jeweiligen Kalendermonat. Die Ergebnisse werden im Statistik-Shop des Statistischen Bundesamts unter </t>
  </si>
  <si>
    <t xml:space="preserve">(http://www.destatis.de/forward.php?url=www-ec.destatis.de/csp/shop/sfg/n0000.csp?treeid=24000)</t>
  </si>
  <si>
    <t xml:space="preserve">in der Rubrik 24300 „Strafverfolgung und –vollzug“ zum kostenlosen Download bereitgestellt.</t>
  </si>
  <si>
    <t xml:space="preserve">Die Stichtagsergebnisse der Strafvollzugsstatistik zum 31. März eines Jahres werden in der Reihe 4.1 der Fachserie 10 veröffentlicht. Das hiermit zum Berichtsjahr 2008 vorgelegte Heft dieser Fachserie zur Strafvollzugsstatistik erscheint ausschließlich in elektronischer Form. Es kann – in Form einer PDF-Datei oder einer XLS-Datei –ebenfalls aus dem Statistik-Shop des Statistischen Bundesamts kostenlos herunter geladen werden. </t>
  </si>
  <si>
    <t xml:space="preserve">Die Daten zur Stichtagserhebung werden in den Anstalten aus den Personalbogen der am 31. März eines Jahres Einsitzenden gewonnen und auf für jede einzelne Person angelegten Zählkarten bzw. Datensätzen den Statistischen Landesämtern zugeleitet. Die zu Landessummen verdichteten Ergebnisse werden vom Statistischen Bundesamt zu Bundesergebnissen zusammengefasst.</t>
  </si>
  <si>
    <t xml:space="preserve">Wie in allen Fachserienheften des Statistischen Bundesamts findet sich auch auf den ersten Seiten der vorliegenden Veröffentlichung ein „Qualitätsbericht“ zur dargestellten Statistik; der die Erhebung charakterisiert und ihre Qualität beschreibt. Dem Tabellenteil der Fachserie vorangestellt sind zwei Schaubilder, mit denen die zahlenmäßige Entwicklung bei den Strafgefangenen im Zeitverlauf nach der voraussichtlichen Vollzugsdauer sowie nach dem Alter grafisch veranschaulicht wird. </t>
  </si>
  <si>
    <t xml:space="preserve">Das in Tabelle 5 verwendete Straftatenverzeichnis ist abgestimmt mit dem Katalog, der in der Strafverfolgungsstatistik (hier allerdings in einer ausführlicheren Version) benutzt wird. Dadurch sollen Vergleiche zwischen diesen beiden Statistiken erleichtert werden. Für das aktuelle Berichtsjahr sind allerdings – wie bereits in den Vorjahren – die Ergebnisse zum Abschnitt Sexualdelikte in stärkerer Zusammenfassung nachgewiesen. Verbunden mit dem Inkrafttreten des Sechsten Strafrechtsreformgesetzes zum 1. April 1998 hatten sich im Strafgesetzbuch Verschiebungen bei einzelnen Strafbestimmungen bzw. Gesetzesparagraphen ergeben. In der Folge können bis heute einzelne, für die Strafvollzugsstatistik über die Gesetzesparagraphen erhobene Fälle nicht zweifelsfrei den der Gefängnisstrafe zugrundeliegenden Strafvorschriften zugeordnet werden.</t>
  </si>
  <si>
    <t xml:space="preserve">Der Leser sei zudem darauf hingewiesen, dass allen Stichtagsergebnissen der Strafvollzugsstatistik eine methodisch bedingte Verzerrung innewohnt: Die zu kurzzeitigen Strafen verurteilten Strafgefangenen sind im Vergleich zu den langzeitig Einsitzenden unterrepräsentiert. Je kürzer die Freiheits- bzw. Jugendstrafe ist, desto geringer ist die Wahrscheinlichkeit, in die jährlich nur einmal durchgeführte Stichtagserhebung einbezogen zu werden. Dieser Umstand hat insofern Einfluss auf die Ergebnisse, als in den meisten Fällen die Strukturdaten (z.B. Altersgruppe, Art der Straftat, Zahl der Vorstrafen) bei den kurzzeitig Inhaftierten anders sein können als bei den langzeitig Einsitzenden.</t>
  </si>
  <si>
    <t xml:space="preserve">Die im Fachserienheft nachgewiesenen Ergebnisse beziehen sich auf Deutschland. Lediglich die Erhebung der aufgrund strafrichterlicher Anordnung in psychiatrischen Krankenhäusern und Entziehungsanstalten untergebrachten Personen (Tabelle 6) wird derzeit noch nicht flächendeckend in den neuen Ländern durchgeführt, so dass sich diese Angaben im Wesentlichen auf das frühere Bundesgebiet beziehen.</t>
  </si>
  <si>
    <t xml:space="preserve">1  Strafgefangene und Sicherungsverwahrte nach Altersgruppe sowie nach Art und Dauer des Vollzugs</t>
  </si>
  <si>
    <t xml:space="preserve">1.1  1965 bis 2008 - jeweils am 31.3. -</t>
  </si>
  <si>
    <t xml:space="preserve">Jahr</t>
  </si>
  <si>
    <t xml:space="preserve">Ins-
gesamt</t>
  </si>
  <si>
    <t xml:space="preserve">Nach dem Alter</t>
  </si>
  <si>
    <t xml:space="preserve">Nach der Art des Strafvollzugs</t>
  </si>
  <si>
    <t xml:space="preserve">Nach der Dauer 1)</t>
  </si>
  <si>
    <t xml:space="preserve">Freiheitsstrafe 2)</t>
  </si>
  <si>
    <t xml:space="preserve">Jugendstrafe 3)</t>
  </si>
  <si>
    <t xml:space="preserve">unter</t>
  </si>
  <si>
    <t xml:space="preserve">25 bis</t>
  </si>
  <si>
    <t xml:space="preserve">Frei-</t>
  </si>
  <si>
    <t xml:space="preserve">Jugend-</t>
  </si>
  <si>
    <t xml:space="preserve">Siche-</t>
  </si>
  <si>
    <t xml:space="preserve">bis</t>
  </si>
  <si>
    <t xml:space="preserve">mehr als</t>
  </si>
  <si>
    <t xml:space="preserve">unter 40</t>
  </si>
  <si>
    <t xml:space="preserve">und mehr</t>
  </si>
  <si>
    <t xml:space="preserve">heits-</t>
  </si>
  <si>
    <t xml:space="preserve">strafe</t>
  </si>
  <si>
    <t xml:space="preserve">rungs-</t>
  </si>
  <si>
    <t xml:space="preserve">einschl.</t>
  </si>
  <si>
    <t xml:space="preserve">9 Monate</t>
  </si>
  <si>
    <t xml:space="preserve">2 Jahre</t>
  </si>
  <si>
    <t xml:space="preserve">5 Jahre</t>
  </si>
  <si>
    <t xml:space="preserve">lebens-</t>
  </si>
  <si>
    <t xml:space="preserve">be-</t>
  </si>
  <si>
    <t xml:space="preserve">unbe-</t>
  </si>
  <si>
    <t xml:space="preserve">Jahre</t>
  </si>
  <si>
    <t xml:space="preserve">strafe 2)</t>
  </si>
  <si>
    <t xml:space="preserve">3)</t>
  </si>
  <si>
    <t xml:space="preserve">verwah-</t>
  </si>
  <si>
    <t xml:space="preserve">bis einschließlich</t>
  </si>
  <si>
    <t xml:space="preserve">lange</t>
  </si>
  <si>
    <t xml:space="preserve">stimmte</t>
  </si>
  <si>
    <t xml:space="preserve">rung 4)</t>
  </si>
  <si>
    <t xml:space="preserve">15 Jahre</t>
  </si>
  <si>
    <t xml:space="preserve">Dauer 5)</t>
  </si>
  <si>
    <t xml:space="preserve">Insgesamt</t>
  </si>
  <si>
    <t xml:space="preserve">Früheres Bundesgebiet</t>
  </si>
  <si>
    <t xml:space="preserve">1965 </t>
  </si>
  <si>
    <t xml:space="preserve">1970 </t>
  </si>
  <si>
    <t xml:space="preserve">1975 </t>
  </si>
  <si>
    <t xml:space="preserve">1980 </t>
  </si>
  <si>
    <t xml:space="preserve">1985 </t>
  </si>
  <si>
    <t xml:space="preserve">1990 </t>
  </si>
  <si>
    <t xml:space="preserve">Deutschland</t>
  </si>
  <si>
    <t xml:space="preserve">1995 </t>
  </si>
  <si>
    <t xml:space="preserve">2000 </t>
  </si>
  <si>
    <t xml:space="preserve">2002 </t>
  </si>
  <si>
    <t xml:space="preserve">2003 </t>
  </si>
  <si>
    <t xml:space="preserve">2004 </t>
  </si>
  <si>
    <t xml:space="preserve">2005 </t>
  </si>
  <si>
    <t xml:space="preserve">2006 </t>
  </si>
  <si>
    <t xml:space="preserve">2007 </t>
  </si>
  <si>
    <t xml:space="preserve">2008 </t>
  </si>
  <si>
    <t xml:space="preserve">Männlich</t>
  </si>
  <si>
    <t xml:space="preserve">Weiblich</t>
  </si>
  <si>
    <t xml:space="preserve">1) 1965 und 1970 Dauer der erkannten Strafe; ab 1972 (voraussichtliche</t>
  </si>
  <si>
    <t xml:space="preserve">3) Einschl. Freiheitsstrafe bei Verurteilten, die gemäß § 114 JGG in</t>
  </si>
  <si>
    <t xml:space="preserve">       Vollzugsdauer, d.h. ausschließl. einer angerechneten Untersuchungs-</t>
  </si>
  <si>
    <t xml:space="preserve">      der Jugendstrafanstalt vollzogen wird.</t>
  </si>
  <si>
    <t xml:space="preserve">       haft, aber einschl. eines evtl. auszusetzenden Strafrestes.</t>
  </si>
  <si>
    <t xml:space="preserve">4) Bis einschl. 1969 auch Arbeitshaus.</t>
  </si>
  <si>
    <t xml:space="preserve">2) Einschl. der zu  Jugendstrafe Verurteilten, die gemäß § 92 JGG aus dem </t>
  </si>
  <si>
    <t xml:space="preserve">5) Jugendstrafe von unbestimmter Dauer kann nach dem 1. Gesetz zur</t>
  </si>
  <si>
    <t xml:space="preserve">       Jugendstrafvollzug ausgenommen sind. 1965 und 1970 Zuchthaus, </t>
  </si>
  <si>
    <t xml:space="preserve">      Änderung des JGG vom 30.08.1990 nicht mehr neu verhängt werden.</t>
  </si>
  <si>
    <t xml:space="preserve">       Gefängnis, Einschließung, Strafarrest und Haft.</t>
  </si>
  <si>
    <t xml:space="preserve">6) Für Hamburg Ergebnisse aus 1996.</t>
  </si>
  <si>
    <t xml:space="preserve">Statistisches  Bundesamt, Fachserie 10, Reihe 4.1, 2008</t>
  </si>
  <si>
    <t xml:space="preserve">1.2  Am 31.3.2008 nach Ländern</t>
  </si>
  <si>
    <t xml:space="preserve">Land</t>
  </si>
  <si>
    <t xml:space="preserve">rung</t>
  </si>
  <si>
    <t xml:space="preserve">Dauer 4)</t>
  </si>
  <si>
    <t xml:space="preserve">Deutschland </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t>
  </si>
  <si>
    <t xml:space="preserve"> 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richtlich:</t>
  </si>
  <si>
    <t xml:space="preserve"> einschl. Gesamt-Berlin </t>
  </si>
  <si>
    <t xml:space="preserve">Neue Länder </t>
  </si>
  <si>
    <t xml:space="preserve">1) Voraussichtliche Vollzugsdauer, d.h. ausschließl. einer angerechneten Unter-</t>
  </si>
  <si>
    <t xml:space="preserve">3) Einschl. Freiheitsstrafe bei Verurteilten, die gemäß § 114 JGG</t>
  </si>
  <si>
    <t xml:space="preserve">       suchungshaft, aber einschl. eines evtl. auszusetzenden Strafrestes.</t>
  </si>
  <si>
    <t xml:space="preserve">       in der Jugendstrafanstalt vollzogen wird.</t>
  </si>
  <si>
    <t xml:space="preserve">2) Einschl. der zu  Jugendstrafe Verurteilten, die gemäß</t>
  </si>
  <si>
    <t xml:space="preserve">4) Jugendstrafe von unbestimmter Dauer kann nach dem 1. Gesetz zur</t>
  </si>
  <si>
    <t xml:space="preserve">       § 92 JGG aus dem Jugendstrafvollzug ausgenommen sind.</t>
  </si>
  <si>
    <t xml:space="preserve">2  Strafgefangene und Sicherungsverwahrte am 31.3.2008 nach Art des Vollzugs, Altersgruppe, Wohnsitz, Staatsangehörigkeit und Familienstand</t>
  </si>
  <si>
    <t xml:space="preserve">noch: 2  Strafgefangene und Sicherungsverwahrte am 31.3.2008 nach Art des Vollzugs, Altersgruppe, Wohnsitz, Staatsangehörigkeit und Familienstand</t>
  </si>
  <si>
    <t xml:space="preserve">Art des Vollzugs</t>
  </si>
  <si>
    <t xml:space="preserve">Strafgefangene und</t>
  </si>
  <si>
    <t xml:space="preserve">Strafgefangene </t>
  </si>
  <si>
    <t xml:space="preserve"> und Sicherungsverwahrte nach</t>
  </si>
  <si>
    <t xml:space="preserve">Lfd.</t>
  </si>
  <si>
    <t xml:space="preserve">-------------</t>
  </si>
  <si>
    <t xml:space="preserve">Sicherungsverwahrte</t>
  </si>
  <si>
    <t xml:space="preserve">Wohnsitz</t>
  </si>
  <si>
    <t xml:space="preserve">Staatsangehörigkeit</t>
  </si>
  <si>
    <t xml:space="preserve">Familienstand</t>
  </si>
  <si>
    <t xml:space="preserve">Nr.</t>
  </si>
  <si>
    <t xml:space="preserve">Altersgruppe</t>
  </si>
  <si>
    <t xml:space="preserve">darunter:</t>
  </si>
  <si>
    <t xml:space="preserve">Fester Wohnsitz</t>
  </si>
  <si>
    <t xml:space="preserve">Keinen festen Wohnsitz</t>
  </si>
  <si>
    <t xml:space="preserve">Deutsche</t>
  </si>
  <si>
    <t xml:space="preserve">Ausländer oder</t>
  </si>
  <si>
    <t xml:space="preserve">ledig</t>
  </si>
  <si>
    <t xml:space="preserve">verheiratet</t>
  </si>
  <si>
    <t xml:space="preserve">verwitwet</t>
  </si>
  <si>
    <t xml:space="preserve">geschieden</t>
  </si>
  <si>
    <t xml:space="preserve">von ... bis</t>
  </si>
  <si>
    <t xml:space="preserve">insgesamt</t>
  </si>
  <si>
    <t xml:space="preserve">im offenen</t>
  </si>
  <si>
    <t xml:space="preserve">männlich</t>
  </si>
  <si>
    <t xml:space="preserve">weiblich</t>
  </si>
  <si>
    <t xml:space="preserve">im Inland</t>
  </si>
  <si>
    <t xml:space="preserve">im Ausland</t>
  </si>
  <si>
    <t xml:space="preserve">oder ohne Angabe</t>
  </si>
  <si>
    <t xml:space="preserve">Staatenlose</t>
  </si>
  <si>
    <t xml:space="preserve">unter ... Jahren</t>
  </si>
  <si>
    <t xml:space="preserve">Vollzug</t>
  </si>
  <si>
    <t xml:space="preserve">zusammen</t>
  </si>
  <si>
    <t xml:space="preserve">Anzahl</t>
  </si>
  <si>
    <t xml:space="preserve">Strafgefangene und Sicherungsverwahrte</t>
  </si>
  <si>
    <t xml:space="preserve">- im offenen Vollzug</t>
  </si>
  <si>
    <r>
      <rPr>
        <b val="true"/>
        <sz val="10"/>
        <rFont val="MetaNormalLF-Roman"/>
        <family val="2"/>
      </rPr>
      <t xml:space="preserve">Freiheitsstrafe</t>
    </r>
    <r>
      <rPr>
        <b val="true"/>
        <vertAlign val="superscript"/>
        <sz val="10"/>
        <rFont val="MetaNormalLF-Roman"/>
        <family val="2"/>
      </rPr>
      <t xml:space="preserve"> 1)</t>
    </r>
  </si>
  <si>
    <t xml:space="preserve">Zusammen</t>
  </si>
  <si>
    <t xml:space="preserve">18 - 21</t>
  </si>
  <si>
    <t xml:space="preserve">21 - 25</t>
  </si>
  <si>
    <t xml:space="preserve">25 - 30</t>
  </si>
  <si>
    <t xml:space="preserve">30 - 40</t>
  </si>
  <si>
    <t xml:space="preserve">40 - 50</t>
  </si>
  <si>
    <t xml:space="preserve">50 - 60</t>
  </si>
  <si>
    <t xml:space="preserve">60 und mehr</t>
  </si>
  <si>
    <r>
      <rPr>
        <b val="true"/>
        <sz val="10"/>
        <rFont val="MetaNormalLF-Roman"/>
        <family val="2"/>
      </rPr>
      <t xml:space="preserve">Jugendstrafe</t>
    </r>
    <r>
      <rPr>
        <b val="true"/>
        <vertAlign val="superscript"/>
        <sz val="10"/>
        <rFont val="MetaNormalLF-Roman"/>
        <family val="2"/>
      </rPr>
      <t xml:space="preserve"> 2)</t>
    </r>
  </si>
  <si>
    <t xml:space="preserve">14 - 18</t>
  </si>
  <si>
    <t xml:space="preserve">21 und mehr</t>
  </si>
  <si>
    <t xml:space="preserve">Sicherungsverwahrung</t>
  </si>
  <si>
    <t xml:space="preserve">21 - 30</t>
  </si>
  <si>
    <r>
      <rPr>
        <b val="true"/>
        <sz val="11"/>
        <rFont val="MetaNormalLF-Roman"/>
        <family val="2"/>
      </rPr>
      <t xml:space="preserve">Prozent</t>
    </r>
    <r>
      <rPr>
        <b val="true"/>
        <vertAlign val="superscript"/>
        <sz val="11"/>
        <rFont val="MetaNormalLF-Roman"/>
        <family val="2"/>
      </rPr>
      <t xml:space="preserve"> 3) </t>
    </r>
  </si>
  <si>
    <t xml:space="preserve">- </t>
  </si>
  <si>
    <t xml:space="preserve">-</t>
  </si>
  <si>
    <t xml:space="preserve">1) Einschl. Jugendstrafe bei Verurteilten, die gemäß § 92 JGG aus dem Jugend-</t>
  </si>
  <si>
    <t xml:space="preserve">2) Einschl. Freiheitsstrafe bei Verurteilten, die gemäß § 114 JGG in der Jugend-</t>
  </si>
  <si>
    <t xml:space="preserve"> 3) Alle %-Angaben für die Spalten "zusammen" beziehen sich auf die erste </t>
  </si>
  <si>
    <t xml:space="preserve">auf die zweite Spalte (=100).</t>
  </si>
  <si>
    <t xml:space="preserve">  strafvollzug ausgenommen sind.</t>
  </si>
  <si>
    <t xml:space="preserve">  strafanstalt vollzogen wird.</t>
  </si>
  <si>
    <t xml:space="preserve">Spalte (=100), alle %-Angaben für die Spalten "weiblich" beziehen sich </t>
  </si>
  <si>
    <t xml:space="preserve">3  Strafgefangene am 31.3.2008 nach Altersgruppe sowie nach Art und Dauer des Vollzugs</t>
  </si>
  <si>
    <t xml:space="preserve">3.1 Anzahl</t>
  </si>
  <si>
    <t xml:space="preserve">noch: 3.1 Anzahl</t>
  </si>
  <si>
    <t xml:space="preserve">Strafgefangene</t>
  </si>
  <si>
    <t xml:space="preserve">Voraussichtliche </t>
  </si>
  <si>
    <t xml:space="preserve"> Vollzugsdauer</t>
  </si>
  <si>
    <t xml:space="preserve">insge-</t>
  </si>
  <si>
    <t xml:space="preserve">dar. im</t>
  </si>
  <si>
    <t xml:space="preserve">männ-</t>
  </si>
  <si>
    <t xml:space="preserve">weib-</t>
  </si>
  <si>
    <t xml:space="preserve">1 Monat bis</t>
  </si>
  <si>
    <t xml:space="preserve">3 Monate bis</t>
  </si>
  <si>
    <t xml:space="preserve">6 Monate bis</t>
  </si>
  <si>
    <t xml:space="preserve">mehr als 9 Monate</t>
  </si>
  <si>
    <t xml:space="preserve">mehr als 1 Jahr</t>
  </si>
  <si>
    <t xml:space="preserve">mehr als 2 Jahre</t>
  </si>
  <si>
    <t xml:space="preserve">mehr als 5 Jahre</t>
  </si>
  <si>
    <t xml:space="preserve">mehr als 10 Jahre</t>
  </si>
  <si>
    <t xml:space="preserve">lebenslang</t>
  </si>
  <si>
    <t xml:space="preserve">unbestimmte Dauer</t>
  </si>
  <si>
    <t xml:space="preserve">samt</t>
  </si>
  <si>
    <t xml:space="preserve">offenen</t>
  </si>
  <si>
    <t xml:space="preserve">lich</t>
  </si>
  <si>
    <t xml:space="preserve">unter 1 Monat</t>
  </si>
  <si>
    <t xml:space="preserve">unter 3 Monate</t>
  </si>
  <si>
    <t xml:space="preserve">unter 6 Monate</t>
  </si>
  <si>
    <t xml:space="preserve">einschl. 9 Monate</t>
  </si>
  <si>
    <t xml:space="preserve">bis einschl. 1 Jahr</t>
  </si>
  <si>
    <t xml:space="preserve">bis einschl. 2 Jahre</t>
  </si>
  <si>
    <t xml:space="preserve">bis einschl. 5 Jahre</t>
  </si>
  <si>
    <t xml:space="preserve">bis einschl. 10 Jahre</t>
  </si>
  <si>
    <t xml:space="preserve">bis einschl. 15 Jahre</t>
  </si>
  <si>
    <t xml:space="preserve">1)</t>
  </si>
  <si>
    <t xml:space="preserve">Strafgefangene insgesamt</t>
  </si>
  <si>
    <t xml:space="preserve">Jugendliche zusammen</t>
  </si>
  <si>
    <t xml:space="preserve">     14 - 15</t>
  </si>
  <si>
    <t xml:space="preserve">     15 - 16</t>
  </si>
  <si>
    <t xml:space="preserve">     16 - 17</t>
  </si>
  <si>
    <t xml:space="preserve">     17 - 18</t>
  </si>
  <si>
    <t xml:space="preserve">Heranwachsende zusammen</t>
  </si>
  <si>
    <t xml:space="preserve">     18 - 19</t>
  </si>
  <si>
    <t xml:space="preserve">     19 - 20</t>
  </si>
  <si>
    <t xml:space="preserve">     20 - 21</t>
  </si>
  <si>
    <t xml:space="preserve">Erwachsene zusammen</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und mehr</t>
  </si>
  <si>
    <r>
      <rPr>
        <b val="true"/>
        <sz val="10"/>
        <rFont val="MetaNormalLF-Roman"/>
        <family val="2"/>
      </rPr>
      <t xml:space="preserve">Freiheitsstrafe</t>
    </r>
    <r>
      <rPr>
        <b val="true"/>
        <vertAlign val="superscript"/>
        <sz val="10"/>
        <rFont val="MetaNormalLF-Roman"/>
        <family val="2"/>
      </rPr>
      <t xml:space="preserve"> 2)</t>
    </r>
  </si>
  <si>
    <t xml:space="preserve"> Darunter aus dem Jugendstrafvollzug ausgenommen</t>
  </si>
  <si>
    <t xml:space="preserve">     25 und mehr</t>
  </si>
  <si>
    <r>
      <rPr>
        <b val="true"/>
        <sz val="10"/>
        <rFont val="MetaNormalLF-Roman"/>
        <family val="2"/>
      </rPr>
      <t xml:space="preserve">Jugendstrafe</t>
    </r>
    <r>
      <rPr>
        <b val="true"/>
        <vertAlign val="superscript"/>
        <sz val="10"/>
        <rFont val="MetaNormalLF-Roman"/>
        <family val="2"/>
      </rPr>
      <t xml:space="preserve"> 3)</t>
    </r>
  </si>
  <si>
    <t xml:space="preserve">1) Jugendstrafe von unbestimmter Dauer kann nach dem 1. Gesetz zur Änderung  </t>
  </si>
  <si>
    <t xml:space="preserve">2) Einschl. Jugendstrafe bei Verurteilten, die gemäß § 92 JGG aus dem Jugend-</t>
  </si>
  <si>
    <t xml:space="preserve">3) Einschl. Freiheitsstrafe bei Verurteilten, die gemäß § 114 JGG in der </t>
  </si>
  <si>
    <t xml:space="preserve">  des JGG vom 30.08.1990 nicht mehr neu verhängt werden.</t>
  </si>
  <si>
    <t xml:space="preserve">  Jugendstrafanstalt vollzogen wird.</t>
  </si>
  <si>
    <t xml:space="preserve">3.2 Prozent</t>
  </si>
  <si>
    <t xml:space="preserve">noch: 3.2 Prozent</t>
  </si>
  <si>
    <t xml:space="preserve">4  Strafgefangene und Sicherungsverwahrte am 31.3.2008 nach Art und Häufigkeit der Vorstrafen, </t>
  </si>
  <si>
    <t xml:space="preserve">noch: 4  Strafgefangene und Sicherungsverwahrte am 31.3.2008 nach Art und Häufigkeit der Vorstrafen, </t>
  </si>
  <si>
    <t xml:space="preserve">nach dem Wiedereinlieferungsabstand, nach Art des Vollzugs und Altersgruppe</t>
  </si>
  <si>
    <t xml:space="preserve">Vollzug von Freiheitsstrafe</t>
  </si>
  <si>
    <t xml:space="preserve">Vollzug von Jugendstrafe</t>
  </si>
  <si>
    <t xml:space="preserve">Art der Vorstrafen</t>
  </si>
  <si>
    <t xml:space="preserve">und</t>
  </si>
  <si>
    <t xml:space="preserve">davon im Alter von ... bis unter … Jahren</t>
  </si>
  <si>
    <t xml:space="preserve">Jugendstrafe im Alter von … </t>
  </si>
  <si>
    <t xml:space="preserve">Häufigkeit der Vorstrafen</t>
  </si>
  <si>
    <t xml:space="preserve">- 25</t>
  </si>
  <si>
    <t xml:space="preserve">40 und mehr</t>
  </si>
  <si>
    <t xml:space="preserve">darunter</t>
  </si>
  <si>
    <t xml:space="preserve">bis unter … Jahren</t>
  </si>
  <si>
    <t xml:space="preserve">Wiedereinlieferungsabstand</t>
  </si>
  <si>
    <t xml:space="preserve">dar. Jugendstrafe</t>
  </si>
  <si>
    <t xml:space="preserve">Freiheitsstrafe</t>
  </si>
  <si>
    <t xml:space="preserve">14 bis unter</t>
  </si>
  <si>
    <t xml:space="preserve">18 bis unter</t>
  </si>
  <si>
    <t xml:space="preserve">21 bis unter</t>
  </si>
  <si>
    <t xml:space="preserve">25 und mehr</t>
  </si>
  <si>
    <r>
      <rPr>
        <sz val="10"/>
        <rFont val="MetaNormalLF-Roman"/>
        <family val="2"/>
      </rPr>
      <t xml:space="preserve">(§ 92 JGG) </t>
    </r>
    <r>
      <rPr>
        <vertAlign val="superscript"/>
        <sz val="10"/>
        <rFont val="MetaNormalLF-Roman"/>
        <family val="2"/>
      </rPr>
      <t xml:space="preserve">1)</t>
    </r>
  </si>
  <si>
    <t xml:space="preserve">zu-</t>
  </si>
  <si>
    <t xml:space="preserve">(§ 114 JGG)</t>
  </si>
  <si>
    <t xml:space="preserve">sammen</t>
  </si>
  <si>
    <t xml:space="preserve">Strafgef. und Sicherungsv. insgesamt</t>
  </si>
  <si>
    <t xml:space="preserve">Nicht vorbestraft</t>
  </si>
  <si>
    <t xml:space="preserve">Vorbestraft</t>
  </si>
  <si>
    <t xml:space="preserve">Nach der Art der Vorstrafen</t>
  </si>
  <si>
    <t xml:space="preserve">Geldstrafe allein</t>
  </si>
  <si>
    <t xml:space="preserve">Jugend- und/oder Freiheitsstrafe</t>
  </si>
  <si>
    <t xml:space="preserve">- Jugendstrafe allein</t>
  </si>
  <si>
    <t xml:space="preserve">- Freiheitsstrafe allein</t>
  </si>
  <si>
    <t xml:space="preserve">- Jugend- und Geldstrafe</t>
  </si>
  <si>
    <t xml:space="preserve">- Freiheits- und Geldstrafe</t>
  </si>
  <si>
    <r>
      <rPr>
        <sz val="10"/>
        <rFont val="MetaNormalLF-Roman"/>
        <family val="2"/>
      </rPr>
      <t xml:space="preserve">- Jugend- und Freiheitsstrafe </t>
    </r>
    <r>
      <rPr>
        <vertAlign val="superscript"/>
        <sz val="10"/>
        <rFont val="MetaNormalLF-Roman"/>
        <family val="2"/>
      </rPr>
      <t xml:space="preserve">2)</t>
    </r>
  </si>
  <si>
    <t xml:space="preserve">- Freiheitsstrafe und</t>
  </si>
  <si>
    <r>
      <rPr>
        <sz val="10"/>
        <rFont val="MetaNormalLF-Roman"/>
        <family val="2"/>
      </rPr>
      <t xml:space="preserve">   Sicherungsverwahrung </t>
    </r>
    <r>
      <rPr>
        <vertAlign val="superscript"/>
        <sz val="10"/>
        <rFont val="MetaNormalLF-Roman"/>
        <family val="2"/>
      </rPr>
      <t xml:space="preserve">2)</t>
    </r>
  </si>
  <si>
    <t xml:space="preserve">- Jugend-, Freiheitsstrafe und</t>
  </si>
  <si>
    <t xml:space="preserve">   Sicherungsverwahrung </t>
  </si>
  <si>
    <t xml:space="preserve">Sonstige Strafenverbindungen und</t>
  </si>
  <si>
    <t xml:space="preserve">  freiheitsentziehende Maßregeln</t>
  </si>
  <si>
    <t xml:space="preserve">Nach der Häufigkeit der Vorstrafen</t>
  </si>
  <si>
    <t xml:space="preserve">1 Mal</t>
  </si>
  <si>
    <t xml:space="preserve">2 Mal</t>
  </si>
  <si>
    <t xml:space="preserve">3 Mal</t>
  </si>
  <si>
    <t xml:space="preserve">4 Mal</t>
  </si>
  <si>
    <t xml:space="preserve">5 bis 10 Mal</t>
  </si>
  <si>
    <t xml:space="preserve">11 bis 20 Mal</t>
  </si>
  <si>
    <t xml:space="preserve">21 Mal und öfter</t>
  </si>
  <si>
    <t xml:space="preserve">Nach dem Wiedereinlieferungsabstand</t>
  </si>
  <si>
    <t xml:space="preserve">Wieder eingewiesen            zusammen</t>
  </si>
  <si>
    <t xml:space="preserve">im 1. Jahr nach der Entlassung</t>
  </si>
  <si>
    <t xml:space="preserve">im 2. Jahr nach der Entlassung</t>
  </si>
  <si>
    <t xml:space="preserve">im 3. bis 5. Jahr nach der Entlassung</t>
  </si>
  <si>
    <t xml:space="preserve">im 6. Jahr n. der Entlassung u. später</t>
  </si>
  <si>
    <t xml:space="preserve">Prozent </t>
  </si>
  <si>
    <t xml:space="preserve">1) Zu Jugendstrafe Verurteilte, die gemäß § 92 JGG aus dem Jugendstrafvollzug ausgenommen sind.</t>
  </si>
  <si>
    <t xml:space="preserve">2) Gegebenenfalls auch Geldstrafe.</t>
  </si>
  <si>
    <t xml:space="preserve">5  Strafgefangene und Sicherungsverwahrte am 31. 3. 2008 nach Art der Straftat, Art des Vollzugs und Altersgruppe</t>
  </si>
  <si>
    <t xml:space="preserve">noch: 5  Strafgefangene und Sicherungsverwahrte am 31. 3. 2008 nach Art der Straftat, Art des Vollzugs und Altersgruppe</t>
  </si>
  <si>
    <t xml:space="preserve">Gesetz</t>
  </si>
  <si>
    <r>
      <rPr>
        <sz val="10"/>
        <rFont val="MetaNormalLF-Roman"/>
        <family val="2"/>
      </rPr>
      <t xml:space="preserve">Freiheitsstrafe</t>
    </r>
    <r>
      <rPr>
        <vertAlign val="superscript"/>
        <sz val="10"/>
        <rFont val="MetaNormalLF-Roman"/>
        <family val="2"/>
      </rPr>
      <t xml:space="preserve"> 2)</t>
    </r>
  </si>
  <si>
    <t xml:space="preserve">Straftatengruppe</t>
  </si>
  <si>
    <t xml:space="preserve">davon</t>
  </si>
  <si>
    <t xml:space="preserve">(Abschnitt)</t>
  </si>
  <si>
    <t xml:space="preserve">---------------------------  1)</t>
  </si>
  <si>
    <t xml:space="preserve">im Alter von … bis unter Jahren</t>
  </si>
  <si>
    <t xml:space="preserve">im Alter von ... bis unter ... Jahren</t>
  </si>
  <si>
    <t xml:space="preserve">§§</t>
  </si>
  <si>
    <t xml:space="preserve">Art der Straftat</t>
  </si>
  <si>
    <t xml:space="preserve">18-21</t>
  </si>
  <si>
    <t xml:space="preserve">21-25</t>
  </si>
  <si>
    <t xml:space="preserve">25-30</t>
  </si>
  <si>
    <t xml:space="preserve">30-40</t>
  </si>
  <si>
    <t xml:space="preserve">14-18</t>
  </si>
  <si>
    <t xml:space="preserve">insges.</t>
  </si>
  <si>
    <t xml:space="preserve">männl.</t>
  </si>
  <si>
    <t xml:space="preserve">weibl.</t>
  </si>
  <si>
    <t xml:space="preserve">zus.</t>
  </si>
  <si>
    <t xml:space="preserve">Insg</t>
  </si>
  <si>
    <t xml:space="preserve">S t r a f  t a t e n  i n s g e s a m t</t>
  </si>
  <si>
    <t xml:space="preserve">Allgemein geltendes Strafrecht</t>
  </si>
  <si>
    <t xml:space="preserve">80-168, 331-357</t>
  </si>
  <si>
    <t xml:space="preserve">Straftaten gegen den Staat, die öffentliche</t>
  </si>
  <si>
    <t xml:space="preserve">ohne 142</t>
  </si>
  <si>
    <t xml:space="preserve">  Ordnung (o.V.) und im Amt</t>
  </si>
  <si>
    <t xml:space="preserve">80- ..</t>
  </si>
  <si>
    <t xml:space="preserve">174-184b</t>
  </si>
  <si>
    <t xml:space="preserve">Straftaten gegen die sex. Selbstbestimmung</t>
  </si>
  <si>
    <t xml:space="preserve">174- ..</t>
  </si>
  <si>
    <t xml:space="preserve">185-189</t>
  </si>
  <si>
    <t xml:space="preserve">Beleidigung</t>
  </si>
  <si>
    <t xml:space="preserve">211-222</t>
  </si>
  <si>
    <t xml:space="preserve">Straftaten gegen das Leben (o.V.)</t>
  </si>
  <si>
    <t xml:space="preserve">223-231</t>
  </si>
  <si>
    <t xml:space="preserve">Straftaten gg. die körperliche Unversehrtheit (o.V.)</t>
  </si>
  <si>
    <t xml:space="preserve">232-241a</t>
  </si>
  <si>
    <t xml:space="preserve">Straftaten gegen die persönliche Freiheit</t>
  </si>
  <si>
    <t xml:space="preserve">169-173, 201-206</t>
  </si>
  <si>
    <t xml:space="preserve">Sonstige Straftaten gegen die Person</t>
  </si>
  <si>
    <t xml:space="preserve">169- ..</t>
  </si>
  <si>
    <t xml:space="preserve">242-248c</t>
  </si>
  <si>
    <t xml:space="preserve">Diebstahl und Unterschlagung</t>
  </si>
  <si>
    <t xml:space="preserve">243 Abs.1 Nr.1,</t>
  </si>
  <si>
    <t xml:space="preserve">dar. Einbruchdiebstahl (einschl. Wohnungs-</t>
  </si>
  <si>
    <t xml:space="preserve"> 244 Abs.1 Nr.3</t>
  </si>
  <si>
    <t xml:space="preserve">         einbruchdiebstahl)</t>
  </si>
  <si>
    <t xml:space="preserve">243 ..</t>
  </si>
  <si>
    <t xml:space="preserve">249-255, 316a</t>
  </si>
  <si>
    <t xml:space="preserve">Raub und Erpressung, räub. Angr. auf Kraftf.</t>
  </si>
  <si>
    <t xml:space="preserve">249- ..</t>
  </si>
  <si>
    <t xml:space="preserve">257-261</t>
  </si>
  <si>
    <t xml:space="preserve">Begünstigung und Hehlerei</t>
  </si>
  <si>
    <t xml:space="preserve">263-266b</t>
  </si>
  <si>
    <t xml:space="preserve">Betrug und Untreue</t>
  </si>
  <si>
    <t xml:space="preserve">267-281</t>
  </si>
  <si>
    <t xml:space="preserve">Urkundenfälschung</t>
  </si>
  <si>
    <t xml:space="preserve">283-305a</t>
  </si>
  <si>
    <t xml:space="preserve">Sonstige Straftaten gegen das Vermögen</t>
  </si>
  <si>
    <t xml:space="preserve">306-323c o. 316a</t>
  </si>
  <si>
    <t xml:space="preserve">Gemeingefährliche Straftaten</t>
  </si>
  <si>
    <t xml:space="preserve">306- ..</t>
  </si>
  <si>
    <t xml:space="preserve">324-330a</t>
  </si>
  <si>
    <t xml:space="preserve">Straftaten gegen die Umwelt</t>
  </si>
  <si>
    <t xml:space="preserve">Verkehr</t>
  </si>
  <si>
    <t xml:space="preserve">Straftaten im Straßenverkehr</t>
  </si>
  <si>
    <t xml:space="preserve">  davon  in Trunkenheit</t>
  </si>
  <si>
    <t xml:space="preserve">                ohne Trunkenheit</t>
  </si>
  <si>
    <t xml:space="preserve">Andere</t>
  </si>
  <si>
    <t xml:space="preserve">Straftaten nach anderen Gesetzen (o.StGB/StVG)</t>
  </si>
  <si>
    <t xml:space="preserve">BtMG</t>
  </si>
  <si>
    <t xml:space="preserve">dar. nach dem Betäubungsmittelgesetz</t>
  </si>
  <si>
    <t xml:space="preserve">DDR</t>
  </si>
  <si>
    <t xml:space="preserve">Strafrecht der früheren DDR zusammen</t>
  </si>
  <si>
    <t xml:space="preserve">StGBoV</t>
  </si>
  <si>
    <t xml:space="preserve">Straftaten nach dem S t G B  (o.V.)</t>
  </si>
  <si>
    <t xml:space="preserve">StGB</t>
  </si>
  <si>
    <t xml:space="preserve">80-90b</t>
  </si>
  <si>
    <t xml:space="preserve">(01)</t>
  </si>
  <si>
    <t xml:space="preserve">Friedensverrat, Hochverrat und Gefährdung des</t>
  </si>
  <si>
    <t xml:space="preserve">  demokratischen Rechtsstaates</t>
  </si>
  <si>
    <t xml:space="preserve">94-100a</t>
  </si>
  <si>
    <t xml:space="preserve">(02)</t>
  </si>
  <si>
    <t xml:space="preserve">Landesverrat und Gefährdung der äußeren</t>
  </si>
  <si>
    <t xml:space="preserve">  Sicherheit</t>
  </si>
  <si>
    <t xml:space="preserve">102-104</t>
  </si>
  <si>
    <t xml:space="preserve">(03)</t>
  </si>
  <si>
    <t xml:space="preserve">Straftaten gegen ausländische Staaten</t>
  </si>
  <si>
    <t xml:space="preserve">105-108b</t>
  </si>
  <si>
    <t xml:space="preserve">(04)</t>
  </si>
  <si>
    <t xml:space="preserve">Straftaten gegen Verfassungsorgane sowie bei</t>
  </si>
  <si>
    <t xml:space="preserve">  Wahlen und Abstimmungen</t>
  </si>
  <si>
    <t xml:space="preserve">109-109h</t>
  </si>
  <si>
    <t xml:space="preserve">(05)</t>
  </si>
  <si>
    <t xml:space="preserve">Straftaten gegen die Landesverteidigung</t>
  </si>
  <si>
    <t xml:space="preserve">111-121</t>
  </si>
  <si>
    <t xml:space="preserve">(06)</t>
  </si>
  <si>
    <t xml:space="preserve">Widerstand gegen die Staatsgewalt</t>
  </si>
  <si>
    <t xml:space="preserve">  Widerstand gegen Vollstreckungsbeamte</t>
  </si>
  <si>
    <t xml:space="preserve">123-145d</t>
  </si>
  <si>
    <t xml:space="preserve">(07)</t>
  </si>
  <si>
    <t xml:space="preserve">Straftaten gegen die öffentliche Ordnung (o.V.)</t>
  </si>
  <si>
    <t xml:space="preserve">123- ..</t>
  </si>
  <si>
    <t xml:space="preserve">   ohne 142</t>
  </si>
  <si>
    <t xml:space="preserve">146-152b</t>
  </si>
  <si>
    <t xml:space="preserve">(08)</t>
  </si>
  <si>
    <t xml:space="preserve">Geld- und Wertzeichenfälschung</t>
  </si>
  <si>
    <t xml:space="preserve">146-162a</t>
  </si>
  <si>
    <t xml:space="preserve">153-163</t>
  </si>
  <si>
    <t xml:space="preserve">(09)</t>
  </si>
  <si>
    <t xml:space="preserve">Falsche uneidliche Aussage und Meineid</t>
  </si>
  <si>
    <t xml:space="preserve">  Meineid</t>
  </si>
  <si>
    <t xml:space="preserve">(10)</t>
  </si>
  <si>
    <t xml:space="preserve">Falsche Verdächtigung</t>
  </si>
  <si>
    <t xml:space="preserve">166-168</t>
  </si>
  <si>
    <t xml:space="preserve">(11)</t>
  </si>
  <si>
    <t xml:space="preserve">Straftaten, welche sich auf Religion und</t>
  </si>
  <si>
    <t xml:space="preserve">  Weltanschauung beziehen</t>
  </si>
  <si>
    <t xml:space="preserve">169-173</t>
  </si>
  <si>
    <t xml:space="preserve">(12)</t>
  </si>
  <si>
    <t xml:space="preserve">Straftaten gegen den Personenstand,</t>
  </si>
  <si>
    <t xml:space="preserve">  die Ehe und die Familie</t>
  </si>
  <si>
    <t xml:space="preserve">  Verletzung der Unterhaltspflicht</t>
  </si>
  <si>
    <t xml:space="preserve">174-184e</t>
  </si>
  <si>
    <t xml:space="preserve">(13)</t>
  </si>
  <si>
    <t xml:space="preserve">Straftaten gegen die sexuelle Selbstbestimmung</t>
  </si>
  <si>
    <t xml:space="preserve">174-174c</t>
  </si>
  <si>
    <t xml:space="preserve">  Sexueller Missbrauch Abhängiger</t>
  </si>
  <si>
    <t xml:space="preserve">  Sexueller Missbrauch von Kindern</t>
  </si>
  <si>
    <t xml:space="preserve">176 ..</t>
  </si>
  <si>
    <t xml:space="preserve">176a</t>
  </si>
  <si>
    <t xml:space="preserve">  Schwerer sexueller Missbrauch von Kindern</t>
  </si>
  <si>
    <t xml:space="preserve">177 Abs.1, 179</t>
  </si>
  <si>
    <t xml:space="preserve">  Sexuelle Nötigung und sexueller Missbrauch</t>
  </si>
  <si>
    <t xml:space="preserve">177..</t>
  </si>
  <si>
    <t xml:space="preserve">    Widerstandsunfähiger</t>
  </si>
  <si>
    <t xml:space="preserve">177 Abs.2 Nr. 1</t>
  </si>
  <si>
    <t xml:space="preserve">  Vergewaltigung</t>
  </si>
  <si>
    <t xml:space="preserve">177 ..</t>
  </si>
  <si>
    <t xml:space="preserve">Fußnoten siehe letzte Tabellenseite.</t>
  </si>
  <si>
    <t xml:space="preserve">177 Abs. 2 Nr.2,  </t>
  </si>
  <si>
    <t xml:space="preserve">  Schwere sexuelle Nötigung/ Vergewaltigung,</t>
  </si>
  <si>
    <t xml:space="preserve">Abs.3, Abs.4,</t>
  </si>
  <si>
    <t xml:space="preserve">   Sexueller Missbrauch mit Todesfolge</t>
  </si>
  <si>
    <t xml:space="preserve">176b, 178</t>
  </si>
  <si>
    <t xml:space="preserve">176b ..</t>
  </si>
  <si>
    <t xml:space="preserve">180a,184d,184e</t>
  </si>
  <si>
    <t xml:space="preserve">  Prostitution</t>
  </si>
  <si>
    <t xml:space="preserve">180a, ..</t>
  </si>
  <si>
    <t xml:space="preserve">181a</t>
  </si>
  <si>
    <t xml:space="preserve">  Zuhälterei</t>
  </si>
  <si>
    <t xml:space="preserve">183,183a</t>
  </si>
  <si>
    <t xml:space="preserve">  Exhibitionistische Handlungen und Erregung</t>
  </si>
  <si>
    <t xml:space="preserve">    öffentlichen Ärgernisses</t>
  </si>
  <si>
    <t xml:space="preserve">184-184c</t>
  </si>
  <si>
    <t xml:space="preserve">  Verbreitung pornographischer Schriften</t>
  </si>
  <si>
    <t xml:space="preserve">(14)</t>
  </si>
  <si>
    <t xml:space="preserve">201-206</t>
  </si>
  <si>
    <t xml:space="preserve">(15)</t>
  </si>
  <si>
    <t xml:space="preserve">Verletzung des persönlichen Lebens- und</t>
  </si>
  <si>
    <t xml:space="preserve">  Geheimbereichs</t>
  </si>
  <si>
    <t xml:space="preserve">(16)</t>
  </si>
  <si>
    <t xml:space="preserve">  Vollendeter Mord</t>
  </si>
  <si>
    <t xml:space="preserve">211 i.V.m.23</t>
  </si>
  <si>
    <t xml:space="preserve">  Versuchter Mord</t>
  </si>
  <si>
    <t xml:space="preserve">211 i.V...</t>
  </si>
  <si>
    <t xml:space="preserve">212, 213</t>
  </si>
  <si>
    <t xml:space="preserve">  Totschlag</t>
  </si>
  <si>
    <t xml:space="preserve">218, 218b</t>
  </si>
  <si>
    <t xml:space="preserve">  Abbruch der Schwangerschaft</t>
  </si>
  <si>
    <t xml:space="preserve">218,..</t>
  </si>
  <si>
    <t xml:space="preserve">  Fahrlässige Tötung (o.V.)</t>
  </si>
  <si>
    <t xml:space="preserve">(17)</t>
  </si>
  <si>
    <t xml:space="preserve">Straftaten gegen die körperliche </t>
  </si>
  <si>
    <t xml:space="preserve">  Unversehrtheit (o.V.)</t>
  </si>
  <si>
    <t xml:space="preserve">  Körperverletzung</t>
  </si>
  <si>
    <t xml:space="preserve">224 Abs. 1</t>
  </si>
  <si>
    <t xml:space="preserve">  Gefährliche Körperverletzung</t>
  </si>
  <si>
    <t xml:space="preserve">  Misshandlung von Schutzbefohlenen</t>
  </si>
  <si>
    <t xml:space="preserve">  Schwere Körperverletzung</t>
  </si>
  <si>
    <t xml:space="preserve">  Körperverletzung mit Todesfolge</t>
  </si>
  <si>
    <t xml:space="preserve">  Fahrlässige Körperverletzung (o.V.)</t>
  </si>
  <si>
    <t xml:space="preserve">(18)</t>
  </si>
  <si>
    <t xml:space="preserve">234-241a</t>
  </si>
  <si>
    <t xml:space="preserve">Menschenhandel zum Zweck der </t>
  </si>
  <si>
    <t xml:space="preserve">    sexuellen Ausbeutung</t>
  </si>
  <si>
    <t xml:space="preserve">Menschenhandel zum Zweck der Ausbeutung</t>
  </si>
  <si>
    <t xml:space="preserve">    der Arbeitskraft</t>
  </si>
  <si>
    <t xml:space="preserve">233a</t>
  </si>
  <si>
    <t xml:space="preserve">Förderung des Menschenhandels</t>
  </si>
  <si>
    <t xml:space="preserve">(19)</t>
  </si>
  <si>
    <t xml:space="preserve">davon:</t>
  </si>
  <si>
    <t xml:space="preserve">  Diebstahl</t>
  </si>
  <si>
    <t xml:space="preserve">243 Abs. 1 Nr. 1</t>
  </si>
  <si>
    <t xml:space="preserve">  Einbruchdiebstahl</t>
  </si>
  <si>
    <t xml:space="preserve">243 Abs.1</t>
  </si>
  <si>
    <t xml:space="preserve">  Sonstiger Diebstahl in besonders schweren</t>
  </si>
  <si>
    <t xml:space="preserve">        Nrn.2-7</t>
  </si>
  <si>
    <t xml:space="preserve">    Fällen</t>
  </si>
  <si>
    <t xml:space="preserve">244 Abs.1 Nr.1 </t>
  </si>
  <si>
    <t xml:space="preserve">  Diebstahl mit Waffen</t>
  </si>
  <si>
    <t xml:space="preserve">244 ..</t>
  </si>
  <si>
    <t xml:space="preserve">244 Abs. 1 Nr. 2</t>
  </si>
  <si>
    <t xml:space="preserve">  Bandendiebstahl</t>
  </si>
  <si>
    <t xml:space="preserve">244 Abs. 1 Nr. 3</t>
  </si>
  <si>
    <t xml:space="preserve">  Wohnungseinbruchdiebstahl</t>
  </si>
  <si>
    <t xml:space="preserve">244a</t>
  </si>
  <si>
    <t xml:space="preserve">  Schwerer Bandendiebstahl</t>
  </si>
  <si>
    <t xml:space="preserve">  Unterschlagung</t>
  </si>
  <si>
    <t xml:space="preserve">248b,248c</t>
  </si>
  <si>
    <t xml:space="preserve">  Unbefugter Gebrauch eines Fahrzeugs und</t>
  </si>
  <si>
    <t xml:space="preserve">   Entziehung elektrischer Energie</t>
  </si>
  <si>
    <t xml:space="preserve">249-255</t>
  </si>
  <si>
    <t xml:space="preserve">(20)</t>
  </si>
  <si>
    <t xml:space="preserve">Raub und Erpressung, räuberischer Angriff</t>
  </si>
  <si>
    <t xml:space="preserve">         316a</t>
  </si>
  <si>
    <t xml:space="preserve">  auf Kraftfahrer</t>
  </si>
  <si>
    <t xml:space="preserve">  Raub</t>
  </si>
  <si>
    <t xml:space="preserve">  Schwerer Raub</t>
  </si>
  <si>
    <t xml:space="preserve">  Raub mit Todesfolge  </t>
  </si>
  <si>
    <t xml:space="preserve">252, 255</t>
  </si>
  <si>
    <t xml:space="preserve">  Räuberischer Diebstahl und räub. Erpressung</t>
  </si>
  <si>
    <t xml:space="preserve">  Erpressung</t>
  </si>
  <si>
    <t xml:space="preserve">316a</t>
  </si>
  <si>
    <t xml:space="preserve">  Räuberischer Angriff auf Kraftfahrer</t>
  </si>
  <si>
    <t xml:space="preserve">(21)</t>
  </si>
  <si>
    <t xml:space="preserve">260 Abs. 1 Nr. 1</t>
  </si>
  <si>
    <t xml:space="preserve">  Gewerbsmäßige Hehlerei</t>
  </si>
  <si>
    <t xml:space="preserve">260 ..</t>
  </si>
  <si>
    <t xml:space="preserve">260 Abs. 1 Nr. 2</t>
  </si>
  <si>
    <t xml:space="preserve">  Bandenhehlerei</t>
  </si>
  <si>
    <t xml:space="preserve">260a</t>
  </si>
  <si>
    <t xml:space="preserve">  Gewerbsmäßige Bandenhehlerei</t>
  </si>
  <si>
    <t xml:space="preserve">261 Abs. 1</t>
  </si>
  <si>
    <t xml:space="preserve">  Geldwäsche - Verschleierung unrechtmäßiger</t>
  </si>
  <si>
    <t xml:space="preserve">261 ..</t>
  </si>
  <si>
    <t xml:space="preserve">    Vermögenswerte</t>
  </si>
  <si>
    <t xml:space="preserve">261 Abs. 2</t>
  </si>
  <si>
    <t xml:space="preserve">  Geldwäsche - Verschaffen, Verwahren und</t>
  </si>
  <si>
    <t xml:space="preserve">    Verwenden unrechtmäßiger Vermögenswerte</t>
  </si>
  <si>
    <t xml:space="preserve">261 Abs. 4</t>
  </si>
  <si>
    <t xml:space="preserve">  Gewerbsmäßige Geldwäsche; Geldwäsche</t>
  </si>
  <si>
    <t xml:space="preserve">   als Bandenmitglied</t>
  </si>
  <si>
    <t xml:space="preserve">261 Abs. 5</t>
  </si>
  <si>
    <t xml:space="preserve">  Leichtfertige Geldwäsche</t>
  </si>
  <si>
    <t xml:space="preserve">(22)</t>
  </si>
  <si>
    <t xml:space="preserve">  Betrug</t>
  </si>
  <si>
    <t xml:space="preserve">  Subventionsbetrug</t>
  </si>
  <si>
    <t xml:space="preserve">265b</t>
  </si>
  <si>
    <t xml:space="preserve">  Kreditbetrug</t>
  </si>
  <si>
    <t xml:space="preserve">  Untreue</t>
  </si>
  <si>
    <t xml:space="preserve">(23)</t>
  </si>
  <si>
    <t xml:space="preserve">  Urkundenfälschung</t>
  </si>
  <si>
    <t xml:space="preserve">283-283d</t>
  </si>
  <si>
    <t xml:space="preserve">(24)</t>
  </si>
  <si>
    <t xml:space="preserve">Insolvenzstraftaten</t>
  </si>
  <si>
    <t xml:space="preserve">  Bankrott</t>
  </si>
  <si>
    <t xml:space="preserve">283,283a</t>
  </si>
  <si>
    <t xml:space="preserve">284-297</t>
  </si>
  <si>
    <t xml:space="preserve">(25)</t>
  </si>
  <si>
    <t xml:space="preserve">Strafbarer Eigennutz</t>
  </si>
  <si>
    <t xml:space="preserve">284 Abs. 1 u. 4</t>
  </si>
  <si>
    <t xml:space="preserve">  Unerlaubtes Gücksspiel</t>
  </si>
  <si>
    <t xml:space="preserve">284 ..</t>
  </si>
  <si>
    <t xml:space="preserve">284 Abs. 3</t>
  </si>
  <si>
    <t xml:space="preserve">  Unerlaubtes gewerbs- oder bandenmäßiges </t>
  </si>
  <si>
    <t xml:space="preserve">    Gücksspiel</t>
  </si>
  <si>
    <t xml:space="preserve">  Wucher</t>
  </si>
  <si>
    <t xml:space="preserve">298-300</t>
  </si>
  <si>
    <t xml:space="preserve">(26)</t>
  </si>
  <si>
    <t xml:space="preserve">Straftaten gegen den Wettbewerb</t>
  </si>
  <si>
    <t xml:space="preserve">303-305a</t>
  </si>
  <si>
    <t xml:space="preserve">(27)</t>
  </si>
  <si>
    <t xml:space="preserve">Sachbeschädigung</t>
  </si>
  <si>
    <t xml:space="preserve">306-323c</t>
  </si>
  <si>
    <t xml:space="preserve">(28)</t>
  </si>
  <si>
    <t xml:space="preserve">o. 316a</t>
  </si>
  <si>
    <t xml:space="preserve">(o.V.)</t>
  </si>
  <si>
    <t xml:space="preserve">306, 306a-306c</t>
  </si>
  <si>
    <t xml:space="preserve">  Vorsätzliche Brandstiftung</t>
  </si>
  <si>
    <t xml:space="preserve">315,315a</t>
  </si>
  <si>
    <t xml:space="preserve">  Gefährdung des Bahn-, Schiffs- und Luftverkehrs</t>
  </si>
  <si>
    <t xml:space="preserve">323a</t>
  </si>
  <si>
    <t xml:space="preserve">  Vollrausch ohne Verkehrsunfall</t>
  </si>
  <si>
    <t xml:space="preserve">(29)</t>
  </si>
  <si>
    <t xml:space="preserve">331-357</t>
  </si>
  <si>
    <t xml:space="preserve">(30)</t>
  </si>
  <si>
    <t xml:space="preserve">Straftaten im Amt</t>
  </si>
  <si>
    <t xml:space="preserve">   Verkehrsdelikte in Trunkenheit 4)</t>
  </si>
  <si>
    <t xml:space="preserve">   Verkehrsdelikte ohne Trunkenheit</t>
  </si>
  <si>
    <t xml:space="preserve">StGB/V</t>
  </si>
  <si>
    <t xml:space="preserve">Straftaten im Straßenverkehr nach dem StGB</t>
  </si>
  <si>
    <t xml:space="preserve">  Unerlaubtes Entfernen vom Unfallort ohne</t>
  </si>
  <si>
    <t xml:space="preserve">    Personenschaden</t>
  </si>
  <si>
    <t xml:space="preserve">  ... in Trunkenheit</t>
  </si>
  <si>
    <t xml:space="preserve">  ... ohne Trunkenheit</t>
  </si>
  <si>
    <t xml:space="preserve">  Fahrlässige Tötung im Straßenverkehr</t>
  </si>
  <si>
    <t xml:space="preserve">  ...  in Trunkenheit</t>
  </si>
  <si>
    <t xml:space="preserve">  ...  ohne Trunkenheit</t>
  </si>
  <si>
    <t xml:space="preserve">  Fahrlässige Körperverletzung im Straßenverkehr</t>
  </si>
  <si>
    <t xml:space="preserve">315b, 315c ohne</t>
  </si>
  <si>
    <t xml:space="preserve">  Gefährliche Eingriffe in den Straßenverkehr</t>
  </si>
  <si>
    <t xml:space="preserve">315b, ..</t>
  </si>
  <si>
    <t xml:space="preserve">Abs.1 Nr. 1a</t>
  </si>
  <si>
    <t xml:space="preserve">315c Abs.1 Nr. 1a</t>
  </si>
  <si>
    <t xml:space="preserve">  Gefährdung des Straßenverkehrs in Trunkenheit 5)</t>
  </si>
  <si>
    <t xml:space="preserve">315c ..</t>
  </si>
  <si>
    <t xml:space="preserve">  Trunkenheit im Verkehr ohne Fremdschaden 6)</t>
  </si>
  <si>
    <t xml:space="preserve">  Vollrausch in Verbindung mit Verkehrsunfall</t>
  </si>
  <si>
    <t xml:space="preserve">StVG</t>
  </si>
  <si>
    <t xml:space="preserve">Straftaten nach dem Straßenverkehrsgesetz</t>
  </si>
  <si>
    <t xml:space="preserve">  Fahren ohne Fahrerlaubnis oder trotz</t>
  </si>
  <si>
    <t xml:space="preserve">    Fahrverbots</t>
  </si>
  <si>
    <t xml:space="preserve">22, 22a</t>
  </si>
  <si>
    <t xml:space="preserve">  Kennzeichenmissbrauch</t>
  </si>
  <si>
    <t xml:space="preserve">And BuG</t>
  </si>
  <si>
    <t xml:space="preserve">Straftaten nach  a n d e r e n</t>
  </si>
  <si>
    <t xml:space="preserve">  Bundesgesetzen (außer StGB und StVG)</t>
  </si>
  <si>
    <t xml:space="preserve">WStG</t>
  </si>
  <si>
    <t xml:space="preserve">Straftaten nach dem Wehrstrafgesetz</t>
  </si>
  <si>
    <t xml:space="preserve">Straftaten nach dem Betäubungsmittelgesetz</t>
  </si>
  <si>
    <t xml:space="preserve">30a</t>
  </si>
  <si>
    <t xml:space="preserve">  Straftaten nach § 30a</t>
  </si>
  <si>
    <t xml:space="preserve">  Straftaten nach § 30</t>
  </si>
  <si>
    <t xml:space="preserve">29a</t>
  </si>
  <si>
    <t xml:space="preserve">  Straftaten nach § 29a</t>
  </si>
  <si>
    <t xml:space="preserve">29 Abs. 3</t>
  </si>
  <si>
    <t xml:space="preserve">  Straftaten nach § 29 Abs. 3</t>
  </si>
  <si>
    <t xml:space="preserve">29 ..</t>
  </si>
  <si>
    <t xml:space="preserve">29 Abs. 1</t>
  </si>
  <si>
    <t xml:space="preserve">  Andere vorsätzliche Straftaten gegen das BtMG</t>
  </si>
  <si>
    <t xml:space="preserve">29 Abs. 4</t>
  </si>
  <si>
    <t xml:space="preserve">  Fahrlässige Straftaten gegen das BtMG</t>
  </si>
  <si>
    <t xml:space="preserve">WaffG</t>
  </si>
  <si>
    <t xml:space="preserve">Straftaten nach dem Waffengesetz</t>
  </si>
  <si>
    <t xml:space="preserve">AO</t>
  </si>
  <si>
    <t xml:space="preserve">Straftaten nach der Abgabenordnung (Steuer-</t>
  </si>
  <si>
    <t xml:space="preserve">   und Zollzuwiderhandlungen)</t>
  </si>
  <si>
    <t xml:space="preserve">AuslG</t>
  </si>
  <si>
    <t xml:space="preserve">Straftaten gegen das Aufenthaltsgesetz</t>
  </si>
  <si>
    <t xml:space="preserve">  (ehem. Ausländergesetz) zusammen</t>
  </si>
  <si>
    <t xml:space="preserve">95</t>
  </si>
  <si>
    <t xml:space="preserve">  Straftaten nach § 95 Aufenthaltsgesetz</t>
  </si>
  <si>
    <t xml:space="preserve">96</t>
  </si>
  <si>
    <t xml:space="preserve">  Straftaten nach § 96 Aufenthaltsgesetz</t>
  </si>
  <si>
    <t xml:space="preserve">97</t>
  </si>
  <si>
    <t xml:space="preserve">  Straftaten nach § 97 Aufenthaltsgesetz</t>
  </si>
  <si>
    <t xml:space="preserve">AsylVfG</t>
  </si>
  <si>
    <t xml:space="preserve">Straftaten gegen das Asylverfahrensgesetz</t>
  </si>
  <si>
    <t xml:space="preserve">LandesG</t>
  </si>
  <si>
    <t xml:space="preserve">Straftaten nach Landesgesetzen insgesamt</t>
  </si>
  <si>
    <t xml:space="preserve">VölkerStGB</t>
  </si>
  <si>
    <t xml:space="preserve">Straftaten nach dem Völkerstrafgesetzbuch</t>
  </si>
  <si>
    <t xml:space="preserve">Strafrecht nach ehemaligem</t>
  </si>
  <si>
    <t xml:space="preserve">  DDR-Strafrecht zusammen</t>
  </si>
  <si>
    <t xml:space="preserve">o.V. = ohne Straftaten im Straßenverkehr.</t>
  </si>
  <si>
    <t xml:space="preserve">4)</t>
  </si>
  <si>
    <t xml:space="preserve">Unter Trunkenheit ist zu verstehen: Infolge des Genusses </t>
  </si>
  <si>
    <t xml:space="preserve">2)</t>
  </si>
  <si>
    <t xml:space="preserve">Einschl. Jugendstrafe bei Verurteilten, die gemäß § 92 JGG aus dem Jugendstrafvollzug</t>
  </si>
  <si>
    <t xml:space="preserve">  alkoholischer Getränke oder anderer berauschender Mittel.</t>
  </si>
  <si>
    <t xml:space="preserve">  ausgenommen sind.</t>
  </si>
  <si>
    <t xml:space="preserve">5)</t>
  </si>
  <si>
    <t xml:space="preserve">Soweit nicht in Verbindung mit §§ 142, 222 oder 229 StGB.</t>
  </si>
  <si>
    <t xml:space="preserve">Einschl. Freiheitsstrafe bei Verurteilten, die gemäß § 114 JGG in der Jugendstrafanstalt</t>
  </si>
  <si>
    <t xml:space="preserve">6)</t>
  </si>
  <si>
    <t xml:space="preserve">Soweit nicht in Verbindung mit § 142 StGB.</t>
  </si>
  <si>
    <t xml:space="preserve">  vollzogen wird.</t>
  </si>
  <si>
    <t xml:space="preserve">6 Im psychiatrischen Krankenhaus und in der Entziehungsanstalt</t>
  </si>
  <si>
    <t xml:space="preserve">aufgrund strafrichterlicher Anordnung Untergebrachte am 31.3. nach Alter und Familienstand *)</t>
  </si>
  <si>
    <r>
      <rPr>
        <b val="true"/>
        <sz val="11"/>
        <rFont val="MetaNormalLF-Roman"/>
        <family val="2"/>
      </rPr>
      <t xml:space="preserve">Früheres Bundesgebiet </t>
    </r>
    <r>
      <rPr>
        <b val="true"/>
        <vertAlign val="superscript"/>
        <sz val="11"/>
        <rFont val="MetaNormalLF-Roman"/>
        <family val="2"/>
      </rPr>
      <t xml:space="preserve">1)</t>
    </r>
  </si>
  <si>
    <r>
      <rPr>
        <sz val="10"/>
        <rFont val="MetaNormalLF-Roman"/>
        <family val="2"/>
      </rPr>
      <t xml:space="preserve">Entziehungsanstalt (§ 64 StGB) </t>
    </r>
    <r>
      <rPr>
        <vertAlign val="superscript"/>
        <sz val="10"/>
        <rFont val="MetaNormalLF-Roman"/>
        <family val="2"/>
      </rPr>
      <t xml:space="preserve">3)</t>
    </r>
  </si>
  <si>
    <t xml:space="preserve">Psychiatrisches Krankenhaus</t>
  </si>
  <si>
    <t xml:space="preserve">Psychiatrisches</t>
  </si>
  <si>
    <t xml:space="preserve">und Entziehungsanstalt</t>
  </si>
  <si>
    <t xml:space="preserve">Krankenhaus</t>
  </si>
  <si>
    <t xml:space="preserve">dar. Entziehungsfälle</t>
  </si>
  <si>
    <t xml:space="preserve">Alter</t>
  </si>
  <si>
    <r>
      <rPr>
        <sz val="10"/>
        <rFont val="MetaNormalLF-Roman"/>
        <family val="2"/>
      </rPr>
      <t xml:space="preserve">(§ 63 StGB) </t>
    </r>
    <r>
      <rPr>
        <vertAlign val="superscript"/>
        <sz val="10"/>
        <rFont val="MetaNormalLF-Roman"/>
        <family val="2"/>
      </rPr>
      <t xml:space="preserve">2)</t>
    </r>
  </si>
  <si>
    <t xml:space="preserve">ohne Trunksucht</t>
  </si>
  <si>
    <t xml:space="preserve">männlich </t>
  </si>
  <si>
    <t xml:space="preserve">1996 </t>
  </si>
  <si>
    <t xml:space="preserve">1997 </t>
  </si>
  <si>
    <t xml:space="preserve">1998 </t>
  </si>
  <si>
    <t xml:space="preserve">1999</t>
  </si>
  <si>
    <t xml:space="preserve">2000 4) </t>
  </si>
  <si>
    <t xml:space="preserve">2001 4) </t>
  </si>
  <si>
    <t xml:space="preserve">darunter 2008:</t>
  </si>
  <si>
    <t xml:space="preserve">Wiederholungsfälle </t>
  </si>
  <si>
    <t xml:space="preserve">Widerrufsfälle </t>
  </si>
  <si>
    <t xml:space="preserve">2008 nach Ländern</t>
  </si>
  <si>
    <t xml:space="preserve">Mecklenburg-Vorpommern </t>
  </si>
  <si>
    <t xml:space="preserve">2008 nach Alter (von ... bis unter ... Jahren)</t>
  </si>
  <si>
    <t xml:space="preserve">unter 25 </t>
  </si>
  <si>
    <t xml:space="preserve">25 - 30 </t>
  </si>
  <si>
    <t xml:space="preserve">30 - 40 </t>
  </si>
  <si>
    <t xml:space="preserve">40 - 50 </t>
  </si>
  <si>
    <t xml:space="preserve">50 - 60 </t>
  </si>
  <si>
    <t xml:space="preserve">60 - 70</t>
  </si>
  <si>
    <t xml:space="preserve">70 und mehr </t>
  </si>
  <si>
    <t xml:space="preserve">2008 nach Familienstand</t>
  </si>
  <si>
    <t xml:space="preserve">ledig </t>
  </si>
  <si>
    <t xml:space="preserve">verheiratet </t>
  </si>
  <si>
    <t xml:space="preserve">verwitwet </t>
  </si>
  <si>
    <t xml:space="preserve">geschieden </t>
  </si>
  <si>
    <t xml:space="preserve">ohne Angabe </t>
  </si>
  <si>
    <t xml:space="preserve">*) Ohne einstweilige Unterbringung.</t>
  </si>
  <si>
    <t xml:space="preserve">3) Für 1970 Anordnungen aufgrund § 42c StGB.</t>
  </si>
  <si>
    <t xml:space="preserve">1) Einschl. Berlin-West, seit 1996 einschl. Gesamt-Berlin.</t>
  </si>
  <si>
    <t xml:space="preserve">4) Für Rheinland-Pfalz Ergebnisse aus 1999.</t>
  </si>
  <si>
    <t xml:space="preserve">2) Für 1970 Anordnungen aufgrund § 42b StGB.</t>
  </si>
</sst>
</file>

<file path=xl/styles.xml><?xml version="1.0" encoding="utf-8"?>
<styleSheet xmlns="http://schemas.openxmlformats.org/spreadsheetml/2006/main">
  <numFmts count="11">
    <numFmt numFmtId="164" formatCode="General"/>
    <numFmt numFmtId="165" formatCode="@"/>
    <numFmt numFmtId="166" formatCode="#\ ###\ ##0\ ;\-#\ ###\ ##0\ ;&quot;- &quot;;@*."/>
    <numFmt numFmtId="167" formatCode="[$-409]d\-mmm"/>
    <numFmt numFmtId="168" formatCode="#\ ###\ ##0\ ;\-#\ ###\ ##0\ ;&quot;- &quot;"/>
    <numFmt numFmtId="169" formatCode="General"/>
    <numFmt numFmtId="170" formatCode="##\ ###\ ##0;\-##\ ###\ ##0;\-"/>
    <numFmt numFmtId="171" formatCode="#\ ###\ ##0\ ;\-#\ ###\ ##0\ ;&quot;- &quot;"/>
    <numFmt numFmtId="172" formatCode="0\ ;0\ ;&quot;- &quot;"/>
    <numFmt numFmtId="173" formatCode="0.0;0.0;\-"/>
    <numFmt numFmtId="174" formatCode="#,##0"/>
  </numFmts>
  <fonts count="33">
    <font>
      <sz val="10"/>
      <name val="Arial"/>
      <family val="0"/>
    </font>
    <font>
      <sz val="10"/>
      <name val="Arial"/>
      <family val="0"/>
    </font>
    <font>
      <sz val="10"/>
      <name val="Arial"/>
      <family val="0"/>
    </font>
    <font>
      <sz val="10"/>
      <name val="Arial"/>
      <family val="0"/>
    </font>
    <font>
      <u val="single"/>
      <sz val="10"/>
      <color rgb="FF0000FF"/>
      <name val="Courier New"/>
      <family val="0"/>
    </font>
    <font>
      <u val="single"/>
      <sz val="9"/>
      <color rgb="FF0000FF"/>
      <name val="Arial"/>
      <family val="0"/>
    </font>
    <font>
      <sz val="11"/>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sz val="11"/>
      <name val="MetaNormalLF-Roman"/>
      <family val="2"/>
    </font>
    <font>
      <sz val="10"/>
      <color rgb="FF0000FF"/>
      <name val="MetaNormalLF-Roman"/>
      <family val="2"/>
    </font>
    <font>
      <b val="true"/>
      <sz val="10"/>
      <name val="MetaNormalLF-Roman"/>
      <family val="2"/>
    </font>
    <font>
      <u val="single"/>
      <sz val="7.5"/>
      <color rgb="FF0000FF"/>
      <name val="Arial"/>
      <family val="0"/>
    </font>
    <font>
      <sz val="8"/>
      <name val="MetaNormalLF-Roman"/>
      <family val="2"/>
    </font>
    <font>
      <sz val="8"/>
      <name val="MetaNormalLF-Roman"/>
      <family val="0"/>
    </font>
    <font>
      <b val="true"/>
      <sz val="12"/>
      <name val="MetaNormalLF-Roman"/>
      <family val="2"/>
    </font>
    <font>
      <b val="true"/>
      <sz val="13"/>
      <name val="MetaNormalLF-Roman"/>
      <family val="2"/>
    </font>
    <font>
      <sz val="9"/>
      <name val="MetaNormalLF-Roman"/>
      <family val="2"/>
    </font>
    <font>
      <b val="true"/>
      <sz val="11"/>
      <name val="MetaNormalLF-Roman"/>
      <family val="2"/>
    </font>
    <font>
      <sz val="12"/>
      <name val="MetaNormalLF-Roman"/>
      <family val="2"/>
    </font>
    <font>
      <sz val="10"/>
      <color rgb="FFFF0000"/>
      <name val="MetaNormalLF-Roman"/>
      <family val="2"/>
    </font>
    <font>
      <b val="true"/>
      <sz val="10"/>
      <color rgb="FFFF0000"/>
      <name val="MetaNormalLF-Roman"/>
      <family val="2"/>
    </font>
    <font>
      <b val="true"/>
      <vertAlign val="superscript"/>
      <sz val="10"/>
      <name val="MetaNormalLF-Roman"/>
      <family val="2"/>
    </font>
    <font>
      <b val="true"/>
      <vertAlign val="superscript"/>
      <sz val="11"/>
      <name val="MetaNormalLF-Roman"/>
      <family val="2"/>
    </font>
    <font>
      <vertAlign val="superscript"/>
      <sz val="10"/>
      <name val="MetaNormalLF-Roman"/>
      <family val="2"/>
    </font>
    <font>
      <sz val="12"/>
      <color rgb="FFFF0000"/>
      <name val="MetaNormalLF-Roman"/>
      <family val="2"/>
    </font>
    <font>
      <sz val="9.5"/>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true" diagonalDown="true">
      <left/>
      <right/>
      <top/>
      <bottom/>
      <diagonal style="thin"/>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5" fontId="12" fillId="2" borderId="0" xfId="0" applyFont="true" applyBorder="fals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left" vertical="bottom" textRotation="0" wrapText="false" indent="1"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1"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top" textRotation="0" wrapText="false" indent="0"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bottom" textRotation="0" wrapText="tru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22" applyFont="true" applyBorder="true" applyAlignment="true" applyProtection="tru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8" fontId="19" fillId="2" borderId="0" xfId="23" applyFont="true" applyBorder="true" applyAlignment="true" applyProtection="false">
      <alignment horizontal="left" vertical="center" textRotation="0" wrapText="false" indent="0" shrinkToFit="false"/>
      <protection locked="true" hidden="false"/>
    </xf>
    <xf numFmtId="168" fontId="13" fillId="2"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9" fontId="20" fillId="0" borderId="0" xfId="23" applyFont="true" applyBorder="true" applyAlignment="true" applyProtection="false">
      <alignment horizontal="left" vertical="bottom" textRotation="0" wrapText="false" indent="0" shrinkToFit="false"/>
      <protection locked="true" hidden="false"/>
    </xf>
    <xf numFmtId="168" fontId="19" fillId="2" borderId="0" xfId="23"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15" fillId="2" borderId="0" xfId="0" applyFont="true" applyBorder="false" applyAlignment="true" applyProtection="false">
      <alignment horizontal="justify"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19"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false" applyAlignment="true" applyProtection="false">
      <alignment horizontal="center"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13" fillId="2" borderId="0" xfId="0" applyFont="true" applyBorder="true" applyAlignment="false" applyProtection="false">
      <alignment horizontal="general"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false" hidden="false"/>
    </xf>
    <xf numFmtId="168" fontId="26" fillId="2" borderId="0" xfId="0" applyFont="true" applyBorder="false" applyAlignment="false" applyProtection="false">
      <alignment horizontal="general" vertical="bottom" textRotation="0" wrapText="false" indent="0" shrinkToFit="false"/>
      <protection locked="true" hidden="false"/>
    </xf>
    <xf numFmtId="168" fontId="13" fillId="2" borderId="5"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71" fontId="13" fillId="2" borderId="0" xfId="0" applyFont="true" applyBorder="false" applyAlignment="false" applyProtection="true">
      <alignment horizontal="general" vertical="bottom" textRotation="0" wrapText="false" indent="0" shrinkToFit="false"/>
      <protection locked="false" hidden="false"/>
    </xf>
    <xf numFmtId="168" fontId="13" fillId="2" borderId="10" xfId="0" applyFont="true" applyBorder="true" applyAlignment="true" applyProtection="true">
      <alignment horizontal="right" vertical="bottom" textRotation="0" wrapText="false" indent="0" shrinkToFit="false"/>
      <protection locked="true" hidden="false"/>
    </xf>
    <xf numFmtId="168" fontId="13" fillId="2" borderId="11"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false" applyAlignment="true" applyProtection="true">
      <alignment horizontal="right" vertical="bottom" textRotation="0" wrapText="false" indent="0" shrinkToFit="false"/>
      <protection locked="true" hidden="false"/>
    </xf>
    <xf numFmtId="168" fontId="13" fillId="2" borderId="11"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8" fontId="17" fillId="2" borderId="0" xfId="0" applyFont="true" applyBorder="false" applyAlignment="true" applyProtection="true">
      <alignment horizontal="center" vertical="bottom" textRotation="0" wrapText="false" indent="0" shrinkToFit="false"/>
      <protection locked="true" hidden="false"/>
    </xf>
    <xf numFmtId="168" fontId="17" fillId="2" borderId="0" xfId="0" applyFont="true" applyBorder="false" applyAlignment="true" applyProtection="true">
      <alignment horizontal="left" vertical="bottom" textRotation="0" wrapText="false" indent="0" shrinkToFit="false"/>
      <protection locked="true" hidden="false"/>
    </xf>
    <xf numFmtId="168" fontId="13" fillId="2" borderId="0" xfId="0" applyFont="true" applyBorder="false" applyAlignment="true" applyProtection="tru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71" fontId="13" fillId="2" borderId="0" xfId="0" applyFont="true" applyBorder="false" applyAlignment="false" applyProtection="true">
      <alignment horizontal="general" vertical="bottom" textRotation="0" wrapText="false" indent="0" shrinkToFit="false"/>
      <protection locked="true" hidden="false"/>
    </xf>
    <xf numFmtId="164" fontId="13" fillId="2" borderId="11" xfId="0" applyFont="true" applyBorder="true" applyAlignment="true" applyProtection="true">
      <alignment horizontal="center"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24" fillId="2" borderId="0" xfId="0" applyFont="true" applyBorder="false" applyAlignment="true" applyProtection="false">
      <alignment horizontal="center" vertical="bottom" textRotation="0" wrapText="false" indent="0" shrinkToFit="false"/>
      <protection locked="true" hidden="false"/>
    </xf>
    <xf numFmtId="168" fontId="24" fillId="2" borderId="0" xfId="0" applyFont="true" applyBorder="false" applyAlignment="true" applyProtection="false">
      <alignment horizontal="left" vertical="bottom" textRotation="0" wrapText="false" indent="0" shrinkToFit="false"/>
      <protection locked="true" hidden="false"/>
    </xf>
    <xf numFmtId="168" fontId="17" fillId="2" borderId="0" xfId="0" applyFont="true" applyBorder="false" applyAlignment="true" applyProtection="false">
      <alignment horizontal="center" vertical="bottom" textRotation="0" wrapText="false" indent="0" shrinkToFit="false"/>
      <protection locked="true" hidden="false"/>
    </xf>
    <xf numFmtId="168" fontId="17" fillId="2" borderId="0" xfId="0" applyFont="true" applyBorder="false" applyAlignment="true" applyProtection="false">
      <alignment horizontal="left" vertical="bottom" textRotation="0" wrapText="false" indent="0" shrinkToFit="false"/>
      <protection locked="true" hidden="false"/>
    </xf>
    <xf numFmtId="172" fontId="13" fillId="2" borderId="0" xfId="0" applyFont="true" applyBorder="false" applyAlignment="true" applyProtection="false">
      <alignment horizontal="right" vertical="bottom" textRotation="0" wrapText="false" indent="0" shrinkToFit="false"/>
      <protection locked="true" hidden="false"/>
    </xf>
    <xf numFmtId="164" fontId="13" fillId="2" borderId="10" xfId="0" applyFont="true" applyBorder="true" applyAlignment="true" applyProtection="false">
      <alignment horizontal="general" vertical="bottom" textRotation="0" wrapText="false" indent="0" shrinkToFit="false"/>
      <protection locked="true" hidden="false"/>
    </xf>
    <xf numFmtId="173" fontId="13" fillId="2" borderId="0" xfId="0" applyFont="true" applyBorder="false" applyAlignment="true" applyProtection="false">
      <alignment horizontal="right" vertical="bottom" textRotation="0" wrapText="false" indent="0" shrinkToFit="false"/>
      <protection locked="true" hidden="false"/>
    </xf>
    <xf numFmtId="173" fontId="13" fillId="2"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true">
      <alignment horizontal="right" vertical="bottom" textRotation="0" wrapText="false" indent="0" shrinkToFit="false"/>
      <protection locked="false" hidden="false"/>
    </xf>
    <xf numFmtId="164" fontId="13" fillId="2" borderId="5" xfId="0" applyFont="true" applyBorder="true" applyAlignment="true" applyProtection="false">
      <alignment horizontal="left" vertical="bottom" textRotation="0" wrapText="false" indent="0" shrinkToFit="false"/>
      <protection locked="true" hidden="false"/>
    </xf>
    <xf numFmtId="173" fontId="17" fillId="2" borderId="0" xfId="0" applyFont="true" applyBorder="false" applyAlignment="true" applyProtection="false">
      <alignment horizontal="center" vertical="bottom" textRotation="0" wrapText="false" indent="0" shrinkToFit="false"/>
      <protection locked="true" hidden="false"/>
    </xf>
    <xf numFmtId="173" fontId="17" fillId="2" borderId="0" xfId="0" applyFont="true" applyBorder="false" applyAlignment="true" applyProtection="false">
      <alignment horizontal="left" vertical="bottom" textRotation="0" wrapText="false" indent="0" shrinkToFit="false"/>
      <protection locked="true" hidden="false"/>
    </xf>
    <xf numFmtId="168" fontId="26"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true">
      <alignment horizontal="right" vertical="bottom" textRotation="0" wrapText="false" indent="0" shrinkToFit="false"/>
      <protection locked="true" hidden="false"/>
    </xf>
    <xf numFmtId="173" fontId="17" fillId="2" borderId="0" xfId="0" applyFont="true" applyBorder="true" applyAlignment="true" applyProtection="false">
      <alignment horizontal="center"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8" fontId="13" fillId="2" borderId="0" xfId="0" applyFont="true" applyBorder="false" applyAlignment="true" applyProtection="false">
      <alignment horizontal="left" vertical="bottom" textRotation="0" wrapText="false" indent="1" shrinkToFit="false"/>
      <protection locked="true" hidden="false"/>
    </xf>
    <xf numFmtId="173" fontId="13"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false" applyAlignment="true" applyProtection="false">
      <alignment horizontal="left" vertical="bottom" textRotation="0" wrapText="false" indent="5"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8" fontId="17" fillId="2" borderId="0" xfId="0" applyFont="true" applyBorder="true" applyAlignment="true" applyProtection="false">
      <alignment horizontal="center" vertical="bottom" textRotation="0" wrapText="false" indent="0" shrinkToFit="false"/>
      <protection locked="true" hidden="false"/>
    </xf>
    <xf numFmtId="168" fontId="17"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true">
      <alignment horizontal="general" vertical="bottom" textRotation="0" wrapText="false" indent="0" shrinkToFit="false"/>
      <protection locked="false" hidden="false"/>
    </xf>
    <xf numFmtId="168" fontId="13" fillId="2" borderId="0" xfId="0" applyFont="true" applyBorder="fals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left" vertical="bottom" textRotation="0" wrapText="false" indent="0" shrinkToFit="false"/>
      <protection locked="true" hidden="false"/>
    </xf>
    <xf numFmtId="164" fontId="13" fillId="2" borderId="11"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8" fontId="32" fillId="2" borderId="0" xfId="0" applyFont="true" applyBorder="false" applyAlignment="false" applyProtection="false">
      <alignment horizontal="general" vertical="bottom" textRotation="0" wrapText="false" indent="0" shrinkToFit="false"/>
      <protection locked="tru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5" fontId="13" fillId="2" borderId="0" xfId="0" applyFont="true" applyBorder="true" applyAlignment="true" applyProtection="false">
      <alignment horizontal="right" vertical="center" textRotation="0" wrapText="false" indent="0" shrinkToFit="false"/>
      <protection locked="true" hidden="false"/>
    </xf>
    <xf numFmtId="164" fontId="13" fillId="2" borderId="11" xfId="0" applyFont="true" applyBorder="true" applyAlignment="true" applyProtection="false">
      <alignment horizontal="left" vertical="bottom" textRotation="0" wrapText="false" indent="0" shrinkToFit="false"/>
      <protection locked="true" hidden="false"/>
    </xf>
    <xf numFmtId="174" fontId="13" fillId="2" borderId="0" xfId="0" applyFont="true" applyBorder="false" applyAlignment="true" applyProtection="false">
      <alignment horizontal="left" vertical="bottom" textRotation="0" wrapText="false" indent="0" shrinkToFit="false"/>
      <protection locked="true" hidden="false"/>
    </xf>
    <xf numFmtId="174" fontId="13" fillId="2" borderId="0" xfId="0" applyFont="true" applyBorder="false" applyAlignment="true" applyProtection="false">
      <alignment horizontal="right" vertical="bottom" textRotation="0" wrapText="false" indent="0" shrinkToFit="false"/>
      <protection locked="true" hidden="false"/>
    </xf>
    <xf numFmtId="174" fontId="13" fillId="2" borderId="11"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fals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left" vertical="bottom" textRotation="0" wrapText="false" indent="1"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1"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13" fillId="2" borderId="5"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FS10_R4_1_2006_Inhalt" xfId="21"/>
    <cellStyle name="Hyperlink_FS10_R5_2003_Inhalt" xfId="22"/>
    <cellStyle name="Standard_FS10_R4_1_2007_Qualitaetsbericht"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105120</xdr:rowOff>
    </xdr:from>
    <xdr:to>
      <xdr:col>4</xdr:col>
      <xdr:colOff>614160</xdr:colOff>
      <xdr:row>38</xdr:row>
      <xdr:rowOff>75960</xdr:rowOff>
    </xdr:to>
    <xdr:pic>
      <xdr:nvPicPr>
        <xdr:cNvPr id="0" name="Picture 2" descr=""/>
        <xdr:cNvPicPr/>
      </xdr:nvPicPr>
      <xdr:blipFill>
        <a:blip r:embed="rId1"/>
        <a:stretch/>
      </xdr:blipFill>
      <xdr:spPr>
        <a:xfrm>
          <a:off x="472320" y="4581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0</xdr:row>
      <xdr:rowOff>104760</xdr:rowOff>
    </xdr:from>
    <xdr:to>
      <xdr:col>5</xdr:col>
      <xdr:colOff>594000</xdr:colOff>
      <xdr:row>67</xdr:row>
      <xdr:rowOff>114840</xdr:rowOff>
    </xdr:to>
    <xdr:pic>
      <xdr:nvPicPr>
        <xdr:cNvPr id="1" name="Picture 2" descr=""/>
        <xdr:cNvPicPr/>
      </xdr:nvPicPr>
      <xdr:blipFill>
        <a:blip r:embed="rId1"/>
        <a:stretch/>
      </xdr:blipFill>
      <xdr:spPr>
        <a:xfrm>
          <a:off x="60480" y="10032480"/>
          <a:ext cx="6581160" cy="324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14480</xdr:rowOff>
    </xdr:from>
    <xdr:to>
      <xdr:col>7</xdr:col>
      <xdr:colOff>11160</xdr:colOff>
      <xdr:row>33</xdr:row>
      <xdr:rowOff>47520</xdr:rowOff>
    </xdr:to>
    <xdr:pic>
      <xdr:nvPicPr>
        <xdr:cNvPr id="2" name="Picture 1" descr=""/>
        <xdr:cNvPicPr/>
      </xdr:nvPicPr>
      <xdr:blipFill>
        <a:blip r:embed="rId1"/>
        <a:stretch/>
      </xdr:blipFill>
      <xdr:spPr>
        <a:xfrm>
          <a:off x="10440" y="114480"/>
          <a:ext cx="6268320" cy="6219720"/>
        </a:xfrm>
        <a:prstGeom prst="rect">
          <a:avLst/>
        </a:prstGeom>
        <a:ln w="0">
          <a:noFill/>
        </a:ln>
      </xdr:spPr>
    </xdr:pic>
    <xdr:clientData/>
  </xdr:twoCellAnchor>
  <xdr:twoCellAnchor editAs="oneCell">
    <xdr:from>
      <xdr:col>0</xdr:col>
      <xdr:colOff>10440</xdr:colOff>
      <xdr:row>49</xdr:row>
      <xdr:rowOff>162360</xdr:rowOff>
    </xdr:from>
    <xdr:to>
      <xdr:col>7</xdr:col>
      <xdr:colOff>11160</xdr:colOff>
      <xdr:row>85</xdr:row>
      <xdr:rowOff>171360</xdr:rowOff>
    </xdr:to>
    <xdr:pic>
      <xdr:nvPicPr>
        <xdr:cNvPr id="3" name="Picture 2" descr=""/>
        <xdr:cNvPicPr/>
      </xdr:nvPicPr>
      <xdr:blipFill>
        <a:blip r:embed="rId2"/>
        <a:stretch/>
      </xdr:blipFill>
      <xdr:spPr>
        <a:xfrm>
          <a:off x="10440" y="9496800"/>
          <a:ext cx="6268320" cy="6867000"/>
        </a:xfrm>
        <a:prstGeom prst="rect">
          <a:avLst/>
        </a:prstGeom>
        <a:ln w="0">
          <a:noFill/>
        </a:ln>
      </xdr:spPr>
    </xdr:pic>
    <xdr:clientData/>
  </xdr:twoCellAnchor>
  <xdr:twoCellAnchor editAs="oneCell">
    <xdr:from>
      <xdr:col>0</xdr:col>
      <xdr:colOff>0</xdr:colOff>
      <xdr:row>97</xdr:row>
      <xdr:rowOff>57240</xdr:rowOff>
    </xdr:from>
    <xdr:to>
      <xdr:col>7</xdr:col>
      <xdr:colOff>720</xdr:colOff>
      <xdr:row>134</xdr:row>
      <xdr:rowOff>66960</xdr:rowOff>
    </xdr:to>
    <xdr:pic>
      <xdr:nvPicPr>
        <xdr:cNvPr id="4" name="Picture 3" descr=""/>
        <xdr:cNvPicPr/>
      </xdr:nvPicPr>
      <xdr:blipFill>
        <a:blip r:embed="rId3"/>
        <a:stretch/>
      </xdr:blipFill>
      <xdr:spPr>
        <a:xfrm>
          <a:off x="0" y="18535680"/>
          <a:ext cx="6268320" cy="7058160"/>
        </a:xfrm>
        <a:prstGeom prst="rect">
          <a:avLst/>
        </a:prstGeom>
        <a:ln w="0">
          <a:noFill/>
        </a:ln>
      </xdr:spPr>
    </xdr:pic>
    <xdr:clientData/>
  </xdr:twoCellAnchor>
  <xdr:twoCellAnchor editAs="oneCell">
    <xdr:from>
      <xdr:col>0</xdr:col>
      <xdr:colOff>0</xdr:colOff>
      <xdr:row>145</xdr:row>
      <xdr:rowOff>133200</xdr:rowOff>
    </xdr:from>
    <xdr:to>
      <xdr:col>7</xdr:col>
      <xdr:colOff>41400</xdr:colOff>
      <xdr:row>156</xdr:row>
      <xdr:rowOff>75960</xdr:rowOff>
    </xdr:to>
    <xdr:pic>
      <xdr:nvPicPr>
        <xdr:cNvPr id="5" name="Picture 4" descr=""/>
        <xdr:cNvPicPr/>
      </xdr:nvPicPr>
      <xdr:blipFill>
        <a:blip r:embed="rId4"/>
        <a:stretch/>
      </xdr:blipFill>
      <xdr:spPr>
        <a:xfrm>
          <a:off x="0" y="27755640"/>
          <a:ext cx="6309000" cy="2038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16</xdr:row>
      <xdr:rowOff>808560</xdr:rowOff>
    </xdr:from>
    <xdr:to>
      <xdr:col>0</xdr:col>
      <xdr:colOff>2939040</xdr:colOff>
      <xdr:row>17</xdr:row>
      <xdr:rowOff>75960</xdr:rowOff>
    </xdr:to>
    <xdr:sp>
      <xdr:nvSpPr>
        <xdr:cNvPr id="6" name="Rectangle 1"/>
        <xdr:cNvSpPr/>
      </xdr:nvSpPr>
      <xdr:spPr>
        <a:xfrm>
          <a:off x="6840" y="8964360"/>
          <a:ext cx="2932200" cy="15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Statistisches Bundesamt, Fachserie 10, Reihe 4.1, 2008</a:t>
          </a:r>
          <a:endParaRPr b="0" lang="en-US" sz="800" spc="-1" strike="noStrike">
            <a:latin typeface="Times New Roman"/>
          </a:endParaRPr>
        </a:p>
      </xdr:txBody>
    </xdr:sp>
    <xdr:clientData/>
  </xdr:twoCellAnchor>
  <xdr:twoCellAnchor editAs="oneCell">
    <xdr:from>
      <xdr:col>0</xdr:col>
      <xdr:colOff>2849040</xdr:colOff>
      <xdr:row>36</xdr:row>
      <xdr:rowOff>142920</xdr:rowOff>
    </xdr:from>
    <xdr:to>
      <xdr:col>0</xdr:col>
      <xdr:colOff>5725440</xdr:colOff>
      <xdr:row>37</xdr:row>
      <xdr:rowOff>152280</xdr:rowOff>
    </xdr:to>
    <xdr:sp>
      <xdr:nvSpPr>
        <xdr:cNvPr id="7" name="Rectangle 2"/>
        <xdr:cNvSpPr/>
      </xdr:nvSpPr>
      <xdr:spPr>
        <a:xfrm>
          <a:off x="2849040" y="18248760"/>
          <a:ext cx="2876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MetaNormalLF-Roman"/>
            </a:rPr>
            <a:t>Statistisches Bundesamt, Fachserie 10, Reihe 4.1, 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14480</xdr:rowOff>
    </xdr:from>
    <xdr:to>
      <xdr:col>5</xdr:col>
      <xdr:colOff>1954440</xdr:colOff>
      <xdr:row>57</xdr:row>
      <xdr:rowOff>9360</xdr:rowOff>
    </xdr:to>
    <xdr:pic>
      <xdr:nvPicPr>
        <xdr:cNvPr id="8" name="Picture 1" descr=""/>
        <xdr:cNvPicPr/>
      </xdr:nvPicPr>
      <xdr:blipFill>
        <a:blip r:embed="rId1"/>
        <a:stretch/>
      </xdr:blipFill>
      <xdr:spPr>
        <a:xfrm>
          <a:off x="19800" y="114480"/>
          <a:ext cx="5830200" cy="9124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2</xdr:row>
      <xdr:rowOff>9720</xdr:rowOff>
    </xdr:from>
    <xdr:to>
      <xdr:col>4</xdr:col>
      <xdr:colOff>10800</xdr:colOff>
      <xdr:row>34</xdr:row>
      <xdr:rowOff>162000</xdr:rowOff>
    </xdr:to>
    <xdr:sp>
      <xdr:nvSpPr>
        <xdr:cNvPr id="9" name="Line 1"/>
        <xdr:cNvSpPr/>
      </xdr:nvSpPr>
      <xdr:spPr>
        <a:xfrm>
          <a:off x="2726640" y="462672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9720</xdr:rowOff>
    </xdr:from>
    <xdr:to>
      <xdr:col>4</xdr:col>
      <xdr:colOff>10800</xdr:colOff>
      <xdr:row>34</xdr:row>
      <xdr:rowOff>162000</xdr:rowOff>
    </xdr:to>
    <xdr:sp>
      <xdr:nvSpPr>
        <xdr:cNvPr id="10" name="Line 2"/>
        <xdr:cNvSpPr/>
      </xdr:nvSpPr>
      <xdr:spPr>
        <a:xfrm flipH="1">
          <a:off x="2726640" y="462672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42</xdr:row>
      <xdr:rowOff>9360</xdr:rowOff>
    </xdr:from>
    <xdr:to>
      <xdr:col>4</xdr:col>
      <xdr:colOff>10800</xdr:colOff>
      <xdr:row>45</xdr:row>
      <xdr:rowOff>9720</xdr:rowOff>
    </xdr:to>
    <xdr:sp>
      <xdr:nvSpPr>
        <xdr:cNvPr id="11" name="Line 3"/>
        <xdr:cNvSpPr/>
      </xdr:nvSpPr>
      <xdr:spPr>
        <a:xfrm>
          <a:off x="2746800" y="5989320"/>
          <a:ext cx="6746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9360</xdr:rowOff>
    </xdr:from>
    <xdr:to>
      <xdr:col>4</xdr:col>
      <xdr:colOff>720</xdr:colOff>
      <xdr:row>45</xdr:row>
      <xdr:rowOff>9720</xdr:rowOff>
    </xdr:to>
    <xdr:sp>
      <xdr:nvSpPr>
        <xdr:cNvPr id="12" name="Line 4"/>
        <xdr:cNvSpPr/>
      </xdr:nvSpPr>
      <xdr:spPr>
        <a:xfrm flipH="1">
          <a:off x="2726640" y="5989320"/>
          <a:ext cx="684720" cy="486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6</v>
      </c>
      <c r="C48" s="13"/>
      <c r="D48" s="13"/>
      <c r="E48" s="13"/>
      <c r="F48" s="13"/>
      <c r="G48" s="13"/>
      <c r="H48" s="13"/>
    </row>
    <row r="49" customFormat="false" ht="12.75" hidden="false" customHeight="false" outlineLevel="0" collapsed="false">
      <c r="A49" s="3"/>
      <c r="B49" s="14"/>
      <c r="C49" s="15"/>
      <c r="D49" s="15"/>
      <c r="E49" s="15"/>
      <c r="F49" s="15"/>
      <c r="G49" s="15"/>
      <c r="H49" s="15"/>
    </row>
    <row r="50" customFormat="false" ht="12.75" hidden="false" customHeight="false" outlineLevel="0" collapsed="false">
      <c r="A50" s="3"/>
      <c r="B50" s="14"/>
      <c r="C50" s="15"/>
      <c r="D50" s="15"/>
      <c r="E50" s="15"/>
      <c r="F50" s="15"/>
      <c r="G50" s="15"/>
      <c r="H50" s="15"/>
    </row>
    <row r="51" customFormat="false" ht="12.75" hidden="false" customHeight="false" outlineLevel="0" collapsed="false">
      <c r="A51" s="3"/>
      <c r="B51" s="14"/>
      <c r="C51" s="15"/>
      <c r="D51" s="15"/>
      <c r="E51" s="15"/>
      <c r="F51" s="15"/>
      <c r="G51" s="15"/>
      <c r="H51" s="15"/>
    </row>
    <row r="52" s="8" customFormat="true" ht="12.75" hidden="false" customHeight="false" outlineLevel="0" collapsed="false">
      <c r="A52" s="6"/>
      <c r="B52" s="16" t="s">
        <v>7</v>
      </c>
      <c r="C52" s="17"/>
      <c r="D52" s="13"/>
      <c r="E52" s="13"/>
      <c r="F52" s="13"/>
      <c r="G52" s="13"/>
      <c r="H52" s="13"/>
    </row>
    <row r="53" s="8" customFormat="true" ht="12.75" hidden="false" customHeight="false" outlineLevel="0" collapsed="false">
      <c r="A53" s="6"/>
      <c r="B53" s="16" t="s">
        <v>8</v>
      </c>
      <c r="C53" s="17"/>
      <c r="D53" s="13"/>
      <c r="E53" s="13"/>
      <c r="F53" s="13"/>
      <c r="G53" s="13"/>
      <c r="H53" s="13"/>
    </row>
    <row r="54" s="8" customFormat="true" ht="12.75" hidden="false" customHeight="false" outlineLevel="0" collapsed="false">
      <c r="A54" s="6"/>
      <c r="B54" s="16" t="s">
        <v>9</v>
      </c>
      <c r="C54" s="17"/>
      <c r="D54" s="13"/>
      <c r="E54" s="13"/>
      <c r="F54" s="13"/>
      <c r="G54" s="13"/>
      <c r="H54" s="13"/>
    </row>
    <row r="55" customFormat="false" ht="15" hidden="false" customHeight="true" outlineLevel="0" collapsed="false">
      <c r="A55" s="3"/>
      <c r="B55" s="14"/>
      <c r="C55" s="15"/>
      <c r="D55" s="15"/>
      <c r="E55" s="15"/>
      <c r="F55" s="15"/>
      <c r="G55" s="15"/>
      <c r="H55" s="15"/>
    </row>
    <row r="56" s="8" customFormat="true" ht="12.75" hidden="false" customHeight="false" outlineLevel="0" collapsed="false">
      <c r="A56" s="6"/>
      <c r="B56" s="16" t="s">
        <v>10</v>
      </c>
      <c r="C56" s="17"/>
      <c r="D56" s="17"/>
      <c r="E56" s="17"/>
      <c r="F56" s="17"/>
      <c r="G56" s="17"/>
      <c r="H56" s="17"/>
    </row>
    <row r="57" s="8" customFormat="true" ht="12.75" hidden="false" customHeight="false" outlineLevel="0" collapsed="false">
      <c r="A57" s="6"/>
      <c r="B57" s="16" t="s">
        <v>11</v>
      </c>
      <c r="C57" s="17"/>
      <c r="D57" s="17"/>
      <c r="E57" s="17"/>
      <c r="F57" s="17"/>
      <c r="G57" s="17"/>
      <c r="H57" s="17"/>
    </row>
    <row r="58" s="8" customFormat="true" ht="12.75" hidden="false" customHeight="false" outlineLevel="0" collapsed="false">
      <c r="A58" s="6"/>
      <c r="B58" s="16" t="s">
        <v>12</v>
      </c>
      <c r="C58" s="17"/>
      <c r="D58" s="17"/>
      <c r="E58" s="17"/>
      <c r="F58" s="17"/>
      <c r="G58" s="17"/>
      <c r="H58" s="17"/>
    </row>
    <row r="59" customFormat="false" ht="15" hidden="false" customHeight="true" outlineLevel="0" collapsed="false">
      <c r="A59" s="3"/>
      <c r="B59" s="14"/>
      <c r="C59" s="15"/>
      <c r="D59" s="15"/>
      <c r="E59" s="15"/>
      <c r="F59" s="15"/>
      <c r="G59" s="15"/>
      <c r="H59" s="15"/>
    </row>
    <row r="60" customFormat="false" ht="18" hidden="false" customHeight="false" outlineLevel="0" collapsed="false">
      <c r="A60" s="3"/>
      <c r="B60" s="18" t="s">
        <v>13</v>
      </c>
      <c r="C60" s="15"/>
      <c r="D60" s="15"/>
      <c r="E60" s="15"/>
      <c r="F60" s="15"/>
      <c r="G60" s="15"/>
      <c r="H60" s="15"/>
    </row>
    <row r="61" customFormat="false" ht="12.75" hidden="false" customHeight="false" outlineLevel="0" collapsed="false">
      <c r="A61" s="3"/>
      <c r="B61" s="19" t="s">
        <v>14</v>
      </c>
      <c r="C61" s="15"/>
      <c r="D61" s="15"/>
      <c r="E61" s="15"/>
      <c r="F61" s="15"/>
      <c r="G61" s="15"/>
      <c r="H61" s="15"/>
    </row>
    <row r="62" customFormat="false" ht="12.75" hidden="false" customHeight="false" outlineLevel="0" collapsed="false">
      <c r="A62" s="3"/>
      <c r="B62" s="15"/>
      <c r="C62" s="15"/>
      <c r="D62" s="15"/>
      <c r="E62" s="15"/>
      <c r="F62" s="15"/>
      <c r="G62" s="15"/>
      <c r="H62" s="15"/>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4.14"/>
    <col collapsed="false" customWidth="true" hidden="false" outlineLevel="0" max="2" min="2" style="28" width="25.7"/>
    <col collapsed="false" customWidth="true" hidden="false" outlineLevel="0" max="3" min="3" style="28" width="9.14"/>
    <col collapsed="false" customWidth="true" hidden="false" outlineLevel="0" max="4" min="4" style="28" width="8.7"/>
    <col collapsed="false" customWidth="true" hidden="false" outlineLevel="0" max="5" min="5" style="28" width="9.14"/>
    <col collapsed="false" customWidth="true" hidden="false" outlineLevel="0" max="6" min="6" style="28" width="8.7"/>
    <col collapsed="false" customWidth="true" hidden="false" outlineLevel="0" max="7" min="7" style="28" width="9.7"/>
    <col collapsed="false" customWidth="true" hidden="false" outlineLevel="0" max="8" min="8" style="28" width="8.7"/>
    <col collapsed="false" customWidth="true" hidden="false" outlineLevel="0" max="9" min="9" style="28" width="9.7"/>
    <col collapsed="false" customWidth="true" hidden="false" outlineLevel="0" max="10" min="10" style="28" width="8.7"/>
    <col collapsed="false" customWidth="true" hidden="false" outlineLevel="0" max="11" min="11" style="28" width="9.7"/>
    <col collapsed="false" customWidth="true" hidden="false" outlineLevel="0" max="12" min="12" style="28" width="8.7"/>
    <col collapsed="false" customWidth="true" hidden="false" outlineLevel="0" max="13" min="13" style="28" width="9.7"/>
    <col collapsed="false" customWidth="true" hidden="false" outlineLevel="0" max="14" min="14" style="28" width="8.7"/>
    <col collapsed="false" customWidth="true" hidden="false" outlineLevel="0" max="15" min="15" style="28" width="10.13"/>
    <col collapsed="false" customWidth="true" hidden="false" outlineLevel="0" max="16" min="16" style="28" width="8.7"/>
    <col collapsed="false" customWidth="true" hidden="false" outlineLevel="0" max="17" min="17" style="28" width="10.13"/>
    <col collapsed="false" customWidth="true" hidden="false" outlineLevel="0" max="18" min="18" style="28" width="8.7"/>
    <col collapsed="false" customWidth="true" hidden="false" outlineLevel="0" max="19" min="19" style="28" width="10.13"/>
    <col collapsed="false" customWidth="true" hidden="false" outlineLevel="0" max="20" min="20" style="28" width="8.7"/>
    <col collapsed="false" customWidth="true" hidden="false" outlineLevel="0" max="21" min="21" style="28" width="10.13"/>
    <col collapsed="false" customWidth="true" hidden="false" outlineLevel="0" max="22" min="22" style="28" width="8.7"/>
    <col collapsed="false" customWidth="true" hidden="false" outlineLevel="0" max="23" min="23" style="28" width="10.13"/>
    <col collapsed="false" customWidth="true" hidden="false" outlineLevel="0" max="24" min="24" style="28" width="8.7"/>
    <col collapsed="false" customWidth="true" hidden="false" outlineLevel="0" max="25" min="25" style="28" width="10.13"/>
    <col collapsed="false" customWidth="true" hidden="false" outlineLevel="0" max="26" min="26" style="28" width="8.7"/>
    <col collapsed="false" customWidth="true" hidden="false" outlineLevel="0" max="27" min="27" style="28" width="10.13"/>
    <col collapsed="false" customWidth="true" hidden="false" outlineLevel="0" max="28" min="28" style="28" width="8.7"/>
    <col collapsed="false" customWidth="true" hidden="false" outlineLevel="0" max="29" min="29" style="28" width="4.14"/>
    <col collapsed="false" customWidth="false" hidden="false" outlineLevel="0" max="257" min="30" style="28" width="11.42"/>
  </cols>
  <sheetData>
    <row r="1" customFormat="false" ht="14.25" hidden="false" customHeight="false" outlineLevel="0" collapsed="false">
      <c r="A1" s="103" t="s">
        <v>220</v>
      </c>
      <c r="N1" s="104"/>
      <c r="O1" s="103" t="s">
        <v>220</v>
      </c>
    </row>
    <row r="2" customFormat="false" ht="5.1" hidden="false" customHeight="true" outlineLevel="0" collapsed="false">
      <c r="N2" s="150"/>
    </row>
    <row r="3" customFormat="false" ht="12.75" hidden="false" customHeight="false" outlineLevel="0" collapsed="false">
      <c r="A3" s="68" t="s">
        <v>284</v>
      </c>
      <c r="N3" s="34"/>
      <c r="O3" s="68" t="s">
        <v>285</v>
      </c>
    </row>
    <row r="4" customFormat="false" ht="9.95" hidden="false" customHeight="true" outlineLevel="0" collapsed="false"/>
    <row r="5" customFormat="false" ht="5.1" hidden="false" customHeight="true" outlineLevel="0" collapsed="false">
      <c r="A5" s="106"/>
      <c r="B5" s="106"/>
      <c r="C5" s="93"/>
      <c r="D5" s="93"/>
      <c r="E5" s="93"/>
      <c r="F5" s="106"/>
      <c r="G5" s="93"/>
      <c r="H5" s="93"/>
      <c r="I5" s="93"/>
      <c r="J5" s="93"/>
      <c r="K5" s="93"/>
      <c r="L5" s="93"/>
      <c r="M5" s="93"/>
      <c r="N5" s="93"/>
      <c r="O5" s="93"/>
      <c r="P5" s="93"/>
      <c r="Q5" s="93"/>
      <c r="R5" s="93"/>
      <c r="S5" s="93"/>
      <c r="T5" s="93"/>
      <c r="U5" s="93"/>
      <c r="V5" s="93"/>
      <c r="W5" s="93"/>
      <c r="X5" s="93"/>
      <c r="Y5" s="93"/>
      <c r="Z5" s="93"/>
      <c r="AA5" s="93"/>
      <c r="AB5" s="106"/>
      <c r="AC5" s="93"/>
    </row>
    <row r="6" customFormat="false" ht="12.75" hidden="false" customHeight="false" outlineLevel="0" collapsed="false">
      <c r="A6" s="81"/>
      <c r="B6" s="122"/>
      <c r="C6" s="112" t="s">
        <v>223</v>
      </c>
      <c r="D6" s="112"/>
      <c r="E6" s="112"/>
      <c r="F6" s="112"/>
      <c r="G6" s="151"/>
      <c r="H6" s="83"/>
      <c r="I6" s="108"/>
      <c r="J6" s="83"/>
      <c r="K6" s="83"/>
      <c r="L6" s="83"/>
      <c r="M6" s="83"/>
      <c r="N6" s="109" t="s">
        <v>224</v>
      </c>
      <c r="O6" s="110" t="s">
        <v>225</v>
      </c>
      <c r="P6" s="110"/>
      <c r="Q6" s="110"/>
      <c r="R6" s="110"/>
      <c r="S6" s="110"/>
      <c r="T6" s="110"/>
      <c r="U6" s="110"/>
      <c r="V6" s="110"/>
      <c r="W6" s="110"/>
      <c r="X6" s="110"/>
      <c r="Y6" s="110"/>
      <c r="Z6" s="110"/>
      <c r="AA6" s="110"/>
      <c r="AB6" s="111"/>
    </row>
    <row r="7" customFormat="false" ht="12.75" hidden="false" customHeight="false" outlineLevel="0" collapsed="false">
      <c r="A7" s="107" t="s">
        <v>164</v>
      </c>
      <c r="B7" s="107" t="s">
        <v>171</v>
      </c>
      <c r="C7" s="107" t="s">
        <v>226</v>
      </c>
      <c r="D7" s="84" t="s">
        <v>227</v>
      </c>
      <c r="E7" s="107" t="s">
        <v>228</v>
      </c>
      <c r="F7" s="107" t="s">
        <v>229</v>
      </c>
      <c r="G7" s="85"/>
      <c r="H7" s="84"/>
      <c r="I7" s="107" t="s">
        <v>230</v>
      </c>
      <c r="J7" s="107"/>
      <c r="K7" s="107" t="s">
        <v>231</v>
      </c>
      <c r="L7" s="107"/>
      <c r="M7" s="115" t="s">
        <v>232</v>
      </c>
      <c r="N7" s="115"/>
      <c r="O7" s="84" t="s">
        <v>233</v>
      </c>
      <c r="P7" s="84"/>
      <c r="Q7" s="84" t="s">
        <v>234</v>
      </c>
      <c r="R7" s="84"/>
      <c r="S7" s="84" t="s">
        <v>235</v>
      </c>
      <c r="T7" s="84"/>
      <c r="U7" s="84" t="s">
        <v>236</v>
      </c>
      <c r="V7" s="84"/>
      <c r="W7" s="84" t="s">
        <v>237</v>
      </c>
      <c r="X7" s="84"/>
      <c r="Y7" s="152" t="s">
        <v>238</v>
      </c>
      <c r="Z7" s="152"/>
      <c r="AA7" s="116" t="s">
        <v>239</v>
      </c>
      <c r="AB7" s="116"/>
      <c r="AC7" s="52" t="s">
        <v>164</v>
      </c>
    </row>
    <row r="8" customFormat="false" ht="12.75" hidden="false" customHeight="false" outlineLevel="0" collapsed="false">
      <c r="A8" s="107" t="s">
        <v>170</v>
      </c>
      <c r="B8" s="107" t="s">
        <v>181</v>
      </c>
      <c r="C8" s="84" t="s">
        <v>240</v>
      </c>
      <c r="D8" s="107" t="s">
        <v>241</v>
      </c>
      <c r="E8" s="84" t="s">
        <v>242</v>
      </c>
      <c r="F8" s="84" t="s">
        <v>242</v>
      </c>
      <c r="G8" s="153" t="s">
        <v>243</v>
      </c>
      <c r="H8" s="153"/>
      <c r="I8" s="82" t="s">
        <v>244</v>
      </c>
      <c r="J8" s="82"/>
      <c r="K8" s="82" t="s">
        <v>245</v>
      </c>
      <c r="L8" s="82"/>
      <c r="M8" s="83" t="s">
        <v>246</v>
      </c>
      <c r="N8" s="83"/>
      <c r="O8" s="82" t="s">
        <v>247</v>
      </c>
      <c r="P8" s="82"/>
      <c r="Q8" s="82" t="s">
        <v>248</v>
      </c>
      <c r="R8" s="82"/>
      <c r="S8" s="82" t="s">
        <v>249</v>
      </c>
      <c r="T8" s="82"/>
      <c r="U8" s="82" t="s">
        <v>250</v>
      </c>
      <c r="V8" s="82"/>
      <c r="W8" s="82" t="s">
        <v>251</v>
      </c>
      <c r="X8" s="82"/>
      <c r="Y8" s="154"/>
      <c r="Z8" s="82"/>
      <c r="AA8" s="82" t="s">
        <v>252</v>
      </c>
      <c r="AB8" s="82"/>
      <c r="AC8" s="52" t="s">
        <v>170</v>
      </c>
    </row>
    <row r="9" customFormat="false" ht="12.75" hidden="false" customHeight="false" outlineLevel="0" collapsed="false">
      <c r="A9" s="81"/>
      <c r="B9" s="107" t="s">
        <v>190</v>
      </c>
      <c r="C9" s="84"/>
      <c r="D9" s="107" t="s">
        <v>191</v>
      </c>
      <c r="E9" s="84"/>
      <c r="F9" s="107"/>
      <c r="G9" s="84" t="s">
        <v>192</v>
      </c>
      <c r="H9" s="107" t="s">
        <v>185</v>
      </c>
      <c r="I9" s="84" t="s">
        <v>192</v>
      </c>
      <c r="J9" s="107" t="s">
        <v>185</v>
      </c>
      <c r="K9" s="84" t="s">
        <v>192</v>
      </c>
      <c r="L9" s="107" t="s">
        <v>185</v>
      </c>
      <c r="M9" s="84" t="s">
        <v>192</v>
      </c>
      <c r="N9" s="119" t="s">
        <v>185</v>
      </c>
      <c r="O9" s="84" t="s">
        <v>192</v>
      </c>
      <c r="P9" s="107" t="s">
        <v>185</v>
      </c>
      <c r="Q9" s="84" t="s">
        <v>192</v>
      </c>
      <c r="R9" s="107" t="s">
        <v>185</v>
      </c>
      <c r="S9" s="84" t="s">
        <v>192</v>
      </c>
      <c r="T9" s="107" t="s">
        <v>185</v>
      </c>
      <c r="U9" s="84" t="s">
        <v>192</v>
      </c>
      <c r="V9" s="107" t="s">
        <v>185</v>
      </c>
      <c r="W9" s="84" t="s">
        <v>192</v>
      </c>
      <c r="X9" s="107" t="s">
        <v>185</v>
      </c>
      <c r="Y9" s="84" t="s">
        <v>192</v>
      </c>
      <c r="Z9" s="107" t="s">
        <v>185</v>
      </c>
      <c r="AA9" s="84" t="s">
        <v>192</v>
      </c>
      <c r="AB9" s="107" t="s">
        <v>185</v>
      </c>
    </row>
    <row r="10" customFormat="false" ht="5.1" hidden="false" customHeight="true" outlineLevel="0" collapsed="false">
      <c r="A10" s="111"/>
      <c r="B10" s="111"/>
      <c r="C10" s="111"/>
      <c r="D10" s="111"/>
      <c r="E10" s="111"/>
      <c r="F10" s="111"/>
      <c r="G10" s="111"/>
      <c r="H10" s="111"/>
      <c r="I10" s="111"/>
      <c r="J10" s="111"/>
      <c r="K10" s="111"/>
      <c r="L10" s="111"/>
      <c r="M10" s="111"/>
      <c r="N10" s="155"/>
      <c r="O10" s="111"/>
      <c r="P10" s="111"/>
      <c r="Q10" s="111"/>
      <c r="R10" s="111"/>
      <c r="S10" s="111"/>
      <c r="T10" s="111"/>
      <c r="U10" s="111"/>
      <c r="V10" s="111"/>
      <c r="W10" s="111"/>
      <c r="X10" s="111"/>
      <c r="Y10" s="111"/>
      <c r="Z10" s="111"/>
      <c r="AA10" s="111"/>
      <c r="AB10" s="111"/>
      <c r="AC10" s="110"/>
    </row>
    <row r="11" customFormat="false" ht="9.95" hidden="false" customHeight="true" outlineLevel="0" collapsed="false">
      <c r="B11" s="156"/>
      <c r="AB11" s="97"/>
      <c r="AC11" s="97"/>
    </row>
    <row r="12" customFormat="false" ht="12.75" hidden="false" customHeight="false" outlineLevel="0" collapsed="false">
      <c r="A12" s="157"/>
      <c r="B12" s="85"/>
      <c r="C12" s="158" t="s">
        <v>253</v>
      </c>
      <c r="D12" s="91"/>
      <c r="E12" s="52"/>
      <c r="F12" s="52"/>
      <c r="G12" s="91"/>
      <c r="H12" s="52"/>
      <c r="I12" s="52"/>
      <c r="J12" s="52"/>
      <c r="K12" s="52"/>
      <c r="L12" s="52"/>
      <c r="M12" s="52"/>
      <c r="N12" s="157"/>
      <c r="O12" s="158" t="s">
        <v>253</v>
      </c>
      <c r="P12" s="52"/>
      <c r="Q12" s="52"/>
      <c r="R12" s="52"/>
      <c r="S12" s="52"/>
      <c r="T12" s="52"/>
      <c r="U12" s="52"/>
      <c r="V12" s="52"/>
      <c r="W12" s="52"/>
      <c r="X12" s="52"/>
      <c r="Y12" s="52"/>
      <c r="Z12" s="52"/>
      <c r="AA12" s="52"/>
      <c r="AB12" s="52"/>
      <c r="AC12" s="85"/>
    </row>
    <row r="13" customFormat="false" ht="2.1" hidden="false" customHeight="true" outlineLevel="0" collapsed="false">
      <c r="A13" s="52"/>
      <c r="B13" s="115"/>
      <c r="C13" s="85"/>
      <c r="D13" s="85"/>
      <c r="E13" s="85"/>
      <c r="F13" s="85"/>
      <c r="G13" s="85"/>
      <c r="H13" s="85"/>
      <c r="I13" s="85"/>
      <c r="J13" s="85"/>
      <c r="K13" s="85"/>
      <c r="L13" s="85"/>
      <c r="M13" s="85"/>
      <c r="N13" s="85"/>
      <c r="O13" s="97"/>
      <c r="P13" s="97"/>
      <c r="Q13" s="97"/>
      <c r="R13" s="97"/>
      <c r="S13" s="97"/>
      <c r="T13" s="97"/>
      <c r="U13" s="97"/>
      <c r="V13" s="97"/>
      <c r="W13" s="97"/>
      <c r="X13" s="97"/>
      <c r="Y13" s="97"/>
      <c r="Z13" s="97"/>
      <c r="AA13" s="97"/>
      <c r="AB13" s="97"/>
      <c r="AC13" s="85"/>
    </row>
    <row r="14" customFormat="false" ht="12.75" hidden="false" customHeight="false" outlineLevel="0" collapsed="false">
      <c r="A14" s="52" t="n">
        <v>1</v>
      </c>
      <c r="B14" s="122" t="s">
        <v>93</v>
      </c>
      <c r="C14" s="137" t="n">
        <v>100</v>
      </c>
      <c r="D14" s="137" t="n">
        <v>100</v>
      </c>
      <c r="E14" s="137" t="n">
        <v>100</v>
      </c>
      <c r="F14" s="137" t="n">
        <v>100</v>
      </c>
      <c r="G14" s="137" t="n">
        <v>100</v>
      </c>
      <c r="H14" s="137" t="n">
        <v>100</v>
      </c>
      <c r="I14" s="137" t="n">
        <v>100</v>
      </c>
      <c r="J14" s="137" t="n">
        <v>100</v>
      </c>
      <c r="K14" s="137" t="n">
        <v>100</v>
      </c>
      <c r="L14" s="137" t="n">
        <v>100</v>
      </c>
      <c r="M14" s="137" t="n">
        <v>100</v>
      </c>
      <c r="N14" s="137" t="n">
        <v>100</v>
      </c>
      <c r="O14" s="137" t="n">
        <v>100</v>
      </c>
      <c r="P14" s="137" t="n">
        <v>100</v>
      </c>
      <c r="Q14" s="137" t="n">
        <v>100</v>
      </c>
      <c r="R14" s="137" t="n">
        <v>100</v>
      </c>
      <c r="S14" s="137" t="n">
        <v>100</v>
      </c>
      <c r="T14" s="137" t="n">
        <v>100</v>
      </c>
      <c r="U14" s="137" t="n">
        <v>100</v>
      </c>
      <c r="V14" s="137" t="n">
        <v>100</v>
      </c>
      <c r="W14" s="137" t="n">
        <v>100</v>
      </c>
      <c r="X14" s="137" t="n">
        <v>100</v>
      </c>
      <c r="Y14" s="137" t="n">
        <v>100</v>
      </c>
      <c r="Z14" s="137" t="n">
        <v>100</v>
      </c>
      <c r="AA14" s="137" t="n">
        <v>0</v>
      </c>
      <c r="AB14" s="137" t="n">
        <v>0</v>
      </c>
      <c r="AC14" s="133" t="n">
        <v>1</v>
      </c>
    </row>
    <row r="15" customFormat="false" ht="12.75" hidden="false" customHeight="false" outlineLevel="0" collapsed="false">
      <c r="A15" s="52"/>
      <c r="B15" s="122"/>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c r="AA15" s="137"/>
      <c r="AB15" s="137"/>
      <c r="AC15" s="133"/>
    </row>
    <row r="16" customFormat="false" ht="12.75" hidden="false" customHeight="false" outlineLevel="0" collapsed="false">
      <c r="A16" s="52" t="n">
        <v>2</v>
      </c>
      <c r="B16" s="122" t="s">
        <v>254</v>
      </c>
      <c r="C16" s="144" t="n">
        <v>1.07108239095315</v>
      </c>
      <c r="D16" s="144" t="n">
        <v>0.224215246636771</v>
      </c>
      <c r="E16" s="144" t="n">
        <v>1.05800242316684</v>
      </c>
      <c r="F16" s="144" t="n">
        <v>1.303425280388</v>
      </c>
      <c r="G16" s="144" t="n">
        <v>0</v>
      </c>
      <c r="H16" s="144" t="n">
        <v>0</v>
      </c>
      <c r="I16" s="144" t="n">
        <v>0</v>
      </c>
      <c r="J16" s="144" t="n">
        <v>0</v>
      </c>
      <c r="K16" s="144" t="n">
        <v>0.318999617200459</v>
      </c>
      <c r="L16" s="144" t="n">
        <v>1.06761565836299</v>
      </c>
      <c r="M16" s="144" t="n">
        <v>0.863723608445298</v>
      </c>
      <c r="N16" s="144" t="n">
        <v>2.16867469879518</v>
      </c>
      <c r="O16" s="144" t="n">
        <v>1.79738562091503</v>
      </c>
      <c r="P16" s="144" t="n">
        <v>5</v>
      </c>
      <c r="Q16" s="144" t="n">
        <v>2.4496644295302</v>
      </c>
      <c r="R16" s="144" t="n">
        <v>2.16216216216216</v>
      </c>
      <c r="S16" s="144" t="n">
        <v>1.12520203904016</v>
      </c>
      <c r="T16" s="144" t="n">
        <v>0.300751879699248</v>
      </c>
      <c r="U16" s="144" t="n">
        <v>0.231258431296974</v>
      </c>
      <c r="V16" s="144" t="n">
        <v>0.65359477124183</v>
      </c>
      <c r="W16" s="144" t="n">
        <v>0</v>
      </c>
      <c r="X16" s="144" t="n">
        <v>0</v>
      </c>
      <c r="Y16" s="144" t="n">
        <v>0</v>
      </c>
      <c r="Z16" s="144" t="n">
        <v>0</v>
      </c>
      <c r="AA16" s="144" t="s">
        <v>212</v>
      </c>
      <c r="AB16" s="144" t="s">
        <v>212</v>
      </c>
      <c r="AC16" s="133" t="n">
        <v>2</v>
      </c>
    </row>
    <row r="17" customFormat="false" ht="12.75" hidden="false" customHeight="false" outlineLevel="0" collapsed="false">
      <c r="A17" s="52" t="n">
        <v>3</v>
      </c>
      <c r="B17" s="161" t="s">
        <v>255</v>
      </c>
      <c r="C17" s="144" t="n">
        <v>0.00161550888529887</v>
      </c>
      <c r="D17" s="144" t="n">
        <v>0</v>
      </c>
      <c r="E17" s="144" t="n">
        <v>0.00170645552123684</v>
      </c>
      <c r="F17" s="144" t="n">
        <v>0</v>
      </c>
      <c r="G17" s="144" t="n">
        <v>0</v>
      </c>
      <c r="H17" s="144" t="n">
        <v>0</v>
      </c>
      <c r="I17" s="144" t="n">
        <v>0</v>
      </c>
      <c r="J17" s="144" t="n">
        <v>0</v>
      </c>
      <c r="K17" s="144" t="n">
        <v>0</v>
      </c>
      <c r="L17" s="144" t="n">
        <v>0</v>
      </c>
      <c r="M17" s="144" t="n">
        <v>0</v>
      </c>
      <c r="N17" s="144" t="n">
        <v>0</v>
      </c>
      <c r="O17" s="144" t="n">
        <v>0.0181554103122731</v>
      </c>
      <c r="P17" s="144" t="n">
        <v>0</v>
      </c>
      <c r="Q17" s="144" t="n">
        <v>0</v>
      </c>
      <c r="R17" s="144" t="n">
        <v>0</v>
      </c>
      <c r="S17" s="144" t="n">
        <v>0</v>
      </c>
      <c r="T17" s="144" t="n">
        <v>0</v>
      </c>
      <c r="U17" s="144" t="n">
        <v>0</v>
      </c>
      <c r="V17" s="144" t="n">
        <v>0</v>
      </c>
      <c r="W17" s="144" t="n">
        <v>0</v>
      </c>
      <c r="X17" s="144" t="n">
        <v>0</v>
      </c>
      <c r="Y17" s="144" t="n">
        <v>0</v>
      </c>
      <c r="Z17" s="144" t="n">
        <v>0</v>
      </c>
      <c r="AA17" s="144" t="s">
        <v>212</v>
      </c>
      <c r="AB17" s="144" t="s">
        <v>212</v>
      </c>
      <c r="AC17" s="133" t="n">
        <v>3</v>
      </c>
    </row>
    <row r="18" customFormat="false" ht="12.75" hidden="false" customHeight="false" outlineLevel="0" collapsed="false">
      <c r="A18" s="52" t="n">
        <v>4</v>
      </c>
      <c r="B18" s="161" t="s">
        <v>256</v>
      </c>
      <c r="C18" s="144" t="n">
        <v>0.074313408723748</v>
      </c>
      <c r="D18" s="144" t="n">
        <v>0</v>
      </c>
      <c r="E18" s="144" t="n">
        <v>0.0750840429344209</v>
      </c>
      <c r="F18" s="144" t="n">
        <v>0.0606244316459533</v>
      </c>
      <c r="G18" s="144" t="n">
        <v>0</v>
      </c>
      <c r="H18" s="144" t="n">
        <v>0</v>
      </c>
      <c r="I18" s="144" t="n">
        <v>0</v>
      </c>
      <c r="J18" s="144" t="n">
        <v>0</v>
      </c>
      <c r="K18" s="144" t="n">
        <v>0</v>
      </c>
      <c r="L18" s="144" t="n">
        <v>0</v>
      </c>
      <c r="M18" s="144" t="n">
        <v>0.0799744081893794</v>
      </c>
      <c r="N18" s="144" t="n">
        <v>0</v>
      </c>
      <c r="O18" s="144" t="n">
        <v>0.254175744371823</v>
      </c>
      <c r="P18" s="144" t="n">
        <v>0.769230769230769</v>
      </c>
      <c r="Q18" s="144" t="n">
        <v>0.125838926174497</v>
      </c>
      <c r="R18" s="144" t="n">
        <v>0</v>
      </c>
      <c r="S18" s="144" t="n">
        <v>0.0745990302126072</v>
      </c>
      <c r="T18" s="144" t="n">
        <v>0</v>
      </c>
      <c r="U18" s="144" t="n">
        <v>0</v>
      </c>
      <c r="V18" s="144" t="n">
        <v>0</v>
      </c>
      <c r="W18" s="144" t="n">
        <v>0</v>
      </c>
      <c r="X18" s="144" t="n">
        <v>0</v>
      </c>
      <c r="Y18" s="144" t="n">
        <v>0</v>
      </c>
      <c r="Z18" s="144" t="n">
        <v>0</v>
      </c>
      <c r="AA18" s="144" t="s">
        <v>212</v>
      </c>
      <c r="AB18" s="144" t="s">
        <v>212</v>
      </c>
      <c r="AC18" s="133" t="n">
        <v>4</v>
      </c>
    </row>
    <row r="19" customFormat="false" ht="12.75" hidden="false" customHeight="false" outlineLevel="0" collapsed="false">
      <c r="A19" s="52" t="n">
        <v>5</v>
      </c>
      <c r="B19" s="161" t="s">
        <v>257</v>
      </c>
      <c r="C19" s="144" t="n">
        <v>0.303715670436187</v>
      </c>
      <c r="D19" s="144" t="n">
        <v>0.0747384155455904</v>
      </c>
      <c r="E19" s="144" t="n">
        <v>0.298629716216447</v>
      </c>
      <c r="F19" s="144" t="n">
        <v>0.394058805698697</v>
      </c>
      <c r="G19" s="144" t="n">
        <v>0</v>
      </c>
      <c r="H19" s="144" t="n">
        <v>0</v>
      </c>
      <c r="I19" s="144" t="n">
        <v>0</v>
      </c>
      <c r="J19" s="144" t="n">
        <v>0</v>
      </c>
      <c r="K19" s="144" t="n">
        <v>0.0637999234400919</v>
      </c>
      <c r="L19" s="144" t="n">
        <v>0.177935943060498</v>
      </c>
      <c r="M19" s="144" t="n">
        <v>0.255918106206014</v>
      </c>
      <c r="N19" s="144" t="n">
        <v>0.240963855421687</v>
      </c>
      <c r="O19" s="144" t="n">
        <v>0.580973129992738</v>
      </c>
      <c r="P19" s="144" t="n">
        <v>1.92307692307692</v>
      </c>
      <c r="Q19" s="144" t="n">
        <v>0.704697986577181</v>
      </c>
      <c r="R19" s="144" t="n">
        <v>0.900900900900901</v>
      </c>
      <c r="S19" s="144" t="n">
        <v>0.298396120850429</v>
      </c>
      <c r="T19" s="144" t="n">
        <v>0.150375939849624</v>
      </c>
      <c r="U19" s="144" t="n">
        <v>0.0578146078242436</v>
      </c>
      <c r="V19" s="144" t="n">
        <v>0</v>
      </c>
      <c r="W19" s="144" t="n">
        <v>0</v>
      </c>
      <c r="X19" s="144" t="n">
        <v>0</v>
      </c>
      <c r="Y19" s="144" t="n">
        <v>0</v>
      </c>
      <c r="Z19" s="144" t="n">
        <v>0</v>
      </c>
      <c r="AA19" s="144" t="s">
        <v>212</v>
      </c>
      <c r="AB19" s="144" t="s">
        <v>212</v>
      </c>
      <c r="AC19" s="133" t="n">
        <v>5</v>
      </c>
    </row>
    <row r="20" customFormat="false" ht="12.75" hidden="false" customHeight="false" outlineLevel="0" collapsed="false">
      <c r="A20" s="52" t="n">
        <v>6</v>
      </c>
      <c r="B20" s="122" t="s">
        <v>258</v>
      </c>
      <c r="C20" s="144" t="n">
        <v>0.691437802907916</v>
      </c>
      <c r="D20" s="144" t="n">
        <v>0.149476831091181</v>
      </c>
      <c r="E20" s="144" t="n">
        <v>0.682582208494736</v>
      </c>
      <c r="F20" s="144" t="n">
        <v>0.848742043043346</v>
      </c>
      <c r="G20" s="144" t="n">
        <v>0</v>
      </c>
      <c r="H20" s="144" t="n">
        <v>0</v>
      </c>
      <c r="I20" s="144" t="n">
        <v>0</v>
      </c>
      <c r="J20" s="144" t="n">
        <v>0</v>
      </c>
      <c r="K20" s="144" t="n">
        <v>0.255199693760368</v>
      </c>
      <c r="L20" s="144" t="n">
        <v>0.889679715302491</v>
      </c>
      <c r="M20" s="144" t="n">
        <v>0.527831094049904</v>
      </c>
      <c r="N20" s="144" t="n">
        <v>1.92771084337349</v>
      </c>
      <c r="O20" s="144" t="n">
        <v>0.944081336238199</v>
      </c>
      <c r="P20" s="144" t="n">
        <v>2.30769230769231</v>
      </c>
      <c r="Q20" s="144" t="n">
        <v>1.61912751677852</v>
      </c>
      <c r="R20" s="144" t="n">
        <v>1.26126126126126</v>
      </c>
      <c r="S20" s="144" t="n">
        <v>0.752206887977123</v>
      </c>
      <c r="T20" s="144" t="n">
        <v>0.150375939849624</v>
      </c>
      <c r="U20" s="144" t="n">
        <v>0.173443823472731</v>
      </c>
      <c r="V20" s="144" t="n">
        <v>0.65359477124183</v>
      </c>
      <c r="W20" s="144" t="n">
        <v>0</v>
      </c>
      <c r="X20" s="144" t="n">
        <v>0</v>
      </c>
      <c r="Y20" s="144" t="n">
        <v>0</v>
      </c>
      <c r="Z20" s="144" t="n">
        <v>0</v>
      </c>
      <c r="AA20" s="144" t="s">
        <v>212</v>
      </c>
      <c r="AB20" s="144" t="s">
        <v>212</v>
      </c>
      <c r="AC20" s="133" t="n">
        <v>6</v>
      </c>
    </row>
    <row r="21" customFormat="false" ht="12.75" hidden="false" customHeight="false" outlineLevel="0" collapsed="false">
      <c r="A21" s="52"/>
      <c r="B21" s="122"/>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3"/>
    </row>
    <row r="22" customFormat="false" ht="12.75" hidden="false" customHeight="false" outlineLevel="0" collapsed="false">
      <c r="A22" s="52" t="n">
        <v>7</v>
      </c>
      <c r="B22" s="122" t="s">
        <v>259</v>
      </c>
      <c r="C22" s="144" t="n">
        <v>5.45718901453958</v>
      </c>
      <c r="D22" s="144" t="n">
        <v>2.27418321588725</v>
      </c>
      <c r="E22" s="144" t="n">
        <v>5.55280626610467</v>
      </c>
      <c r="F22" s="144" t="n">
        <v>3.75871476204911</v>
      </c>
      <c r="G22" s="144" t="n">
        <v>2.15749730312837</v>
      </c>
      <c r="H22" s="144" t="n">
        <v>1.88679245283019</v>
      </c>
      <c r="I22" s="144" t="n">
        <v>0.645651348271933</v>
      </c>
      <c r="J22" s="144" t="n">
        <v>0.223214285714286</v>
      </c>
      <c r="K22" s="144" t="n">
        <v>1.69707796350644</v>
      </c>
      <c r="L22" s="144" t="n">
        <v>1.60142348754448</v>
      </c>
      <c r="M22" s="144" t="n">
        <v>4.09468969929623</v>
      </c>
      <c r="N22" s="144" t="n">
        <v>3.85542168674699</v>
      </c>
      <c r="O22" s="144" t="n">
        <v>6.08206245461147</v>
      </c>
      <c r="P22" s="144" t="n">
        <v>6.92307692307692</v>
      </c>
      <c r="Q22" s="144" t="n">
        <v>11.0654362416107</v>
      </c>
      <c r="R22" s="144" t="n">
        <v>8.28828828828829</v>
      </c>
      <c r="S22" s="144" t="n">
        <v>7.47233619296283</v>
      </c>
      <c r="T22" s="144" t="n">
        <v>4.21052631578947</v>
      </c>
      <c r="U22" s="144" t="n">
        <v>1.52245133937175</v>
      </c>
      <c r="V22" s="144" t="n">
        <v>2.61437908496732</v>
      </c>
      <c r="W22" s="144" t="n">
        <v>0</v>
      </c>
      <c r="X22" s="144" t="n">
        <v>0</v>
      </c>
      <c r="Y22" s="144" t="n">
        <v>0</v>
      </c>
      <c r="Z22" s="144" t="n">
        <v>0</v>
      </c>
      <c r="AA22" s="144" t="s">
        <v>212</v>
      </c>
      <c r="AB22" s="144" t="s">
        <v>212</v>
      </c>
      <c r="AC22" s="133" t="n">
        <v>7</v>
      </c>
    </row>
    <row r="23" customFormat="false" ht="12.75" hidden="false" customHeight="false" outlineLevel="0" collapsed="false">
      <c r="A23" s="52" t="n">
        <v>8</v>
      </c>
      <c r="B23" s="161" t="s">
        <v>260</v>
      </c>
      <c r="C23" s="144" t="n">
        <v>1.24717285945073</v>
      </c>
      <c r="D23" s="144" t="n">
        <v>0.320307495195388</v>
      </c>
      <c r="E23" s="144" t="n">
        <v>1.26789645227897</v>
      </c>
      <c r="F23" s="144" t="n">
        <v>0.879054258866323</v>
      </c>
      <c r="G23" s="144" t="n">
        <v>0.107874865156419</v>
      </c>
      <c r="H23" s="144" t="n">
        <v>0</v>
      </c>
      <c r="I23" s="144" t="n">
        <v>0.0189897455374098</v>
      </c>
      <c r="J23" s="144" t="n">
        <v>0</v>
      </c>
      <c r="K23" s="144" t="n">
        <v>0.382799540640551</v>
      </c>
      <c r="L23" s="144" t="n">
        <v>0.533807829181495</v>
      </c>
      <c r="M23" s="144" t="n">
        <v>0.895713371721049</v>
      </c>
      <c r="N23" s="144" t="n">
        <v>1.20481927710843</v>
      </c>
      <c r="O23" s="144" t="n">
        <v>1.43427741466957</v>
      </c>
      <c r="P23" s="144" t="n">
        <v>1.92307692307692</v>
      </c>
      <c r="Q23" s="144" t="n">
        <v>2.72651006711409</v>
      </c>
      <c r="R23" s="144" t="n">
        <v>1.98198198198198</v>
      </c>
      <c r="S23" s="144" t="n">
        <v>1.66604500808156</v>
      </c>
      <c r="T23" s="144" t="n">
        <v>0.601503759398496</v>
      </c>
      <c r="U23" s="144" t="n">
        <v>0.231258431296974</v>
      </c>
      <c r="V23" s="144" t="n">
        <v>0.65359477124183</v>
      </c>
      <c r="W23" s="144" t="n">
        <v>0</v>
      </c>
      <c r="X23" s="144" t="n">
        <v>0</v>
      </c>
      <c r="Y23" s="144" t="n">
        <v>0</v>
      </c>
      <c r="Z23" s="144" t="n">
        <v>0</v>
      </c>
      <c r="AA23" s="144" t="s">
        <v>212</v>
      </c>
      <c r="AB23" s="144" t="s">
        <v>212</v>
      </c>
      <c r="AC23" s="133" t="n">
        <v>8</v>
      </c>
    </row>
    <row r="24" customFormat="false" ht="12.75" hidden="false" customHeight="false" outlineLevel="0" collapsed="false">
      <c r="A24" s="52" t="n">
        <v>9</v>
      </c>
      <c r="B24" s="122" t="s">
        <v>261</v>
      </c>
      <c r="C24" s="144" t="n">
        <v>1.89660743134087</v>
      </c>
      <c r="D24" s="144" t="n">
        <v>0.800768737988469</v>
      </c>
      <c r="E24" s="144" t="n">
        <v>1.92488182795515</v>
      </c>
      <c r="F24" s="144" t="n">
        <v>1.39436192785693</v>
      </c>
      <c r="G24" s="144" t="n">
        <v>0.862998921251348</v>
      </c>
      <c r="H24" s="144" t="n">
        <v>0.943396226415094</v>
      </c>
      <c r="I24" s="144" t="n">
        <v>0.151917964299278</v>
      </c>
      <c r="J24" s="144" t="n">
        <v>0</v>
      </c>
      <c r="K24" s="144" t="n">
        <v>0.484879418144698</v>
      </c>
      <c r="L24" s="144" t="n">
        <v>0.711743772241993</v>
      </c>
      <c r="M24" s="144" t="n">
        <v>1.55150351887396</v>
      </c>
      <c r="N24" s="144" t="n">
        <v>1.68674698795181</v>
      </c>
      <c r="O24" s="144" t="n">
        <v>2.0878721859114</v>
      </c>
      <c r="P24" s="144" t="n">
        <v>1.53846153846154</v>
      </c>
      <c r="Q24" s="144" t="n">
        <v>4.06879194630873</v>
      </c>
      <c r="R24" s="144" t="n">
        <v>3.6036036036036</v>
      </c>
      <c r="S24" s="144" t="n">
        <v>2.48041775456919</v>
      </c>
      <c r="T24" s="144" t="n">
        <v>1.35338345864662</v>
      </c>
      <c r="U24" s="144" t="n">
        <v>0.462516862593949</v>
      </c>
      <c r="V24" s="144" t="n">
        <v>0.65359477124183</v>
      </c>
      <c r="W24" s="144" t="n">
        <v>0</v>
      </c>
      <c r="X24" s="144" t="n">
        <v>0</v>
      </c>
      <c r="Y24" s="144" t="n">
        <v>0</v>
      </c>
      <c r="Z24" s="144" t="n">
        <v>0</v>
      </c>
      <c r="AA24" s="144" t="s">
        <v>212</v>
      </c>
      <c r="AB24" s="144" t="s">
        <v>212</v>
      </c>
      <c r="AC24" s="133" t="n">
        <v>9</v>
      </c>
    </row>
    <row r="25" customFormat="false" ht="12.75" hidden="false" customHeight="false" outlineLevel="0" collapsed="false">
      <c r="A25" s="52" t="n">
        <v>10</v>
      </c>
      <c r="B25" s="122" t="s">
        <v>262</v>
      </c>
      <c r="C25" s="144" t="n">
        <v>2.31340872374798</v>
      </c>
      <c r="D25" s="144" t="n">
        <v>1.1531069827034</v>
      </c>
      <c r="E25" s="144" t="n">
        <v>2.36002798587055</v>
      </c>
      <c r="F25" s="144" t="n">
        <v>1.48529857532586</v>
      </c>
      <c r="G25" s="144" t="n">
        <v>1.1866235167206</v>
      </c>
      <c r="H25" s="144" t="n">
        <v>0.943396226415094</v>
      </c>
      <c r="I25" s="144" t="n">
        <v>0.474743638435245</v>
      </c>
      <c r="J25" s="144" t="n">
        <v>0.223214285714286</v>
      </c>
      <c r="K25" s="144" t="n">
        <v>0.829399004721194</v>
      </c>
      <c r="L25" s="144" t="n">
        <v>0.355871886120996</v>
      </c>
      <c r="M25" s="144" t="n">
        <v>1.64747280870122</v>
      </c>
      <c r="N25" s="144" t="n">
        <v>0.963855421686747</v>
      </c>
      <c r="O25" s="144" t="n">
        <v>2.5599128540305</v>
      </c>
      <c r="P25" s="144" t="n">
        <v>3.46153846153846</v>
      </c>
      <c r="Q25" s="144" t="n">
        <v>4.27013422818792</v>
      </c>
      <c r="R25" s="144" t="n">
        <v>2.7027027027027</v>
      </c>
      <c r="S25" s="144" t="n">
        <v>3.32587343031207</v>
      </c>
      <c r="T25" s="144" t="n">
        <v>2.25563909774436</v>
      </c>
      <c r="U25" s="144" t="n">
        <v>0.828676045480825</v>
      </c>
      <c r="V25" s="144" t="n">
        <v>1.30718954248366</v>
      </c>
      <c r="W25" s="144" t="n">
        <v>0</v>
      </c>
      <c r="X25" s="144" t="n">
        <v>0</v>
      </c>
      <c r="Y25" s="144" t="n">
        <v>0</v>
      </c>
      <c r="Z25" s="144" t="n">
        <v>0</v>
      </c>
      <c r="AA25" s="144" t="s">
        <v>212</v>
      </c>
      <c r="AB25" s="144" t="s">
        <v>212</v>
      </c>
      <c r="AC25" s="133" t="n">
        <v>10</v>
      </c>
    </row>
    <row r="26" customFormat="false" ht="12.75" hidden="false" customHeight="false" outlineLevel="0" collapsed="false">
      <c r="A26" s="52"/>
      <c r="B26" s="122"/>
      <c r="C26" s="137"/>
      <c r="D26" s="137"/>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3"/>
    </row>
    <row r="27" customFormat="false" ht="12.75" hidden="false" customHeight="false" outlineLevel="0" collapsed="false">
      <c r="A27" s="52" t="n">
        <v>11</v>
      </c>
      <c r="B27" s="122" t="s">
        <v>263</v>
      </c>
      <c r="C27" s="144" t="n">
        <v>93.4717285945073</v>
      </c>
      <c r="D27" s="144" t="n">
        <v>97.501601537476</v>
      </c>
      <c r="E27" s="144" t="n">
        <v>93.3891913107285</v>
      </c>
      <c r="F27" s="144" t="n">
        <v>94.9378599575629</v>
      </c>
      <c r="G27" s="144" t="n">
        <v>97.8425026968716</v>
      </c>
      <c r="H27" s="144" t="n">
        <v>98.1132075471698</v>
      </c>
      <c r="I27" s="144" t="n">
        <v>99.3543486517281</v>
      </c>
      <c r="J27" s="144" t="n">
        <v>99.7767857142857</v>
      </c>
      <c r="K27" s="144" t="n">
        <v>97.9839224192931</v>
      </c>
      <c r="L27" s="144" t="n">
        <v>97.3309608540925</v>
      </c>
      <c r="M27" s="144" t="n">
        <v>95.0415866922585</v>
      </c>
      <c r="N27" s="144" t="n">
        <v>93.9759036144578</v>
      </c>
      <c r="O27" s="144" t="n">
        <v>92.1205519244735</v>
      </c>
      <c r="P27" s="144" t="n">
        <v>88.0769230769231</v>
      </c>
      <c r="Q27" s="144" t="n">
        <v>86.4848993288591</v>
      </c>
      <c r="R27" s="144" t="n">
        <v>89.5495495495495</v>
      </c>
      <c r="S27" s="144" t="n">
        <v>91.402461767997</v>
      </c>
      <c r="T27" s="144" t="n">
        <v>95.4887218045113</v>
      </c>
      <c r="U27" s="144" t="n">
        <v>98.2462902293313</v>
      </c>
      <c r="V27" s="144" t="n">
        <v>96.7320261437909</v>
      </c>
      <c r="W27" s="144" t="n">
        <v>100</v>
      </c>
      <c r="X27" s="144" t="n">
        <v>100</v>
      </c>
      <c r="Y27" s="144" t="n">
        <v>100</v>
      </c>
      <c r="Z27" s="144" t="n">
        <v>100</v>
      </c>
      <c r="AA27" s="144" t="s">
        <v>212</v>
      </c>
      <c r="AB27" s="144" t="s">
        <v>212</v>
      </c>
      <c r="AC27" s="133" t="n">
        <v>11</v>
      </c>
    </row>
    <row r="28" customFormat="false" ht="12.75" hidden="false" customHeight="false" outlineLevel="0" collapsed="false">
      <c r="A28" s="52" t="n">
        <v>12</v>
      </c>
      <c r="B28" s="122" t="s">
        <v>264</v>
      </c>
      <c r="C28" s="144" t="n">
        <v>12.6348949919225</v>
      </c>
      <c r="D28" s="144" t="n">
        <v>9.27824044415973</v>
      </c>
      <c r="E28" s="144" t="n">
        <v>12.7779389430215</v>
      </c>
      <c r="F28" s="144" t="n">
        <v>10.0939678690512</v>
      </c>
      <c r="G28" s="144" t="n">
        <v>17.5836030204962</v>
      </c>
      <c r="H28" s="144" t="n">
        <v>14.1509433962264</v>
      </c>
      <c r="I28" s="144" t="n">
        <v>10.5582985187998</v>
      </c>
      <c r="J28" s="144" t="n">
        <v>10.4910714285714</v>
      </c>
      <c r="K28" s="144" t="n">
        <v>10.9225468929437</v>
      </c>
      <c r="L28" s="144" t="n">
        <v>8.18505338078292</v>
      </c>
      <c r="M28" s="144" t="n">
        <v>12.8438899552143</v>
      </c>
      <c r="N28" s="144" t="n">
        <v>8.19277108433735</v>
      </c>
      <c r="O28" s="144" t="n">
        <v>14.760348583878</v>
      </c>
      <c r="P28" s="144" t="n">
        <v>15.3846153846154</v>
      </c>
      <c r="Q28" s="144" t="n">
        <v>16.7281879194631</v>
      </c>
      <c r="R28" s="144" t="n">
        <v>13.5135135135135</v>
      </c>
      <c r="S28" s="144" t="n">
        <v>13.9748849931618</v>
      </c>
      <c r="T28" s="144" t="n">
        <v>9.47368421052632</v>
      </c>
      <c r="U28" s="144" t="n">
        <v>6.97629601079206</v>
      </c>
      <c r="V28" s="144" t="n">
        <v>7.84313725490196</v>
      </c>
      <c r="W28" s="144" t="n">
        <v>1.29032258064516</v>
      </c>
      <c r="X28" s="144" t="n">
        <v>0</v>
      </c>
      <c r="Y28" s="144" t="n">
        <v>0.705289672544081</v>
      </c>
      <c r="Z28" s="144" t="n">
        <v>1</v>
      </c>
      <c r="AA28" s="144" t="s">
        <v>212</v>
      </c>
      <c r="AB28" s="144" t="s">
        <v>212</v>
      </c>
      <c r="AC28" s="133" t="n">
        <v>12</v>
      </c>
    </row>
    <row r="29" customFormat="false" ht="12.75" hidden="false" customHeight="false" outlineLevel="0" collapsed="false">
      <c r="A29" s="52" t="n">
        <v>13</v>
      </c>
      <c r="B29" s="122" t="s">
        <v>265</v>
      </c>
      <c r="C29" s="144" t="n">
        <v>19.9046849757674</v>
      </c>
      <c r="D29" s="144" t="n">
        <v>20.3929105274397</v>
      </c>
      <c r="E29" s="144" t="n">
        <v>19.994539342332</v>
      </c>
      <c r="F29" s="144" t="n">
        <v>18.3085783570779</v>
      </c>
      <c r="G29" s="144" t="n">
        <v>19.9568500539374</v>
      </c>
      <c r="H29" s="144" t="n">
        <v>17.9245283018868</v>
      </c>
      <c r="I29" s="144" t="n">
        <v>23.5282947208507</v>
      </c>
      <c r="J29" s="144" t="n">
        <v>21.4285714285714</v>
      </c>
      <c r="K29" s="144" t="n">
        <v>24.8309302028838</v>
      </c>
      <c r="L29" s="144" t="n">
        <v>20.1067615658363</v>
      </c>
      <c r="M29" s="144" t="n">
        <v>24.2002559181062</v>
      </c>
      <c r="N29" s="144" t="n">
        <v>25.0602409638554</v>
      </c>
      <c r="O29" s="144" t="n">
        <v>22.2403776325345</v>
      </c>
      <c r="P29" s="144" t="n">
        <v>15</v>
      </c>
      <c r="Q29" s="144" t="n">
        <v>19.9244966442953</v>
      </c>
      <c r="R29" s="144" t="n">
        <v>15.8558558558559</v>
      </c>
      <c r="S29" s="144" t="n">
        <v>17.4934725848564</v>
      </c>
      <c r="T29" s="144" t="n">
        <v>16.2406015037594</v>
      </c>
      <c r="U29" s="144" t="n">
        <v>16.2073617267296</v>
      </c>
      <c r="V29" s="144" t="n">
        <v>16.9934640522876</v>
      </c>
      <c r="W29" s="144" t="n">
        <v>7.8494623655914</v>
      </c>
      <c r="X29" s="144" t="n">
        <v>11.4285714285714</v>
      </c>
      <c r="Y29" s="144" t="n">
        <v>5.54156171284635</v>
      </c>
      <c r="Z29" s="144" t="n">
        <v>7</v>
      </c>
      <c r="AA29" s="144" t="s">
        <v>212</v>
      </c>
      <c r="AB29" s="144" t="s">
        <v>212</v>
      </c>
      <c r="AC29" s="133" t="n">
        <v>13</v>
      </c>
    </row>
    <row r="30" customFormat="false" ht="12.75" hidden="false" customHeight="false" outlineLevel="0" collapsed="false">
      <c r="A30" s="52" t="n">
        <v>14</v>
      </c>
      <c r="B30" s="122" t="s">
        <v>266</v>
      </c>
      <c r="C30" s="144" t="n">
        <v>15.6623586429725</v>
      </c>
      <c r="D30" s="144" t="n">
        <v>15.5242366004698</v>
      </c>
      <c r="E30" s="144" t="n">
        <v>15.6959778843364</v>
      </c>
      <c r="F30" s="144" t="n">
        <v>15.0651712640194</v>
      </c>
      <c r="G30" s="144" t="n">
        <v>15.210355987055</v>
      </c>
      <c r="H30" s="144" t="n">
        <v>14.1509433962264</v>
      </c>
      <c r="I30" s="144" t="n">
        <v>17.3946069122674</v>
      </c>
      <c r="J30" s="144" t="n">
        <v>16.7410714285714</v>
      </c>
      <c r="K30" s="144" t="n">
        <v>17.6980987622815</v>
      </c>
      <c r="L30" s="144" t="n">
        <v>15.8362989323843</v>
      </c>
      <c r="M30" s="144" t="n">
        <v>17.4824056301983</v>
      </c>
      <c r="N30" s="144" t="n">
        <v>14.4578313253012</v>
      </c>
      <c r="O30" s="144" t="n">
        <v>16.9208424110385</v>
      </c>
      <c r="P30" s="144" t="n">
        <v>15.7692307692308</v>
      </c>
      <c r="Q30" s="144" t="n">
        <v>14.7902684563758</v>
      </c>
      <c r="R30" s="144" t="n">
        <v>13.5135135135135</v>
      </c>
      <c r="S30" s="144" t="n">
        <v>14.1551659828422</v>
      </c>
      <c r="T30" s="144" t="n">
        <v>15.187969924812</v>
      </c>
      <c r="U30" s="144" t="n">
        <v>15.7063017922528</v>
      </c>
      <c r="V30" s="144" t="n">
        <v>12.4183006535948</v>
      </c>
      <c r="W30" s="144" t="n">
        <v>17.2043010752688</v>
      </c>
      <c r="X30" s="144" t="n">
        <v>22.8571428571429</v>
      </c>
      <c r="Y30" s="144" t="n">
        <v>10.6297229219144</v>
      </c>
      <c r="Z30" s="144" t="n">
        <v>14</v>
      </c>
      <c r="AA30" s="144" t="s">
        <v>212</v>
      </c>
      <c r="AB30" s="144" t="s">
        <v>212</v>
      </c>
      <c r="AC30" s="133" t="n">
        <v>14</v>
      </c>
    </row>
    <row r="31" customFormat="false" ht="12.75" hidden="false" customHeight="false" outlineLevel="0" collapsed="false">
      <c r="A31" s="52" t="n">
        <v>15</v>
      </c>
      <c r="B31" s="81" t="s">
        <v>267</v>
      </c>
      <c r="C31" s="144" t="n">
        <v>13.4814216478191</v>
      </c>
      <c r="D31" s="144" t="n">
        <v>14.2963912022208</v>
      </c>
      <c r="E31" s="144" t="n">
        <v>13.4485759628675</v>
      </c>
      <c r="F31" s="144" t="n">
        <v>14.0648681418612</v>
      </c>
      <c r="G31" s="144" t="n">
        <v>12.1898597626753</v>
      </c>
      <c r="H31" s="144" t="n">
        <v>16.9811320754717</v>
      </c>
      <c r="I31" s="144" t="n">
        <v>14.2043296619825</v>
      </c>
      <c r="J31" s="144" t="n">
        <v>12.2767857142857</v>
      </c>
      <c r="K31" s="144" t="n">
        <v>14.7633022840373</v>
      </c>
      <c r="L31" s="144" t="n">
        <v>16.3701067615658</v>
      </c>
      <c r="M31" s="144" t="n">
        <v>13.8835572616763</v>
      </c>
      <c r="N31" s="144" t="n">
        <v>14.2168674698795</v>
      </c>
      <c r="O31" s="144" t="n">
        <v>12.636165577342</v>
      </c>
      <c r="P31" s="144" t="n">
        <v>9.61538461538462</v>
      </c>
      <c r="Q31" s="144" t="n">
        <v>11.9630872483221</v>
      </c>
      <c r="R31" s="144" t="n">
        <v>15.8558558558559</v>
      </c>
      <c r="S31" s="144" t="n">
        <v>12.9304985701853</v>
      </c>
      <c r="T31" s="144" t="n">
        <v>13.3834586466165</v>
      </c>
      <c r="U31" s="144" t="n">
        <v>14.6656388514165</v>
      </c>
      <c r="V31" s="144" t="n">
        <v>13.7254901960784</v>
      </c>
      <c r="W31" s="144" t="n">
        <v>16.989247311828</v>
      </c>
      <c r="X31" s="144" t="n">
        <v>25.7142857142857</v>
      </c>
      <c r="Y31" s="144" t="n">
        <v>17.0277078085642</v>
      </c>
      <c r="Z31" s="144" t="n">
        <v>8</v>
      </c>
      <c r="AA31" s="144" t="s">
        <v>212</v>
      </c>
      <c r="AB31" s="144" t="s">
        <v>212</v>
      </c>
      <c r="AC31" s="133" t="n">
        <v>15</v>
      </c>
    </row>
    <row r="32" customFormat="false" ht="12.75" hidden="false" customHeight="false" outlineLevel="0" collapsed="false">
      <c r="A32" s="52" t="n">
        <v>16</v>
      </c>
      <c r="B32" s="81" t="s">
        <v>268</v>
      </c>
      <c r="C32" s="144" t="n">
        <v>11.8061389337641</v>
      </c>
      <c r="D32" s="144" t="n">
        <v>13.4635917147128</v>
      </c>
      <c r="E32" s="144" t="n">
        <v>11.6619170321326</v>
      </c>
      <c r="F32" s="144" t="n">
        <v>14.3679903000909</v>
      </c>
      <c r="G32" s="144" t="n">
        <v>11.3268608414239</v>
      </c>
      <c r="H32" s="144" t="n">
        <v>12.2641509433962</v>
      </c>
      <c r="I32" s="144" t="n">
        <v>12.6851500189897</v>
      </c>
      <c r="J32" s="144" t="n">
        <v>15.4017857142857</v>
      </c>
      <c r="K32" s="144" t="n">
        <v>12.466505040194</v>
      </c>
      <c r="L32" s="144" t="n">
        <v>15.8362989323843</v>
      </c>
      <c r="M32" s="144" t="n">
        <v>11.2444017914267</v>
      </c>
      <c r="N32" s="144" t="n">
        <v>11.8072289156627</v>
      </c>
      <c r="O32" s="144" t="n">
        <v>10.8932461873638</v>
      </c>
      <c r="P32" s="144" t="n">
        <v>13.0769230769231</v>
      </c>
      <c r="Q32" s="144" t="n">
        <v>9.13590604026846</v>
      </c>
      <c r="R32" s="144" t="n">
        <v>15.3153153153153</v>
      </c>
      <c r="S32" s="144" t="n">
        <v>11.550416511252</v>
      </c>
      <c r="T32" s="144" t="n">
        <v>12.781954887218</v>
      </c>
      <c r="U32" s="144" t="n">
        <v>14.9354403545963</v>
      </c>
      <c r="V32" s="144" t="n">
        <v>11.7647058823529</v>
      </c>
      <c r="W32" s="144" t="n">
        <v>15.8064516129032</v>
      </c>
      <c r="X32" s="144" t="n">
        <v>11.4285714285714</v>
      </c>
      <c r="Y32" s="144" t="n">
        <v>19.4458438287154</v>
      </c>
      <c r="Z32" s="144" t="n">
        <v>28</v>
      </c>
      <c r="AA32" s="144" t="s">
        <v>212</v>
      </c>
      <c r="AB32" s="144" t="s">
        <v>212</v>
      </c>
      <c r="AC32" s="133" t="n">
        <v>16</v>
      </c>
    </row>
    <row r="33" customFormat="false" ht="12.75" hidden="false" customHeight="false" outlineLevel="0" collapsed="false">
      <c r="A33" s="52" t="n">
        <v>17</v>
      </c>
      <c r="B33" s="81" t="s">
        <v>269</v>
      </c>
      <c r="C33" s="144" t="n">
        <v>8.54604200323102</v>
      </c>
      <c r="D33" s="144" t="n">
        <v>10.1430706811873</v>
      </c>
      <c r="E33" s="144" t="n">
        <v>8.46231292981348</v>
      </c>
      <c r="F33" s="144" t="n">
        <v>10.0333434374053</v>
      </c>
      <c r="G33" s="144" t="n">
        <v>8.95361380798274</v>
      </c>
      <c r="H33" s="144" t="n">
        <v>10.377358490566</v>
      </c>
      <c r="I33" s="144" t="n">
        <v>8.62134447398405</v>
      </c>
      <c r="J33" s="144" t="n">
        <v>10.7142857142857</v>
      </c>
      <c r="K33" s="144" t="n">
        <v>8.26847007783591</v>
      </c>
      <c r="L33" s="144" t="n">
        <v>9.07473309608541</v>
      </c>
      <c r="M33" s="144" t="n">
        <v>7.64555342290467</v>
      </c>
      <c r="N33" s="144" t="n">
        <v>10.8433734939759</v>
      </c>
      <c r="O33" s="144" t="n">
        <v>7.02614379084967</v>
      </c>
      <c r="P33" s="144" t="n">
        <v>8.07692307692308</v>
      </c>
      <c r="Q33" s="144" t="n">
        <v>6.3255033557047</v>
      </c>
      <c r="R33" s="144" t="n">
        <v>7.74774774774775</v>
      </c>
      <c r="S33" s="144" t="n">
        <v>8.58510506030088</v>
      </c>
      <c r="T33" s="144" t="n">
        <v>11.7293233082707</v>
      </c>
      <c r="U33" s="144" t="n">
        <v>12.2759683946811</v>
      </c>
      <c r="V33" s="144" t="n">
        <v>13.7254901960784</v>
      </c>
      <c r="W33" s="144" t="n">
        <v>15.9139784946237</v>
      </c>
      <c r="X33" s="144" t="n">
        <v>8.57142857142857</v>
      </c>
      <c r="Y33" s="144" t="n">
        <v>16.1209068010076</v>
      </c>
      <c r="Z33" s="144" t="n">
        <v>10</v>
      </c>
      <c r="AA33" s="144" t="s">
        <v>212</v>
      </c>
      <c r="AB33" s="144" t="s">
        <v>212</v>
      </c>
      <c r="AC33" s="133" t="n">
        <v>17</v>
      </c>
    </row>
    <row r="34" customFormat="false" ht="12.75" hidden="false" customHeight="false" outlineLevel="0" collapsed="false">
      <c r="A34" s="52" t="n">
        <v>18</v>
      </c>
      <c r="B34" s="81" t="s">
        <v>270</v>
      </c>
      <c r="C34" s="144" t="n">
        <v>5.26009693053312</v>
      </c>
      <c r="D34" s="144" t="n">
        <v>6.18193465727098</v>
      </c>
      <c r="E34" s="144" t="n">
        <v>5.24905718332452</v>
      </c>
      <c r="F34" s="144" t="n">
        <v>5.4561988481358</v>
      </c>
      <c r="G34" s="144" t="n">
        <v>6.04099244875944</v>
      </c>
      <c r="H34" s="144" t="n">
        <v>5.66037735849057</v>
      </c>
      <c r="I34" s="144" t="n">
        <v>6.11469806304596</v>
      </c>
      <c r="J34" s="144" t="n">
        <v>5.13392857142857</v>
      </c>
      <c r="K34" s="144" t="n">
        <v>4.63187444175067</v>
      </c>
      <c r="L34" s="144" t="n">
        <v>5.33807829181495</v>
      </c>
      <c r="M34" s="144" t="n">
        <v>4.03071017274472</v>
      </c>
      <c r="N34" s="144" t="n">
        <v>4.33734939759036</v>
      </c>
      <c r="O34" s="144" t="n">
        <v>3.88525780682643</v>
      </c>
      <c r="P34" s="144" t="n">
        <v>3.07692307692308</v>
      </c>
      <c r="Q34" s="144" t="n">
        <v>3.61577181208054</v>
      </c>
      <c r="R34" s="144" t="n">
        <v>4.68468468468469</v>
      </c>
      <c r="S34" s="144" t="n">
        <v>5.37113017530772</v>
      </c>
      <c r="T34" s="144" t="n">
        <v>6.16541353383459</v>
      </c>
      <c r="U34" s="144" t="n">
        <v>8.03623048756986</v>
      </c>
      <c r="V34" s="144" t="n">
        <v>9.80392156862745</v>
      </c>
      <c r="W34" s="144" t="n">
        <v>10</v>
      </c>
      <c r="X34" s="144" t="n">
        <v>5.71428571428571</v>
      </c>
      <c r="Y34" s="144" t="n">
        <v>12.2921914357683</v>
      </c>
      <c r="Z34" s="144" t="n">
        <v>11</v>
      </c>
      <c r="AA34" s="144" t="s">
        <v>212</v>
      </c>
      <c r="AB34" s="144" t="s">
        <v>212</v>
      </c>
      <c r="AC34" s="133" t="n">
        <v>18</v>
      </c>
    </row>
    <row r="35" customFormat="false" ht="12.75" hidden="false" customHeight="false" outlineLevel="0" collapsed="false">
      <c r="A35" s="52" t="n">
        <v>19</v>
      </c>
      <c r="B35" s="81" t="s">
        <v>271</v>
      </c>
      <c r="C35" s="144" t="n">
        <v>3.12277867528271</v>
      </c>
      <c r="D35" s="144" t="n">
        <v>4.24941276959214</v>
      </c>
      <c r="E35" s="144" t="n">
        <v>3.04772956092899</v>
      </c>
      <c r="F35" s="144" t="n">
        <v>4.45589572597757</v>
      </c>
      <c r="G35" s="144" t="n">
        <v>2.9126213592233</v>
      </c>
      <c r="H35" s="144" t="n">
        <v>1.88679245283019</v>
      </c>
      <c r="I35" s="144" t="n">
        <v>3.05734903152298</v>
      </c>
      <c r="J35" s="144" t="n">
        <v>4.01785714285714</v>
      </c>
      <c r="K35" s="144" t="n">
        <v>2.48819701416358</v>
      </c>
      <c r="L35" s="144" t="n">
        <v>4.09252669039146</v>
      </c>
      <c r="M35" s="144" t="n">
        <v>2.03134996801024</v>
      </c>
      <c r="N35" s="144" t="n">
        <v>2.89156626506024</v>
      </c>
      <c r="O35" s="144" t="n">
        <v>2.25127087872186</v>
      </c>
      <c r="P35" s="144" t="n">
        <v>4.61538461538462</v>
      </c>
      <c r="Q35" s="144" t="n">
        <v>2.25671140939597</v>
      </c>
      <c r="R35" s="144" t="n">
        <v>2.16216216216216</v>
      </c>
      <c r="S35" s="144" t="n">
        <v>3.52480417754569</v>
      </c>
      <c r="T35" s="144" t="n">
        <v>7.06766917293233</v>
      </c>
      <c r="U35" s="144" t="n">
        <v>4.509539410291</v>
      </c>
      <c r="V35" s="144" t="n">
        <v>7.18954248366013</v>
      </c>
      <c r="W35" s="144" t="n">
        <v>7.52688172043011</v>
      </c>
      <c r="X35" s="144" t="n">
        <v>5.71428571428571</v>
      </c>
      <c r="Y35" s="144" t="n">
        <v>8.01007556675063</v>
      </c>
      <c r="Z35" s="144" t="n">
        <v>8</v>
      </c>
      <c r="AA35" s="144" t="s">
        <v>212</v>
      </c>
      <c r="AB35" s="144" t="s">
        <v>212</v>
      </c>
      <c r="AC35" s="133" t="n">
        <v>19</v>
      </c>
    </row>
    <row r="36" customFormat="false" ht="12.75" hidden="false" customHeight="false" outlineLevel="0" collapsed="false">
      <c r="A36" s="52" t="n">
        <v>20</v>
      </c>
      <c r="B36" s="81" t="s">
        <v>272</v>
      </c>
      <c r="C36" s="144" t="n">
        <v>1.70113085621971</v>
      </c>
      <c r="D36" s="144" t="n">
        <v>2.19944480034166</v>
      </c>
      <c r="E36" s="144" t="n">
        <v>1.7047490657156</v>
      </c>
      <c r="F36" s="144" t="n">
        <v>1.63685965444074</v>
      </c>
      <c r="G36" s="144" t="n">
        <v>1.40237324703344</v>
      </c>
      <c r="H36" s="144" t="n">
        <v>1.88679245283019</v>
      </c>
      <c r="I36" s="144" t="n">
        <v>1.84200531712875</v>
      </c>
      <c r="J36" s="144" t="n">
        <v>1.5625</v>
      </c>
      <c r="K36" s="144" t="n">
        <v>1.18667857598571</v>
      </c>
      <c r="L36" s="144" t="n">
        <v>1.06761565836299</v>
      </c>
      <c r="M36" s="144" t="n">
        <v>1.00767754318618</v>
      </c>
      <c r="N36" s="144" t="n">
        <v>0.72289156626506</v>
      </c>
      <c r="O36" s="144" t="n">
        <v>0.944081336238199</v>
      </c>
      <c r="P36" s="144" t="n">
        <v>1.53846153846154</v>
      </c>
      <c r="Q36" s="144" t="n">
        <v>0.906040268456376</v>
      </c>
      <c r="R36" s="144" t="n">
        <v>0.540540540540541</v>
      </c>
      <c r="S36" s="144" t="n">
        <v>2.13228894691036</v>
      </c>
      <c r="T36" s="144" t="n">
        <v>2.55639097744361</v>
      </c>
      <c r="U36" s="144" t="n">
        <v>2.67874349585662</v>
      </c>
      <c r="V36" s="144" t="n">
        <v>0.65359477124183</v>
      </c>
      <c r="W36" s="144" t="n">
        <v>3.87096774193548</v>
      </c>
      <c r="X36" s="144" t="n">
        <v>5.71428571428571</v>
      </c>
      <c r="Y36" s="144" t="n">
        <v>5.4911838790932</v>
      </c>
      <c r="Z36" s="144" t="n">
        <v>9</v>
      </c>
      <c r="AA36" s="144" t="s">
        <v>212</v>
      </c>
      <c r="AB36" s="144" t="s">
        <v>212</v>
      </c>
      <c r="AC36" s="133" t="n">
        <v>20</v>
      </c>
    </row>
    <row r="37" customFormat="false" ht="12.75" hidden="false" customHeight="false" outlineLevel="0" collapsed="false">
      <c r="A37" s="52" t="n">
        <v>21</v>
      </c>
      <c r="B37" s="81" t="s">
        <v>273</v>
      </c>
      <c r="C37" s="144" t="n">
        <v>0.962843295638126</v>
      </c>
      <c r="D37" s="144" t="n">
        <v>1.27055306427504</v>
      </c>
      <c r="E37" s="144" t="n">
        <v>0.96073445845634</v>
      </c>
      <c r="F37" s="144" t="n">
        <v>1.00030312215823</v>
      </c>
      <c r="G37" s="144" t="n">
        <v>1.61812297734628</v>
      </c>
      <c r="H37" s="144" t="n">
        <v>2.83018867924528</v>
      </c>
      <c r="I37" s="144" t="n">
        <v>0.93049753133308</v>
      </c>
      <c r="J37" s="144" t="n">
        <v>1.33928571428571</v>
      </c>
      <c r="K37" s="144" t="n">
        <v>0.586959295648845</v>
      </c>
      <c r="L37" s="144" t="n">
        <v>1.06761565836299</v>
      </c>
      <c r="M37" s="144" t="n">
        <v>0.527831094049904</v>
      </c>
      <c r="N37" s="144" t="n">
        <v>1.20481927710843</v>
      </c>
      <c r="O37" s="144" t="n">
        <v>0.453885257806827</v>
      </c>
      <c r="P37" s="144" t="n">
        <v>1.92307692307692</v>
      </c>
      <c r="Q37" s="144" t="n">
        <v>0.620805369127517</v>
      </c>
      <c r="R37" s="144" t="n">
        <v>0.18018018018018</v>
      </c>
      <c r="S37" s="144" t="n">
        <v>1.13141862489121</v>
      </c>
      <c r="T37" s="144" t="n">
        <v>0.451127819548872</v>
      </c>
      <c r="U37" s="144" t="n">
        <v>1.61880901907882</v>
      </c>
      <c r="V37" s="144" t="n">
        <v>1.30718954248366</v>
      </c>
      <c r="W37" s="144" t="n">
        <v>2.47311827956989</v>
      </c>
      <c r="X37" s="144" t="n">
        <v>0</v>
      </c>
      <c r="Y37" s="144" t="n">
        <v>3.27455919395466</v>
      </c>
      <c r="Z37" s="144" t="n">
        <v>2</v>
      </c>
      <c r="AA37" s="144" t="s">
        <v>212</v>
      </c>
      <c r="AB37" s="144" t="s">
        <v>212</v>
      </c>
      <c r="AC37" s="133" t="n">
        <v>21</v>
      </c>
    </row>
    <row r="38" customFormat="false" ht="12.75" hidden="false" customHeight="false" outlineLevel="0" collapsed="false">
      <c r="A38" s="52" t="n">
        <v>22</v>
      </c>
      <c r="B38" s="122" t="s">
        <v>274</v>
      </c>
      <c r="C38" s="144" t="n">
        <v>0.389337641357027</v>
      </c>
      <c r="D38" s="144" t="n">
        <v>0.501815075806107</v>
      </c>
      <c r="E38" s="144" t="n">
        <v>0.385658947799526</v>
      </c>
      <c r="F38" s="144" t="n">
        <v>0.45468323734465</v>
      </c>
      <c r="G38" s="144" t="n">
        <v>0.647249190938511</v>
      </c>
      <c r="H38" s="144" t="n">
        <v>0</v>
      </c>
      <c r="I38" s="144" t="n">
        <v>0.417774401823016</v>
      </c>
      <c r="J38" s="144" t="n">
        <v>0.669642857142857</v>
      </c>
      <c r="K38" s="144" t="n">
        <v>0.140359831568202</v>
      </c>
      <c r="L38" s="144" t="n">
        <v>0.355871886120996</v>
      </c>
      <c r="M38" s="144" t="n">
        <v>0.143953934740883</v>
      </c>
      <c r="N38" s="144" t="n">
        <v>0.240963855421687</v>
      </c>
      <c r="O38" s="144" t="n">
        <v>0.108932461873638</v>
      </c>
      <c r="P38" s="144" t="n">
        <v>0</v>
      </c>
      <c r="Q38" s="144" t="n">
        <v>0.218120805369128</v>
      </c>
      <c r="R38" s="144" t="n">
        <v>0.18018018018018</v>
      </c>
      <c r="S38" s="144" t="n">
        <v>0.553276140743504</v>
      </c>
      <c r="T38" s="144" t="n">
        <v>0.451127819548872</v>
      </c>
      <c r="U38" s="144" t="n">
        <v>0.63596068606668</v>
      </c>
      <c r="V38" s="144" t="n">
        <v>1.30718954248366</v>
      </c>
      <c r="W38" s="144" t="n">
        <v>1.0752688172043</v>
      </c>
      <c r="X38" s="144" t="n">
        <v>2.85714285714286</v>
      </c>
      <c r="Y38" s="144" t="n">
        <v>1.46095717884131</v>
      </c>
      <c r="Z38" s="144" t="n">
        <v>2</v>
      </c>
      <c r="AA38" s="144" t="s">
        <v>212</v>
      </c>
      <c r="AB38" s="144" t="s">
        <v>212</v>
      </c>
      <c r="AC38" s="133" t="n">
        <v>22</v>
      </c>
    </row>
    <row r="39" customFormat="false" ht="9.95" hidden="false" customHeight="true" outlineLevel="0" collapsed="false">
      <c r="A39" s="52"/>
      <c r="B39" s="156"/>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85"/>
    </row>
    <row r="40" customFormat="false" ht="14.25" hidden="false" customHeight="false" outlineLevel="0" collapsed="false">
      <c r="A40" s="162"/>
      <c r="B40" s="85"/>
      <c r="C40" s="163" t="s">
        <v>275</v>
      </c>
      <c r="D40" s="91"/>
      <c r="E40" s="91"/>
      <c r="F40" s="91"/>
      <c r="G40" s="91"/>
      <c r="H40" s="91"/>
      <c r="I40" s="91"/>
      <c r="J40" s="91"/>
      <c r="K40" s="91"/>
      <c r="L40" s="91"/>
      <c r="M40" s="91"/>
      <c r="N40" s="162"/>
      <c r="O40" s="163" t="s">
        <v>275</v>
      </c>
      <c r="P40" s="91"/>
      <c r="Q40" s="91"/>
      <c r="R40" s="91"/>
      <c r="S40" s="91"/>
      <c r="T40" s="91"/>
      <c r="U40" s="91"/>
      <c r="V40" s="91"/>
      <c r="W40" s="91"/>
      <c r="X40" s="91"/>
      <c r="Y40" s="91"/>
      <c r="Z40" s="91"/>
      <c r="AA40" s="91"/>
      <c r="AB40" s="91"/>
      <c r="AC40" s="85"/>
    </row>
    <row r="41" customFormat="false" ht="2.1" hidden="false" customHeight="true" outlineLevel="0" collapsed="false">
      <c r="A41" s="52"/>
      <c r="B41" s="115"/>
      <c r="C41" s="85"/>
      <c r="D41" s="85"/>
      <c r="E41" s="85"/>
      <c r="F41" s="85"/>
      <c r="G41" s="85"/>
      <c r="H41" s="85"/>
      <c r="I41" s="85"/>
      <c r="J41" s="85"/>
      <c r="K41" s="85"/>
      <c r="L41" s="85"/>
      <c r="M41" s="85"/>
      <c r="N41" s="85"/>
      <c r="O41" s="97"/>
      <c r="P41" s="97"/>
      <c r="Q41" s="97"/>
      <c r="R41" s="97"/>
      <c r="S41" s="97"/>
      <c r="T41" s="97"/>
      <c r="U41" s="97"/>
      <c r="V41" s="97"/>
      <c r="W41" s="97"/>
      <c r="X41" s="97"/>
      <c r="Y41" s="97"/>
      <c r="Z41" s="97"/>
      <c r="AA41" s="97"/>
      <c r="AB41" s="97"/>
      <c r="AC41" s="85"/>
    </row>
    <row r="42" customFormat="false" ht="12.75" hidden="false" customHeight="false" outlineLevel="0" collapsed="false">
      <c r="A42" s="52" t="n">
        <v>23</v>
      </c>
      <c r="B42" s="122" t="s">
        <v>93</v>
      </c>
      <c r="C42" s="137" t="n">
        <v>100</v>
      </c>
      <c r="D42" s="137" t="n">
        <v>100</v>
      </c>
      <c r="E42" s="137" t="n">
        <v>100</v>
      </c>
      <c r="F42" s="137" t="n">
        <v>100</v>
      </c>
      <c r="G42" s="137" t="n">
        <v>100</v>
      </c>
      <c r="H42" s="137" t="n">
        <v>100</v>
      </c>
      <c r="I42" s="137" t="n">
        <v>100</v>
      </c>
      <c r="J42" s="137" t="n">
        <v>100</v>
      </c>
      <c r="K42" s="137" t="n">
        <v>100</v>
      </c>
      <c r="L42" s="137" t="n">
        <v>100</v>
      </c>
      <c r="M42" s="137" t="n">
        <v>100</v>
      </c>
      <c r="N42" s="137" t="n">
        <v>100</v>
      </c>
      <c r="O42" s="137" t="n">
        <v>100</v>
      </c>
      <c r="P42" s="137" t="n">
        <v>100</v>
      </c>
      <c r="Q42" s="137" t="n">
        <v>100</v>
      </c>
      <c r="R42" s="137" t="n">
        <v>100</v>
      </c>
      <c r="S42" s="137" t="n">
        <v>100</v>
      </c>
      <c r="T42" s="137" t="n">
        <v>100</v>
      </c>
      <c r="U42" s="137" t="n">
        <v>100</v>
      </c>
      <c r="V42" s="137" t="n">
        <v>100</v>
      </c>
      <c r="W42" s="137" t="n">
        <v>100</v>
      </c>
      <c r="X42" s="137" t="n">
        <v>100</v>
      </c>
      <c r="Y42" s="137" t="n">
        <v>100</v>
      </c>
      <c r="Z42" s="137" t="n">
        <v>100</v>
      </c>
      <c r="AA42" s="137" t="n">
        <v>0</v>
      </c>
      <c r="AB42" s="137" t="n">
        <v>0</v>
      </c>
      <c r="AC42" s="133" t="n">
        <v>23</v>
      </c>
    </row>
    <row r="43" customFormat="false" ht="12.75" hidden="false" customHeight="false" outlineLevel="0" collapsed="false">
      <c r="A43" s="52"/>
      <c r="B43" s="122"/>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3"/>
    </row>
    <row r="44" customFormat="false" ht="12.75" hidden="false" customHeight="false" outlineLevel="0" collapsed="false">
      <c r="A44" s="52" t="n">
        <v>24</v>
      </c>
      <c r="B44" s="122" t="s">
        <v>259</v>
      </c>
      <c r="C44" s="144" t="n">
        <v>0.355961910268688</v>
      </c>
      <c r="D44" s="144" t="n">
        <v>0.146100247246572</v>
      </c>
      <c r="E44" s="144" t="n">
        <v>0.361321403991741</v>
      </c>
      <c r="F44" s="144" t="n">
        <v>0.263591433278418</v>
      </c>
      <c r="G44" s="144" t="n">
        <v>1.84581976112921</v>
      </c>
      <c r="H44" s="144" t="n">
        <v>0.952380952380952</v>
      </c>
      <c r="I44" s="144" t="n">
        <v>0.554705432287682</v>
      </c>
      <c r="J44" s="144" t="n">
        <v>0.225225225225225</v>
      </c>
      <c r="K44" s="144" t="n">
        <v>0.237812128418549</v>
      </c>
      <c r="L44" s="144" t="n">
        <v>0.186219739292365</v>
      </c>
      <c r="M44" s="144" t="n">
        <v>0.175592625109745</v>
      </c>
      <c r="N44" s="144" t="n">
        <v>0.533333333333333</v>
      </c>
      <c r="O44" s="144" t="n">
        <v>0.16711928138709</v>
      </c>
      <c r="P44" s="144" t="n">
        <v>0</v>
      </c>
      <c r="Q44" s="144" t="n">
        <v>0.476190476190476</v>
      </c>
      <c r="R44" s="144" t="n">
        <v>0</v>
      </c>
      <c r="S44" s="144" t="n">
        <v>0.427195713561654</v>
      </c>
      <c r="T44" s="144" t="n">
        <v>0.488599348534202</v>
      </c>
      <c r="U44" s="144" t="n">
        <v>0.221461646869338</v>
      </c>
      <c r="V44" s="144" t="n">
        <v>0</v>
      </c>
      <c r="W44" s="144" t="n">
        <v>0</v>
      </c>
      <c r="X44" s="144" t="n">
        <v>0</v>
      </c>
      <c r="Y44" s="144" t="n">
        <v>0</v>
      </c>
      <c r="Z44" s="144" t="n">
        <v>0</v>
      </c>
      <c r="AA44" s="144" t="s">
        <v>212</v>
      </c>
      <c r="AB44" s="144" t="s">
        <v>212</v>
      </c>
      <c r="AC44" s="133" t="n">
        <v>24</v>
      </c>
    </row>
    <row r="45" customFormat="false" ht="12.75" hidden="false" customHeight="false" outlineLevel="0" collapsed="false">
      <c r="A45" s="52" t="n">
        <v>25</v>
      </c>
      <c r="B45" s="161" t="s">
        <v>260</v>
      </c>
      <c r="C45" s="144" t="n">
        <v>0.0180691325009486</v>
      </c>
      <c r="D45" s="144" t="n">
        <v>0</v>
      </c>
      <c r="E45" s="144" t="n">
        <v>0.0191175346027376</v>
      </c>
      <c r="F45" s="144" t="n">
        <v>0</v>
      </c>
      <c r="G45" s="144" t="n">
        <v>0.1085776330076</v>
      </c>
      <c r="H45" s="144" t="n">
        <v>0</v>
      </c>
      <c r="I45" s="144" t="n">
        <v>0</v>
      </c>
      <c r="J45" s="144" t="n">
        <v>0</v>
      </c>
      <c r="K45" s="144" t="n">
        <v>0</v>
      </c>
      <c r="L45" s="144" t="n">
        <v>0</v>
      </c>
      <c r="M45" s="144" t="n">
        <v>0</v>
      </c>
      <c r="N45" s="144" t="n">
        <v>0</v>
      </c>
      <c r="O45" s="144" t="n">
        <v>0.0417798203467725</v>
      </c>
      <c r="P45" s="144" t="n">
        <v>0</v>
      </c>
      <c r="Q45" s="144" t="n">
        <v>0.0317460317460317</v>
      </c>
      <c r="R45" s="144" t="n">
        <v>0</v>
      </c>
      <c r="S45" s="144" t="n">
        <v>0.0217218159438129</v>
      </c>
      <c r="T45" s="144" t="n">
        <v>0</v>
      </c>
      <c r="U45" s="144" t="n">
        <v>0.0201328769881216</v>
      </c>
      <c r="V45" s="144" t="n">
        <v>0</v>
      </c>
      <c r="W45" s="144" t="n">
        <v>0</v>
      </c>
      <c r="X45" s="144" t="n">
        <v>0</v>
      </c>
      <c r="Y45" s="144" t="n">
        <v>0</v>
      </c>
      <c r="Z45" s="144" t="n">
        <v>0</v>
      </c>
      <c r="AA45" s="144" t="s">
        <v>212</v>
      </c>
      <c r="AB45" s="144" t="s">
        <v>212</v>
      </c>
      <c r="AC45" s="133" t="n">
        <v>25</v>
      </c>
    </row>
    <row r="46" customFormat="false" ht="12.75" hidden="false" customHeight="false" outlineLevel="0" collapsed="false">
      <c r="A46" s="52" t="n">
        <v>26</v>
      </c>
      <c r="B46" s="122" t="s">
        <v>261</v>
      </c>
      <c r="C46" s="144" t="n">
        <v>0.113835534755976</v>
      </c>
      <c r="D46" s="144" t="n">
        <v>0.0561924027871432</v>
      </c>
      <c r="E46" s="144" t="n">
        <v>0.108969947235604</v>
      </c>
      <c r="F46" s="144" t="n">
        <v>0.197693574958814</v>
      </c>
      <c r="G46" s="144" t="n">
        <v>0.868621064060804</v>
      </c>
      <c r="H46" s="144" t="n">
        <v>0.952380952380952</v>
      </c>
      <c r="I46" s="144" t="n">
        <v>0.13389441469013</v>
      </c>
      <c r="J46" s="144" t="n">
        <v>0</v>
      </c>
      <c r="K46" s="144" t="n">
        <v>0.0792707094728498</v>
      </c>
      <c r="L46" s="144" t="n">
        <v>0.186219739292365</v>
      </c>
      <c r="M46" s="144" t="n">
        <v>0.0877963125548727</v>
      </c>
      <c r="N46" s="144" t="n">
        <v>0.533333333333333</v>
      </c>
      <c r="O46" s="144" t="n">
        <v>0.0417798203467725</v>
      </c>
      <c r="P46" s="144" t="n">
        <v>0</v>
      </c>
      <c r="Q46" s="144" t="n">
        <v>0.148148148148148</v>
      </c>
      <c r="R46" s="144" t="n">
        <v>0</v>
      </c>
      <c r="S46" s="144" t="n">
        <v>0.144812106292086</v>
      </c>
      <c r="T46" s="144" t="n">
        <v>0.325732899022801</v>
      </c>
      <c r="U46" s="144" t="n">
        <v>0.0201328769881216</v>
      </c>
      <c r="V46" s="144" t="n">
        <v>0</v>
      </c>
      <c r="W46" s="144" t="n">
        <v>0</v>
      </c>
      <c r="X46" s="144" t="n">
        <v>0</v>
      </c>
      <c r="Y46" s="144" t="n">
        <v>0</v>
      </c>
      <c r="Z46" s="144" t="n">
        <v>0</v>
      </c>
      <c r="AA46" s="144" t="s">
        <v>212</v>
      </c>
      <c r="AB46" s="144" t="s">
        <v>212</v>
      </c>
      <c r="AC46" s="133" t="n">
        <v>26</v>
      </c>
    </row>
    <row r="47" customFormat="false" ht="12.75" hidden="false" customHeight="false" outlineLevel="0" collapsed="false">
      <c r="A47" s="52" t="n">
        <v>27</v>
      </c>
      <c r="B47" s="122" t="s">
        <v>262</v>
      </c>
      <c r="C47" s="144" t="n">
        <v>0.224057243011763</v>
      </c>
      <c r="D47" s="144" t="n">
        <v>0.0899078444594291</v>
      </c>
      <c r="E47" s="144" t="n">
        <v>0.233233922153399</v>
      </c>
      <c r="F47" s="144" t="n">
        <v>0.0658978583196046</v>
      </c>
      <c r="G47" s="144" t="n">
        <v>0.868621064060804</v>
      </c>
      <c r="H47" s="144" t="n">
        <v>0</v>
      </c>
      <c r="I47" s="144" t="n">
        <v>0.420811017597552</v>
      </c>
      <c r="J47" s="144" t="n">
        <v>0.225225225225225</v>
      </c>
      <c r="K47" s="144" t="n">
        <v>0.1585414189457</v>
      </c>
      <c r="L47" s="144" t="n">
        <v>0</v>
      </c>
      <c r="M47" s="144" t="n">
        <v>0.0877963125548727</v>
      </c>
      <c r="N47" s="144" t="n">
        <v>0</v>
      </c>
      <c r="O47" s="144" t="n">
        <v>0.083559640693545</v>
      </c>
      <c r="P47" s="144" t="n">
        <v>0</v>
      </c>
      <c r="Q47" s="144" t="n">
        <v>0.296296296296296</v>
      </c>
      <c r="R47" s="144" t="n">
        <v>0</v>
      </c>
      <c r="S47" s="144" t="n">
        <v>0.260661791325755</v>
      </c>
      <c r="T47" s="144" t="n">
        <v>0.162866449511401</v>
      </c>
      <c r="U47" s="144" t="n">
        <v>0.181195892893094</v>
      </c>
      <c r="V47" s="144" t="n">
        <v>0</v>
      </c>
      <c r="W47" s="144" t="n">
        <v>0</v>
      </c>
      <c r="X47" s="144" t="n">
        <v>0</v>
      </c>
      <c r="Y47" s="144" t="n">
        <v>0</v>
      </c>
      <c r="Z47" s="144" t="n">
        <v>0</v>
      </c>
      <c r="AA47" s="144" t="s">
        <v>212</v>
      </c>
      <c r="AB47" s="144" t="s">
        <v>212</v>
      </c>
      <c r="AC47" s="133" t="n">
        <v>27</v>
      </c>
    </row>
    <row r="48" customFormat="false" ht="12.75" hidden="false" customHeight="false" outlineLevel="0" collapsed="false">
      <c r="A48" s="52"/>
      <c r="B48" s="122"/>
      <c r="C48" s="137"/>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3"/>
    </row>
    <row r="49" customFormat="false" ht="12.75" hidden="false" customHeight="false" outlineLevel="0" collapsed="false">
      <c r="A49" s="52" t="n">
        <v>28</v>
      </c>
      <c r="B49" s="122" t="s">
        <v>263</v>
      </c>
      <c r="C49" s="144" t="n">
        <v>99.6440380897313</v>
      </c>
      <c r="D49" s="144" t="n">
        <v>99.8538997527534</v>
      </c>
      <c r="E49" s="144" t="n">
        <v>99.6386785960083</v>
      </c>
      <c r="F49" s="144" t="n">
        <v>99.7364085667216</v>
      </c>
      <c r="G49" s="144" t="n">
        <v>98.1541802388708</v>
      </c>
      <c r="H49" s="144" t="n">
        <v>99.0476190476191</v>
      </c>
      <c r="I49" s="144" t="n">
        <v>99.4452945677123</v>
      </c>
      <c r="J49" s="144" t="n">
        <v>99.7747747747748</v>
      </c>
      <c r="K49" s="144" t="n">
        <v>99.7621878715815</v>
      </c>
      <c r="L49" s="144" t="n">
        <v>99.8137802607076</v>
      </c>
      <c r="M49" s="144" t="n">
        <v>99.8244073748903</v>
      </c>
      <c r="N49" s="144" t="n">
        <v>99.4666666666667</v>
      </c>
      <c r="O49" s="144" t="n">
        <v>99.8328807186129</v>
      </c>
      <c r="P49" s="144" t="n">
        <v>100</v>
      </c>
      <c r="Q49" s="144" t="n">
        <v>99.5238095238095</v>
      </c>
      <c r="R49" s="144" t="n">
        <v>100</v>
      </c>
      <c r="S49" s="144" t="n">
        <v>99.5728042864383</v>
      </c>
      <c r="T49" s="144" t="n">
        <v>99.5114006514658</v>
      </c>
      <c r="U49" s="144" t="n">
        <v>99.7785383531307</v>
      </c>
      <c r="V49" s="144" t="n">
        <v>100</v>
      </c>
      <c r="W49" s="144" t="n">
        <v>100</v>
      </c>
      <c r="X49" s="144" t="n">
        <v>100</v>
      </c>
      <c r="Y49" s="144" t="n">
        <v>100</v>
      </c>
      <c r="Z49" s="144" t="n">
        <v>100</v>
      </c>
      <c r="AA49" s="144" t="s">
        <v>212</v>
      </c>
      <c r="AB49" s="144" t="s">
        <v>212</v>
      </c>
      <c r="AC49" s="133" t="n">
        <v>28</v>
      </c>
    </row>
    <row r="50" customFormat="false" ht="12.75" hidden="false" customHeight="false" outlineLevel="0" collapsed="false">
      <c r="A50" s="52" t="n">
        <v>29</v>
      </c>
      <c r="B50" s="122" t="s">
        <v>264</v>
      </c>
      <c r="C50" s="144" t="n">
        <v>9.38510742099272</v>
      </c>
      <c r="D50" s="144" t="n">
        <v>7.11395819285233</v>
      </c>
      <c r="E50" s="144" t="n">
        <v>9.48038540949759</v>
      </c>
      <c r="F50" s="144" t="n">
        <v>7.74299835255354</v>
      </c>
      <c r="G50" s="144" t="n">
        <v>17.3724212812161</v>
      </c>
      <c r="H50" s="144" t="n">
        <v>14.2857142857143</v>
      </c>
      <c r="I50" s="144" t="n">
        <v>10.0803366488141</v>
      </c>
      <c r="J50" s="144" t="n">
        <v>9.90990990990991</v>
      </c>
      <c r="K50" s="144" t="n">
        <v>9.84277975954552</v>
      </c>
      <c r="L50" s="144" t="n">
        <v>6.70391061452514</v>
      </c>
      <c r="M50" s="144" t="n">
        <v>9.85074626865672</v>
      </c>
      <c r="N50" s="144" t="n">
        <v>5.06666666666667</v>
      </c>
      <c r="O50" s="144" t="n">
        <v>10.9463129308544</v>
      </c>
      <c r="P50" s="144" t="n">
        <v>10</v>
      </c>
      <c r="Q50" s="144" t="n">
        <v>11.7566137566138</v>
      </c>
      <c r="R50" s="144" t="n">
        <v>10.4033970276009</v>
      </c>
      <c r="S50" s="144" t="n">
        <v>9.46347114618782</v>
      </c>
      <c r="T50" s="144" t="n">
        <v>6.51465798045603</v>
      </c>
      <c r="U50" s="144" t="n">
        <v>4.69096033823233</v>
      </c>
      <c r="V50" s="144" t="n">
        <v>6.94444444444445</v>
      </c>
      <c r="W50" s="144" t="n">
        <v>1.29032258064516</v>
      </c>
      <c r="X50" s="144" t="n">
        <v>0</v>
      </c>
      <c r="Y50" s="144" t="n">
        <v>0.705289672544081</v>
      </c>
      <c r="Z50" s="144" t="n">
        <v>1</v>
      </c>
      <c r="AA50" s="144" t="s">
        <v>212</v>
      </c>
      <c r="AB50" s="144" t="s">
        <v>212</v>
      </c>
      <c r="AC50" s="133" t="n">
        <v>29</v>
      </c>
    </row>
    <row r="51" customFormat="false" ht="12.75" hidden="false" customHeight="false" outlineLevel="0" collapsed="false">
      <c r="A51" s="52" t="n">
        <v>30</v>
      </c>
      <c r="B51" s="122" t="s">
        <v>265</v>
      </c>
      <c r="C51" s="144" t="n">
        <v>22.1184250944112</v>
      </c>
      <c r="D51" s="144" t="n">
        <v>21.3643515396718</v>
      </c>
      <c r="E51" s="144" t="n">
        <v>22.2604572914277</v>
      </c>
      <c r="F51" s="144" t="n">
        <v>19.670510708402</v>
      </c>
      <c r="G51" s="144" t="n">
        <v>20.0868621064061</v>
      </c>
      <c r="H51" s="144" t="n">
        <v>18.0952380952381</v>
      </c>
      <c r="I51" s="144" t="n">
        <v>23.6419280795715</v>
      </c>
      <c r="J51" s="144" t="n">
        <v>21.3963963963964</v>
      </c>
      <c r="K51" s="144" t="n">
        <v>25.5119566653455</v>
      </c>
      <c r="L51" s="144" t="n">
        <v>20.8566108007449</v>
      </c>
      <c r="M51" s="144" t="n">
        <v>26.3388937664618</v>
      </c>
      <c r="N51" s="144" t="n">
        <v>27.2</v>
      </c>
      <c r="O51" s="144" t="n">
        <v>25.4648005013578</v>
      </c>
      <c r="P51" s="144" t="n">
        <v>18.5714285714286</v>
      </c>
      <c r="Q51" s="144" t="n">
        <v>24.9100529100529</v>
      </c>
      <c r="R51" s="144" t="n">
        <v>18.6836518046709</v>
      </c>
      <c r="S51" s="144" t="n">
        <v>20.3026573021505</v>
      </c>
      <c r="T51" s="144" t="n">
        <v>17.4267100977199</v>
      </c>
      <c r="U51" s="144" t="n">
        <v>16.6901550231528</v>
      </c>
      <c r="V51" s="144" t="n">
        <v>16.6666666666667</v>
      </c>
      <c r="W51" s="144" t="n">
        <v>7.8494623655914</v>
      </c>
      <c r="X51" s="144" t="n">
        <v>11.4285714285714</v>
      </c>
      <c r="Y51" s="144" t="n">
        <v>5.54156171284635</v>
      </c>
      <c r="Z51" s="144" t="n">
        <v>7</v>
      </c>
      <c r="AA51" s="144" t="s">
        <v>212</v>
      </c>
      <c r="AB51" s="144" t="s">
        <v>212</v>
      </c>
      <c r="AC51" s="133" t="n">
        <v>30</v>
      </c>
    </row>
    <row r="52" customFormat="false" ht="12.75" hidden="false" customHeight="false" outlineLevel="0" collapsed="false">
      <c r="A52" s="52" t="n">
        <v>31</v>
      </c>
      <c r="B52" s="122" t="s">
        <v>266</v>
      </c>
      <c r="C52" s="144" t="n">
        <v>17.5107963066693</v>
      </c>
      <c r="D52" s="144" t="n">
        <v>16.3295122499438</v>
      </c>
      <c r="E52" s="144" t="n">
        <v>17.576661313757</v>
      </c>
      <c r="F52" s="144" t="n">
        <v>16.3756177924217</v>
      </c>
      <c r="G52" s="144" t="n">
        <v>15.3094462540717</v>
      </c>
      <c r="H52" s="144" t="n">
        <v>14.2857142857143</v>
      </c>
      <c r="I52" s="144" t="n">
        <v>17.5210405508799</v>
      </c>
      <c r="J52" s="144" t="n">
        <v>16.8918918918919</v>
      </c>
      <c r="K52" s="144" t="n">
        <v>18.3115338882283</v>
      </c>
      <c r="L52" s="144" t="n">
        <v>16.5735567970205</v>
      </c>
      <c r="M52" s="144" t="n">
        <v>19.1571553994732</v>
      </c>
      <c r="N52" s="144" t="n">
        <v>16</v>
      </c>
      <c r="O52" s="144" t="n">
        <v>19.469396281596</v>
      </c>
      <c r="P52" s="144" t="n">
        <v>19.5238095238095</v>
      </c>
      <c r="Q52" s="144" t="n">
        <v>18.6560846560847</v>
      </c>
      <c r="R52" s="144" t="n">
        <v>15.9235668789809</v>
      </c>
      <c r="S52" s="144" t="n">
        <v>16.486858301354</v>
      </c>
      <c r="T52" s="144" t="n">
        <v>16.4495114006515</v>
      </c>
      <c r="U52" s="144" t="n">
        <v>16.388161868331</v>
      </c>
      <c r="V52" s="144" t="n">
        <v>13.1944444444444</v>
      </c>
      <c r="W52" s="144" t="n">
        <v>17.2043010752688</v>
      </c>
      <c r="X52" s="144" t="n">
        <v>22.8571428571429</v>
      </c>
      <c r="Y52" s="144" t="n">
        <v>10.6297229219144</v>
      </c>
      <c r="Z52" s="144" t="n">
        <v>14</v>
      </c>
      <c r="AA52" s="144" t="s">
        <v>212</v>
      </c>
      <c r="AB52" s="144" t="s">
        <v>212</v>
      </c>
      <c r="AC52" s="133" t="n">
        <v>31</v>
      </c>
    </row>
    <row r="53" customFormat="false" ht="12.75" hidden="false" customHeight="false" outlineLevel="0" collapsed="false">
      <c r="A53" s="52" t="n">
        <v>32</v>
      </c>
      <c r="B53" s="81" t="s">
        <v>267</v>
      </c>
      <c r="C53" s="144" t="n">
        <v>15.0768841587915</v>
      </c>
      <c r="D53" s="144" t="n">
        <v>15.0483254663969</v>
      </c>
      <c r="E53" s="144" t="n">
        <v>15.0646172669573</v>
      </c>
      <c r="F53" s="144" t="n">
        <v>15.2883031301483</v>
      </c>
      <c r="G53" s="144" t="n">
        <v>12.2692725298589</v>
      </c>
      <c r="H53" s="144" t="n">
        <v>17.1428571428571</v>
      </c>
      <c r="I53" s="144" t="n">
        <v>14.2884468247896</v>
      </c>
      <c r="J53" s="144" t="n">
        <v>12.3873873873874</v>
      </c>
      <c r="K53" s="144" t="n">
        <v>15.2860351433479</v>
      </c>
      <c r="L53" s="144" t="n">
        <v>17.1322160148976</v>
      </c>
      <c r="M53" s="144" t="n">
        <v>15.2414398595259</v>
      </c>
      <c r="N53" s="144" t="n">
        <v>15.7333333333333</v>
      </c>
      <c r="O53" s="144" t="n">
        <v>14.5393774806768</v>
      </c>
      <c r="P53" s="144" t="n">
        <v>11.9047619047619</v>
      </c>
      <c r="Q53" s="144" t="n">
        <v>15.0899470899471</v>
      </c>
      <c r="R53" s="144" t="n">
        <v>18.6836518046709</v>
      </c>
      <c r="S53" s="144" t="n">
        <v>15.0604590543769</v>
      </c>
      <c r="T53" s="144" t="n">
        <v>14.4951140065147</v>
      </c>
      <c r="U53" s="144" t="n">
        <v>15.3211193879605</v>
      </c>
      <c r="V53" s="144" t="n">
        <v>14.5833333333333</v>
      </c>
      <c r="W53" s="144" t="n">
        <v>16.989247311828</v>
      </c>
      <c r="X53" s="144" t="n">
        <v>25.7142857142857</v>
      </c>
      <c r="Y53" s="144" t="n">
        <v>17.0277078085642</v>
      </c>
      <c r="Z53" s="144" t="n">
        <v>8</v>
      </c>
      <c r="AA53" s="144" t="s">
        <v>212</v>
      </c>
      <c r="AB53" s="144" t="s">
        <v>212</v>
      </c>
      <c r="AC53" s="133" t="n">
        <v>32</v>
      </c>
    </row>
    <row r="54" customFormat="false" ht="12.75" hidden="false" customHeight="false" outlineLevel="0" collapsed="false">
      <c r="A54" s="52" t="n">
        <v>33</v>
      </c>
      <c r="B54" s="81" t="s">
        <v>268</v>
      </c>
      <c r="C54" s="144" t="n">
        <v>13.2049220316933</v>
      </c>
      <c r="D54" s="144" t="n">
        <v>14.1717239829175</v>
      </c>
      <c r="E54" s="144" t="n">
        <v>13.0649231475109</v>
      </c>
      <c r="F54" s="144" t="n">
        <v>15.6177924217463</v>
      </c>
      <c r="G54" s="144" t="n">
        <v>11.400651465798</v>
      </c>
      <c r="H54" s="144" t="n">
        <v>12.3809523809524</v>
      </c>
      <c r="I54" s="144" t="n">
        <v>12.7773527161438</v>
      </c>
      <c r="J54" s="144" t="n">
        <v>15.5405405405405</v>
      </c>
      <c r="K54" s="144" t="n">
        <v>12.9079138591624</v>
      </c>
      <c r="L54" s="144" t="n">
        <v>16.5735567970205</v>
      </c>
      <c r="M54" s="144" t="n">
        <v>12.3441615452151</v>
      </c>
      <c r="N54" s="144" t="n">
        <v>13.0666666666667</v>
      </c>
      <c r="O54" s="144" t="n">
        <v>12.5339461040318</v>
      </c>
      <c r="P54" s="144" t="n">
        <v>16.1904761904762</v>
      </c>
      <c r="Q54" s="144" t="n">
        <v>11.5238095238095</v>
      </c>
      <c r="R54" s="144" t="n">
        <v>18.0467091295117</v>
      </c>
      <c r="S54" s="144" t="n">
        <v>13.4530446745348</v>
      </c>
      <c r="T54" s="144" t="n">
        <v>13.8436482084691</v>
      </c>
      <c r="U54" s="144" t="n">
        <v>15.6029796657942</v>
      </c>
      <c r="V54" s="144" t="n">
        <v>12.5</v>
      </c>
      <c r="W54" s="144" t="n">
        <v>15.8064516129032</v>
      </c>
      <c r="X54" s="144" t="n">
        <v>11.4285714285714</v>
      </c>
      <c r="Y54" s="144" t="n">
        <v>19.4458438287154</v>
      </c>
      <c r="Z54" s="144" t="n">
        <v>28</v>
      </c>
      <c r="AA54" s="144" t="s">
        <v>212</v>
      </c>
      <c r="AB54" s="144" t="s">
        <v>212</v>
      </c>
      <c r="AC54" s="133" t="n">
        <v>33</v>
      </c>
    </row>
    <row r="55" customFormat="false" ht="12.75" hidden="false" customHeight="false" outlineLevel="0" collapsed="false">
      <c r="A55" s="52" t="n">
        <v>34</v>
      </c>
      <c r="B55" s="81" t="s">
        <v>269</v>
      </c>
      <c r="C55" s="144" t="n">
        <v>9.55857109300183</v>
      </c>
      <c r="D55" s="144" t="n">
        <v>10.6765565295572</v>
      </c>
      <c r="E55" s="144" t="n">
        <v>9.48038540949759</v>
      </c>
      <c r="F55" s="144" t="n">
        <v>10.9060955518946</v>
      </c>
      <c r="G55" s="144" t="n">
        <v>9.01194353963084</v>
      </c>
      <c r="H55" s="144" t="n">
        <v>10.4761904761905</v>
      </c>
      <c r="I55" s="144" t="n">
        <v>8.68400918133129</v>
      </c>
      <c r="J55" s="144" t="n">
        <v>10.8108108108108</v>
      </c>
      <c r="K55" s="144" t="n">
        <v>8.56123662306778</v>
      </c>
      <c r="L55" s="144" t="n">
        <v>9.49720670391061</v>
      </c>
      <c r="M55" s="144" t="n">
        <v>8.39332748024583</v>
      </c>
      <c r="N55" s="144" t="n">
        <v>12</v>
      </c>
      <c r="O55" s="144" t="n">
        <v>8.08439523710048</v>
      </c>
      <c r="P55" s="144" t="n">
        <v>10</v>
      </c>
      <c r="Q55" s="144" t="n">
        <v>7.97883597883598</v>
      </c>
      <c r="R55" s="144" t="n">
        <v>9.12951167728238</v>
      </c>
      <c r="S55" s="144" t="n">
        <v>9.99927593946854</v>
      </c>
      <c r="T55" s="144" t="n">
        <v>12.7035830618893</v>
      </c>
      <c r="U55" s="144" t="n">
        <v>12.8246426414335</v>
      </c>
      <c r="V55" s="144" t="n">
        <v>14.5833333333333</v>
      </c>
      <c r="W55" s="144" t="n">
        <v>15.9139784946237</v>
      </c>
      <c r="X55" s="144" t="n">
        <v>8.57142857142857</v>
      </c>
      <c r="Y55" s="144" t="n">
        <v>16.1209068010076</v>
      </c>
      <c r="Z55" s="144" t="n">
        <v>10</v>
      </c>
      <c r="AA55" s="144" t="s">
        <v>212</v>
      </c>
      <c r="AB55" s="144" t="s">
        <v>212</v>
      </c>
      <c r="AC55" s="133" t="n">
        <v>34</v>
      </c>
    </row>
    <row r="56" customFormat="false" ht="12.75" hidden="false" customHeight="false" outlineLevel="0" collapsed="false">
      <c r="A56" s="52" t="n">
        <v>35</v>
      </c>
      <c r="B56" s="81" t="s">
        <v>270</v>
      </c>
      <c r="C56" s="144" t="n">
        <v>5.88330954230887</v>
      </c>
      <c r="D56" s="144" t="n">
        <v>6.50708024275118</v>
      </c>
      <c r="E56" s="144" t="n">
        <v>5.8805536438021</v>
      </c>
      <c r="F56" s="144" t="n">
        <v>5.93080724876442</v>
      </c>
      <c r="G56" s="144" t="n">
        <v>6.08034744842562</v>
      </c>
      <c r="H56" s="144" t="n">
        <v>5.71428571428571</v>
      </c>
      <c r="I56" s="144" t="n">
        <v>6.15914307574598</v>
      </c>
      <c r="J56" s="144" t="n">
        <v>5.18018018018018</v>
      </c>
      <c r="K56" s="144" t="n">
        <v>4.79587792310741</v>
      </c>
      <c r="L56" s="144" t="n">
        <v>5.58659217877095</v>
      </c>
      <c r="M56" s="144" t="n">
        <v>4.42493415276558</v>
      </c>
      <c r="N56" s="144" t="n">
        <v>4.8</v>
      </c>
      <c r="O56" s="144" t="n">
        <v>4.47044077710466</v>
      </c>
      <c r="P56" s="144" t="n">
        <v>3.80952380952381</v>
      </c>
      <c r="Q56" s="144" t="n">
        <v>4.56084656084656</v>
      </c>
      <c r="R56" s="144" t="n">
        <v>5.52016985138004</v>
      </c>
      <c r="S56" s="144" t="n">
        <v>6.25588299181812</v>
      </c>
      <c r="T56" s="144" t="n">
        <v>6.67752442996743</v>
      </c>
      <c r="U56" s="144" t="n">
        <v>8.39540970404671</v>
      </c>
      <c r="V56" s="144" t="n">
        <v>10.4166666666667</v>
      </c>
      <c r="W56" s="144" t="n">
        <v>10</v>
      </c>
      <c r="X56" s="144" t="n">
        <v>5.71428571428571</v>
      </c>
      <c r="Y56" s="144" t="n">
        <v>12.2921914357683</v>
      </c>
      <c r="Z56" s="144" t="n">
        <v>11</v>
      </c>
      <c r="AA56" s="144" t="s">
        <v>212</v>
      </c>
      <c r="AB56" s="144" t="s">
        <v>212</v>
      </c>
      <c r="AC56" s="133" t="n">
        <v>35</v>
      </c>
    </row>
    <row r="57" customFormat="false" ht="12.75" hidden="false" customHeight="false" outlineLevel="0" collapsed="false">
      <c r="A57" s="52" t="n">
        <v>36</v>
      </c>
      <c r="B57" s="81" t="s">
        <v>271</v>
      </c>
      <c r="C57" s="144" t="n">
        <v>3.49095639918328</v>
      </c>
      <c r="D57" s="144" t="n">
        <v>4.46167678129917</v>
      </c>
      <c r="E57" s="144" t="n">
        <v>3.41247992658867</v>
      </c>
      <c r="F57" s="144" t="n">
        <v>4.84349258649094</v>
      </c>
      <c r="G57" s="144" t="n">
        <v>2.93159609120521</v>
      </c>
      <c r="H57" s="144" t="n">
        <v>1.9047619047619</v>
      </c>
      <c r="I57" s="144" t="n">
        <v>3.07957153787299</v>
      </c>
      <c r="J57" s="144" t="n">
        <v>4.05405405405405</v>
      </c>
      <c r="K57" s="144" t="n">
        <v>2.56308627295548</v>
      </c>
      <c r="L57" s="144" t="n">
        <v>4.2830540037244</v>
      </c>
      <c r="M57" s="144" t="n">
        <v>2.23002633889377</v>
      </c>
      <c r="N57" s="144" t="n">
        <v>3.2</v>
      </c>
      <c r="O57" s="144" t="n">
        <v>2.5903488614999</v>
      </c>
      <c r="P57" s="144" t="n">
        <v>5.71428571428571</v>
      </c>
      <c r="Q57" s="144" t="n">
        <v>2.84656084656085</v>
      </c>
      <c r="R57" s="144" t="n">
        <v>2.54777070063694</v>
      </c>
      <c r="S57" s="144" t="n">
        <v>4.10542321338064</v>
      </c>
      <c r="T57" s="144" t="n">
        <v>7.65472312703583</v>
      </c>
      <c r="U57" s="144" t="n">
        <v>4.71109321522046</v>
      </c>
      <c r="V57" s="144" t="n">
        <v>7.63888888888889</v>
      </c>
      <c r="W57" s="144" t="n">
        <v>7.52688172043011</v>
      </c>
      <c r="X57" s="144" t="n">
        <v>5.71428571428571</v>
      </c>
      <c r="Y57" s="144" t="n">
        <v>8.01007556675063</v>
      </c>
      <c r="Z57" s="144" t="n">
        <v>8</v>
      </c>
      <c r="AA57" s="144" t="s">
        <v>212</v>
      </c>
      <c r="AB57" s="144" t="s">
        <v>212</v>
      </c>
      <c r="AC57" s="133" t="n">
        <v>36</v>
      </c>
    </row>
    <row r="58" customFormat="false" ht="12.75" hidden="false" customHeight="false" outlineLevel="0" collapsed="false">
      <c r="A58" s="52" t="n">
        <v>37</v>
      </c>
      <c r="B58" s="81" t="s">
        <v>272</v>
      </c>
      <c r="C58" s="144" t="n">
        <v>1.90267965234989</v>
      </c>
      <c r="D58" s="144" t="n">
        <v>2.3151269948303</v>
      </c>
      <c r="E58" s="144" t="n">
        <v>1.90984170681349</v>
      </c>
      <c r="F58" s="144" t="n">
        <v>1.77924217462932</v>
      </c>
      <c r="G58" s="144" t="n">
        <v>1.41150922909881</v>
      </c>
      <c r="H58" s="144" t="n">
        <v>1.9047619047619</v>
      </c>
      <c r="I58" s="144" t="n">
        <v>1.85539403213466</v>
      </c>
      <c r="J58" s="144" t="n">
        <v>1.57657657657658</v>
      </c>
      <c r="K58" s="144" t="n">
        <v>1.22869599682917</v>
      </c>
      <c r="L58" s="144" t="n">
        <v>1.11731843575419</v>
      </c>
      <c r="M58" s="144" t="n">
        <v>1.1062335381914</v>
      </c>
      <c r="N58" s="144" t="n">
        <v>0.8</v>
      </c>
      <c r="O58" s="144" t="n">
        <v>1.08627532901609</v>
      </c>
      <c r="P58" s="144" t="n">
        <v>1.9047619047619</v>
      </c>
      <c r="Q58" s="144" t="n">
        <v>1.14285714285714</v>
      </c>
      <c r="R58" s="144" t="n">
        <v>0.636942675159236</v>
      </c>
      <c r="S58" s="144" t="n">
        <v>2.48352762290928</v>
      </c>
      <c r="T58" s="144" t="n">
        <v>2.76872964169381</v>
      </c>
      <c r="U58" s="144" t="n">
        <v>2.7984699013489</v>
      </c>
      <c r="V58" s="144" t="n">
        <v>0.694444444444444</v>
      </c>
      <c r="W58" s="144" t="n">
        <v>3.87096774193548</v>
      </c>
      <c r="X58" s="144" t="n">
        <v>5.71428571428571</v>
      </c>
      <c r="Y58" s="144" t="n">
        <v>5.4911838790932</v>
      </c>
      <c r="Z58" s="144" t="n">
        <v>9</v>
      </c>
      <c r="AA58" s="144" t="s">
        <v>212</v>
      </c>
      <c r="AB58" s="144" t="s">
        <v>212</v>
      </c>
      <c r="AC58" s="133" t="n">
        <v>37</v>
      </c>
    </row>
    <row r="59" customFormat="false" ht="12.75" hidden="false" customHeight="false" outlineLevel="0" collapsed="false">
      <c r="A59" s="52" t="n">
        <v>38</v>
      </c>
      <c r="B59" s="81" t="s">
        <v>273</v>
      </c>
      <c r="C59" s="144" t="n">
        <v>1.07692029705654</v>
      </c>
      <c r="D59" s="144" t="n">
        <v>1.33737918633401</v>
      </c>
      <c r="E59" s="144" t="n">
        <v>1.07631719813413</v>
      </c>
      <c r="F59" s="144" t="n">
        <v>1.08731466227348</v>
      </c>
      <c r="G59" s="144" t="n">
        <v>1.62866449511401</v>
      </c>
      <c r="H59" s="144" t="n">
        <v>2.85714285714286</v>
      </c>
      <c r="I59" s="144" t="n">
        <v>0.937260902830911</v>
      </c>
      <c r="J59" s="144" t="n">
        <v>1.35135135135135</v>
      </c>
      <c r="K59" s="144" t="n">
        <v>0.607742105958515</v>
      </c>
      <c r="L59" s="144" t="n">
        <v>1.11731843575419</v>
      </c>
      <c r="M59" s="144" t="n">
        <v>0.57945566286216</v>
      </c>
      <c r="N59" s="144" t="n">
        <v>1.33333333333333</v>
      </c>
      <c r="O59" s="144" t="n">
        <v>0.522247754334656</v>
      </c>
      <c r="P59" s="144" t="n">
        <v>2.38095238095238</v>
      </c>
      <c r="Q59" s="144" t="n">
        <v>0.783068783068783</v>
      </c>
      <c r="R59" s="144" t="n">
        <v>0.212314225053079</v>
      </c>
      <c r="S59" s="144" t="n">
        <v>1.31779016725798</v>
      </c>
      <c r="T59" s="144" t="n">
        <v>0.488599348534202</v>
      </c>
      <c r="U59" s="144" t="n">
        <v>1.69116166700221</v>
      </c>
      <c r="V59" s="144" t="n">
        <v>1.38888888888889</v>
      </c>
      <c r="W59" s="144" t="n">
        <v>2.47311827956989</v>
      </c>
      <c r="X59" s="144" t="n">
        <v>0</v>
      </c>
      <c r="Y59" s="144" t="n">
        <v>3.27455919395466</v>
      </c>
      <c r="Z59" s="144" t="n">
        <v>2</v>
      </c>
      <c r="AA59" s="144" t="s">
        <v>212</v>
      </c>
      <c r="AB59" s="144" t="s">
        <v>212</v>
      </c>
      <c r="AC59" s="133" t="n">
        <v>38</v>
      </c>
    </row>
    <row r="60" customFormat="false" ht="12.75" hidden="false" customHeight="false" outlineLevel="0" collapsed="false">
      <c r="A60" s="52" t="n">
        <v>39</v>
      </c>
      <c r="B60" s="122" t="s">
        <v>274</v>
      </c>
      <c r="C60" s="144" t="n">
        <v>0.435466093272862</v>
      </c>
      <c r="D60" s="144" t="n">
        <v>0.528208586199146</v>
      </c>
      <c r="E60" s="144" t="n">
        <v>0.43205628202187</v>
      </c>
      <c r="F60" s="144" t="n">
        <v>0.494233937397035</v>
      </c>
      <c r="G60" s="144" t="n">
        <v>0.651465798045603</v>
      </c>
      <c r="H60" s="144" t="n">
        <v>0</v>
      </c>
      <c r="I60" s="144" t="n">
        <v>0.420811017597552</v>
      </c>
      <c r="J60" s="144" t="n">
        <v>0.675675675675676</v>
      </c>
      <c r="K60" s="144" t="n">
        <v>0.145329634033558</v>
      </c>
      <c r="L60" s="144" t="n">
        <v>0.37243947858473</v>
      </c>
      <c r="M60" s="144" t="n">
        <v>0.158033362598771</v>
      </c>
      <c r="N60" s="144" t="n">
        <v>0.266666666666667</v>
      </c>
      <c r="O60" s="144" t="n">
        <v>0.125339461040318</v>
      </c>
      <c r="P60" s="144" t="n">
        <v>0</v>
      </c>
      <c r="Q60" s="144" t="n">
        <v>0.275132275132275</v>
      </c>
      <c r="R60" s="144" t="n">
        <v>0.212314225053079</v>
      </c>
      <c r="S60" s="144" t="n">
        <v>0.644413872999783</v>
      </c>
      <c r="T60" s="144" t="n">
        <v>0.488599348534202</v>
      </c>
      <c r="U60" s="144" t="n">
        <v>0.664384940608013</v>
      </c>
      <c r="V60" s="144" t="n">
        <v>1.38888888888889</v>
      </c>
      <c r="W60" s="144" t="n">
        <v>1.0752688172043</v>
      </c>
      <c r="X60" s="144" t="n">
        <v>2.85714285714286</v>
      </c>
      <c r="Y60" s="144" t="n">
        <v>1.46095717884131</v>
      </c>
      <c r="Z60" s="144" t="n">
        <v>2</v>
      </c>
      <c r="AA60" s="144" t="s">
        <v>212</v>
      </c>
      <c r="AB60" s="144" t="s">
        <v>212</v>
      </c>
      <c r="AC60" s="133" t="n">
        <v>39</v>
      </c>
    </row>
    <row r="61" customFormat="false" ht="9.95" hidden="false" customHeight="true" outlineLevel="0" collapsed="false">
      <c r="A61" s="52"/>
      <c r="B61" s="156"/>
      <c r="C61" s="168"/>
      <c r="D61" s="97"/>
      <c r="E61" s="97"/>
      <c r="F61" s="168"/>
      <c r="G61" s="168"/>
      <c r="H61" s="168"/>
      <c r="I61" s="171"/>
      <c r="J61" s="171"/>
      <c r="K61" s="171"/>
      <c r="L61" s="171"/>
      <c r="M61" s="171"/>
      <c r="N61" s="171"/>
      <c r="O61" s="171"/>
      <c r="P61" s="171"/>
      <c r="Q61" s="171"/>
      <c r="R61" s="171"/>
      <c r="S61" s="171"/>
      <c r="T61" s="171"/>
      <c r="U61" s="171"/>
      <c r="V61" s="171"/>
      <c r="W61" s="171"/>
      <c r="X61" s="171"/>
      <c r="Y61" s="171"/>
      <c r="Z61" s="171"/>
      <c r="AA61" s="171"/>
      <c r="AB61" s="171"/>
      <c r="AC61" s="85"/>
    </row>
    <row r="62" customFormat="false" ht="12.75" hidden="false" customHeight="false" outlineLevel="0" collapsed="false">
      <c r="A62" s="157"/>
      <c r="B62" s="85"/>
      <c r="C62" s="158" t="s">
        <v>276</v>
      </c>
      <c r="D62" s="91"/>
      <c r="E62" s="91"/>
      <c r="F62" s="91"/>
      <c r="G62" s="91"/>
      <c r="H62" s="91"/>
      <c r="I62" s="91"/>
      <c r="J62" s="91"/>
      <c r="K62" s="91"/>
      <c r="L62" s="91"/>
      <c r="M62" s="91"/>
      <c r="N62" s="157"/>
      <c r="O62" s="158" t="s">
        <v>276</v>
      </c>
      <c r="P62" s="91"/>
      <c r="Q62" s="91"/>
      <c r="R62" s="91"/>
      <c r="S62" s="91"/>
      <c r="T62" s="91"/>
      <c r="U62" s="91"/>
      <c r="V62" s="91"/>
      <c r="W62" s="91"/>
      <c r="X62" s="91"/>
      <c r="Y62" s="91"/>
      <c r="Z62" s="91"/>
      <c r="AA62" s="91"/>
      <c r="AB62" s="91"/>
      <c r="AC62" s="85"/>
    </row>
    <row r="63" customFormat="false" ht="2.1" hidden="false" customHeight="true" outlineLevel="0" collapsed="false">
      <c r="A63" s="52"/>
      <c r="B63" s="115"/>
      <c r="C63" s="85"/>
      <c r="D63" s="85"/>
      <c r="E63" s="85"/>
      <c r="F63" s="85"/>
      <c r="G63" s="85"/>
      <c r="H63" s="85"/>
      <c r="I63" s="85"/>
      <c r="J63" s="85"/>
      <c r="K63" s="85"/>
      <c r="L63" s="85"/>
      <c r="M63" s="85"/>
      <c r="N63" s="85"/>
      <c r="O63" s="97"/>
      <c r="P63" s="97"/>
      <c r="Q63" s="97"/>
      <c r="R63" s="97"/>
      <c r="S63" s="97"/>
      <c r="T63" s="97"/>
      <c r="U63" s="97"/>
      <c r="V63" s="97"/>
      <c r="W63" s="97"/>
      <c r="X63" s="97"/>
      <c r="Y63" s="97"/>
      <c r="Z63" s="97"/>
      <c r="AA63" s="97"/>
      <c r="AB63" s="97"/>
      <c r="AC63" s="85"/>
    </row>
    <row r="64" customFormat="false" ht="12.75" hidden="false" customHeight="false" outlineLevel="0" collapsed="false">
      <c r="A64" s="52" t="n">
        <v>40</v>
      </c>
      <c r="B64" s="122" t="s">
        <v>93</v>
      </c>
      <c r="C64" s="137" t="n">
        <v>100</v>
      </c>
      <c r="D64" s="137" t="n">
        <v>100</v>
      </c>
      <c r="E64" s="137" t="n">
        <v>100</v>
      </c>
      <c r="F64" s="137" t="n">
        <v>100</v>
      </c>
      <c r="G64" s="137" t="n">
        <v>100</v>
      </c>
      <c r="H64" s="137" t="n">
        <v>0</v>
      </c>
      <c r="I64" s="137" t="n">
        <v>100</v>
      </c>
      <c r="J64" s="137" t="n">
        <v>100</v>
      </c>
      <c r="K64" s="137" t="n">
        <v>100</v>
      </c>
      <c r="L64" s="137" t="n">
        <v>100</v>
      </c>
      <c r="M64" s="137" t="n">
        <v>100</v>
      </c>
      <c r="N64" s="137" t="n">
        <v>100</v>
      </c>
      <c r="O64" s="137" t="n">
        <v>100</v>
      </c>
      <c r="P64" s="137" t="n">
        <v>100</v>
      </c>
      <c r="Q64" s="137" t="n">
        <v>100</v>
      </c>
      <c r="R64" s="137" t="n">
        <v>100</v>
      </c>
      <c r="S64" s="137" t="n">
        <v>100</v>
      </c>
      <c r="T64" s="137" t="n">
        <v>100</v>
      </c>
      <c r="U64" s="137" t="n">
        <v>100</v>
      </c>
      <c r="V64" s="137" t="n">
        <v>100</v>
      </c>
      <c r="W64" s="137" t="n">
        <v>0</v>
      </c>
      <c r="X64" s="137" t="n">
        <v>0</v>
      </c>
      <c r="Y64" s="137" t="n">
        <v>0</v>
      </c>
      <c r="Z64" s="137" t="n">
        <v>0</v>
      </c>
      <c r="AA64" s="137" t="n">
        <v>0</v>
      </c>
      <c r="AB64" s="137" t="n">
        <v>0</v>
      </c>
      <c r="AC64" s="133" t="n">
        <v>40</v>
      </c>
    </row>
    <row r="65" customFormat="false" ht="12.75" hidden="false" customHeight="false" outlineLevel="0" collapsed="false">
      <c r="A65" s="52"/>
      <c r="B65" s="122"/>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3"/>
    </row>
    <row r="66" customFormat="false" ht="12.75" hidden="false" customHeight="false" outlineLevel="0" collapsed="false">
      <c r="A66" s="52" t="n">
        <v>41</v>
      </c>
      <c r="B66" s="122" t="s">
        <v>259</v>
      </c>
      <c r="C66" s="144" t="n">
        <v>5.82010582010582</v>
      </c>
      <c r="D66" s="144" t="n">
        <v>2.07253886010363</v>
      </c>
      <c r="E66" s="144" t="n">
        <v>5.72424091587855</v>
      </c>
      <c r="F66" s="144" t="n">
        <v>8.57142857142857</v>
      </c>
      <c r="G66" s="144" t="n">
        <v>0</v>
      </c>
      <c r="H66" s="144" t="s">
        <v>212</v>
      </c>
      <c r="I66" s="144" t="n">
        <v>0</v>
      </c>
      <c r="J66" s="144" t="n">
        <v>0</v>
      </c>
      <c r="K66" s="144" t="n">
        <v>2.94117647058824</v>
      </c>
      <c r="L66" s="144" t="n">
        <v>14.2857142857143</v>
      </c>
      <c r="M66" s="144" t="n">
        <v>2.89855072463768</v>
      </c>
      <c r="N66" s="144" t="n">
        <v>28.5714285714286</v>
      </c>
      <c r="O66" s="144" t="n">
        <v>2.78745644599303</v>
      </c>
      <c r="P66" s="144" t="n">
        <v>0</v>
      </c>
      <c r="Q66" s="144" t="n">
        <v>5.84615384615385</v>
      </c>
      <c r="R66" s="144" t="n">
        <v>0</v>
      </c>
      <c r="S66" s="144" t="n">
        <v>11.2866817155756</v>
      </c>
      <c r="T66" s="144" t="n">
        <v>18.75</v>
      </c>
      <c r="U66" s="144" t="n">
        <v>6.94444444444445</v>
      </c>
      <c r="V66" s="144" t="n">
        <v>0</v>
      </c>
      <c r="W66" s="144" t="s">
        <v>212</v>
      </c>
      <c r="X66" s="144" t="s">
        <v>212</v>
      </c>
      <c r="Y66" s="144" t="s">
        <v>212</v>
      </c>
      <c r="Z66" s="144" t="s">
        <v>212</v>
      </c>
      <c r="AA66" s="144" t="s">
        <v>212</v>
      </c>
      <c r="AB66" s="144" t="s">
        <v>212</v>
      </c>
      <c r="AC66" s="133" t="n">
        <v>41</v>
      </c>
    </row>
    <row r="67" customFormat="false" ht="12.75" hidden="false" customHeight="false" outlineLevel="0" collapsed="false">
      <c r="A67" s="52" t="n">
        <v>42</v>
      </c>
      <c r="B67" s="161" t="s">
        <v>260</v>
      </c>
      <c r="C67" s="144" t="n">
        <v>0.384800384800385</v>
      </c>
      <c r="D67" s="144" t="n">
        <v>0</v>
      </c>
      <c r="E67" s="144" t="n">
        <v>0.39820806371329</v>
      </c>
      <c r="F67" s="144" t="n">
        <v>0</v>
      </c>
      <c r="G67" s="144" t="n">
        <v>0</v>
      </c>
      <c r="H67" s="144" t="s">
        <v>212</v>
      </c>
      <c r="I67" s="144" t="n">
        <v>0</v>
      </c>
      <c r="J67" s="144" t="n">
        <v>0</v>
      </c>
      <c r="K67" s="144" t="n">
        <v>0</v>
      </c>
      <c r="L67" s="144" t="n">
        <v>0</v>
      </c>
      <c r="M67" s="144" t="n">
        <v>0</v>
      </c>
      <c r="N67" s="144" t="n">
        <v>0</v>
      </c>
      <c r="O67" s="144" t="n">
        <v>0.696864111498258</v>
      </c>
      <c r="P67" s="144" t="n">
        <v>0</v>
      </c>
      <c r="Q67" s="144" t="n">
        <v>0.461538461538462</v>
      </c>
      <c r="R67" s="144" t="n">
        <v>0</v>
      </c>
      <c r="S67" s="144" t="n">
        <v>0.451467268623025</v>
      </c>
      <c r="T67" s="144" t="n">
        <v>0</v>
      </c>
      <c r="U67" s="144" t="n">
        <v>0.694444444444444</v>
      </c>
      <c r="V67" s="144" t="n">
        <v>0</v>
      </c>
      <c r="W67" s="144" t="s">
        <v>212</v>
      </c>
      <c r="X67" s="144" t="s">
        <v>212</v>
      </c>
      <c r="Y67" s="144" t="s">
        <v>212</v>
      </c>
      <c r="Z67" s="144" t="s">
        <v>212</v>
      </c>
      <c r="AA67" s="144" t="s">
        <v>212</v>
      </c>
      <c r="AB67" s="144" t="s">
        <v>212</v>
      </c>
      <c r="AC67" s="133" t="n">
        <v>42</v>
      </c>
    </row>
    <row r="68" customFormat="false" ht="12.75" hidden="false" customHeight="false" outlineLevel="0" collapsed="false">
      <c r="A68" s="52" t="n">
        <v>43</v>
      </c>
      <c r="B68" s="122" t="s">
        <v>261</v>
      </c>
      <c r="C68" s="144" t="n">
        <v>2.06830206830207</v>
      </c>
      <c r="D68" s="144" t="n">
        <v>1.03626943005181</v>
      </c>
      <c r="E68" s="144" t="n">
        <v>1.89148830263813</v>
      </c>
      <c r="F68" s="144" t="n">
        <v>7.14285714285714</v>
      </c>
      <c r="G68" s="144" t="n">
        <v>0</v>
      </c>
      <c r="H68" s="144" t="s">
        <v>212</v>
      </c>
      <c r="I68" s="144" t="n">
        <v>0</v>
      </c>
      <c r="J68" s="144" t="n">
        <v>0</v>
      </c>
      <c r="K68" s="144" t="n">
        <v>2.10084033613445</v>
      </c>
      <c r="L68" s="144" t="n">
        <v>14.2857142857143</v>
      </c>
      <c r="M68" s="144" t="n">
        <v>1.81159420289855</v>
      </c>
      <c r="N68" s="144" t="n">
        <v>28.5714285714286</v>
      </c>
      <c r="O68" s="144" t="n">
        <v>0.696864111498258</v>
      </c>
      <c r="P68" s="144" t="n">
        <v>0</v>
      </c>
      <c r="Q68" s="144" t="n">
        <v>2</v>
      </c>
      <c r="R68" s="144" t="n">
        <v>0</v>
      </c>
      <c r="S68" s="144" t="n">
        <v>3.83747178329571</v>
      </c>
      <c r="T68" s="144" t="n">
        <v>12.5</v>
      </c>
      <c r="U68" s="144" t="n">
        <v>0.694444444444444</v>
      </c>
      <c r="V68" s="144" t="n">
        <v>0</v>
      </c>
      <c r="W68" s="144" t="s">
        <v>212</v>
      </c>
      <c r="X68" s="144" t="s">
        <v>212</v>
      </c>
      <c r="Y68" s="144" t="s">
        <v>212</v>
      </c>
      <c r="Z68" s="144" t="s">
        <v>212</v>
      </c>
      <c r="AA68" s="144" t="s">
        <v>212</v>
      </c>
      <c r="AB68" s="144" t="s">
        <v>212</v>
      </c>
      <c r="AC68" s="133" t="n">
        <v>43</v>
      </c>
    </row>
    <row r="69" customFormat="false" ht="12.75" hidden="false" customHeight="false" outlineLevel="0" collapsed="false">
      <c r="A69" s="52" t="n">
        <v>44</v>
      </c>
      <c r="B69" s="122" t="s">
        <v>262</v>
      </c>
      <c r="C69" s="144" t="n">
        <v>3.36700336700337</v>
      </c>
      <c r="D69" s="144" t="n">
        <v>1.03626943005181</v>
      </c>
      <c r="E69" s="144" t="n">
        <v>3.43454454952713</v>
      </c>
      <c r="F69" s="144" t="n">
        <v>1.42857142857143</v>
      </c>
      <c r="G69" s="144" t="n">
        <v>0</v>
      </c>
      <c r="H69" s="144" t="s">
        <v>212</v>
      </c>
      <c r="I69" s="144" t="n">
        <v>0</v>
      </c>
      <c r="J69" s="144" t="n">
        <v>0</v>
      </c>
      <c r="K69" s="144" t="n">
        <v>0.840336134453782</v>
      </c>
      <c r="L69" s="144" t="n">
        <v>0</v>
      </c>
      <c r="M69" s="144" t="n">
        <v>1.08695652173913</v>
      </c>
      <c r="N69" s="144" t="n">
        <v>0</v>
      </c>
      <c r="O69" s="144" t="n">
        <v>1.39372822299652</v>
      </c>
      <c r="P69" s="144" t="n">
        <v>0</v>
      </c>
      <c r="Q69" s="144" t="n">
        <v>3.38461538461538</v>
      </c>
      <c r="R69" s="144" t="n">
        <v>0</v>
      </c>
      <c r="S69" s="144" t="n">
        <v>6.99774266365689</v>
      </c>
      <c r="T69" s="144" t="n">
        <v>6.25</v>
      </c>
      <c r="U69" s="144" t="n">
        <v>5.55555555555556</v>
      </c>
      <c r="V69" s="144" t="n">
        <v>0</v>
      </c>
      <c r="W69" s="144" t="s">
        <v>212</v>
      </c>
      <c r="X69" s="144" t="s">
        <v>212</v>
      </c>
      <c r="Y69" s="144" t="s">
        <v>212</v>
      </c>
      <c r="Z69" s="144" t="s">
        <v>212</v>
      </c>
      <c r="AA69" s="144" t="s">
        <v>212</v>
      </c>
      <c r="AB69" s="144" t="s">
        <v>212</v>
      </c>
      <c r="AC69" s="133" t="n">
        <v>44</v>
      </c>
    </row>
    <row r="70" customFormat="false" ht="12.75" hidden="false" customHeight="false" outlineLevel="0" collapsed="false">
      <c r="A70" s="52"/>
      <c r="B70" s="122"/>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3"/>
    </row>
    <row r="71" customFormat="false" ht="12.75" hidden="false" customHeight="false" outlineLevel="0" collapsed="false">
      <c r="A71" s="52" t="n">
        <v>45</v>
      </c>
      <c r="B71" s="122" t="s">
        <v>263</v>
      </c>
      <c r="C71" s="144" t="n">
        <v>94.1798941798942</v>
      </c>
      <c r="D71" s="144" t="n">
        <v>97.9274611398964</v>
      </c>
      <c r="E71" s="144" t="n">
        <v>94.2757590841215</v>
      </c>
      <c r="F71" s="144" t="n">
        <v>91.4285714285714</v>
      </c>
      <c r="G71" s="144" t="n">
        <v>100</v>
      </c>
      <c r="H71" s="144" t="s">
        <v>212</v>
      </c>
      <c r="I71" s="144" t="n">
        <v>100</v>
      </c>
      <c r="J71" s="144" t="n">
        <v>100</v>
      </c>
      <c r="K71" s="144" t="n">
        <v>97.0588235294118</v>
      </c>
      <c r="L71" s="144" t="n">
        <v>85.7142857142857</v>
      </c>
      <c r="M71" s="144" t="n">
        <v>97.1014492753623</v>
      </c>
      <c r="N71" s="144" t="n">
        <v>71.4285714285714</v>
      </c>
      <c r="O71" s="144" t="n">
        <v>97.212543554007</v>
      </c>
      <c r="P71" s="144" t="n">
        <v>100</v>
      </c>
      <c r="Q71" s="144" t="n">
        <v>94.1538461538462</v>
      </c>
      <c r="R71" s="144" t="n">
        <v>100</v>
      </c>
      <c r="S71" s="144" t="n">
        <v>88.7133182844244</v>
      </c>
      <c r="T71" s="144" t="n">
        <v>81.25</v>
      </c>
      <c r="U71" s="144" t="n">
        <v>93.0555555555556</v>
      </c>
      <c r="V71" s="144" t="n">
        <v>100</v>
      </c>
      <c r="W71" s="144" t="s">
        <v>212</v>
      </c>
      <c r="X71" s="144" t="s">
        <v>212</v>
      </c>
      <c r="Y71" s="144" t="s">
        <v>212</v>
      </c>
      <c r="Z71" s="144" t="s">
        <v>212</v>
      </c>
      <c r="AA71" s="144" t="s">
        <v>212</v>
      </c>
      <c r="AB71" s="144" t="s">
        <v>212</v>
      </c>
      <c r="AC71" s="133" t="n">
        <v>45</v>
      </c>
    </row>
    <row r="72" customFormat="false" ht="12.75" hidden="false" customHeight="false" outlineLevel="0" collapsed="false">
      <c r="A72" s="52" t="n">
        <v>46</v>
      </c>
      <c r="B72" s="122" t="s">
        <v>264</v>
      </c>
      <c r="C72" s="144" t="n">
        <v>60.8946608946609</v>
      </c>
      <c r="D72" s="144" t="n">
        <v>51.2953367875648</v>
      </c>
      <c r="E72" s="144" t="n">
        <v>60.5774016923843</v>
      </c>
      <c r="F72" s="144" t="n">
        <v>70</v>
      </c>
      <c r="G72" s="144" t="n">
        <v>0</v>
      </c>
      <c r="H72" s="144" t="s">
        <v>212</v>
      </c>
      <c r="I72" s="144" t="n">
        <v>48.7179487179487</v>
      </c>
      <c r="J72" s="144" t="n">
        <v>100</v>
      </c>
      <c r="K72" s="144" t="n">
        <v>54.6218487394958</v>
      </c>
      <c r="L72" s="144" t="n">
        <v>57.1428571428571</v>
      </c>
      <c r="M72" s="144" t="n">
        <v>54.3478260869565</v>
      </c>
      <c r="N72" s="144" t="n">
        <v>42.8571428571429</v>
      </c>
      <c r="O72" s="144" t="n">
        <v>58.1881533101045</v>
      </c>
      <c r="P72" s="144" t="n">
        <v>81.8181818181818</v>
      </c>
      <c r="Q72" s="144" t="n">
        <v>63.0769230769231</v>
      </c>
      <c r="R72" s="144" t="n">
        <v>86.9565217391304</v>
      </c>
      <c r="S72" s="144" t="n">
        <v>70.4288939051919</v>
      </c>
      <c r="T72" s="144" t="n">
        <v>50</v>
      </c>
      <c r="U72" s="144" t="n">
        <v>54.1666666666667</v>
      </c>
      <c r="V72" s="144" t="n">
        <v>80</v>
      </c>
      <c r="W72" s="144" t="s">
        <v>212</v>
      </c>
      <c r="X72" s="144" t="s">
        <v>212</v>
      </c>
      <c r="Y72" s="144" t="s">
        <v>212</v>
      </c>
      <c r="Z72" s="144" t="s">
        <v>212</v>
      </c>
      <c r="AA72" s="144" t="s">
        <v>212</v>
      </c>
      <c r="AB72" s="144" t="s">
        <v>212</v>
      </c>
      <c r="AC72" s="133" t="n">
        <v>46</v>
      </c>
    </row>
    <row r="73" customFormat="false" ht="12.75" hidden="false" customHeight="false" outlineLevel="0" collapsed="false">
      <c r="A73" s="52" t="n">
        <v>47</v>
      </c>
      <c r="B73" s="122" t="s">
        <v>277</v>
      </c>
      <c r="C73" s="144" t="n">
        <v>33.2852332852333</v>
      </c>
      <c r="D73" s="144" t="n">
        <v>46.6321243523316</v>
      </c>
      <c r="E73" s="144" t="n">
        <v>33.6983573917372</v>
      </c>
      <c r="F73" s="144" t="n">
        <v>21.4285714285714</v>
      </c>
      <c r="G73" s="144" t="n">
        <v>100</v>
      </c>
      <c r="H73" s="144" t="s">
        <v>212</v>
      </c>
      <c r="I73" s="144" t="n">
        <v>51.2820512820513</v>
      </c>
      <c r="J73" s="144" t="n">
        <v>0</v>
      </c>
      <c r="K73" s="144" t="n">
        <v>42.436974789916</v>
      </c>
      <c r="L73" s="144" t="n">
        <v>28.5714285714286</v>
      </c>
      <c r="M73" s="144" t="n">
        <v>42.7536231884058</v>
      </c>
      <c r="N73" s="144" t="n">
        <v>28.5714285714286</v>
      </c>
      <c r="O73" s="144" t="n">
        <v>39.0243902439024</v>
      </c>
      <c r="P73" s="144" t="n">
        <v>18.1818181818182</v>
      </c>
      <c r="Q73" s="144" t="n">
        <v>31.0769230769231</v>
      </c>
      <c r="R73" s="144" t="n">
        <v>13.0434782608696</v>
      </c>
      <c r="S73" s="144" t="n">
        <v>18.2844243792325</v>
      </c>
      <c r="T73" s="144" t="n">
        <v>31.25</v>
      </c>
      <c r="U73" s="144" t="n">
        <v>38.8888888888889</v>
      </c>
      <c r="V73" s="144" t="n">
        <v>20</v>
      </c>
      <c r="W73" s="144" t="s">
        <v>212</v>
      </c>
      <c r="X73" s="144" t="s">
        <v>212</v>
      </c>
      <c r="Y73" s="144" t="s">
        <v>212</v>
      </c>
      <c r="Z73" s="144" t="s">
        <v>212</v>
      </c>
      <c r="AA73" s="144" t="s">
        <v>212</v>
      </c>
      <c r="AB73" s="144" t="s">
        <v>212</v>
      </c>
      <c r="AC73" s="133" t="n">
        <v>47</v>
      </c>
    </row>
    <row r="74" customFormat="false" ht="9.95" hidden="false" customHeight="true" outlineLevel="0" collapsed="false">
      <c r="A74" s="52"/>
      <c r="B74" s="156"/>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85"/>
    </row>
    <row r="75" customFormat="false" ht="14.25" hidden="false" customHeight="false" outlineLevel="0" collapsed="false">
      <c r="A75" s="166"/>
      <c r="B75" s="85"/>
      <c r="C75" s="167" t="s">
        <v>278</v>
      </c>
      <c r="D75" s="89"/>
      <c r="E75" s="89"/>
      <c r="F75" s="89"/>
      <c r="G75" s="89"/>
      <c r="H75" s="89"/>
      <c r="I75" s="89"/>
      <c r="J75" s="89"/>
      <c r="K75" s="89"/>
      <c r="L75" s="89"/>
      <c r="M75" s="89"/>
      <c r="N75" s="166"/>
      <c r="O75" s="167" t="s">
        <v>278</v>
      </c>
      <c r="P75" s="89"/>
      <c r="Q75" s="89"/>
      <c r="R75" s="89"/>
      <c r="S75" s="89"/>
      <c r="T75" s="89"/>
      <c r="U75" s="89"/>
      <c r="V75" s="89"/>
      <c r="W75" s="89"/>
      <c r="X75" s="89"/>
      <c r="Y75" s="89"/>
      <c r="Z75" s="89"/>
      <c r="AA75" s="89"/>
      <c r="AB75" s="89"/>
      <c r="AC75" s="85"/>
    </row>
    <row r="76" customFormat="false" ht="2.1" hidden="false" customHeight="true" outlineLevel="0" collapsed="false">
      <c r="A76" s="52"/>
      <c r="B76" s="156"/>
      <c r="C76" s="168"/>
      <c r="D76" s="97"/>
      <c r="E76" s="97"/>
      <c r="F76" s="168"/>
      <c r="G76" s="168"/>
      <c r="H76" s="168"/>
      <c r="I76" s="171"/>
      <c r="J76" s="171"/>
      <c r="K76" s="171"/>
      <c r="L76" s="171"/>
      <c r="M76" s="171"/>
      <c r="N76" s="171"/>
      <c r="O76" s="171"/>
      <c r="P76" s="171"/>
      <c r="Q76" s="171"/>
      <c r="R76" s="171"/>
      <c r="S76" s="171"/>
      <c r="T76" s="171"/>
      <c r="U76" s="171"/>
      <c r="V76" s="171"/>
      <c r="W76" s="171"/>
      <c r="X76" s="171"/>
      <c r="Y76" s="171"/>
      <c r="Z76" s="171"/>
      <c r="AA76" s="171"/>
      <c r="AB76" s="171"/>
      <c r="AC76" s="85"/>
    </row>
    <row r="77" customFormat="false" ht="12.75" hidden="false" customHeight="false" outlineLevel="0" collapsed="false">
      <c r="A77" s="52" t="n">
        <v>48</v>
      </c>
      <c r="B77" s="122" t="s">
        <v>93</v>
      </c>
      <c r="C77" s="137" t="n">
        <v>100</v>
      </c>
      <c r="D77" s="137" t="n">
        <v>100</v>
      </c>
      <c r="E77" s="137" t="n">
        <v>100</v>
      </c>
      <c r="F77" s="137" t="n">
        <v>100</v>
      </c>
      <c r="G77" s="137" t="n">
        <v>100</v>
      </c>
      <c r="H77" s="137" t="n">
        <v>100</v>
      </c>
      <c r="I77" s="137" t="n">
        <v>100</v>
      </c>
      <c r="J77" s="137" t="n">
        <v>100</v>
      </c>
      <c r="K77" s="137" t="n">
        <v>100</v>
      </c>
      <c r="L77" s="137" t="n">
        <v>100</v>
      </c>
      <c r="M77" s="137" t="n">
        <v>100</v>
      </c>
      <c r="N77" s="137" t="n">
        <v>100</v>
      </c>
      <c r="O77" s="137" t="n">
        <v>100</v>
      </c>
      <c r="P77" s="137" t="n">
        <v>100</v>
      </c>
      <c r="Q77" s="137" t="n">
        <v>100</v>
      </c>
      <c r="R77" s="137" t="n">
        <v>100</v>
      </c>
      <c r="S77" s="137" t="n">
        <v>100</v>
      </c>
      <c r="T77" s="137" t="n">
        <v>100</v>
      </c>
      <c r="U77" s="137" t="n">
        <v>100</v>
      </c>
      <c r="V77" s="137" t="n">
        <v>100</v>
      </c>
      <c r="W77" s="137" t="n">
        <v>0</v>
      </c>
      <c r="X77" s="137" t="n">
        <v>0</v>
      </c>
      <c r="Y77" s="137" t="n">
        <v>0</v>
      </c>
      <c r="Z77" s="137" t="n">
        <v>0</v>
      </c>
      <c r="AA77" s="137" t="n">
        <v>0</v>
      </c>
      <c r="AB77" s="137" t="n">
        <v>0</v>
      </c>
      <c r="AC77" s="133" t="n">
        <v>48</v>
      </c>
    </row>
    <row r="78" customFormat="false" ht="12.75" hidden="false" customHeight="false" outlineLevel="0" collapsed="false">
      <c r="A78" s="52"/>
      <c r="B78" s="122"/>
      <c r="C78" s="137"/>
      <c r="D78" s="137"/>
      <c r="E78" s="137"/>
      <c r="F78" s="137"/>
      <c r="G78" s="137"/>
      <c r="H78" s="137"/>
      <c r="I78" s="137"/>
      <c r="J78" s="137"/>
      <c r="K78" s="137"/>
      <c r="L78" s="137"/>
      <c r="M78" s="137"/>
      <c r="N78" s="137"/>
      <c r="O78" s="137"/>
      <c r="P78" s="137"/>
      <c r="Q78" s="137"/>
      <c r="R78" s="144"/>
      <c r="S78" s="144"/>
      <c r="T78" s="144"/>
      <c r="U78" s="144"/>
      <c r="V78" s="144"/>
      <c r="W78" s="144"/>
      <c r="X78" s="144"/>
      <c r="Y78" s="144"/>
      <c r="Z78" s="144"/>
      <c r="AA78" s="144"/>
      <c r="AB78" s="144"/>
      <c r="AC78" s="133"/>
    </row>
    <row r="79" customFormat="false" ht="12.75" hidden="false" customHeight="false" outlineLevel="0" collapsed="false">
      <c r="A79" s="52" t="n">
        <v>49</v>
      </c>
      <c r="B79" s="122" t="s">
        <v>254</v>
      </c>
      <c r="C79" s="144" t="n">
        <v>10.1113314015556</v>
      </c>
      <c r="D79" s="144" t="n">
        <v>4.48717948717949</v>
      </c>
      <c r="E79" s="144" t="n">
        <v>9.85221674876847</v>
      </c>
      <c r="F79" s="144" t="n">
        <v>16.2878787878788</v>
      </c>
      <c r="G79" s="144" t="n">
        <v>0</v>
      </c>
      <c r="H79" s="144" t="n">
        <v>0</v>
      </c>
      <c r="I79" s="144" t="n">
        <v>0</v>
      </c>
      <c r="J79" s="144" t="n">
        <v>0</v>
      </c>
      <c r="K79" s="144" t="n">
        <v>9.32835820895522</v>
      </c>
      <c r="L79" s="144" t="n">
        <v>24</v>
      </c>
      <c r="M79" s="144" t="n">
        <v>9.69479353680431</v>
      </c>
      <c r="N79" s="144" t="n">
        <v>22.5</v>
      </c>
      <c r="O79" s="144" t="n">
        <v>13.7309292649098</v>
      </c>
      <c r="P79" s="144" t="n">
        <v>26</v>
      </c>
      <c r="Q79" s="144" t="n">
        <v>11.8218623481781</v>
      </c>
      <c r="R79" s="144" t="n">
        <v>14.2857142857143</v>
      </c>
      <c r="S79" s="144" t="n">
        <v>7.95604395604396</v>
      </c>
      <c r="T79" s="144" t="n">
        <v>3.92156862745098</v>
      </c>
      <c r="U79" s="144" t="n">
        <v>5.40540540540541</v>
      </c>
      <c r="V79" s="144" t="n">
        <v>11.1111111111111</v>
      </c>
      <c r="W79" s="144" t="s">
        <v>212</v>
      </c>
      <c r="X79" s="144" t="s">
        <v>212</v>
      </c>
      <c r="Y79" s="144" t="s">
        <v>212</v>
      </c>
      <c r="Z79" s="144" t="s">
        <v>212</v>
      </c>
      <c r="AA79" s="144" t="s">
        <v>212</v>
      </c>
      <c r="AB79" s="144" t="s">
        <v>212</v>
      </c>
      <c r="AC79" s="133" t="n">
        <v>49</v>
      </c>
    </row>
    <row r="80" customFormat="false" ht="12.75" hidden="false" customHeight="false" outlineLevel="0" collapsed="false">
      <c r="A80" s="52" t="n">
        <v>50</v>
      </c>
      <c r="B80" s="161" t="s">
        <v>255</v>
      </c>
      <c r="C80" s="144" t="n">
        <v>0.0152508769254232</v>
      </c>
      <c r="D80" s="144" t="n">
        <v>0</v>
      </c>
      <c r="E80" s="144" t="n">
        <v>0.015890672175433</v>
      </c>
      <c r="F80" s="144" t="n">
        <v>0</v>
      </c>
      <c r="G80" s="144" t="n">
        <v>0</v>
      </c>
      <c r="H80" s="144" t="n">
        <v>0</v>
      </c>
      <c r="I80" s="144" t="n">
        <v>0</v>
      </c>
      <c r="J80" s="144" t="n">
        <v>0</v>
      </c>
      <c r="K80" s="144" t="n">
        <v>0</v>
      </c>
      <c r="L80" s="144" t="n">
        <v>0</v>
      </c>
      <c r="M80" s="144" t="n">
        <v>0</v>
      </c>
      <c r="N80" s="144" t="n">
        <v>0</v>
      </c>
      <c r="O80" s="144" t="n">
        <v>0.13869625520111</v>
      </c>
      <c r="P80" s="144" t="n">
        <v>0</v>
      </c>
      <c r="Q80" s="144" t="n">
        <v>0</v>
      </c>
      <c r="R80" s="144" t="n">
        <v>0</v>
      </c>
      <c r="S80" s="144" t="n">
        <v>0</v>
      </c>
      <c r="T80" s="144" t="n">
        <v>0</v>
      </c>
      <c r="U80" s="144" t="n">
        <v>0</v>
      </c>
      <c r="V80" s="144" t="n">
        <v>0</v>
      </c>
      <c r="W80" s="144" t="s">
        <v>212</v>
      </c>
      <c r="X80" s="144" t="s">
        <v>212</v>
      </c>
      <c r="Y80" s="144" t="s">
        <v>212</v>
      </c>
      <c r="Z80" s="144" t="s">
        <v>212</v>
      </c>
      <c r="AA80" s="144" t="s">
        <v>212</v>
      </c>
      <c r="AB80" s="144" t="s">
        <v>212</v>
      </c>
      <c r="AC80" s="133" t="n">
        <v>50</v>
      </c>
    </row>
    <row r="81" customFormat="false" ht="12.75" hidden="false" customHeight="false" outlineLevel="0" collapsed="false">
      <c r="A81" s="52" t="n">
        <v>51</v>
      </c>
      <c r="B81" s="161" t="s">
        <v>256</v>
      </c>
      <c r="C81" s="144" t="n">
        <v>0.701540338569468</v>
      </c>
      <c r="D81" s="144" t="n">
        <v>0</v>
      </c>
      <c r="E81" s="144" t="n">
        <v>0.699189575719053</v>
      </c>
      <c r="F81" s="144" t="n">
        <v>0.757575757575758</v>
      </c>
      <c r="G81" s="144" t="n">
        <v>0</v>
      </c>
      <c r="H81" s="144" t="n">
        <v>0</v>
      </c>
      <c r="I81" s="144" t="n">
        <v>0</v>
      </c>
      <c r="J81" s="144" t="n">
        <v>0</v>
      </c>
      <c r="K81" s="144" t="n">
        <v>0</v>
      </c>
      <c r="L81" s="144" t="n">
        <v>0</v>
      </c>
      <c r="M81" s="144" t="n">
        <v>0.897666068222621</v>
      </c>
      <c r="N81" s="144" t="n">
        <v>0</v>
      </c>
      <c r="O81" s="144" t="n">
        <v>1.94174757281553</v>
      </c>
      <c r="P81" s="144" t="n">
        <v>4</v>
      </c>
      <c r="Q81" s="144" t="n">
        <v>0.607287449392713</v>
      </c>
      <c r="R81" s="144" t="n">
        <v>0</v>
      </c>
      <c r="S81" s="144" t="n">
        <v>0.527472527472528</v>
      </c>
      <c r="T81" s="144" t="n">
        <v>0</v>
      </c>
      <c r="U81" s="144" t="n">
        <v>0</v>
      </c>
      <c r="V81" s="144" t="n">
        <v>0</v>
      </c>
      <c r="W81" s="144" t="s">
        <v>212</v>
      </c>
      <c r="X81" s="144" t="s">
        <v>212</v>
      </c>
      <c r="Y81" s="144" t="s">
        <v>212</v>
      </c>
      <c r="Z81" s="144" t="s">
        <v>212</v>
      </c>
      <c r="AA81" s="144" t="s">
        <v>212</v>
      </c>
      <c r="AB81" s="144" t="s">
        <v>212</v>
      </c>
      <c r="AC81" s="133" t="n">
        <v>51</v>
      </c>
    </row>
    <row r="82" customFormat="false" ht="12.75" hidden="false" customHeight="false" outlineLevel="0" collapsed="false">
      <c r="A82" s="52" t="n">
        <v>52</v>
      </c>
      <c r="B82" s="161" t="s">
        <v>257</v>
      </c>
      <c r="C82" s="144" t="n">
        <v>2.86716486197956</v>
      </c>
      <c r="D82" s="144" t="n">
        <v>1.4957264957265</v>
      </c>
      <c r="E82" s="144" t="n">
        <v>2.78086763070078</v>
      </c>
      <c r="F82" s="144" t="n">
        <v>4.92424242424242</v>
      </c>
      <c r="G82" s="144" t="n">
        <v>0</v>
      </c>
      <c r="H82" s="144" t="n">
        <v>0</v>
      </c>
      <c r="I82" s="144" t="n">
        <v>0</v>
      </c>
      <c r="J82" s="144" t="n">
        <v>0</v>
      </c>
      <c r="K82" s="144" t="n">
        <v>1.86567164179104</v>
      </c>
      <c r="L82" s="144" t="n">
        <v>4</v>
      </c>
      <c r="M82" s="144" t="n">
        <v>2.87253141831239</v>
      </c>
      <c r="N82" s="144" t="n">
        <v>2.5</v>
      </c>
      <c r="O82" s="144" t="n">
        <v>4.43828016643551</v>
      </c>
      <c r="P82" s="144" t="n">
        <v>10</v>
      </c>
      <c r="Q82" s="144" t="n">
        <v>3.40080971659919</v>
      </c>
      <c r="R82" s="144" t="n">
        <v>5.95238095238095</v>
      </c>
      <c r="S82" s="144" t="n">
        <v>2.10989010989011</v>
      </c>
      <c r="T82" s="144" t="n">
        <v>1.96078431372549</v>
      </c>
      <c r="U82" s="144" t="n">
        <v>1.35135135135135</v>
      </c>
      <c r="V82" s="144" t="n">
        <v>0</v>
      </c>
      <c r="W82" s="144" t="s">
        <v>212</v>
      </c>
      <c r="X82" s="144" t="s">
        <v>212</v>
      </c>
      <c r="Y82" s="144" t="s">
        <v>212</v>
      </c>
      <c r="Z82" s="144" t="s">
        <v>212</v>
      </c>
      <c r="AA82" s="144" t="s">
        <v>212</v>
      </c>
      <c r="AB82" s="144" t="s">
        <v>212</v>
      </c>
      <c r="AC82" s="133" t="n">
        <v>52</v>
      </c>
    </row>
    <row r="83" customFormat="false" ht="12.75" hidden="false" customHeight="false" outlineLevel="0" collapsed="false">
      <c r="A83" s="52" t="n">
        <v>53</v>
      </c>
      <c r="B83" s="122" t="s">
        <v>258</v>
      </c>
      <c r="C83" s="144" t="n">
        <v>6.52737532408113</v>
      </c>
      <c r="D83" s="144" t="n">
        <v>2.99145299145299</v>
      </c>
      <c r="E83" s="144" t="n">
        <v>6.35626887017321</v>
      </c>
      <c r="F83" s="144" t="n">
        <v>10.6060606060606</v>
      </c>
      <c r="G83" s="144" t="n">
        <v>0</v>
      </c>
      <c r="H83" s="144" t="n">
        <v>0</v>
      </c>
      <c r="I83" s="144" t="n">
        <v>0</v>
      </c>
      <c r="J83" s="144" t="n">
        <v>0</v>
      </c>
      <c r="K83" s="144" t="n">
        <v>7.46268656716418</v>
      </c>
      <c r="L83" s="144" t="n">
        <v>20</v>
      </c>
      <c r="M83" s="144" t="n">
        <v>5.9245960502693</v>
      </c>
      <c r="N83" s="144" t="n">
        <v>20</v>
      </c>
      <c r="O83" s="144" t="n">
        <v>7.2122052704577</v>
      </c>
      <c r="P83" s="144" t="n">
        <v>12</v>
      </c>
      <c r="Q83" s="144" t="n">
        <v>7.81376518218623</v>
      </c>
      <c r="R83" s="144" t="n">
        <v>8.33333333333333</v>
      </c>
      <c r="S83" s="144" t="n">
        <v>5.31868131868132</v>
      </c>
      <c r="T83" s="144" t="n">
        <v>1.96078431372549</v>
      </c>
      <c r="U83" s="144" t="n">
        <v>4.05405405405405</v>
      </c>
      <c r="V83" s="144" t="n">
        <v>11.1111111111111</v>
      </c>
      <c r="W83" s="144" t="s">
        <v>212</v>
      </c>
      <c r="X83" s="144" t="s">
        <v>212</v>
      </c>
      <c r="Y83" s="144" t="s">
        <v>212</v>
      </c>
      <c r="Z83" s="144" t="s">
        <v>212</v>
      </c>
      <c r="AA83" s="144" t="s">
        <v>212</v>
      </c>
      <c r="AB83" s="144" t="s">
        <v>212</v>
      </c>
      <c r="AC83" s="133" t="n">
        <v>53</v>
      </c>
    </row>
    <row r="84" customFormat="false" ht="12.75" hidden="false" customHeight="false" outlineLevel="0" collapsed="false">
      <c r="A84" s="52"/>
      <c r="B84" s="122"/>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3"/>
    </row>
    <row r="85" customFormat="false" ht="12.75" hidden="false" customHeight="false" outlineLevel="0" collapsed="false">
      <c r="A85" s="52" t="n">
        <v>54</v>
      </c>
      <c r="B85" s="122" t="s">
        <v>259</v>
      </c>
      <c r="C85" s="144" t="n">
        <v>48.5130394997712</v>
      </c>
      <c r="D85" s="144" t="n">
        <v>42.7350427350427</v>
      </c>
      <c r="E85" s="144" t="n">
        <v>48.7049102177022</v>
      </c>
      <c r="F85" s="144" t="n">
        <v>43.9393939393939</v>
      </c>
      <c r="G85" s="144" t="n">
        <v>50</v>
      </c>
      <c r="H85" s="144" t="n">
        <v>100</v>
      </c>
      <c r="I85" s="144" t="n">
        <v>13.1578947368421</v>
      </c>
      <c r="J85" s="144" t="n">
        <v>0</v>
      </c>
      <c r="K85" s="144" t="n">
        <v>42.910447761194</v>
      </c>
      <c r="L85" s="144" t="n">
        <v>32</v>
      </c>
      <c r="M85" s="144" t="n">
        <v>44.165170556553</v>
      </c>
      <c r="N85" s="144" t="n">
        <v>35</v>
      </c>
      <c r="O85" s="144" t="n">
        <v>45.3536754507628</v>
      </c>
      <c r="P85" s="144" t="n">
        <v>36</v>
      </c>
      <c r="Q85" s="144" t="n">
        <v>51.5789473684211</v>
      </c>
      <c r="R85" s="144" t="n">
        <v>54.7619047619048</v>
      </c>
      <c r="S85" s="144" t="n">
        <v>50.2417582417582</v>
      </c>
      <c r="T85" s="144" t="n">
        <v>49.0196078431373</v>
      </c>
      <c r="U85" s="144" t="n">
        <v>30.6306306306306</v>
      </c>
      <c r="V85" s="144" t="n">
        <v>44.4444444444444</v>
      </c>
      <c r="W85" s="144" t="s">
        <v>212</v>
      </c>
      <c r="X85" s="144" t="s">
        <v>212</v>
      </c>
      <c r="Y85" s="144" t="s">
        <v>212</v>
      </c>
      <c r="Z85" s="144" t="s">
        <v>212</v>
      </c>
      <c r="AA85" s="144" t="s">
        <v>212</v>
      </c>
      <c r="AB85" s="144" t="s">
        <v>212</v>
      </c>
      <c r="AC85" s="133" t="n">
        <v>54</v>
      </c>
    </row>
    <row r="86" customFormat="false" ht="12.75" hidden="false" customHeight="false" outlineLevel="0" collapsed="false">
      <c r="A86" s="52" t="n">
        <v>55</v>
      </c>
      <c r="B86" s="161" t="s">
        <v>260</v>
      </c>
      <c r="C86" s="144" t="n">
        <v>11.6211682171725</v>
      </c>
      <c r="D86" s="144" t="n">
        <v>6.41025641025641</v>
      </c>
      <c r="E86" s="144" t="n">
        <v>11.6478627045924</v>
      </c>
      <c r="F86" s="144" t="n">
        <v>10.9848484848485</v>
      </c>
      <c r="G86" s="144" t="n">
        <v>0</v>
      </c>
      <c r="H86" s="144" t="n">
        <v>0</v>
      </c>
      <c r="I86" s="144" t="n">
        <v>2.63157894736842</v>
      </c>
      <c r="J86" s="144" t="n">
        <v>0</v>
      </c>
      <c r="K86" s="144" t="n">
        <v>11.1940298507463</v>
      </c>
      <c r="L86" s="144" t="n">
        <v>12</v>
      </c>
      <c r="M86" s="144" t="n">
        <v>10.0538599640934</v>
      </c>
      <c r="N86" s="144" t="n">
        <v>12.5</v>
      </c>
      <c r="O86" s="144" t="n">
        <v>10.6796116504854</v>
      </c>
      <c r="P86" s="144" t="n">
        <v>10</v>
      </c>
      <c r="Q86" s="144" t="n">
        <v>13.0364372469636</v>
      </c>
      <c r="R86" s="144" t="n">
        <v>13.0952380952381</v>
      </c>
      <c r="S86" s="144" t="n">
        <v>11.6483516483516</v>
      </c>
      <c r="T86" s="144" t="n">
        <v>7.84313725490196</v>
      </c>
      <c r="U86" s="144" t="n">
        <v>4.95495495495496</v>
      </c>
      <c r="V86" s="144" t="n">
        <v>11.1111111111111</v>
      </c>
      <c r="W86" s="144" t="s">
        <v>212</v>
      </c>
      <c r="X86" s="144" t="s">
        <v>212</v>
      </c>
      <c r="Y86" s="144" t="s">
        <v>212</v>
      </c>
      <c r="Z86" s="144" t="s">
        <v>212</v>
      </c>
      <c r="AA86" s="144" t="s">
        <v>212</v>
      </c>
      <c r="AB86" s="144" t="s">
        <v>212</v>
      </c>
      <c r="AC86" s="133" t="n">
        <v>55</v>
      </c>
    </row>
    <row r="87" customFormat="false" ht="12.75" hidden="false" customHeight="false" outlineLevel="0" collapsed="false">
      <c r="A87" s="52" t="n">
        <v>56</v>
      </c>
      <c r="B87" s="122" t="s">
        <v>261</v>
      </c>
      <c r="C87" s="144" t="n">
        <v>16.9437242641452</v>
      </c>
      <c r="D87" s="144" t="n">
        <v>14.957264957265</v>
      </c>
      <c r="E87" s="144" t="n">
        <v>17.0189098998888</v>
      </c>
      <c r="F87" s="144" t="n">
        <v>15.1515151515152</v>
      </c>
      <c r="G87" s="144" t="n">
        <v>0</v>
      </c>
      <c r="H87" s="144" t="n">
        <v>0</v>
      </c>
      <c r="I87" s="144" t="n">
        <v>2.63157894736842</v>
      </c>
      <c r="J87" s="144" t="n">
        <v>0</v>
      </c>
      <c r="K87" s="144" t="n">
        <v>11.9402985074627</v>
      </c>
      <c r="L87" s="144" t="n">
        <v>12</v>
      </c>
      <c r="M87" s="144" t="n">
        <v>16.5170556552962</v>
      </c>
      <c r="N87" s="144" t="n">
        <v>12.5</v>
      </c>
      <c r="O87" s="144" t="n">
        <v>15.6726768377254</v>
      </c>
      <c r="P87" s="144" t="n">
        <v>8</v>
      </c>
      <c r="Q87" s="144" t="n">
        <v>19.0688259109312</v>
      </c>
      <c r="R87" s="144" t="n">
        <v>23.8095238095238</v>
      </c>
      <c r="S87" s="144" t="n">
        <v>16.6593406593407</v>
      </c>
      <c r="T87" s="144" t="n">
        <v>13.7254901960784</v>
      </c>
      <c r="U87" s="144" t="n">
        <v>10.3603603603604</v>
      </c>
      <c r="V87" s="144" t="n">
        <v>11.1111111111111</v>
      </c>
      <c r="W87" s="144" t="s">
        <v>212</v>
      </c>
      <c r="X87" s="144" t="s">
        <v>212</v>
      </c>
      <c r="Y87" s="144" t="s">
        <v>212</v>
      </c>
      <c r="Z87" s="144" t="s">
        <v>212</v>
      </c>
      <c r="AA87" s="144" t="s">
        <v>212</v>
      </c>
      <c r="AB87" s="144" t="s">
        <v>212</v>
      </c>
      <c r="AC87" s="133" t="n">
        <v>56</v>
      </c>
    </row>
    <row r="88" customFormat="false" ht="12.75" hidden="false" customHeight="false" outlineLevel="0" collapsed="false">
      <c r="A88" s="52" t="n">
        <v>57</v>
      </c>
      <c r="B88" s="122" t="s">
        <v>262</v>
      </c>
      <c r="C88" s="144" t="n">
        <v>19.9481470184536</v>
      </c>
      <c r="D88" s="144" t="n">
        <v>21.3675213675214</v>
      </c>
      <c r="E88" s="144" t="n">
        <v>20.038137613221</v>
      </c>
      <c r="F88" s="144" t="n">
        <v>17.8030303030303</v>
      </c>
      <c r="G88" s="144" t="n">
        <v>50</v>
      </c>
      <c r="H88" s="144" t="n">
        <v>100</v>
      </c>
      <c r="I88" s="144" t="n">
        <v>7.89473684210526</v>
      </c>
      <c r="J88" s="144" t="n">
        <v>0</v>
      </c>
      <c r="K88" s="144" t="n">
        <v>19.7761194029851</v>
      </c>
      <c r="L88" s="144" t="n">
        <v>8</v>
      </c>
      <c r="M88" s="144" t="n">
        <v>17.5942549371634</v>
      </c>
      <c r="N88" s="144" t="n">
        <v>10</v>
      </c>
      <c r="O88" s="144" t="n">
        <v>19.001386962552</v>
      </c>
      <c r="P88" s="144" t="n">
        <v>18</v>
      </c>
      <c r="Q88" s="144" t="n">
        <v>19.4736842105263</v>
      </c>
      <c r="R88" s="144" t="n">
        <v>17.8571428571429</v>
      </c>
      <c r="S88" s="144" t="n">
        <v>21.9340659340659</v>
      </c>
      <c r="T88" s="144" t="n">
        <v>27.4509803921569</v>
      </c>
      <c r="U88" s="144" t="n">
        <v>15.3153153153153</v>
      </c>
      <c r="V88" s="144" t="n">
        <v>22.2222222222222</v>
      </c>
      <c r="W88" s="144" t="s">
        <v>212</v>
      </c>
      <c r="X88" s="144" t="s">
        <v>212</v>
      </c>
      <c r="Y88" s="144" t="s">
        <v>212</v>
      </c>
      <c r="Z88" s="144" t="s">
        <v>212</v>
      </c>
      <c r="AA88" s="144" t="s">
        <v>212</v>
      </c>
      <c r="AB88" s="144" t="s">
        <v>212</v>
      </c>
      <c r="AC88" s="133" t="n">
        <v>57</v>
      </c>
    </row>
    <row r="89" customFormat="false" ht="12.75" hidden="false" customHeight="false" outlineLevel="0" collapsed="false">
      <c r="A89" s="52"/>
      <c r="B89" s="122"/>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3"/>
    </row>
    <row r="90" customFormat="false" ht="12.75" hidden="false" customHeight="false" outlineLevel="0" collapsed="false">
      <c r="A90" s="52" t="n">
        <v>58</v>
      </c>
      <c r="B90" s="122" t="s">
        <v>263</v>
      </c>
      <c r="C90" s="144" t="n">
        <v>41.3756290986732</v>
      </c>
      <c r="D90" s="144" t="n">
        <v>52.7777777777778</v>
      </c>
      <c r="E90" s="144" t="n">
        <v>41.4428730335293</v>
      </c>
      <c r="F90" s="144" t="n">
        <v>39.7727272727273</v>
      </c>
      <c r="G90" s="144" t="n">
        <v>50</v>
      </c>
      <c r="H90" s="144" t="n">
        <v>0</v>
      </c>
      <c r="I90" s="144" t="n">
        <v>86.8421052631579</v>
      </c>
      <c r="J90" s="144" t="n">
        <v>100</v>
      </c>
      <c r="K90" s="144" t="n">
        <v>47.7611940298507</v>
      </c>
      <c r="L90" s="144" t="n">
        <v>44</v>
      </c>
      <c r="M90" s="144" t="n">
        <v>46.1400359066427</v>
      </c>
      <c r="N90" s="144" t="n">
        <v>42.5</v>
      </c>
      <c r="O90" s="144" t="n">
        <v>40.9153952843273</v>
      </c>
      <c r="P90" s="144" t="n">
        <v>38</v>
      </c>
      <c r="Q90" s="144" t="n">
        <v>36.5991902834008</v>
      </c>
      <c r="R90" s="144" t="n">
        <v>30.952380952381</v>
      </c>
      <c r="S90" s="144" t="n">
        <v>41.8021978021978</v>
      </c>
      <c r="T90" s="144" t="n">
        <v>47.0588235294118</v>
      </c>
      <c r="U90" s="144" t="n">
        <v>63.963963963964</v>
      </c>
      <c r="V90" s="144" t="n">
        <v>44.4444444444444</v>
      </c>
      <c r="W90" s="144" t="s">
        <v>212</v>
      </c>
      <c r="X90" s="144" t="s">
        <v>212</v>
      </c>
      <c r="Y90" s="144" t="s">
        <v>212</v>
      </c>
      <c r="Z90" s="144" t="s">
        <v>212</v>
      </c>
      <c r="AA90" s="144" t="s">
        <v>212</v>
      </c>
      <c r="AB90" s="144" t="s">
        <v>212</v>
      </c>
      <c r="AC90" s="133" t="n">
        <v>58</v>
      </c>
    </row>
    <row r="91" customFormat="false" ht="12.75" hidden="false" customHeight="false" outlineLevel="0" collapsed="false">
      <c r="A91" s="52" t="n">
        <v>59</v>
      </c>
      <c r="B91" s="122" t="s">
        <v>264</v>
      </c>
      <c r="C91" s="144" t="n">
        <v>40.0640536830868</v>
      </c>
      <c r="D91" s="144" t="n">
        <v>50.4273504273504</v>
      </c>
      <c r="E91" s="144" t="n">
        <v>40.1875099316701</v>
      </c>
      <c r="F91" s="144" t="n">
        <v>37.1212121212121</v>
      </c>
      <c r="G91" s="144" t="n">
        <v>50</v>
      </c>
      <c r="H91" s="144" t="n">
        <v>0</v>
      </c>
      <c r="I91" s="144" t="n">
        <v>76.3157894736842</v>
      </c>
      <c r="J91" s="144" t="n">
        <v>75</v>
      </c>
      <c r="K91" s="144" t="n">
        <v>41.4179104477612</v>
      </c>
      <c r="L91" s="144" t="n">
        <v>40</v>
      </c>
      <c r="M91" s="144" t="n">
        <v>43.4470377019749</v>
      </c>
      <c r="N91" s="144" t="n">
        <v>37.5</v>
      </c>
      <c r="O91" s="144" t="n">
        <v>40.0832177531207</v>
      </c>
      <c r="P91" s="144" t="n">
        <v>38</v>
      </c>
      <c r="Q91" s="144" t="n">
        <v>35.748987854251</v>
      </c>
      <c r="R91" s="144" t="n">
        <v>30.952380952381</v>
      </c>
      <c r="S91" s="144" t="n">
        <v>41.3626373626374</v>
      </c>
      <c r="T91" s="144" t="n">
        <v>45.0980392156863</v>
      </c>
      <c r="U91" s="144" t="n">
        <v>58.1081081081081</v>
      </c>
      <c r="V91" s="144" t="n">
        <v>22.2222222222222</v>
      </c>
      <c r="W91" s="144" t="s">
        <v>212</v>
      </c>
      <c r="X91" s="144" t="s">
        <v>212</v>
      </c>
      <c r="Y91" s="144" t="s">
        <v>212</v>
      </c>
      <c r="Z91" s="144" t="s">
        <v>212</v>
      </c>
      <c r="AA91" s="144" t="s">
        <v>212</v>
      </c>
      <c r="AB91" s="144" t="s">
        <v>212</v>
      </c>
      <c r="AC91" s="133" t="n">
        <v>59</v>
      </c>
    </row>
    <row r="92" customFormat="false" ht="12.75" hidden="false" customHeight="false" outlineLevel="0" collapsed="false">
      <c r="A92" s="52" t="n">
        <v>60</v>
      </c>
      <c r="B92" s="122" t="s">
        <v>277</v>
      </c>
      <c r="C92" s="144" t="n">
        <v>1.3115754155864</v>
      </c>
      <c r="D92" s="144" t="n">
        <v>2.35042735042735</v>
      </c>
      <c r="E92" s="144" t="n">
        <v>1.25536310185921</v>
      </c>
      <c r="F92" s="144" t="n">
        <v>2.65151515151515</v>
      </c>
      <c r="G92" s="144" t="n">
        <v>0</v>
      </c>
      <c r="H92" s="144" t="n">
        <v>0</v>
      </c>
      <c r="I92" s="144" t="n">
        <v>10.5263157894737</v>
      </c>
      <c r="J92" s="144" t="n">
        <v>25</v>
      </c>
      <c r="K92" s="144" t="n">
        <v>6.34328358208955</v>
      </c>
      <c r="L92" s="144" t="n">
        <v>4</v>
      </c>
      <c r="M92" s="144" t="n">
        <v>2.69299820466786</v>
      </c>
      <c r="N92" s="144" t="n">
        <v>5</v>
      </c>
      <c r="O92" s="144" t="n">
        <v>0.832177531206657</v>
      </c>
      <c r="P92" s="144" t="n">
        <v>0</v>
      </c>
      <c r="Q92" s="144" t="n">
        <v>0.850202429149798</v>
      </c>
      <c r="R92" s="144" t="n">
        <v>0</v>
      </c>
      <c r="S92" s="144" t="n">
        <v>0.43956043956044</v>
      </c>
      <c r="T92" s="144" t="n">
        <v>1.96078431372549</v>
      </c>
      <c r="U92" s="144" t="n">
        <v>5.85585585585586</v>
      </c>
      <c r="V92" s="144" t="n">
        <v>22.2222222222222</v>
      </c>
      <c r="W92" s="144" t="s">
        <v>212</v>
      </c>
      <c r="X92" s="144" t="s">
        <v>212</v>
      </c>
      <c r="Y92" s="144" t="s">
        <v>212</v>
      </c>
      <c r="Z92" s="144" t="s">
        <v>212</v>
      </c>
      <c r="AA92" s="144" t="s">
        <v>212</v>
      </c>
      <c r="AB92" s="144" t="s">
        <v>212</v>
      </c>
      <c r="AC92" s="133" t="n">
        <v>60</v>
      </c>
    </row>
    <row r="93" customFormat="false" ht="9.95" hidden="false" customHeight="true" outlineLevel="0" collapsed="false">
      <c r="C93" s="88"/>
      <c r="D93" s="88"/>
      <c r="E93" s="88"/>
      <c r="F93" s="88"/>
      <c r="G93" s="88"/>
      <c r="H93" s="88"/>
      <c r="I93" s="88"/>
      <c r="J93" s="88"/>
      <c r="K93" s="88"/>
      <c r="L93" s="88"/>
      <c r="M93" s="88"/>
      <c r="N93" s="88"/>
    </row>
    <row r="94" customFormat="false" ht="5.1" hidden="false" customHeight="true" outlineLevel="0" collapsed="false">
      <c r="A94" s="146"/>
      <c r="B94" s="93"/>
      <c r="C94" s="88"/>
      <c r="D94" s="88"/>
      <c r="E94" s="88"/>
      <c r="F94" s="88"/>
      <c r="G94" s="88"/>
      <c r="H94" s="88"/>
      <c r="I94" s="88"/>
      <c r="J94" s="88"/>
      <c r="K94" s="88"/>
      <c r="L94" s="88"/>
      <c r="M94" s="88"/>
      <c r="N94" s="88"/>
    </row>
    <row r="95" customFormat="false" ht="12.75" hidden="false" customHeight="false" outlineLevel="0" collapsed="false">
      <c r="A95" s="28" t="s">
        <v>279</v>
      </c>
      <c r="B95" s="97"/>
      <c r="C95" s="88"/>
      <c r="D95" s="88"/>
      <c r="E95" s="88"/>
      <c r="F95" s="88"/>
      <c r="G95" s="88"/>
      <c r="H95" s="28" t="s">
        <v>280</v>
      </c>
      <c r="I95" s="88"/>
      <c r="J95" s="88"/>
      <c r="K95" s="88"/>
      <c r="L95" s="88"/>
      <c r="M95" s="88"/>
      <c r="N95" s="88"/>
      <c r="O95" s="147" t="s">
        <v>281</v>
      </c>
    </row>
    <row r="96" customFormat="false" ht="12.75" hidden="false" customHeight="false" outlineLevel="0" collapsed="false">
      <c r="A96" s="169" t="s">
        <v>282</v>
      </c>
      <c r="B96" s="97"/>
      <c r="C96" s="88"/>
      <c r="D96" s="88"/>
      <c r="E96" s="88"/>
      <c r="F96" s="88"/>
      <c r="G96" s="88"/>
      <c r="H96" s="170" t="s">
        <v>217</v>
      </c>
      <c r="I96" s="88"/>
      <c r="J96" s="88"/>
      <c r="K96" s="88"/>
      <c r="L96" s="88"/>
      <c r="M96" s="88"/>
      <c r="N96" s="88"/>
      <c r="O96" s="169" t="s">
        <v>283</v>
      </c>
    </row>
    <row r="97" customFormat="false" ht="12.75" hidden="false" customHeight="false" outlineLevel="0" collapsed="false">
      <c r="A97" s="169"/>
      <c r="B97" s="97"/>
      <c r="C97" s="88"/>
      <c r="D97" s="88"/>
      <c r="E97" s="88"/>
      <c r="F97" s="88"/>
      <c r="G97" s="88"/>
      <c r="H97" s="170"/>
      <c r="I97" s="88"/>
      <c r="J97" s="88"/>
      <c r="K97" s="88"/>
      <c r="L97" s="88"/>
      <c r="M97" s="88"/>
      <c r="N97" s="88"/>
      <c r="O97" s="169"/>
    </row>
    <row r="98" s="94" customFormat="true" ht="15" hidden="false" customHeight="true" outlineLevel="0" collapsed="false">
      <c r="A98" s="94" t="n">
        <v>18</v>
      </c>
      <c r="N98" s="95" t="s">
        <v>125</v>
      </c>
      <c r="O98" s="94" t="s">
        <v>125</v>
      </c>
      <c r="Y98" s="95"/>
      <c r="AC98" s="95" t="n">
        <v>19</v>
      </c>
    </row>
  </sheetData>
  <mergeCells count="21">
    <mergeCell ref="C6:F6"/>
    <mergeCell ref="I7:J7"/>
    <mergeCell ref="K7:L7"/>
    <mergeCell ref="M7:N7"/>
    <mergeCell ref="O7:P7"/>
    <mergeCell ref="Q7:R7"/>
    <mergeCell ref="S7:T7"/>
    <mergeCell ref="U7:V7"/>
    <mergeCell ref="W7:X7"/>
    <mergeCell ref="Y7:Z7"/>
    <mergeCell ref="AA7:AB7"/>
    <mergeCell ref="G8:H8"/>
    <mergeCell ref="I8:J8"/>
    <mergeCell ref="K8:L8"/>
    <mergeCell ref="M8:N8"/>
    <mergeCell ref="O8:P8"/>
    <mergeCell ref="Q8:R8"/>
    <mergeCell ref="S8:T8"/>
    <mergeCell ref="U8:V8"/>
    <mergeCell ref="W8:X8"/>
    <mergeCell ref="AA8:AB8"/>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colBreaks count="1" manualBreakCount="1">
    <brk id="1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4.7"/>
    <col collapsed="false" customWidth="true" hidden="false" outlineLevel="0" max="2" min="2" style="28" width="30.7"/>
    <col collapsed="false" customWidth="true" hidden="false" outlineLevel="0" max="35" min="3" style="28" width="7.28"/>
    <col collapsed="false" customWidth="true" hidden="false" outlineLevel="0" max="36" min="36" style="28" width="4.14"/>
    <col collapsed="false" customWidth="false" hidden="false" outlineLevel="0" max="257" min="37" style="28" width="11.42"/>
  </cols>
  <sheetData>
    <row r="1" customFormat="false" ht="15" hidden="false" customHeight="false" outlineLevel="0" collapsed="false">
      <c r="A1" s="103" t="s">
        <v>286</v>
      </c>
      <c r="N1" s="104"/>
      <c r="Q1" s="103" t="s">
        <v>287</v>
      </c>
      <c r="R1" s="22"/>
    </row>
    <row r="2" customFormat="false" ht="15" hidden="false" customHeight="false" outlineLevel="0" collapsed="false">
      <c r="A2" s="172" t="s">
        <v>288</v>
      </c>
      <c r="N2" s="104"/>
      <c r="Q2" s="173" t="s">
        <v>288</v>
      </c>
      <c r="R2" s="22"/>
    </row>
    <row r="3" customFormat="false" ht="6" hidden="false" customHeight="true" outlineLevel="0" collapsed="false"/>
    <row r="4" customFormat="false" ht="5.1" hidden="false" customHeight="true" outlineLevel="0" collapsed="false">
      <c r="A4" s="106"/>
      <c r="B4" s="106"/>
      <c r="C4" s="93"/>
      <c r="D4" s="93"/>
      <c r="E4" s="93"/>
      <c r="F4" s="106"/>
      <c r="G4" s="93"/>
      <c r="H4" s="93"/>
      <c r="I4" s="93"/>
      <c r="J4" s="93"/>
      <c r="K4" s="93"/>
      <c r="L4" s="93"/>
      <c r="M4" s="93"/>
      <c r="N4" s="93"/>
      <c r="O4" s="93"/>
      <c r="P4" s="93"/>
      <c r="Q4" s="93"/>
      <c r="R4" s="93"/>
      <c r="S4" s="93"/>
      <c r="T4" s="93"/>
      <c r="U4" s="93"/>
      <c r="V4" s="106"/>
      <c r="W4" s="93"/>
      <c r="X4" s="93"/>
      <c r="Y4" s="93"/>
      <c r="Z4" s="93"/>
      <c r="AA4" s="93"/>
      <c r="AB4" s="93"/>
      <c r="AC4" s="93"/>
      <c r="AD4" s="93"/>
      <c r="AE4" s="93"/>
      <c r="AF4" s="93"/>
      <c r="AG4" s="93"/>
      <c r="AH4" s="106"/>
      <c r="AI4" s="106"/>
      <c r="AJ4" s="93"/>
    </row>
    <row r="5" customFormat="false" ht="12.75" hidden="false" customHeight="false" outlineLevel="0" collapsed="false">
      <c r="A5" s="81"/>
      <c r="B5" s="122"/>
      <c r="C5" s="107" t="s">
        <v>223</v>
      </c>
      <c r="D5" s="107"/>
      <c r="E5" s="107"/>
      <c r="F5" s="107"/>
      <c r="G5" s="174" t="s">
        <v>289</v>
      </c>
      <c r="H5" s="174"/>
      <c r="I5" s="174"/>
      <c r="J5" s="174"/>
      <c r="K5" s="174"/>
      <c r="L5" s="174"/>
      <c r="M5" s="174"/>
      <c r="N5" s="174"/>
      <c r="O5" s="174"/>
      <c r="P5" s="174"/>
      <c r="Q5" s="112" t="s">
        <v>289</v>
      </c>
      <c r="R5" s="112"/>
      <c r="S5" s="112"/>
      <c r="T5" s="112"/>
      <c r="U5" s="112"/>
      <c r="V5" s="112"/>
      <c r="W5" s="82" t="s">
        <v>290</v>
      </c>
      <c r="X5" s="82"/>
      <c r="Y5" s="82"/>
      <c r="Z5" s="82"/>
      <c r="AA5" s="82"/>
      <c r="AB5" s="82"/>
      <c r="AC5" s="82"/>
      <c r="AD5" s="82"/>
      <c r="AE5" s="82"/>
      <c r="AF5" s="82"/>
      <c r="AG5" s="82"/>
      <c r="AH5" s="82"/>
      <c r="AI5" s="84" t="s">
        <v>68</v>
      </c>
    </row>
    <row r="6" customFormat="false" ht="12.75" hidden="false" customHeight="false" outlineLevel="0" collapsed="false">
      <c r="A6" s="107"/>
      <c r="B6" s="107" t="s">
        <v>291</v>
      </c>
      <c r="C6" s="107" t="s">
        <v>292</v>
      </c>
      <c r="D6" s="107"/>
      <c r="E6" s="107"/>
      <c r="F6" s="107"/>
      <c r="G6" s="80"/>
      <c r="H6" s="84"/>
      <c r="I6" s="174" t="s">
        <v>293</v>
      </c>
      <c r="J6" s="174"/>
      <c r="K6" s="174"/>
      <c r="L6" s="174"/>
      <c r="M6" s="174"/>
      <c r="N6" s="174"/>
      <c r="O6" s="174"/>
      <c r="P6" s="174"/>
      <c r="Q6" s="112" t="s">
        <v>293</v>
      </c>
      <c r="R6" s="112"/>
      <c r="S6" s="112"/>
      <c r="T6" s="112"/>
      <c r="U6" s="112"/>
      <c r="V6" s="112"/>
      <c r="W6" s="80"/>
      <c r="X6" s="84"/>
      <c r="Y6" s="175"/>
      <c r="Z6" s="116"/>
      <c r="AA6" s="112" t="s">
        <v>294</v>
      </c>
      <c r="AB6" s="112"/>
      <c r="AC6" s="112"/>
      <c r="AD6" s="112"/>
      <c r="AE6" s="112"/>
      <c r="AF6" s="112"/>
      <c r="AG6" s="112"/>
      <c r="AH6" s="112"/>
      <c r="AI6" s="84" t="s">
        <v>75</v>
      </c>
    </row>
    <row r="7" customFormat="false" ht="12.75" hidden="false" customHeight="false" outlineLevel="0" collapsed="false">
      <c r="A7" s="107" t="s">
        <v>164</v>
      </c>
      <c r="B7" s="107" t="s">
        <v>295</v>
      </c>
      <c r="C7" s="112" t="s">
        <v>166</v>
      </c>
      <c r="D7" s="112"/>
      <c r="E7" s="112"/>
      <c r="F7" s="112"/>
      <c r="G7" s="80"/>
      <c r="H7" s="84"/>
      <c r="I7" s="112" t="s">
        <v>198</v>
      </c>
      <c r="J7" s="112"/>
      <c r="K7" s="112"/>
      <c r="L7" s="112"/>
      <c r="M7" s="151"/>
      <c r="N7" s="109" t="n">
        <v>21</v>
      </c>
      <c r="O7" s="176" t="s">
        <v>296</v>
      </c>
      <c r="P7" s="83"/>
      <c r="Q7" s="112" t="s">
        <v>200</v>
      </c>
      <c r="R7" s="112"/>
      <c r="S7" s="112" t="s">
        <v>201</v>
      </c>
      <c r="T7" s="112"/>
      <c r="U7" s="112" t="s">
        <v>297</v>
      </c>
      <c r="V7" s="112"/>
      <c r="W7" s="80"/>
      <c r="X7" s="84"/>
      <c r="Y7" s="84" t="s">
        <v>298</v>
      </c>
      <c r="Z7" s="84"/>
      <c r="AA7" s="112" t="s">
        <v>299</v>
      </c>
      <c r="AB7" s="112"/>
      <c r="AC7" s="112"/>
      <c r="AD7" s="112"/>
      <c r="AE7" s="112"/>
      <c r="AF7" s="112"/>
      <c r="AG7" s="112"/>
      <c r="AH7" s="112"/>
      <c r="AI7" s="84" t="s">
        <v>86</v>
      </c>
      <c r="AJ7" s="115" t="s">
        <v>164</v>
      </c>
    </row>
    <row r="8" customFormat="false" ht="12.75" hidden="false" customHeight="false" outlineLevel="0" collapsed="false">
      <c r="A8" s="107" t="s">
        <v>170</v>
      </c>
      <c r="B8" s="107" t="s">
        <v>300</v>
      </c>
      <c r="C8" s="84"/>
      <c r="D8" s="107"/>
      <c r="E8" s="84"/>
      <c r="F8" s="84"/>
      <c r="G8" s="84" t="s">
        <v>182</v>
      </c>
      <c r="H8" s="84"/>
      <c r="I8" s="177"/>
      <c r="J8" s="84"/>
      <c r="K8" s="107" t="s">
        <v>301</v>
      </c>
      <c r="L8" s="107"/>
      <c r="M8" s="177"/>
      <c r="N8" s="116"/>
      <c r="O8" s="119" t="s">
        <v>301</v>
      </c>
      <c r="P8" s="119"/>
      <c r="Q8" s="84"/>
      <c r="R8" s="107"/>
      <c r="S8" s="84"/>
      <c r="T8" s="107"/>
      <c r="U8" s="84"/>
      <c r="V8" s="107"/>
      <c r="W8" s="84" t="s">
        <v>182</v>
      </c>
      <c r="X8" s="84"/>
      <c r="Y8" s="84" t="s">
        <v>302</v>
      </c>
      <c r="Z8" s="84"/>
      <c r="AA8" s="107" t="s">
        <v>303</v>
      </c>
      <c r="AB8" s="107"/>
      <c r="AC8" s="84" t="s">
        <v>304</v>
      </c>
      <c r="AD8" s="84"/>
      <c r="AE8" s="84" t="s">
        <v>305</v>
      </c>
      <c r="AF8" s="84"/>
      <c r="AG8" s="84" t="s">
        <v>306</v>
      </c>
      <c r="AH8" s="84"/>
      <c r="AI8" s="84" t="s">
        <v>128</v>
      </c>
      <c r="AJ8" s="115" t="s">
        <v>170</v>
      </c>
    </row>
    <row r="9" customFormat="false" ht="14.25" hidden="false" customHeight="false" outlineLevel="0" collapsed="false">
      <c r="A9" s="107"/>
      <c r="B9" s="107"/>
      <c r="C9" s="107" t="s">
        <v>226</v>
      </c>
      <c r="D9" s="84" t="s">
        <v>227</v>
      </c>
      <c r="E9" s="107" t="s">
        <v>228</v>
      </c>
      <c r="F9" s="107" t="s">
        <v>229</v>
      </c>
      <c r="G9" s="115"/>
      <c r="H9" s="107"/>
      <c r="I9" s="84" t="s">
        <v>192</v>
      </c>
      <c r="J9" s="84"/>
      <c r="K9" s="82" t="s">
        <v>307</v>
      </c>
      <c r="L9" s="82"/>
      <c r="M9" s="84" t="s">
        <v>192</v>
      </c>
      <c r="N9" s="84"/>
      <c r="O9" s="154" t="s">
        <v>307</v>
      </c>
      <c r="P9" s="154"/>
      <c r="Q9" s="84" t="s">
        <v>308</v>
      </c>
      <c r="R9" s="178" t="s">
        <v>229</v>
      </c>
      <c r="S9" s="178" t="s">
        <v>308</v>
      </c>
      <c r="T9" s="178" t="s">
        <v>229</v>
      </c>
      <c r="U9" s="178" t="s">
        <v>308</v>
      </c>
      <c r="V9" s="178" t="s">
        <v>229</v>
      </c>
      <c r="W9" s="177"/>
      <c r="X9" s="107"/>
      <c r="Y9" s="84" t="s">
        <v>309</v>
      </c>
      <c r="Z9" s="84"/>
      <c r="AA9" s="84" t="n">
        <v>18</v>
      </c>
      <c r="AB9" s="84"/>
      <c r="AC9" s="84" t="n">
        <v>21</v>
      </c>
      <c r="AD9" s="84"/>
      <c r="AE9" s="84" t="n">
        <v>25</v>
      </c>
      <c r="AF9" s="84"/>
      <c r="AG9" s="52"/>
      <c r="AH9" s="107"/>
      <c r="AI9" s="84"/>
      <c r="AJ9" s="97"/>
    </row>
    <row r="10" customFormat="false" ht="12.75" hidden="false" customHeight="false" outlineLevel="0" collapsed="false">
      <c r="A10" s="81"/>
      <c r="B10" s="107"/>
      <c r="C10" s="84" t="s">
        <v>240</v>
      </c>
      <c r="D10" s="107" t="s">
        <v>241</v>
      </c>
      <c r="E10" s="84" t="s">
        <v>242</v>
      </c>
      <c r="F10" s="84" t="s">
        <v>242</v>
      </c>
      <c r="G10" s="152" t="s">
        <v>308</v>
      </c>
      <c r="H10" s="179" t="s">
        <v>229</v>
      </c>
      <c r="I10" s="152" t="s">
        <v>308</v>
      </c>
      <c r="J10" s="179" t="s">
        <v>229</v>
      </c>
      <c r="K10" s="152" t="s">
        <v>308</v>
      </c>
      <c r="L10" s="179" t="s">
        <v>229</v>
      </c>
      <c r="M10" s="152" t="s">
        <v>308</v>
      </c>
      <c r="N10" s="179" t="s">
        <v>229</v>
      </c>
      <c r="O10" s="152" t="s">
        <v>308</v>
      </c>
      <c r="P10" s="180" t="s">
        <v>229</v>
      </c>
      <c r="Q10" s="107" t="s">
        <v>310</v>
      </c>
      <c r="R10" s="181" t="s">
        <v>242</v>
      </c>
      <c r="S10" s="181" t="s">
        <v>310</v>
      </c>
      <c r="T10" s="181" t="s">
        <v>242</v>
      </c>
      <c r="U10" s="181" t="s">
        <v>310</v>
      </c>
      <c r="V10" s="181" t="s">
        <v>242</v>
      </c>
      <c r="W10" s="152" t="s">
        <v>308</v>
      </c>
      <c r="X10" s="179" t="s">
        <v>229</v>
      </c>
      <c r="Y10" s="152" t="s">
        <v>308</v>
      </c>
      <c r="Z10" s="179" t="s">
        <v>229</v>
      </c>
      <c r="AA10" s="152" t="s">
        <v>308</v>
      </c>
      <c r="AB10" s="179" t="s">
        <v>229</v>
      </c>
      <c r="AC10" s="152" t="s">
        <v>308</v>
      </c>
      <c r="AD10" s="179" t="s">
        <v>229</v>
      </c>
      <c r="AE10" s="152" t="s">
        <v>308</v>
      </c>
      <c r="AF10" s="179" t="s">
        <v>229</v>
      </c>
      <c r="AG10" s="152" t="s">
        <v>308</v>
      </c>
      <c r="AH10" s="179" t="s">
        <v>229</v>
      </c>
      <c r="AI10" s="152" t="s">
        <v>308</v>
      </c>
    </row>
    <row r="11" customFormat="false" ht="12.75" hidden="false" customHeight="false" outlineLevel="0" collapsed="false">
      <c r="A11" s="81"/>
      <c r="B11" s="107"/>
      <c r="C11" s="84"/>
      <c r="D11" s="107" t="s">
        <v>191</v>
      </c>
      <c r="E11" s="84"/>
      <c r="F11" s="107"/>
      <c r="G11" s="84" t="s">
        <v>310</v>
      </c>
      <c r="H11" s="107" t="s">
        <v>242</v>
      </c>
      <c r="I11" s="84" t="s">
        <v>310</v>
      </c>
      <c r="J11" s="107" t="s">
        <v>242</v>
      </c>
      <c r="K11" s="84" t="s">
        <v>310</v>
      </c>
      <c r="L11" s="107" t="s">
        <v>242</v>
      </c>
      <c r="M11" s="84" t="s">
        <v>310</v>
      </c>
      <c r="N11" s="107" t="s">
        <v>242</v>
      </c>
      <c r="O11" s="178" t="s">
        <v>310</v>
      </c>
      <c r="P11" s="115" t="s">
        <v>242</v>
      </c>
      <c r="Q11" s="84"/>
      <c r="R11" s="181"/>
      <c r="S11" s="178"/>
      <c r="T11" s="181"/>
      <c r="U11" s="178"/>
      <c r="V11" s="181"/>
      <c r="W11" s="84" t="s">
        <v>310</v>
      </c>
      <c r="X11" s="107" t="s">
        <v>242</v>
      </c>
      <c r="Y11" s="84" t="s">
        <v>310</v>
      </c>
      <c r="Z11" s="107" t="s">
        <v>242</v>
      </c>
      <c r="AA11" s="84" t="s">
        <v>310</v>
      </c>
      <c r="AB11" s="107" t="s">
        <v>242</v>
      </c>
      <c r="AC11" s="84" t="s">
        <v>310</v>
      </c>
      <c r="AD11" s="107" t="s">
        <v>242</v>
      </c>
      <c r="AE11" s="84" t="s">
        <v>310</v>
      </c>
      <c r="AF11" s="107" t="s">
        <v>242</v>
      </c>
      <c r="AG11" s="84" t="s">
        <v>310</v>
      </c>
      <c r="AH11" s="107" t="s">
        <v>242</v>
      </c>
      <c r="AI11" s="84" t="s">
        <v>310</v>
      </c>
    </row>
    <row r="12" customFormat="false" ht="5.1" hidden="false" customHeight="true" outlineLevel="0" collapsed="false">
      <c r="A12" s="111"/>
      <c r="B12" s="111"/>
      <c r="C12" s="111"/>
      <c r="D12" s="111"/>
      <c r="E12" s="111"/>
      <c r="F12" s="111"/>
      <c r="G12" s="111"/>
      <c r="H12" s="111"/>
      <c r="I12" s="111"/>
      <c r="J12" s="111"/>
      <c r="K12" s="111"/>
      <c r="L12" s="111"/>
      <c r="M12" s="111"/>
      <c r="N12" s="111"/>
      <c r="O12" s="182"/>
      <c r="P12" s="110"/>
      <c r="Q12" s="111"/>
      <c r="R12" s="111"/>
      <c r="S12" s="111"/>
      <c r="T12" s="111"/>
      <c r="U12" s="111"/>
      <c r="V12" s="111"/>
      <c r="W12" s="111"/>
      <c r="X12" s="111"/>
      <c r="Y12" s="111"/>
      <c r="Z12" s="111"/>
      <c r="AA12" s="111"/>
      <c r="AB12" s="111"/>
      <c r="AC12" s="111"/>
      <c r="AD12" s="111"/>
      <c r="AE12" s="111"/>
      <c r="AF12" s="111"/>
      <c r="AG12" s="111"/>
      <c r="AH12" s="111"/>
      <c r="AI12" s="111"/>
      <c r="AJ12" s="110"/>
    </row>
    <row r="13" customFormat="false" ht="12.75" hidden="false" customHeight="false" outlineLevel="0" collapsed="false">
      <c r="B13" s="147"/>
      <c r="Z13" s="97"/>
      <c r="AI13" s="97"/>
    </row>
    <row r="14" customFormat="false" ht="14.25" hidden="false" customHeight="false" outlineLevel="0" collapsed="false">
      <c r="A14" s="120"/>
      <c r="B14" s="183"/>
      <c r="C14" s="74" t="s">
        <v>193</v>
      </c>
      <c r="D14" s="52"/>
      <c r="E14" s="52"/>
      <c r="F14" s="52"/>
      <c r="G14" s="52"/>
      <c r="H14" s="52"/>
      <c r="I14" s="52"/>
      <c r="J14" s="52"/>
      <c r="K14" s="52"/>
      <c r="L14" s="52"/>
      <c r="M14" s="52"/>
      <c r="N14" s="120"/>
      <c r="O14" s="120"/>
      <c r="P14" s="52"/>
      <c r="Q14" s="74" t="s">
        <v>193</v>
      </c>
      <c r="R14" s="52"/>
      <c r="S14" s="52"/>
      <c r="T14" s="52"/>
      <c r="U14" s="52"/>
      <c r="V14" s="52"/>
      <c r="W14" s="52"/>
      <c r="X14" s="52"/>
      <c r="Y14" s="52"/>
      <c r="Z14" s="85"/>
      <c r="AA14" s="52"/>
      <c r="AB14" s="52"/>
      <c r="AC14" s="52"/>
      <c r="AD14" s="52"/>
      <c r="AE14" s="52"/>
      <c r="AF14" s="52"/>
      <c r="AG14" s="52"/>
      <c r="AH14" s="52"/>
      <c r="AI14" s="85"/>
      <c r="AJ14" s="52"/>
    </row>
    <row r="15" customFormat="false" ht="2.1" hidden="false" customHeight="true" outlineLevel="0" collapsed="false">
      <c r="A15" s="52"/>
      <c r="B15" s="115"/>
      <c r="C15" s="52"/>
      <c r="D15" s="52"/>
      <c r="E15" s="52"/>
      <c r="F15" s="52"/>
      <c r="G15" s="52"/>
      <c r="H15" s="52"/>
      <c r="I15" s="52"/>
      <c r="J15" s="52"/>
      <c r="K15" s="52"/>
      <c r="L15" s="52"/>
      <c r="M15" s="52"/>
      <c r="N15" s="52"/>
      <c r="AJ15" s="85"/>
    </row>
    <row r="16" customFormat="false" ht="12.75" hidden="false" customHeight="false" outlineLevel="0" collapsed="false">
      <c r="A16" s="52" t="n">
        <v>1</v>
      </c>
      <c r="B16" s="122" t="s">
        <v>311</v>
      </c>
      <c r="C16" s="160" t="n">
        <v>62348</v>
      </c>
      <c r="D16" s="160" t="n">
        <v>9372</v>
      </c>
      <c r="E16" s="160" t="n">
        <v>59048</v>
      </c>
      <c r="F16" s="160" t="n">
        <v>3300</v>
      </c>
      <c r="G16" s="160" t="n">
        <v>55343</v>
      </c>
      <c r="H16" s="160" t="n">
        <v>3035</v>
      </c>
      <c r="I16" s="160" t="n">
        <v>197</v>
      </c>
      <c r="J16" s="160" t="n">
        <v>8</v>
      </c>
      <c r="K16" s="160" t="n">
        <v>121</v>
      </c>
      <c r="L16" s="160" t="n">
        <v>6</v>
      </c>
      <c r="M16" s="160" t="n">
        <v>5194</v>
      </c>
      <c r="N16" s="160" t="n">
        <v>235</v>
      </c>
      <c r="O16" s="160" t="n">
        <v>1266</v>
      </c>
      <c r="P16" s="160" t="n">
        <v>49</v>
      </c>
      <c r="Q16" s="160" t="n">
        <v>12241</v>
      </c>
      <c r="R16" s="160" t="n">
        <v>597</v>
      </c>
      <c r="S16" s="160" t="n">
        <v>18035</v>
      </c>
      <c r="T16" s="160" t="n">
        <v>961</v>
      </c>
      <c r="U16" s="160" t="n">
        <v>19676</v>
      </c>
      <c r="V16" s="160" t="n">
        <v>1234</v>
      </c>
      <c r="W16" s="160" t="n">
        <v>6557</v>
      </c>
      <c r="X16" s="160" t="n">
        <v>264</v>
      </c>
      <c r="Y16" s="160" t="n">
        <v>68</v>
      </c>
      <c r="Z16" s="160" t="n">
        <v>0</v>
      </c>
      <c r="AA16" s="160" t="n">
        <v>663</v>
      </c>
      <c r="AB16" s="160" t="n">
        <v>43</v>
      </c>
      <c r="AC16" s="160" t="n">
        <v>3181</v>
      </c>
      <c r="AD16" s="160" t="n">
        <v>116</v>
      </c>
      <c r="AE16" s="160" t="n">
        <v>2627</v>
      </c>
      <c r="AF16" s="160" t="n">
        <v>98</v>
      </c>
      <c r="AG16" s="160" t="n">
        <v>86</v>
      </c>
      <c r="AH16" s="160" t="n">
        <v>7</v>
      </c>
      <c r="AI16" s="160" t="n">
        <v>448</v>
      </c>
      <c r="AJ16" s="133" t="n">
        <v>1</v>
      </c>
    </row>
    <row r="17" customFormat="false" ht="5.1" hidden="false" customHeight="true" outlineLevel="0" collapsed="false">
      <c r="A17" s="52"/>
      <c r="B17" s="122"/>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3"/>
    </row>
    <row r="18" customFormat="false" ht="12.75" hidden="false" customHeight="false" outlineLevel="0" collapsed="false">
      <c r="A18" s="52" t="n">
        <v>2</v>
      </c>
      <c r="B18" s="122" t="s">
        <v>312</v>
      </c>
      <c r="C18" s="160" t="n">
        <v>21154</v>
      </c>
      <c r="D18" s="160" t="n">
        <v>3368</v>
      </c>
      <c r="E18" s="160" t="n">
        <v>19778</v>
      </c>
      <c r="F18" s="160" t="n">
        <v>1376</v>
      </c>
      <c r="G18" s="160" t="n">
        <v>17107</v>
      </c>
      <c r="H18" s="160" t="n">
        <v>1209</v>
      </c>
      <c r="I18" s="160" t="n">
        <v>127</v>
      </c>
      <c r="J18" s="160" t="n">
        <v>4</v>
      </c>
      <c r="K18" s="160" t="n">
        <v>70</v>
      </c>
      <c r="L18" s="160" t="n">
        <v>2</v>
      </c>
      <c r="M18" s="160" t="n">
        <v>2081</v>
      </c>
      <c r="N18" s="160" t="n">
        <v>115</v>
      </c>
      <c r="O18" s="160" t="n">
        <v>484</v>
      </c>
      <c r="P18" s="160" t="n">
        <v>24</v>
      </c>
      <c r="Q18" s="160" t="n">
        <v>3497</v>
      </c>
      <c r="R18" s="160" t="n">
        <v>234</v>
      </c>
      <c r="S18" s="160" t="n">
        <v>4965</v>
      </c>
      <c r="T18" s="160" t="n">
        <v>363</v>
      </c>
      <c r="U18" s="160" t="n">
        <v>6437</v>
      </c>
      <c r="V18" s="160" t="n">
        <v>493</v>
      </c>
      <c r="W18" s="160" t="n">
        <v>4025</v>
      </c>
      <c r="X18" s="160" t="n">
        <v>167</v>
      </c>
      <c r="Y18" s="160" t="n">
        <v>32</v>
      </c>
      <c r="Z18" s="160" t="n">
        <v>0</v>
      </c>
      <c r="AA18" s="160" t="n">
        <v>484</v>
      </c>
      <c r="AB18" s="160" t="n">
        <v>32</v>
      </c>
      <c r="AC18" s="160" t="n">
        <v>2029</v>
      </c>
      <c r="AD18" s="160" t="n">
        <v>78</v>
      </c>
      <c r="AE18" s="160" t="n">
        <v>1479</v>
      </c>
      <c r="AF18" s="160" t="n">
        <v>53</v>
      </c>
      <c r="AG18" s="160" t="n">
        <v>33</v>
      </c>
      <c r="AH18" s="160" t="n">
        <v>4</v>
      </c>
      <c r="AI18" s="160" t="n">
        <v>22</v>
      </c>
      <c r="AJ18" s="133" t="n">
        <v>2</v>
      </c>
    </row>
    <row r="19" customFormat="false" ht="5.1" hidden="false" customHeight="true" outlineLevel="0" collapsed="false">
      <c r="A19" s="52"/>
      <c r="B19" s="122"/>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3"/>
    </row>
    <row r="20" customFormat="false" ht="12.75" hidden="false" customHeight="false" outlineLevel="0" collapsed="false">
      <c r="A20" s="52" t="n">
        <v>3</v>
      </c>
      <c r="B20" s="122" t="s">
        <v>313</v>
      </c>
      <c r="C20" s="160" t="n">
        <v>41194</v>
      </c>
      <c r="D20" s="160" t="n">
        <v>6004</v>
      </c>
      <c r="E20" s="160" t="n">
        <v>39270</v>
      </c>
      <c r="F20" s="160" t="n">
        <v>1924</v>
      </c>
      <c r="G20" s="160" t="n">
        <v>38236</v>
      </c>
      <c r="H20" s="160" t="n">
        <v>1826</v>
      </c>
      <c r="I20" s="160" t="n">
        <v>70</v>
      </c>
      <c r="J20" s="160" t="n">
        <v>4</v>
      </c>
      <c r="K20" s="160" t="n">
        <v>51</v>
      </c>
      <c r="L20" s="160" t="n">
        <v>4</v>
      </c>
      <c r="M20" s="160" t="n">
        <v>3113</v>
      </c>
      <c r="N20" s="160" t="n">
        <v>120</v>
      </c>
      <c r="O20" s="160" t="n">
        <v>782</v>
      </c>
      <c r="P20" s="160" t="n">
        <v>25</v>
      </c>
      <c r="Q20" s="160" t="n">
        <v>8744</v>
      </c>
      <c r="R20" s="160" t="n">
        <v>363</v>
      </c>
      <c r="S20" s="160" t="n">
        <v>13070</v>
      </c>
      <c r="T20" s="160" t="n">
        <v>598</v>
      </c>
      <c r="U20" s="160" t="n">
        <v>13239</v>
      </c>
      <c r="V20" s="160" t="n">
        <v>741</v>
      </c>
      <c r="W20" s="160" t="n">
        <v>2532</v>
      </c>
      <c r="X20" s="160" t="n">
        <v>97</v>
      </c>
      <c r="Y20" s="160" t="n">
        <v>36</v>
      </c>
      <c r="Z20" s="160" t="n">
        <v>0</v>
      </c>
      <c r="AA20" s="160" t="n">
        <v>179</v>
      </c>
      <c r="AB20" s="160" t="n">
        <v>11</v>
      </c>
      <c r="AC20" s="160" t="n">
        <v>1152</v>
      </c>
      <c r="AD20" s="160" t="n">
        <v>38</v>
      </c>
      <c r="AE20" s="160" t="n">
        <v>1148</v>
      </c>
      <c r="AF20" s="160" t="n">
        <v>45</v>
      </c>
      <c r="AG20" s="160" t="n">
        <v>53</v>
      </c>
      <c r="AH20" s="160" t="n">
        <v>3</v>
      </c>
      <c r="AI20" s="160" t="n">
        <v>426</v>
      </c>
      <c r="AJ20" s="133" t="n">
        <v>3</v>
      </c>
    </row>
    <row r="21" customFormat="false" ht="12.75" hidden="false" customHeight="false" outlineLevel="0" collapsed="false">
      <c r="A21" s="52"/>
      <c r="B21" s="156"/>
      <c r="C21" s="168"/>
      <c r="D21" s="168"/>
      <c r="E21" s="168"/>
      <c r="F21" s="168"/>
      <c r="G21" s="168"/>
      <c r="H21" s="168"/>
      <c r="I21" s="168"/>
      <c r="J21" s="168"/>
      <c r="K21" s="168"/>
      <c r="L21" s="168"/>
      <c r="M21" s="168"/>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85"/>
    </row>
    <row r="22" customFormat="false" ht="12.75" hidden="false" customHeight="false" outlineLevel="0" collapsed="false">
      <c r="A22" s="184"/>
      <c r="B22" s="115"/>
      <c r="C22" s="185" t="s">
        <v>314</v>
      </c>
      <c r="D22" s="89"/>
      <c r="E22" s="89"/>
      <c r="F22" s="89"/>
      <c r="G22" s="89"/>
      <c r="H22" s="89"/>
      <c r="I22" s="89"/>
      <c r="J22" s="89"/>
      <c r="K22" s="89"/>
      <c r="L22" s="89"/>
      <c r="M22" s="89"/>
      <c r="N22" s="184"/>
      <c r="O22" s="184"/>
      <c r="P22" s="89"/>
      <c r="Q22" s="185" t="s">
        <v>314</v>
      </c>
      <c r="R22" s="89"/>
      <c r="S22" s="89"/>
      <c r="T22" s="89"/>
      <c r="U22" s="89"/>
      <c r="V22" s="89"/>
      <c r="W22" s="89"/>
      <c r="X22" s="89"/>
      <c r="Y22" s="89"/>
      <c r="Z22" s="89"/>
      <c r="AA22" s="89"/>
      <c r="AB22" s="89"/>
      <c r="AC22" s="89"/>
      <c r="AD22" s="89"/>
      <c r="AE22" s="89"/>
      <c r="AF22" s="89"/>
      <c r="AG22" s="89"/>
      <c r="AH22" s="89"/>
      <c r="AI22" s="89"/>
      <c r="AJ22" s="85"/>
    </row>
    <row r="23" customFormat="false" ht="2.1" hidden="false" customHeight="true" outlineLevel="0" collapsed="false">
      <c r="A23" s="52"/>
      <c r="B23" s="156"/>
      <c r="C23" s="168"/>
      <c r="D23" s="168"/>
      <c r="E23" s="168"/>
      <c r="F23" s="168"/>
      <c r="G23" s="168"/>
      <c r="H23" s="168"/>
      <c r="I23" s="168"/>
      <c r="J23" s="168"/>
      <c r="K23" s="168"/>
      <c r="L23" s="168"/>
      <c r="M23" s="168"/>
      <c r="N23" s="168"/>
      <c r="O23" s="168"/>
      <c r="P23" s="168"/>
      <c r="Q23" s="168"/>
      <c r="R23" s="168"/>
      <c r="S23" s="168"/>
      <c r="T23" s="168"/>
      <c r="U23" s="168"/>
      <c r="V23" s="168"/>
      <c r="W23" s="168"/>
      <c r="X23" s="168"/>
      <c r="Y23" s="168"/>
      <c r="Z23" s="168"/>
      <c r="AA23" s="168"/>
      <c r="AB23" s="168"/>
      <c r="AC23" s="168"/>
      <c r="AD23" s="168"/>
      <c r="AE23" s="168"/>
      <c r="AF23" s="168"/>
      <c r="AG23" s="168"/>
      <c r="AH23" s="168"/>
      <c r="AI23" s="168"/>
      <c r="AJ23" s="85"/>
    </row>
    <row r="24" customFormat="false" ht="12.75" hidden="false" customHeight="false" outlineLevel="0" collapsed="false">
      <c r="A24" s="52" t="n">
        <v>4</v>
      </c>
      <c r="B24" s="122" t="s">
        <v>315</v>
      </c>
      <c r="C24" s="160" t="n">
        <v>5901</v>
      </c>
      <c r="D24" s="160" t="n">
        <v>1288</v>
      </c>
      <c r="E24" s="160" t="n">
        <v>5555</v>
      </c>
      <c r="F24" s="160" t="n">
        <v>346</v>
      </c>
      <c r="G24" s="160" t="n">
        <v>5746</v>
      </c>
      <c r="H24" s="160" t="n">
        <v>344</v>
      </c>
      <c r="I24" s="160" t="n">
        <v>7</v>
      </c>
      <c r="J24" s="160" t="n">
        <v>0</v>
      </c>
      <c r="K24" s="160" t="n">
        <v>1</v>
      </c>
      <c r="L24" s="160" t="n">
        <v>0</v>
      </c>
      <c r="M24" s="160" t="n">
        <v>577</v>
      </c>
      <c r="N24" s="160" t="n">
        <v>30</v>
      </c>
      <c r="O24" s="160" t="n">
        <v>72</v>
      </c>
      <c r="P24" s="160" t="n">
        <v>5</v>
      </c>
      <c r="Q24" s="160" t="n">
        <v>1639</v>
      </c>
      <c r="R24" s="160" t="n">
        <v>84</v>
      </c>
      <c r="S24" s="160" t="n">
        <v>1923</v>
      </c>
      <c r="T24" s="160" t="n">
        <v>104</v>
      </c>
      <c r="U24" s="160" t="n">
        <v>1600</v>
      </c>
      <c r="V24" s="160" t="n">
        <v>126</v>
      </c>
      <c r="W24" s="160" t="n">
        <v>151</v>
      </c>
      <c r="X24" s="160" t="n">
        <v>2</v>
      </c>
      <c r="Y24" s="160" t="n">
        <v>5</v>
      </c>
      <c r="Z24" s="160" t="n">
        <v>0</v>
      </c>
      <c r="AA24" s="160" t="n">
        <v>0</v>
      </c>
      <c r="AB24" s="160" t="n">
        <v>0</v>
      </c>
      <c r="AC24" s="160" t="n">
        <v>25</v>
      </c>
      <c r="AD24" s="160" t="n">
        <v>0</v>
      </c>
      <c r="AE24" s="160" t="n">
        <v>118</v>
      </c>
      <c r="AF24" s="160" t="n">
        <v>2</v>
      </c>
      <c r="AG24" s="160" t="n">
        <v>8</v>
      </c>
      <c r="AH24" s="160" t="n">
        <v>0</v>
      </c>
      <c r="AI24" s="160" t="n">
        <v>4</v>
      </c>
      <c r="AJ24" s="133" t="n">
        <v>4</v>
      </c>
    </row>
    <row r="25" customFormat="false" ht="12.75" hidden="false" customHeight="false" outlineLevel="0" collapsed="false">
      <c r="A25" s="52" t="n">
        <v>5</v>
      </c>
      <c r="B25" s="161" t="s">
        <v>316</v>
      </c>
      <c r="C25" s="160" t="n">
        <v>32798</v>
      </c>
      <c r="D25" s="160" t="n">
        <v>4592</v>
      </c>
      <c r="E25" s="160" t="n">
        <v>31357</v>
      </c>
      <c r="F25" s="160" t="n">
        <v>1441</v>
      </c>
      <c r="G25" s="160" t="n">
        <v>30140</v>
      </c>
      <c r="H25" s="160" t="n">
        <v>1360</v>
      </c>
      <c r="I25" s="160" t="n">
        <v>60</v>
      </c>
      <c r="J25" s="160" t="n">
        <v>4</v>
      </c>
      <c r="K25" s="160" t="n">
        <v>48</v>
      </c>
      <c r="L25" s="160" t="n">
        <v>4</v>
      </c>
      <c r="M25" s="160" t="n">
        <v>2377</v>
      </c>
      <c r="N25" s="160" t="n">
        <v>84</v>
      </c>
      <c r="O25" s="160" t="n">
        <v>661</v>
      </c>
      <c r="P25" s="160" t="n">
        <v>19</v>
      </c>
      <c r="Q25" s="160" t="n">
        <v>6660</v>
      </c>
      <c r="R25" s="160" t="n">
        <v>255</v>
      </c>
      <c r="S25" s="160" t="n">
        <v>10292</v>
      </c>
      <c r="T25" s="160" t="n">
        <v>436</v>
      </c>
      <c r="U25" s="160" t="n">
        <v>10751</v>
      </c>
      <c r="V25" s="160" t="n">
        <v>581</v>
      </c>
      <c r="W25" s="160" t="n">
        <v>2292</v>
      </c>
      <c r="X25" s="160" t="n">
        <v>80</v>
      </c>
      <c r="Y25" s="160" t="n">
        <v>31</v>
      </c>
      <c r="Z25" s="160" t="n">
        <v>0</v>
      </c>
      <c r="AA25" s="160" t="n">
        <v>176</v>
      </c>
      <c r="AB25" s="160" t="n">
        <v>10</v>
      </c>
      <c r="AC25" s="160" t="n">
        <v>1079</v>
      </c>
      <c r="AD25" s="160" t="n">
        <v>33</v>
      </c>
      <c r="AE25" s="160" t="n">
        <v>996</v>
      </c>
      <c r="AF25" s="160" t="n">
        <v>35</v>
      </c>
      <c r="AG25" s="160" t="n">
        <v>41</v>
      </c>
      <c r="AH25" s="160" t="n">
        <v>2</v>
      </c>
      <c r="AI25" s="160" t="n">
        <v>366</v>
      </c>
      <c r="AJ25" s="133" t="n">
        <v>5</v>
      </c>
    </row>
    <row r="26" customFormat="false" ht="12.75" hidden="false" customHeight="false" outlineLevel="0" collapsed="false">
      <c r="A26" s="52" t="n">
        <v>6</v>
      </c>
      <c r="B26" s="161" t="s">
        <v>317</v>
      </c>
      <c r="C26" s="160" t="n">
        <v>4303</v>
      </c>
      <c r="D26" s="160" t="n">
        <v>323</v>
      </c>
      <c r="E26" s="160" t="n">
        <v>4190</v>
      </c>
      <c r="F26" s="160" t="n">
        <v>113</v>
      </c>
      <c r="G26" s="160" t="n">
        <v>2222</v>
      </c>
      <c r="H26" s="160" t="n">
        <v>47</v>
      </c>
      <c r="I26" s="160" t="n">
        <v>52</v>
      </c>
      <c r="J26" s="160" t="n">
        <v>4</v>
      </c>
      <c r="K26" s="160" t="n">
        <v>47</v>
      </c>
      <c r="L26" s="160" t="n">
        <v>4</v>
      </c>
      <c r="M26" s="160" t="n">
        <v>1083</v>
      </c>
      <c r="N26" s="160" t="n">
        <v>23</v>
      </c>
      <c r="O26" s="160" t="n">
        <v>430</v>
      </c>
      <c r="P26" s="160" t="n">
        <v>9</v>
      </c>
      <c r="Q26" s="160" t="n">
        <v>834</v>
      </c>
      <c r="R26" s="160" t="n">
        <v>16</v>
      </c>
      <c r="S26" s="160" t="n">
        <v>169</v>
      </c>
      <c r="T26" s="160" t="n">
        <v>4</v>
      </c>
      <c r="U26" s="160" t="n">
        <v>84</v>
      </c>
      <c r="V26" s="160" t="n">
        <v>0</v>
      </c>
      <c r="W26" s="160" t="n">
        <v>2075</v>
      </c>
      <c r="X26" s="160" t="n">
        <v>66</v>
      </c>
      <c r="Y26" s="160" t="n">
        <v>23</v>
      </c>
      <c r="Z26" s="160" t="n">
        <v>0</v>
      </c>
      <c r="AA26" s="160" t="n">
        <v>176</v>
      </c>
      <c r="AB26" s="160" t="n">
        <v>10</v>
      </c>
      <c r="AC26" s="160" t="n">
        <v>1027</v>
      </c>
      <c r="AD26" s="160" t="n">
        <v>30</v>
      </c>
      <c r="AE26" s="160" t="n">
        <v>853</v>
      </c>
      <c r="AF26" s="160" t="n">
        <v>26</v>
      </c>
      <c r="AG26" s="160" t="n">
        <v>19</v>
      </c>
      <c r="AH26" s="160" t="n">
        <v>0</v>
      </c>
      <c r="AI26" s="160" t="n">
        <v>6</v>
      </c>
      <c r="AJ26" s="133" t="n">
        <v>6</v>
      </c>
    </row>
    <row r="27" customFormat="false" ht="12.75" hidden="false" customHeight="false" outlineLevel="0" collapsed="false">
      <c r="A27" s="52" t="n">
        <v>7</v>
      </c>
      <c r="B27" s="161" t="s">
        <v>318</v>
      </c>
      <c r="C27" s="160" t="n">
        <v>5985</v>
      </c>
      <c r="D27" s="160" t="n">
        <v>810</v>
      </c>
      <c r="E27" s="160" t="n">
        <v>5643</v>
      </c>
      <c r="F27" s="160" t="n">
        <v>342</v>
      </c>
      <c r="G27" s="160" t="n">
        <v>5865</v>
      </c>
      <c r="H27" s="160" t="n">
        <v>339</v>
      </c>
      <c r="I27" s="160" t="n">
        <v>4</v>
      </c>
      <c r="J27" s="160" t="n">
        <v>0</v>
      </c>
      <c r="K27" s="160" t="n">
        <v>0</v>
      </c>
      <c r="L27" s="160" t="n">
        <v>0</v>
      </c>
      <c r="M27" s="160" t="n">
        <v>240</v>
      </c>
      <c r="N27" s="160" t="n">
        <v>17</v>
      </c>
      <c r="O27" s="160" t="n">
        <v>29</v>
      </c>
      <c r="P27" s="160" t="n">
        <v>3</v>
      </c>
      <c r="Q27" s="160" t="n">
        <v>1108</v>
      </c>
      <c r="R27" s="160" t="n">
        <v>59</v>
      </c>
      <c r="S27" s="160" t="n">
        <v>2190</v>
      </c>
      <c r="T27" s="160" t="n">
        <v>108</v>
      </c>
      <c r="U27" s="160" t="n">
        <v>2323</v>
      </c>
      <c r="V27" s="160" t="n">
        <v>155</v>
      </c>
      <c r="W27" s="160" t="n">
        <v>43</v>
      </c>
      <c r="X27" s="160" t="n">
        <v>3</v>
      </c>
      <c r="Y27" s="160" t="n">
        <v>2</v>
      </c>
      <c r="Z27" s="160" t="n">
        <v>0</v>
      </c>
      <c r="AA27" s="160" t="n">
        <v>0</v>
      </c>
      <c r="AB27" s="160" t="n">
        <v>0</v>
      </c>
      <c r="AC27" s="160" t="n">
        <v>22</v>
      </c>
      <c r="AD27" s="160" t="n">
        <v>1</v>
      </c>
      <c r="AE27" s="160" t="n">
        <v>18</v>
      </c>
      <c r="AF27" s="160" t="n">
        <v>2</v>
      </c>
      <c r="AG27" s="160" t="n">
        <v>3</v>
      </c>
      <c r="AH27" s="160" t="n">
        <v>0</v>
      </c>
      <c r="AI27" s="160" t="n">
        <v>77</v>
      </c>
      <c r="AJ27" s="133" t="n">
        <v>7</v>
      </c>
    </row>
    <row r="28" customFormat="false" ht="12.75" hidden="false" customHeight="false" outlineLevel="0" collapsed="false">
      <c r="A28" s="52" t="n">
        <v>8</v>
      </c>
      <c r="B28" s="122" t="s">
        <v>319</v>
      </c>
      <c r="C28" s="160" t="n">
        <v>1376</v>
      </c>
      <c r="D28" s="160" t="n">
        <v>182</v>
      </c>
      <c r="E28" s="160" t="n">
        <v>1334</v>
      </c>
      <c r="F28" s="160" t="n">
        <v>42</v>
      </c>
      <c r="G28" s="160" t="n">
        <v>1247</v>
      </c>
      <c r="H28" s="160" t="n">
        <v>34</v>
      </c>
      <c r="I28" s="160" t="n">
        <v>0</v>
      </c>
      <c r="J28" s="160" t="n">
        <v>0</v>
      </c>
      <c r="K28" s="160" t="n">
        <v>0</v>
      </c>
      <c r="L28" s="160" t="n">
        <v>0</v>
      </c>
      <c r="M28" s="160" t="n">
        <v>325</v>
      </c>
      <c r="N28" s="160" t="n">
        <v>12</v>
      </c>
      <c r="O28" s="160" t="n">
        <v>85</v>
      </c>
      <c r="P28" s="160" t="n">
        <v>5</v>
      </c>
      <c r="Q28" s="160" t="n">
        <v>627</v>
      </c>
      <c r="R28" s="160" t="n">
        <v>16</v>
      </c>
      <c r="S28" s="160" t="n">
        <v>237</v>
      </c>
      <c r="T28" s="160" t="n">
        <v>5</v>
      </c>
      <c r="U28" s="160" t="n">
        <v>58</v>
      </c>
      <c r="V28" s="160" t="n">
        <v>1</v>
      </c>
      <c r="W28" s="160" t="n">
        <v>124</v>
      </c>
      <c r="X28" s="160" t="n">
        <v>8</v>
      </c>
      <c r="Y28" s="160" t="n">
        <v>6</v>
      </c>
      <c r="Z28" s="160" t="n">
        <v>0</v>
      </c>
      <c r="AA28" s="160" t="n">
        <v>0</v>
      </c>
      <c r="AB28" s="160" t="n">
        <v>0</v>
      </c>
      <c r="AC28" s="160" t="n">
        <v>26</v>
      </c>
      <c r="AD28" s="160" t="n">
        <v>2</v>
      </c>
      <c r="AE28" s="160" t="n">
        <v>93</v>
      </c>
      <c r="AF28" s="160" t="n">
        <v>5</v>
      </c>
      <c r="AG28" s="160" t="n">
        <v>5</v>
      </c>
      <c r="AH28" s="160" t="n">
        <v>1</v>
      </c>
      <c r="AI28" s="160" t="n">
        <v>5</v>
      </c>
      <c r="AJ28" s="133" t="n">
        <v>8</v>
      </c>
    </row>
    <row r="29" customFormat="false" ht="12.75" hidden="false" customHeight="false" outlineLevel="0" collapsed="false">
      <c r="A29" s="52" t="n">
        <v>9</v>
      </c>
      <c r="B29" s="122" t="s">
        <v>320</v>
      </c>
      <c r="C29" s="160" t="n">
        <v>13220</v>
      </c>
      <c r="D29" s="160" t="n">
        <v>2412</v>
      </c>
      <c r="E29" s="160" t="n">
        <v>12410</v>
      </c>
      <c r="F29" s="160" t="n">
        <v>810</v>
      </c>
      <c r="G29" s="160" t="n">
        <v>13133</v>
      </c>
      <c r="H29" s="160" t="n">
        <v>810</v>
      </c>
      <c r="I29" s="160" t="n">
        <v>1</v>
      </c>
      <c r="J29" s="160" t="n">
        <v>0</v>
      </c>
      <c r="K29" s="160" t="n">
        <v>0</v>
      </c>
      <c r="L29" s="160" t="n">
        <v>0</v>
      </c>
      <c r="M29" s="160" t="n">
        <v>278</v>
      </c>
      <c r="N29" s="160" t="n">
        <v>16</v>
      </c>
      <c r="O29" s="160" t="n">
        <v>24</v>
      </c>
      <c r="P29" s="160" t="n">
        <v>0</v>
      </c>
      <c r="Q29" s="160" t="n">
        <v>1934</v>
      </c>
      <c r="R29" s="160" t="n">
        <v>117</v>
      </c>
      <c r="S29" s="160" t="n">
        <v>4890</v>
      </c>
      <c r="T29" s="160" t="n">
        <v>272</v>
      </c>
      <c r="U29" s="160" t="n">
        <v>6030</v>
      </c>
      <c r="V29" s="160" t="n">
        <v>405</v>
      </c>
      <c r="W29" s="160" t="n">
        <v>8</v>
      </c>
      <c r="X29" s="160" t="n">
        <v>0</v>
      </c>
      <c r="Y29" s="160" t="n">
        <v>0</v>
      </c>
      <c r="Z29" s="160" t="n">
        <v>0</v>
      </c>
      <c r="AA29" s="160" t="n">
        <v>0</v>
      </c>
      <c r="AB29" s="160" t="n">
        <v>0</v>
      </c>
      <c r="AC29" s="160" t="n">
        <v>2</v>
      </c>
      <c r="AD29" s="160" t="n">
        <v>0</v>
      </c>
      <c r="AE29" s="160" t="n">
        <v>6</v>
      </c>
      <c r="AF29" s="160" t="n">
        <v>0</v>
      </c>
      <c r="AG29" s="160" t="n">
        <v>0</v>
      </c>
      <c r="AH29" s="160" t="n">
        <v>0</v>
      </c>
      <c r="AI29" s="160" t="n">
        <v>79</v>
      </c>
      <c r="AJ29" s="133" t="n">
        <v>8</v>
      </c>
    </row>
    <row r="30" customFormat="false" ht="14.25" hidden="false" customHeight="false" outlineLevel="0" collapsed="false">
      <c r="A30" s="52" t="n">
        <v>10</v>
      </c>
      <c r="B30" s="161" t="s">
        <v>321</v>
      </c>
      <c r="C30" s="160" t="n">
        <v>7877</v>
      </c>
      <c r="D30" s="160" t="n">
        <v>865</v>
      </c>
      <c r="E30" s="160" t="n">
        <v>7745</v>
      </c>
      <c r="F30" s="160" t="n">
        <v>132</v>
      </c>
      <c r="G30" s="160" t="n">
        <v>7658</v>
      </c>
      <c r="H30" s="160" t="n">
        <v>128</v>
      </c>
      <c r="I30" s="160" t="n">
        <v>3</v>
      </c>
      <c r="J30" s="160" t="n">
        <v>0</v>
      </c>
      <c r="K30" s="160" t="n">
        <v>1</v>
      </c>
      <c r="L30" s="160" t="n">
        <v>0</v>
      </c>
      <c r="M30" s="160" t="n">
        <v>451</v>
      </c>
      <c r="N30" s="160" t="n">
        <v>16</v>
      </c>
      <c r="O30" s="160" t="n">
        <v>93</v>
      </c>
      <c r="P30" s="160" t="n">
        <v>2</v>
      </c>
      <c r="Q30" s="160" t="n">
        <v>2157</v>
      </c>
      <c r="R30" s="160" t="n">
        <v>47</v>
      </c>
      <c r="S30" s="160" t="n">
        <v>2805</v>
      </c>
      <c r="T30" s="160" t="n">
        <v>47</v>
      </c>
      <c r="U30" s="160" t="n">
        <v>2242</v>
      </c>
      <c r="V30" s="160" t="n">
        <v>18</v>
      </c>
      <c r="W30" s="160" t="n">
        <v>42</v>
      </c>
      <c r="X30" s="160" t="n">
        <v>3</v>
      </c>
      <c r="Y30" s="160" t="n">
        <v>0</v>
      </c>
      <c r="Z30" s="160" t="n">
        <v>0</v>
      </c>
      <c r="AA30" s="160" t="n">
        <v>0</v>
      </c>
      <c r="AB30" s="160" t="n">
        <v>0</v>
      </c>
      <c r="AC30" s="160" t="n">
        <v>2</v>
      </c>
      <c r="AD30" s="160" t="n">
        <v>0</v>
      </c>
      <c r="AE30" s="160" t="n">
        <v>26</v>
      </c>
      <c r="AF30" s="160" t="n">
        <v>2</v>
      </c>
      <c r="AG30" s="160" t="n">
        <v>14</v>
      </c>
      <c r="AH30" s="160" t="n">
        <v>1</v>
      </c>
      <c r="AI30" s="160" t="n">
        <v>177</v>
      </c>
      <c r="AJ30" s="133" t="n">
        <v>10</v>
      </c>
    </row>
    <row r="31" customFormat="false" ht="12.75" hidden="false" customHeight="false" outlineLevel="0" collapsed="false">
      <c r="A31" s="52" t="n">
        <v>11</v>
      </c>
      <c r="B31" s="161" t="s">
        <v>322</v>
      </c>
      <c r="C31" s="126"/>
      <c r="D31" s="126"/>
      <c r="E31" s="126"/>
      <c r="F31" s="126"/>
      <c r="G31" s="126"/>
      <c r="H31" s="126"/>
      <c r="I31" s="126"/>
      <c r="J31" s="126"/>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33"/>
    </row>
    <row r="32" customFormat="false" ht="14.25" hidden="false" customHeight="false" outlineLevel="0" collapsed="false">
      <c r="A32" s="52"/>
      <c r="B32" s="122" t="s">
        <v>323</v>
      </c>
      <c r="C32" s="160" t="n">
        <v>10</v>
      </c>
      <c r="D32" s="160" t="n">
        <v>0</v>
      </c>
      <c r="E32" s="160" t="n">
        <v>10</v>
      </c>
      <c r="F32" s="160" t="n">
        <v>0</v>
      </c>
      <c r="G32" s="160" t="n">
        <v>2</v>
      </c>
      <c r="H32" s="160" t="n">
        <v>0</v>
      </c>
      <c r="I32" s="160" t="n">
        <v>0</v>
      </c>
      <c r="J32" s="160" t="n">
        <v>0</v>
      </c>
      <c r="K32" s="160" t="n">
        <v>0</v>
      </c>
      <c r="L32" s="160" t="n">
        <v>0</v>
      </c>
      <c r="M32" s="160" t="n">
        <v>0</v>
      </c>
      <c r="N32" s="160" t="n">
        <v>0</v>
      </c>
      <c r="O32" s="160" t="n">
        <v>0</v>
      </c>
      <c r="P32" s="160" t="n">
        <v>0</v>
      </c>
      <c r="Q32" s="160" t="n">
        <v>0</v>
      </c>
      <c r="R32" s="160" t="n">
        <v>0</v>
      </c>
      <c r="S32" s="160" t="n">
        <v>0</v>
      </c>
      <c r="T32" s="160" t="n">
        <v>0</v>
      </c>
      <c r="U32" s="160" t="n">
        <v>2</v>
      </c>
      <c r="V32" s="160" t="n">
        <v>0</v>
      </c>
      <c r="W32" s="160" t="n">
        <v>0</v>
      </c>
      <c r="X32" s="160" t="n">
        <v>0</v>
      </c>
      <c r="Y32" s="160" t="n">
        <v>0</v>
      </c>
      <c r="Z32" s="160" t="n">
        <v>0</v>
      </c>
      <c r="AA32" s="160" t="n">
        <v>0</v>
      </c>
      <c r="AB32" s="160" t="n">
        <v>0</v>
      </c>
      <c r="AC32" s="160" t="n">
        <v>0</v>
      </c>
      <c r="AD32" s="160" t="n">
        <v>0</v>
      </c>
      <c r="AE32" s="160" t="n">
        <v>0</v>
      </c>
      <c r="AF32" s="160" t="n">
        <v>0</v>
      </c>
      <c r="AG32" s="160" t="n">
        <v>0</v>
      </c>
      <c r="AH32" s="160" t="n">
        <v>0</v>
      </c>
      <c r="AI32" s="160" t="n">
        <v>8</v>
      </c>
      <c r="AJ32" s="133" t="n">
        <v>11</v>
      </c>
    </row>
    <row r="33" customFormat="false" ht="12.75" hidden="false" customHeight="false" outlineLevel="0" collapsed="false">
      <c r="A33" s="52" t="n">
        <v>12</v>
      </c>
      <c r="B33" s="161" t="s">
        <v>324</v>
      </c>
      <c r="C33" s="126"/>
      <c r="D33" s="126"/>
      <c r="E33" s="126"/>
      <c r="F33" s="126"/>
      <c r="G33" s="126"/>
      <c r="H33" s="126"/>
      <c r="I33" s="126"/>
      <c r="J33" s="126"/>
      <c r="K33" s="126"/>
      <c r="L33" s="126"/>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33"/>
    </row>
    <row r="34" customFormat="false" ht="12.75" hidden="false" customHeight="false" outlineLevel="0" collapsed="false">
      <c r="A34" s="52"/>
      <c r="B34" s="122" t="s">
        <v>325</v>
      </c>
      <c r="C34" s="160" t="n">
        <v>27</v>
      </c>
      <c r="D34" s="160" t="n">
        <v>0</v>
      </c>
      <c r="E34" s="160" t="n">
        <v>25</v>
      </c>
      <c r="F34" s="160" t="n">
        <v>2</v>
      </c>
      <c r="G34" s="160" t="n">
        <v>13</v>
      </c>
      <c r="H34" s="160" t="n">
        <v>2</v>
      </c>
      <c r="I34" s="160" t="n">
        <v>0</v>
      </c>
      <c r="J34" s="160" t="n">
        <v>0</v>
      </c>
      <c r="K34" s="160" t="n">
        <v>0</v>
      </c>
      <c r="L34" s="160" t="n">
        <v>0</v>
      </c>
      <c r="M34" s="160" t="n">
        <v>0</v>
      </c>
      <c r="N34" s="160" t="n">
        <v>0</v>
      </c>
      <c r="O34" s="160" t="n">
        <v>0</v>
      </c>
      <c r="P34" s="160" t="n">
        <v>0</v>
      </c>
      <c r="Q34" s="160" t="n">
        <v>0</v>
      </c>
      <c r="R34" s="160" t="n">
        <v>0</v>
      </c>
      <c r="S34" s="160" t="n">
        <v>1</v>
      </c>
      <c r="T34" s="160" t="n">
        <v>0</v>
      </c>
      <c r="U34" s="160" t="n">
        <v>12</v>
      </c>
      <c r="V34" s="160" t="n">
        <v>2</v>
      </c>
      <c r="W34" s="160" t="n">
        <v>0</v>
      </c>
      <c r="X34" s="160" t="n">
        <v>0</v>
      </c>
      <c r="Y34" s="160" t="n">
        <v>0</v>
      </c>
      <c r="Z34" s="160" t="n">
        <v>0</v>
      </c>
      <c r="AA34" s="160" t="n">
        <v>0</v>
      </c>
      <c r="AB34" s="160" t="n">
        <v>0</v>
      </c>
      <c r="AC34" s="160" t="n">
        <v>0</v>
      </c>
      <c r="AD34" s="160" t="n">
        <v>0</v>
      </c>
      <c r="AE34" s="160" t="n">
        <v>0</v>
      </c>
      <c r="AF34" s="160" t="n">
        <v>0</v>
      </c>
      <c r="AG34" s="160" t="n">
        <v>0</v>
      </c>
      <c r="AH34" s="160" t="n">
        <v>0</v>
      </c>
      <c r="AI34" s="160" t="n">
        <v>14</v>
      </c>
      <c r="AJ34" s="133" t="n">
        <v>12</v>
      </c>
    </row>
    <row r="35" customFormat="false" ht="12.75" hidden="false" customHeight="false" outlineLevel="0" collapsed="false">
      <c r="A35" s="52" t="n">
        <v>13</v>
      </c>
      <c r="B35" s="122" t="s">
        <v>326</v>
      </c>
      <c r="C35" s="126"/>
      <c r="D35" s="126"/>
      <c r="E35" s="126"/>
      <c r="F35" s="126"/>
      <c r="G35" s="126"/>
      <c r="H35" s="126"/>
      <c r="I35" s="126"/>
      <c r="J35" s="126"/>
      <c r="K35" s="126"/>
      <c r="L35" s="126"/>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126"/>
      <c r="AJ35" s="133"/>
    </row>
    <row r="36" customFormat="false" ht="12.75" hidden="false" customHeight="false" outlineLevel="0" collapsed="false">
      <c r="A36" s="52"/>
      <c r="B36" s="122" t="s">
        <v>327</v>
      </c>
      <c r="C36" s="160" t="n">
        <v>2495</v>
      </c>
      <c r="D36" s="160" t="n">
        <v>124</v>
      </c>
      <c r="E36" s="160" t="n">
        <v>2358</v>
      </c>
      <c r="F36" s="160" t="n">
        <v>137</v>
      </c>
      <c r="G36" s="160" t="n">
        <v>2350</v>
      </c>
      <c r="H36" s="160" t="n">
        <v>122</v>
      </c>
      <c r="I36" s="160" t="n">
        <v>3</v>
      </c>
      <c r="J36" s="160" t="n">
        <v>0</v>
      </c>
      <c r="K36" s="160" t="n">
        <v>2</v>
      </c>
      <c r="L36" s="160" t="n">
        <v>0</v>
      </c>
      <c r="M36" s="160" t="n">
        <v>159</v>
      </c>
      <c r="N36" s="160" t="n">
        <v>6</v>
      </c>
      <c r="O36" s="160" t="n">
        <v>49</v>
      </c>
      <c r="P36" s="160" t="n">
        <v>1</v>
      </c>
      <c r="Q36" s="160" t="n">
        <v>445</v>
      </c>
      <c r="R36" s="160" t="n">
        <v>24</v>
      </c>
      <c r="S36" s="160" t="n">
        <v>855</v>
      </c>
      <c r="T36" s="160" t="n">
        <v>58</v>
      </c>
      <c r="U36" s="160" t="n">
        <v>888</v>
      </c>
      <c r="V36" s="160" t="n">
        <v>34</v>
      </c>
      <c r="W36" s="160" t="n">
        <v>89</v>
      </c>
      <c r="X36" s="160" t="n">
        <v>15</v>
      </c>
      <c r="Y36" s="160" t="n">
        <v>0</v>
      </c>
      <c r="Z36" s="160" t="n">
        <v>0</v>
      </c>
      <c r="AA36" s="160" t="n">
        <v>3</v>
      </c>
      <c r="AB36" s="160" t="n">
        <v>1</v>
      </c>
      <c r="AC36" s="160" t="n">
        <v>48</v>
      </c>
      <c r="AD36" s="160" t="n">
        <v>5</v>
      </c>
      <c r="AE36" s="160" t="n">
        <v>34</v>
      </c>
      <c r="AF36" s="160" t="n">
        <v>8</v>
      </c>
      <c r="AG36" s="160" t="n">
        <v>4</v>
      </c>
      <c r="AH36" s="160" t="n">
        <v>1</v>
      </c>
      <c r="AI36" s="160" t="n">
        <v>56</v>
      </c>
      <c r="AJ36" s="133" t="n">
        <v>13</v>
      </c>
    </row>
    <row r="37" customFormat="false" ht="12.75" hidden="false" customHeight="false" outlineLevel="0" collapsed="false">
      <c r="A37" s="85"/>
      <c r="B37" s="156"/>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85"/>
    </row>
    <row r="38" customFormat="false" ht="12.75" hidden="false" customHeight="false" outlineLevel="0" collapsed="false">
      <c r="A38" s="184"/>
      <c r="B38" s="115"/>
      <c r="C38" s="185" t="s">
        <v>328</v>
      </c>
      <c r="D38" s="89"/>
      <c r="E38" s="89"/>
      <c r="F38" s="89"/>
      <c r="G38" s="89"/>
      <c r="H38" s="89"/>
      <c r="I38" s="89"/>
      <c r="J38" s="89"/>
      <c r="K38" s="89"/>
      <c r="L38" s="89"/>
      <c r="M38" s="89"/>
      <c r="N38" s="184"/>
      <c r="O38" s="184"/>
      <c r="P38" s="89"/>
      <c r="Q38" s="185" t="s">
        <v>328</v>
      </c>
      <c r="R38" s="89"/>
      <c r="S38" s="89"/>
      <c r="T38" s="89"/>
      <c r="U38" s="89"/>
      <c r="V38" s="89"/>
      <c r="W38" s="89"/>
      <c r="X38" s="89"/>
      <c r="Y38" s="89"/>
      <c r="Z38" s="89"/>
      <c r="AA38" s="89"/>
      <c r="AB38" s="89"/>
      <c r="AC38" s="89"/>
      <c r="AD38" s="89"/>
      <c r="AE38" s="89"/>
      <c r="AF38" s="89"/>
      <c r="AG38" s="89"/>
      <c r="AH38" s="89"/>
      <c r="AI38" s="89"/>
      <c r="AJ38" s="85"/>
    </row>
    <row r="39" customFormat="false" ht="2.1" hidden="false" customHeight="true" outlineLevel="0" collapsed="false">
      <c r="A39" s="85"/>
      <c r="B39" s="156"/>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85"/>
    </row>
    <row r="40" customFormat="false" ht="12.75" hidden="false" customHeight="false" outlineLevel="0" collapsed="false">
      <c r="A40" s="52" t="n">
        <v>14</v>
      </c>
      <c r="B40" s="122" t="s">
        <v>329</v>
      </c>
      <c r="C40" s="160" t="n">
        <v>9284</v>
      </c>
      <c r="D40" s="160" t="n">
        <v>1318</v>
      </c>
      <c r="E40" s="160" t="n">
        <v>8890</v>
      </c>
      <c r="F40" s="160" t="n">
        <v>394</v>
      </c>
      <c r="G40" s="160" t="n">
        <v>7625</v>
      </c>
      <c r="H40" s="160" t="n">
        <v>339</v>
      </c>
      <c r="I40" s="160" t="n">
        <v>41</v>
      </c>
      <c r="J40" s="160" t="n">
        <v>2</v>
      </c>
      <c r="K40" s="160" t="n">
        <v>29</v>
      </c>
      <c r="L40" s="160" t="n">
        <v>2</v>
      </c>
      <c r="M40" s="160" t="n">
        <v>1253</v>
      </c>
      <c r="N40" s="160" t="n">
        <v>37</v>
      </c>
      <c r="O40" s="160" t="n">
        <v>336</v>
      </c>
      <c r="P40" s="160" t="n">
        <v>11</v>
      </c>
      <c r="Q40" s="160" t="n">
        <v>2079</v>
      </c>
      <c r="R40" s="160" t="n">
        <v>77</v>
      </c>
      <c r="S40" s="160" t="n">
        <v>2147</v>
      </c>
      <c r="T40" s="160" t="n">
        <v>96</v>
      </c>
      <c r="U40" s="160" t="n">
        <v>2105</v>
      </c>
      <c r="V40" s="160" t="n">
        <v>127</v>
      </c>
      <c r="W40" s="160" t="n">
        <v>1621</v>
      </c>
      <c r="X40" s="160" t="n">
        <v>55</v>
      </c>
      <c r="Y40" s="160" t="n">
        <v>20</v>
      </c>
      <c r="Z40" s="160" t="n">
        <v>0</v>
      </c>
      <c r="AA40" s="160" t="n">
        <v>142</v>
      </c>
      <c r="AB40" s="160" t="n">
        <v>8</v>
      </c>
      <c r="AC40" s="160" t="n">
        <v>792</v>
      </c>
      <c r="AD40" s="160" t="n">
        <v>22</v>
      </c>
      <c r="AE40" s="160" t="n">
        <v>663</v>
      </c>
      <c r="AF40" s="160" t="n">
        <v>25</v>
      </c>
      <c r="AG40" s="160" t="n">
        <v>24</v>
      </c>
      <c r="AH40" s="160" t="n">
        <v>0</v>
      </c>
      <c r="AI40" s="160" t="n">
        <v>38</v>
      </c>
      <c r="AJ40" s="133" t="n">
        <v>14</v>
      </c>
    </row>
    <row r="41" customFormat="false" ht="12.75" hidden="false" customHeight="false" outlineLevel="0" collapsed="false">
      <c r="A41" s="52" t="n">
        <v>15</v>
      </c>
      <c r="B41" s="161" t="s">
        <v>330</v>
      </c>
      <c r="C41" s="160" t="n">
        <v>5988</v>
      </c>
      <c r="D41" s="160" t="n">
        <v>888</v>
      </c>
      <c r="E41" s="160" t="n">
        <v>5721</v>
      </c>
      <c r="F41" s="160" t="n">
        <v>267</v>
      </c>
      <c r="G41" s="160" t="n">
        <v>5374</v>
      </c>
      <c r="H41" s="160" t="n">
        <v>248</v>
      </c>
      <c r="I41" s="160" t="n">
        <v>23</v>
      </c>
      <c r="J41" s="160" t="n">
        <v>2</v>
      </c>
      <c r="K41" s="160" t="n">
        <v>18</v>
      </c>
      <c r="L41" s="160" t="n">
        <v>2</v>
      </c>
      <c r="M41" s="160" t="n">
        <v>760</v>
      </c>
      <c r="N41" s="160" t="n">
        <v>30</v>
      </c>
      <c r="O41" s="160" t="n">
        <v>208</v>
      </c>
      <c r="P41" s="160" t="n">
        <v>2</v>
      </c>
      <c r="Q41" s="160" t="n">
        <v>1718</v>
      </c>
      <c r="R41" s="160" t="n">
        <v>64</v>
      </c>
      <c r="S41" s="160" t="n">
        <v>1601</v>
      </c>
      <c r="T41" s="160" t="n">
        <v>68</v>
      </c>
      <c r="U41" s="160" t="n">
        <v>1272</v>
      </c>
      <c r="V41" s="160" t="n">
        <v>84</v>
      </c>
      <c r="W41" s="160" t="n">
        <v>574</v>
      </c>
      <c r="X41" s="160" t="n">
        <v>19</v>
      </c>
      <c r="Y41" s="160" t="n">
        <v>13</v>
      </c>
      <c r="Z41" s="160" t="n">
        <v>0</v>
      </c>
      <c r="AA41" s="160" t="n">
        <v>29</v>
      </c>
      <c r="AB41" s="160" t="n">
        <v>1</v>
      </c>
      <c r="AC41" s="160" t="n">
        <v>247</v>
      </c>
      <c r="AD41" s="160" t="n">
        <v>10</v>
      </c>
      <c r="AE41" s="160" t="n">
        <v>291</v>
      </c>
      <c r="AF41" s="160" t="n">
        <v>8</v>
      </c>
      <c r="AG41" s="160" t="n">
        <v>7</v>
      </c>
      <c r="AH41" s="160" t="n">
        <v>0</v>
      </c>
      <c r="AI41" s="160" t="n">
        <v>40</v>
      </c>
      <c r="AJ41" s="133" t="n">
        <v>15</v>
      </c>
    </row>
    <row r="42" customFormat="false" ht="12.75" hidden="false" customHeight="false" outlineLevel="0" collapsed="false">
      <c r="A42" s="52" t="n">
        <v>16</v>
      </c>
      <c r="B42" s="122" t="s">
        <v>331</v>
      </c>
      <c r="C42" s="160" t="n">
        <v>4702</v>
      </c>
      <c r="D42" s="160" t="n">
        <v>769</v>
      </c>
      <c r="E42" s="160" t="n">
        <v>4482</v>
      </c>
      <c r="F42" s="160" t="n">
        <v>220</v>
      </c>
      <c r="G42" s="160" t="n">
        <v>4452</v>
      </c>
      <c r="H42" s="160" t="n">
        <v>208</v>
      </c>
      <c r="I42" s="160" t="n">
        <v>3</v>
      </c>
      <c r="J42" s="160" t="n">
        <v>0</v>
      </c>
      <c r="K42" s="160" t="n">
        <v>2</v>
      </c>
      <c r="L42" s="160" t="n">
        <v>0</v>
      </c>
      <c r="M42" s="160" t="n">
        <v>496</v>
      </c>
      <c r="N42" s="160" t="n">
        <v>23</v>
      </c>
      <c r="O42" s="160" t="n">
        <v>131</v>
      </c>
      <c r="P42" s="160" t="n">
        <v>7</v>
      </c>
      <c r="Q42" s="160" t="n">
        <v>1460</v>
      </c>
      <c r="R42" s="160" t="n">
        <v>48</v>
      </c>
      <c r="S42" s="160" t="n">
        <v>1437</v>
      </c>
      <c r="T42" s="160" t="n">
        <v>70</v>
      </c>
      <c r="U42" s="160" t="n">
        <v>1056</v>
      </c>
      <c r="V42" s="160" t="n">
        <v>67</v>
      </c>
      <c r="W42" s="160" t="n">
        <v>207</v>
      </c>
      <c r="X42" s="160" t="n">
        <v>12</v>
      </c>
      <c r="Y42" s="160" t="n">
        <v>1</v>
      </c>
      <c r="Z42" s="160" t="n">
        <v>0</v>
      </c>
      <c r="AA42" s="160" t="n">
        <v>6</v>
      </c>
      <c r="AB42" s="160" t="n">
        <v>2</v>
      </c>
      <c r="AC42" s="160" t="n">
        <v>77</v>
      </c>
      <c r="AD42" s="160" t="n">
        <v>3</v>
      </c>
      <c r="AE42" s="160" t="n">
        <v>112</v>
      </c>
      <c r="AF42" s="160" t="n">
        <v>5</v>
      </c>
      <c r="AG42" s="160" t="n">
        <v>12</v>
      </c>
      <c r="AH42" s="160" t="n">
        <v>2</v>
      </c>
      <c r="AI42" s="160" t="n">
        <v>43</v>
      </c>
      <c r="AJ42" s="133" t="n">
        <v>16</v>
      </c>
    </row>
    <row r="43" customFormat="false" ht="12.75" hidden="false" customHeight="false" outlineLevel="0" collapsed="false">
      <c r="A43" s="52" t="n">
        <v>17</v>
      </c>
      <c r="B43" s="122" t="s">
        <v>332</v>
      </c>
      <c r="C43" s="160" t="n">
        <v>3930</v>
      </c>
      <c r="D43" s="160" t="n">
        <v>597</v>
      </c>
      <c r="E43" s="160" t="n">
        <v>3734</v>
      </c>
      <c r="F43" s="160" t="n">
        <v>196</v>
      </c>
      <c r="G43" s="160" t="n">
        <v>3800</v>
      </c>
      <c r="H43" s="160" t="n">
        <v>192</v>
      </c>
      <c r="I43" s="160" t="n">
        <v>2</v>
      </c>
      <c r="J43" s="160" t="n">
        <v>0</v>
      </c>
      <c r="K43" s="160" t="n">
        <v>2</v>
      </c>
      <c r="L43" s="160" t="n">
        <v>0</v>
      </c>
      <c r="M43" s="160" t="n">
        <v>272</v>
      </c>
      <c r="N43" s="160" t="n">
        <v>19</v>
      </c>
      <c r="O43" s="160" t="n">
        <v>57</v>
      </c>
      <c r="P43" s="160" t="n">
        <v>4</v>
      </c>
      <c r="Q43" s="160" t="n">
        <v>1151</v>
      </c>
      <c r="R43" s="160" t="n">
        <v>49</v>
      </c>
      <c r="S43" s="160" t="n">
        <v>1432</v>
      </c>
      <c r="T43" s="160" t="n">
        <v>56</v>
      </c>
      <c r="U43" s="160" t="n">
        <v>943</v>
      </c>
      <c r="V43" s="160" t="n">
        <v>68</v>
      </c>
      <c r="W43" s="160" t="n">
        <v>84</v>
      </c>
      <c r="X43" s="160" t="n">
        <v>4</v>
      </c>
      <c r="Y43" s="160" t="n">
        <v>1</v>
      </c>
      <c r="Z43" s="160" t="n">
        <v>0</v>
      </c>
      <c r="AA43" s="160" t="n">
        <v>0</v>
      </c>
      <c r="AB43" s="160" t="n">
        <v>0</v>
      </c>
      <c r="AC43" s="160" t="n">
        <v>21</v>
      </c>
      <c r="AD43" s="160" t="n">
        <v>1</v>
      </c>
      <c r="AE43" s="160" t="n">
        <v>58</v>
      </c>
      <c r="AF43" s="160" t="n">
        <v>3</v>
      </c>
      <c r="AG43" s="160" t="n">
        <v>5</v>
      </c>
      <c r="AH43" s="160" t="n">
        <v>0</v>
      </c>
      <c r="AI43" s="160" t="n">
        <v>46</v>
      </c>
      <c r="AJ43" s="133" t="n">
        <v>17</v>
      </c>
    </row>
    <row r="44" customFormat="false" ht="12.75" hidden="false" customHeight="false" outlineLevel="0" collapsed="false">
      <c r="A44" s="52" t="n">
        <v>18</v>
      </c>
      <c r="B44" s="122" t="s">
        <v>333</v>
      </c>
      <c r="C44" s="160" t="n">
        <v>11949</v>
      </c>
      <c r="D44" s="160" t="n">
        <v>1764</v>
      </c>
      <c r="E44" s="160" t="n">
        <v>11345</v>
      </c>
      <c r="F44" s="160" t="n">
        <v>604</v>
      </c>
      <c r="G44" s="160" t="n">
        <v>11726</v>
      </c>
      <c r="H44" s="160" t="n">
        <v>596</v>
      </c>
      <c r="I44" s="160" t="n">
        <v>0</v>
      </c>
      <c r="J44" s="160" t="n">
        <v>0</v>
      </c>
      <c r="K44" s="160" t="n">
        <v>0</v>
      </c>
      <c r="L44" s="160" t="n">
        <v>0</v>
      </c>
      <c r="M44" s="160" t="n">
        <v>319</v>
      </c>
      <c r="N44" s="160" t="n">
        <v>9</v>
      </c>
      <c r="O44" s="160" t="n">
        <v>48</v>
      </c>
      <c r="P44" s="160" t="n">
        <v>1</v>
      </c>
      <c r="Q44" s="160" t="n">
        <v>2144</v>
      </c>
      <c r="R44" s="160" t="n">
        <v>111</v>
      </c>
      <c r="S44" s="160" t="n">
        <v>4970</v>
      </c>
      <c r="T44" s="160" t="n">
        <v>239</v>
      </c>
      <c r="U44" s="160" t="n">
        <v>4293</v>
      </c>
      <c r="V44" s="160" t="n">
        <v>237</v>
      </c>
      <c r="W44" s="160" t="n">
        <v>46</v>
      </c>
      <c r="X44" s="160" t="n">
        <v>7</v>
      </c>
      <c r="Y44" s="160" t="n">
        <v>1</v>
      </c>
      <c r="Z44" s="160" t="n">
        <v>0</v>
      </c>
      <c r="AA44" s="160" t="n">
        <v>2</v>
      </c>
      <c r="AB44" s="160" t="n">
        <v>0</v>
      </c>
      <c r="AC44" s="160" t="n">
        <v>15</v>
      </c>
      <c r="AD44" s="160" t="n">
        <v>2</v>
      </c>
      <c r="AE44" s="160" t="n">
        <v>24</v>
      </c>
      <c r="AF44" s="160" t="n">
        <v>4</v>
      </c>
      <c r="AG44" s="160" t="n">
        <v>5</v>
      </c>
      <c r="AH44" s="160" t="n">
        <v>1</v>
      </c>
      <c r="AI44" s="160" t="n">
        <v>177</v>
      </c>
      <c r="AJ44" s="133" t="n">
        <v>18</v>
      </c>
    </row>
    <row r="45" customFormat="false" ht="12.75" hidden="false" customHeight="false" outlineLevel="0" collapsed="false">
      <c r="A45" s="52" t="n">
        <v>19</v>
      </c>
      <c r="B45" s="122" t="s">
        <v>334</v>
      </c>
      <c r="C45" s="160" t="n">
        <v>4740</v>
      </c>
      <c r="D45" s="160" t="n">
        <v>610</v>
      </c>
      <c r="E45" s="160" t="n">
        <v>4522</v>
      </c>
      <c r="F45" s="160" t="n">
        <v>218</v>
      </c>
      <c r="G45" s="160" t="n">
        <v>4671</v>
      </c>
      <c r="H45" s="160" t="n">
        <v>218</v>
      </c>
      <c r="I45" s="160" t="n">
        <v>1</v>
      </c>
      <c r="J45" s="160" t="n">
        <v>0</v>
      </c>
      <c r="K45" s="160" t="n">
        <v>0</v>
      </c>
      <c r="L45" s="160" t="n">
        <v>0</v>
      </c>
      <c r="M45" s="160" t="n">
        <v>11</v>
      </c>
      <c r="N45" s="160" t="n">
        <v>2</v>
      </c>
      <c r="O45" s="160" t="n">
        <v>1</v>
      </c>
      <c r="P45" s="160" t="n">
        <v>0</v>
      </c>
      <c r="Q45" s="160" t="n">
        <v>188</v>
      </c>
      <c r="R45" s="160" t="n">
        <v>14</v>
      </c>
      <c r="S45" s="160" t="n">
        <v>1404</v>
      </c>
      <c r="T45" s="160" t="n">
        <v>63</v>
      </c>
      <c r="U45" s="160" t="n">
        <v>3067</v>
      </c>
      <c r="V45" s="160" t="n">
        <v>139</v>
      </c>
      <c r="W45" s="160" t="n">
        <v>0</v>
      </c>
      <c r="X45" s="160" t="n">
        <v>0</v>
      </c>
      <c r="Y45" s="160" t="n">
        <v>0</v>
      </c>
      <c r="Z45" s="160" t="n">
        <v>0</v>
      </c>
      <c r="AA45" s="160" t="n">
        <v>0</v>
      </c>
      <c r="AB45" s="160" t="n">
        <v>0</v>
      </c>
      <c r="AC45" s="160" t="n">
        <v>0</v>
      </c>
      <c r="AD45" s="160" t="n">
        <v>0</v>
      </c>
      <c r="AE45" s="160" t="n">
        <v>0</v>
      </c>
      <c r="AF45" s="160" t="n">
        <v>0</v>
      </c>
      <c r="AG45" s="160" t="n">
        <v>0</v>
      </c>
      <c r="AH45" s="160" t="n">
        <v>0</v>
      </c>
      <c r="AI45" s="160" t="n">
        <v>69</v>
      </c>
      <c r="AJ45" s="133" t="n">
        <v>18</v>
      </c>
    </row>
    <row r="46" customFormat="false" ht="12.75" hidden="false" customHeight="false" outlineLevel="0" collapsed="false">
      <c r="A46" s="52" t="n">
        <v>20</v>
      </c>
      <c r="B46" s="122" t="s">
        <v>335</v>
      </c>
      <c r="C46" s="160" t="n">
        <v>601</v>
      </c>
      <c r="D46" s="160" t="n">
        <v>58</v>
      </c>
      <c r="E46" s="160" t="n">
        <v>576</v>
      </c>
      <c r="F46" s="160" t="n">
        <v>25</v>
      </c>
      <c r="G46" s="160" t="n">
        <v>588</v>
      </c>
      <c r="H46" s="160" t="n">
        <v>25</v>
      </c>
      <c r="I46" s="160" t="n">
        <v>0</v>
      </c>
      <c r="J46" s="160" t="n">
        <v>0</v>
      </c>
      <c r="K46" s="160" t="n">
        <v>0</v>
      </c>
      <c r="L46" s="160" t="n">
        <v>0</v>
      </c>
      <c r="M46" s="160" t="n">
        <v>2</v>
      </c>
      <c r="N46" s="160" t="n">
        <v>0</v>
      </c>
      <c r="O46" s="160" t="n">
        <v>1</v>
      </c>
      <c r="P46" s="160" t="n">
        <v>0</v>
      </c>
      <c r="Q46" s="160" t="n">
        <v>4</v>
      </c>
      <c r="R46" s="160" t="n">
        <v>0</v>
      </c>
      <c r="S46" s="160" t="n">
        <v>79</v>
      </c>
      <c r="T46" s="160" t="n">
        <v>6</v>
      </c>
      <c r="U46" s="160" t="n">
        <v>503</v>
      </c>
      <c r="V46" s="160" t="n">
        <v>19</v>
      </c>
      <c r="W46" s="160" t="n">
        <v>0</v>
      </c>
      <c r="X46" s="160" t="n">
        <v>0</v>
      </c>
      <c r="Y46" s="160" t="n">
        <v>0</v>
      </c>
      <c r="Z46" s="160" t="n">
        <v>0</v>
      </c>
      <c r="AA46" s="160" t="n">
        <v>0</v>
      </c>
      <c r="AB46" s="160" t="n">
        <v>0</v>
      </c>
      <c r="AC46" s="160" t="n">
        <v>0</v>
      </c>
      <c r="AD46" s="160" t="n">
        <v>0</v>
      </c>
      <c r="AE46" s="160" t="n">
        <v>0</v>
      </c>
      <c r="AF46" s="160" t="n">
        <v>0</v>
      </c>
      <c r="AG46" s="160" t="n">
        <v>0</v>
      </c>
      <c r="AH46" s="160" t="n">
        <v>0</v>
      </c>
      <c r="AI46" s="160" t="n">
        <v>13</v>
      </c>
      <c r="AJ46" s="133" t="n">
        <v>20</v>
      </c>
    </row>
    <row r="47" customFormat="false" ht="12.75" hidden="false" customHeight="false" outlineLevel="0" collapsed="false">
      <c r="A47" s="85"/>
      <c r="B47" s="156"/>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85"/>
    </row>
    <row r="48" customFormat="false" ht="12.75" hidden="false" customHeight="false" outlineLevel="0" collapsed="false">
      <c r="A48" s="184"/>
      <c r="B48" s="115"/>
      <c r="C48" s="185" t="s">
        <v>336</v>
      </c>
      <c r="D48" s="89"/>
      <c r="E48" s="89"/>
      <c r="F48" s="89"/>
      <c r="G48" s="89"/>
      <c r="H48" s="89"/>
      <c r="I48" s="89"/>
      <c r="J48" s="89"/>
      <c r="K48" s="89"/>
      <c r="L48" s="89"/>
      <c r="M48" s="89"/>
      <c r="N48" s="184"/>
      <c r="O48" s="184"/>
      <c r="P48" s="89"/>
      <c r="Q48" s="185" t="s">
        <v>336</v>
      </c>
      <c r="R48" s="89"/>
      <c r="S48" s="89"/>
      <c r="T48" s="89"/>
      <c r="U48" s="89"/>
      <c r="V48" s="89"/>
      <c r="W48" s="89"/>
      <c r="X48" s="89"/>
      <c r="Y48" s="89"/>
      <c r="Z48" s="89"/>
      <c r="AA48" s="89"/>
      <c r="AB48" s="89"/>
      <c r="AC48" s="89"/>
      <c r="AD48" s="89"/>
      <c r="AE48" s="89"/>
      <c r="AF48" s="89"/>
      <c r="AG48" s="89"/>
      <c r="AH48" s="89"/>
      <c r="AI48" s="89"/>
      <c r="AJ48" s="85"/>
    </row>
    <row r="49" customFormat="false" ht="2.1" hidden="false" customHeight="true" outlineLevel="0" collapsed="false">
      <c r="A49" s="85"/>
      <c r="B49" s="156"/>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85"/>
    </row>
    <row r="50" customFormat="false" ht="12.75" hidden="false" customHeight="false" outlineLevel="0" collapsed="false">
      <c r="A50" s="52" t="n">
        <v>21</v>
      </c>
      <c r="B50" s="122" t="s">
        <v>337</v>
      </c>
      <c r="C50" s="160" t="n">
        <v>25393</v>
      </c>
      <c r="D50" s="160" t="n">
        <v>2962</v>
      </c>
      <c r="E50" s="160" t="n">
        <v>24415</v>
      </c>
      <c r="F50" s="160" t="n">
        <v>978</v>
      </c>
      <c r="G50" s="160" t="n">
        <v>23969</v>
      </c>
      <c r="H50" s="160" t="n">
        <v>944</v>
      </c>
      <c r="I50" s="160" t="n">
        <v>33</v>
      </c>
      <c r="J50" s="160" t="n">
        <v>3</v>
      </c>
      <c r="K50" s="160" t="n">
        <v>28</v>
      </c>
      <c r="L50" s="160" t="n">
        <v>3</v>
      </c>
      <c r="M50" s="160" t="n">
        <v>1607</v>
      </c>
      <c r="N50" s="160" t="n">
        <v>54</v>
      </c>
      <c r="O50" s="160" t="n">
        <v>446</v>
      </c>
      <c r="P50" s="160" t="n">
        <v>14</v>
      </c>
      <c r="Q50" s="160" t="n">
        <v>4940</v>
      </c>
      <c r="R50" s="160" t="n">
        <v>163</v>
      </c>
      <c r="S50" s="160" t="n">
        <v>8363</v>
      </c>
      <c r="T50" s="160" t="n">
        <v>320</v>
      </c>
      <c r="U50" s="160" t="n">
        <v>9026</v>
      </c>
      <c r="V50" s="160" t="n">
        <v>404</v>
      </c>
      <c r="W50" s="160" t="n">
        <v>1038</v>
      </c>
      <c r="X50" s="160" t="n">
        <v>33</v>
      </c>
      <c r="Y50" s="160" t="n">
        <v>22</v>
      </c>
      <c r="Z50" s="160" t="n">
        <v>0</v>
      </c>
      <c r="AA50" s="160" t="n">
        <v>37</v>
      </c>
      <c r="AB50" s="160" t="n">
        <v>0</v>
      </c>
      <c r="AC50" s="160" t="n">
        <v>431</v>
      </c>
      <c r="AD50" s="160" t="n">
        <v>11</v>
      </c>
      <c r="AE50" s="160" t="n">
        <v>539</v>
      </c>
      <c r="AF50" s="160" t="n">
        <v>20</v>
      </c>
      <c r="AG50" s="160" t="n">
        <v>31</v>
      </c>
      <c r="AH50" s="160" t="n">
        <v>2</v>
      </c>
      <c r="AI50" s="160" t="n">
        <v>386</v>
      </c>
      <c r="AJ50" s="133" t="n">
        <v>21</v>
      </c>
    </row>
    <row r="51" customFormat="false" ht="5.1" hidden="false" customHeight="true" outlineLevel="0" collapsed="false">
      <c r="A51" s="52"/>
      <c r="B51" s="122"/>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3"/>
    </row>
    <row r="52" customFormat="false" ht="12.75" hidden="false" customHeight="false" outlineLevel="0" collapsed="false">
      <c r="A52" s="52" t="n">
        <v>22</v>
      </c>
      <c r="B52" s="122" t="s">
        <v>338</v>
      </c>
      <c r="C52" s="160" t="n">
        <v>7179</v>
      </c>
      <c r="D52" s="160" t="n">
        <v>473</v>
      </c>
      <c r="E52" s="160" t="n">
        <v>6866</v>
      </c>
      <c r="F52" s="160" t="n">
        <v>313</v>
      </c>
      <c r="G52" s="160" t="n">
        <v>6486</v>
      </c>
      <c r="H52" s="160" t="n">
        <v>293</v>
      </c>
      <c r="I52" s="160" t="n">
        <v>25</v>
      </c>
      <c r="J52" s="160" t="n">
        <v>2</v>
      </c>
      <c r="K52" s="160" t="n">
        <v>20</v>
      </c>
      <c r="L52" s="160" t="n">
        <v>2</v>
      </c>
      <c r="M52" s="160" t="n">
        <v>701</v>
      </c>
      <c r="N52" s="160" t="n">
        <v>28</v>
      </c>
      <c r="O52" s="160" t="n">
        <v>199</v>
      </c>
      <c r="P52" s="160" t="n">
        <v>7</v>
      </c>
      <c r="Q52" s="160" t="n">
        <v>1669</v>
      </c>
      <c r="R52" s="160" t="n">
        <v>75</v>
      </c>
      <c r="S52" s="160" t="n">
        <v>2286</v>
      </c>
      <c r="T52" s="160" t="n">
        <v>121</v>
      </c>
      <c r="U52" s="160" t="n">
        <v>1805</v>
      </c>
      <c r="V52" s="160" t="n">
        <v>67</v>
      </c>
      <c r="W52" s="160" t="n">
        <v>545</v>
      </c>
      <c r="X52" s="160" t="n">
        <v>19</v>
      </c>
      <c r="Y52" s="160" t="n">
        <v>5</v>
      </c>
      <c r="Z52" s="160" t="n">
        <v>0</v>
      </c>
      <c r="AA52" s="160" t="n">
        <v>34</v>
      </c>
      <c r="AB52" s="160" t="n">
        <v>0</v>
      </c>
      <c r="AC52" s="160" t="n">
        <v>265</v>
      </c>
      <c r="AD52" s="160" t="n">
        <v>7</v>
      </c>
      <c r="AE52" s="160" t="n">
        <v>243</v>
      </c>
      <c r="AF52" s="160" t="n">
        <v>12</v>
      </c>
      <c r="AG52" s="160" t="n">
        <v>3</v>
      </c>
      <c r="AH52" s="160" t="n">
        <v>0</v>
      </c>
      <c r="AI52" s="160" t="n">
        <v>148</v>
      </c>
      <c r="AJ52" s="133" t="n">
        <v>22</v>
      </c>
    </row>
    <row r="53" customFormat="false" ht="12.75" hidden="false" customHeight="false" outlineLevel="0" collapsed="false">
      <c r="A53" s="52" t="n">
        <v>23</v>
      </c>
      <c r="B53" s="122" t="s">
        <v>339</v>
      </c>
      <c r="C53" s="160" t="n">
        <v>5142</v>
      </c>
      <c r="D53" s="160" t="n">
        <v>480</v>
      </c>
      <c r="E53" s="160" t="n">
        <v>4956</v>
      </c>
      <c r="F53" s="160" t="n">
        <v>186</v>
      </c>
      <c r="G53" s="160" t="n">
        <v>4742</v>
      </c>
      <c r="H53" s="160" t="n">
        <v>182</v>
      </c>
      <c r="I53" s="160" t="n">
        <v>7</v>
      </c>
      <c r="J53" s="160" t="n">
        <v>0</v>
      </c>
      <c r="K53" s="160" t="n">
        <v>7</v>
      </c>
      <c r="L53" s="160" t="n">
        <v>0</v>
      </c>
      <c r="M53" s="160" t="n">
        <v>434</v>
      </c>
      <c r="N53" s="160" t="n">
        <v>11</v>
      </c>
      <c r="O53" s="160" t="n">
        <v>112</v>
      </c>
      <c r="P53" s="160" t="n">
        <v>3</v>
      </c>
      <c r="Q53" s="160" t="n">
        <v>1194</v>
      </c>
      <c r="R53" s="160" t="n">
        <v>36</v>
      </c>
      <c r="S53" s="160" t="n">
        <v>1632</v>
      </c>
      <c r="T53" s="160" t="n">
        <v>54</v>
      </c>
      <c r="U53" s="160" t="n">
        <v>1475</v>
      </c>
      <c r="V53" s="160" t="n">
        <v>81</v>
      </c>
      <c r="W53" s="160" t="n">
        <v>314</v>
      </c>
      <c r="X53" s="160" t="n">
        <v>4</v>
      </c>
      <c r="Y53" s="160" t="n">
        <v>7</v>
      </c>
      <c r="Z53" s="160" t="n">
        <v>0</v>
      </c>
      <c r="AA53" s="160" t="n">
        <v>3</v>
      </c>
      <c r="AB53" s="160" t="n">
        <v>0</v>
      </c>
      <c r="AC53" s="160" t="n">
        <v>135</v>
      </c>
      <c r="AD53" s="160" t="n">
        <v>2</v>
      </c>
      <c r="AE53" s="160" t="n">
        <v>170</v>
      </c>
      <c r="AF53" s="160" t="n">
        <v>2</v>
      </c>
      <c r="AG53" s="160" t="n">
        <v>6</v>
      </c>
      <c r="AH53" s="160" t="n">
        <v>0</v>
      </c>
      <c r="AI53" s="160" t="n">
        <v>86</v>
      </c>
      <c r="AJ53" s="133" t="n">
        <v>23</v>
      </c>
    </row>
    <row r="54" customFormat="false" ht="12.75" hidden="false" customHeight="false" outlineLevel="0" collapsed="false">
      <c r="A54" s="52" t="n">
        <v>24</v>
      </c>
      <c r="B54" s="122" t="s">
        <v>340</v>
      </c>
      <c r="C54" s="160" t="n">
        <v>7675</v>
      </c>
      <c r="D54" s="160" t="n">
        <v>1008</v>
      </c>
      <c r="E54" s="160" t="n">
        <v>7386</v>
      </c>
      <c r="F54" s="160" t="n">
        <v>289</v>
      </c>
      <c r="G54" s="160" t="n">
        <v>7398</v>
      </c>
      <c r="H54" s="160" t="n">
        <v>280</v>
      </c>
      <c r="I54" s="160" t="n">
        <v>1</v>
      </c>
      <c r="J54" s="160" t="n">
        <v>1</v>
      </c>
      <c r="K54" s="160" t="n">
        <v>1</v>
      </c>
      <c r="L54" s="160" t="n">
        <v>1</v>
      </c>
      <c r="M54" s="160" t="n">
        <v>433</v>
      </c>
      <c r="N54" s="160" t="n">
        <v>13</v>
      </c>
      <c r="O54" s="160" t="n">
        <v>127</v>
      </c>
      <c r="P54" s="160" t="n">
        <v>4</v>
      </c>
      <c r="Q54" s="160" t="n">
        <v>1660</v>
      </c>
      <c r="R54" s="160" t="n">
        <v>45</v>
      </c>
      <c r="S54" s="160" t="n">
        <v>2753</v>
      </c>
      <c r="T54" s="160" t="n">
        <v>94</v>
      </c>
      <c r="U54" s="160" t="n">
        <v>2551</v>
      </c>
      <c r="V54" s="160" t="n">
        <v>127</v>
      </c>
      <c r="W54" s="160" t="n">
        <v>161</v>
      </c>
      <c r="X54" s="160" t="n">
        <v>9</v>
      </c>
      <c r="Y54" s="160" t="n">
        <v>8</v>
      </c>
      <c r="Z54" s="160" t="n">
        <v>0</v>
      </c>
      <c r="AA54" s="160" t="n">
        <v>0</v>
      </c>
      <c r="AB54" s="160" t="n">
        <v>0</v>
      </c>
      <c r="AC54" s="160" t="n">
        <v>31</v>
      </c>
      <c r="AD54" s="160" t="n">
        <v>2</v>
      </c>
      <c r="AE54" s="160" t="n">
        <v>117</v>
      </c>
      <c r="AF54" s="160" t="n">
        <v>5</v>
      </c>
      <c r="AG54" s="160" t="n">
        <v>13</v>
      </c>
      <c r="AH54" s="160" t="n">
        <v>2</v>
      </c>
      <c r="AI54" s="160" t="n">
        <v>116</v>
      </c>
      <c r="AJ54" s="133" t="n">
        <v>24</v>
      </c>
    </row>
    <row r="55" customFormat="false" ht="12.75" hidden="false" customHeight="false" outlineLevel="0" collapsed="false">
      <c r="A55" s="52" t="n">
        <v>25</v>
      </c>
      <c r="B55" s="122" t="s">
        <v>341</v>
      </c>
      <c r="C55" s="160" t="n">
        <v>5397</v>
      </c>
      <c r="D55" s="160" t="n">
        <v>1001</v>
      </c>
      <c r="E55" s="160" t="n">
        <v>5207</v>
      </c>
      <c r="F55" s="160" t="n">
        <v>190</v>
      </c>
      <c r="G55" s="160" t="n">
        <v>5343</v>
      </c>
      <c r="H55" s="160" t="n">
        <v>189</v>
      </c>
      <c r="I55" s="160" t="n">
        <v>0</v>
      </c>
      <c r="J55" s="160" t="n">
        <v>0</v>
      </c>
      <c r="K55" s="160" t="n">
        <v>0</v>
      </c>
      <c r="L55" s="160" t="n">
        <v>0</v>
      </c>
      <c r="M55" s="160" t="n">
        <v>39</v>
      </c>
      <c r="N55" s="160" t="n">
        <v>2</v>
      </c>
      <c r="O55" s="160" t="n">
        <v>8</v>
      </c>
      <c r="P55" s="160" t="n">
        <v>0</v>
      </c>
      <c r="Q55" s="160" t="n">
        <v>417</v>
      </c>
      <c r="R55" s="160" t="n">
        <v>7</v>
      </c>
      <c r="S55" s="160" t="n">
        <v>1692</v>
      </c>
      <c r="T55" s="160" t="n">
        <v>51</v>
      </c>
      <c r="U55" s="160" t="n">
        <v>3195</v>
      </c>
      <c r="V55" s="160" t="n">
        <v>129</v>
      </c>
      <c r="W55" s="160" t="n">
        <v>18</v>
      </c>
      <c r="X55" s="160" t="n">
        <v>1</v>
      </c>
      <c r="Y55" s="160" t="n">
        <v>2</v>
      </c>
      <c r="Z55" s="160" t="n">
        <v>0</v>
      </c>
      <c r="AA55" s="160" t="n">
        <v>0</v>
      </c>
      <c r="AB55" s="160" t="n">
        <v>0</v>
      </c>
      <c r="AC55" s="160" t="n">
        <v>0</v>
      </c>
      <c r="AD55" s="160" t="n">
        <v>0</v>
      </c>
      <c r="AE55" s="160" t="n">
        <v>9</v>
      </c>
      <c r="AF55" s="160" t="n">
        <v>1</v>
      </c>
      <c r="AG55" s="160" t="n">
        <v>9</v>
      </c>
      <c r="AH55" s="160" t="n">
        <v>0</v>
      </c>
      <c r="AI55" s="160" t="n">
        <v>36</v>
      </c>
      <c r="AJ55" s="133" t="n">
        <v>25</v>
      </c>
    </row>
    <row r="56" customFormat="false" ht="12.75" hidden="false" customHeight="false" outlineLevel="0" collapsed="false">
      <c r="A56" s="52"/>
      <c r="B56" s="9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85"/>
    </row>
    <row r="57" customFormat="false" ht="14.25" hidden="false" customHeight="false" outlineLevel="0" collapsed="false">
      <c r="A57" s="120"/>
      <c r="B57" s="115"/>
      <c r="C57" s="74" t="s">
        <v>342</v>
      </c>
      <c r="D57" s="52"/>
      <c r="E57" s="52"/>
      <c r="F57" s="52"/>
      <c r="G57" s="52"/>
      <c r="H57" s="52"/>
      <c r="I57" s="52"/>
      <c r="J57" s="52"/>
      <c r="K57" s="52"/>
      <c r="L57" s="52"/>
      <c r="M57" s="52"/>
      <c r="N57" s="120"/>
      <c r="O57" s="120"/>
      <c r="P57" s="52"/>
      <c r="Q57" s="74" t="s">
        <v>342</v>
      </c>
      <c r="R57" s="52"/>
      <c r="S57" s="52"/>
      <c r="T57" s="52"/>
      <c r="U57" s="52"/>
      <c r="V57" s="52"/>
      <c r="W57" s="52"/>
      <c r="X57" s="52"/>
      <c r="Y57" s="52"/>
      <c r="Z57" s="85"/>
      <c r="AA57" s="52"/>
      <c r="AB57" s="52"/>
      <c r="AC57" s="52"/>
      <c r="AD57" s="52"/>
      <c r="AE57" s="52"/>
      <c r="AF57" s="52"/>
      <c r="AG57" s="52"/>
      <c r="AH57" s="52"/>
      <c r="AI57" s="85"/>
      <c r="AJ57" s="85"/>
    </row>
    <row r="58" customFormat="false" ht="2.1" hidden="false" customHeight="true" outlineLevel="0" collapsed="false">
      <c r="A58" s="52"/>
      <c r="B58" s="115"/>
      <c r="C58" s="52"/>
      <c r="D58" s="52"/>
      <c r="E58" s="52"/>
      <c r="F58" s="52"/>
      <c r="G58" s="52"/>
      <c r="H58" s="52"/>
      <c r="I58" s="52"/>
      <c r="J58" s="52"/>
      <c r="K58" s="52"/>
      <c r="L58" s="52"/>
      <c r="M58" s="52"/>
      <c r="N58" s="52"/>
      <c r="AJ58" s="85"/>
    </row>
    <row r="59" customFormat="false" ht="12.75" hidden="false" customHeight="false" outlineLevel="0" collapsed="false">
      <c r="A59" s="52" t="n">
        <v>26</v>
      </c>
      <c r="B59" s="122" t="s">
        <v>311</v>
      </c>
      <c r="C59" s="137" t="n">
        <v>100</v>
      </c>
      <c r="D59" s="137" t="n">
        <v>100</v>
      </c>
      <c r="E59" s="137" t="n">
        <v>100</v>
      </c>
      <c r="F59" s="137" t="n">
        <v>100</v>
      </c>
      <c r="G59" s="137" t="n">
        <v>100</v>
      </c>
      <c r="H59" s="137" t="n">
        <v>100</v>
      </c>
      <c r="I59" s="137" t="n">
        <v>100</v>
      </c>
      <c r="J59" s="137" t="n">
        <v>100</v>
      </c>
      <c r="K59" s="137" t="n">
        <v>100</v>
      </c>
      <c r="L59" s="137" t="n">
        <v>100</v>
      </c>
      <c r="M59" s="137" t="n">
        <v>100</v>
      </c>
      <c r="N59" s="137" t="n">
        <v>100</v>
      </c>
      <c r="O59" s="137" t="n">
        <v>100</v>
      </c>
      <c r="P59" s="137" t="n">
        <v>100</v>
      </c>
      <c r="Q59" s="137" t="n">
        <v>100</v>
      </c>
      <c r="R59" s="137" t="n">
        <v>100</v>
      </c>
      <c r="S59" s="137" t="n">
        <v>100</v>
      </c>
      <c r="T59" s="137" t="n">
        <v>100</v>
      </c>
      <c r="U59" s="137" t="n">
        <v>100</v>
      </c>
      <c r="V59" s="137" t="n">
        <v>100</v>
      </c>
      <c r="W59" s="137" t="n">
        <v>100</v>
      </c>
      <c r="X59" s="137" t="n">
        <v>100</v>
      </c>
      <c r="Y59" s="137" t="n">
        <v>100</v>
      </c>
      <c r="Z59" s="137" t="n">
        <v>0</v>
      </c>
      <c r="AA59" s="137" t="n">
        <v>100</v>
      </c>
      <c r="AB59" s="137" t="n">
        <v>100</v>
      </c>
      <c r="AC59" s="137" t="n">
        <v>100</v>
      </c>
      <c r="AD59" s="137" t="n">
        <v>100</v>
      </c>
      <c r="AE59" s="137" t="n">
        <v>100</v>
      </c>
      <c r="AF59" s="137" t="n">
        <v>100</v>
      </c>
      <c r="AG59" s="137" t="n">
        <v>100</v>
      </c>
      <c r="AH59" s="137" t="n">
        <v>100</v>
      </c>
      <c r="AI59" s="137" t="n">
        <v>100</v>
      </c>
      <c r="AJ59" s="133" t="n">
        <v>26</v>
      </c>
    </row>
    <row r="60" customFormat="false" ht="5.1" hidden="false" customHeight="true" outlineLevel="0" collapsed="false">
      <c r="A60" s="52"/>
      <c r="B60" s="122"/>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3"/>
    </row>
    <row r="61" customFormat="false" ht="12.75" hidden="false" customHeight="false" outlineLevel="0" collapsed="false">
      <c r="A61" s="52" t="n">
        <v>27</v>
      </c>
      <c r="B61" s="122" t="s">
        <v>312</v>
      </c>
      <c r="C61" s="144" t="n">
        <v>33.9289151215757</v>
      </c>
      <c r="D61" s="144" t="n">
        <v>35.9368331199317</v>
      </c>
      <c r="E61" s="144" t="n">
        <v>33.49478390462</v>
      </c>
      <c r="F61" s="144" t="n">
        <v>41.6969696969697</v>
      </c>
      <c r="G61" s="144" t="n">
        <v>30.9108649693728</v>
      </c>
      <c r="H61" s="144" t="n">
        <v>39.835255354201</v>
      </c>
      <c r="I61" s="144" t="n">
        <v>64.4670050761421</v>
      </c>
      <c r="J61" s="144" t="n">
        <v>50</v>
      </c>
      <c r="K61" s="144" t="n">
        <v>57.8512396694215</v>
      </c>
      <c r="L61" s="144" t="n">
        <v>33.3333333333333</v>
      </c>
      <c r="M61" s="144" t="n">
        <v>40.0654601463227</v>
      </c>
      <c r="N61" s="144" t="n">
        <v>48.936170212766</v>
      </c>
      <c r="O61" s="144" t="n">
        <v>38.2306477093207</v>
      </c>
      <c r="P61" s="144" t="n">
        <v>48.9795918367347</v>
      </c>
      <c r="Q61" s="144" t="n">
        <v>28.5679274569071</v>
      </c>
      <c r="R61" s="144" t="n">
        <v>39.1959798994975</v>
      </c>
      <c r="S61" s="144" t="n">
        <v>27.5298031605212</v>
      </c>
      <c r="T61" s="144" t="n">
        <v>37.7731529656608</v>
      </c>
      <c r="U61" s="144" t="n">
        <v>32.7149827200651</v>
      </c>
      <c r="V61" s="144" t="n">
        <v>39.9513776337115</v>
      </c>
      <c r="W61" s="144" t="n">
        <v>61.3847796248284</v>
      </c>
      <c r="X61" s="144" t="n">
        <v>63.2575757575758</v>
      </c>
      <c r="Y61" s="144" t="n">
        <v>47.0588235294118</v>
      </c>
      <c r="Z61" s="144" t="s">
        <v>212</v>
      </c>
      <c r="AA61" s="144" t="n">
        <v>73.0015082956259</v>
      </c>
      <c r="AB61" s="144" t="n">
        <v>74.4186046511628</v>
      </c>
      <c r="AC61" s="144" t="n">
        <v>63.7849732788431</v>
      </c>
      <c r="AD61" s="144" t="n">
        <v>67.2413793103448</v>
      </c>
      <c r="AE61" s="144" t="n">
        <v>56.2999619337648</v>
      </c>
      <c r="AF61" s="144" t="n">
        <v>54.0816326530612</v>
      </c>
      <c r="AG61" s="144" t="n">
        <v>38.3720930232558</v>
      </c>
      <c r="AH61" s="144" t="n">
        <v>57.1428571428571</v>
      </c>
      <c r="AI61" s="144" t="n">
        <v>4.91071428571429</v>
      </c>
      <c r="AJ61" s="133" t="n">
        <v>27</v>
      </c>
    </row>
    <row r="62" customFormat="false" ht="5.1" hidden="false" customHeight="true" outlineLevel="0" collapsed="false">
      <c r="A62" s="52"/>
      <c r="B62" s="122"/>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3"/>
    </row>
    <row r="63" customFormat="false" ht="12.75" hidden="false" customHeight="false" outlineLevel="0" collapsed="false">
      <c r="A63" s="52" t="n">
        <v>28</v>
      </c>
      <c r="B63" s="122" t="s">
        <v>313</v>
      </c>
      <c r="C63" s="144" t="n">
        <v>66.0710848784243</v>
      </c>
      <c r="D63" s="144" t="n">
        <v>64.0631668800683</v>
      </c>
      <c r="E63" s="144" t="n">
        <v>66.50521609538</v>
      </c>
      <c r="F63" s="144" t="n">
        <v>58.3030303030303</v>
      </c>
      <c r="G63" s="144" t="n">
        <v>69.0891350306272</v>
      </c>
      <c r="H63" s="144" t="n">
        <v>60.164744645799</v>
      </c>
      <c r="I63" s="144" t="n">
        <v>35.5329949238579</v>
      </c>
      <c r="J63" s="144" t="n">
        <v>50</v>
      </c>
      <c r="K63" s="144" t="n">
        <v>42.1487603305785</v>
      </c>
      <c r="L63" s="144" t="n">
        <v>66.6666666666667</v>
      </c>
      <c r="M63" s="144" t="n">
        <v>59.9345398536773</v>
      </c>
      <c r="N63" s="144" t="n">
        <v>51.063829787234</v>
      </c>
      <c r="O63" s="144" t="n">
        <v>61.7693522906793</v>
      </c>
      <c r="P63" s="144" t="n">
        <v>51.0204081632653</v>
      </c>
      <c r="Q63" s="144" t="n">
        <v>71.4320725430929</v>
      </c>
      <c r="R63" s="144" t="n">
        <v>60.8040201005025</v>
      </c>
      <c r="S63" s="144" t="n">
        <v>72.4701968394788</v>
      </c>
      <c r="T63" s="144" t="n">
        <v>62.2268470343392</v>
      </c>
      <c r="U63" s="144" t="n">
        <v>67.285017279935</v>
      </c>
      <c r="V63" s="144" t="n">
        <v>60.0486223662885</v>
      </c>
      <c r="W63" s="144" t="n">
        <v>38.6152203751716</v>
      </c>
      <c r="X63" s="144" t="n">
        <v>36.7424242424242</v>
      </c>
      <c r="Y63" s="144" t="n">
        <v>52.9411764705882</v>
      </c>
      <c r="Z63" s="144" t="s">
        <v>212</v>
      </c>
      <c r="AA63" s="144" t="n">
        <v>26.9984917043741</v>
      </c>
      <c r="AB63" s="144" t="n">
        <v>25.5813953488372</v>
      </c>
      <c r="AC63" s="144" t="n">
        <v>36.2150267211569</v>
      </c>
      <c r="AD63" s="144" t="n">
        <v>32.7586206896552</v>
      </c>
      <c r="AE63" s="144" t="n">
        <v>43.7000380662352</v>
      </c>
      <c r="AF63" s="144" t="n">
        <v>45.9183673469388</v>
      </c>
      <c r="AG63" s="144" t="n">
        <v>61.6279069767442</v>
      </c>
      <c r="AH63" s="144" t="n">
        <v>42.8571428571429</v>
      </c>
      <c r="AI63" s="144" t="n">
        <v>95.0892857142857</v>
      </c>
      <c r="AJ63" s="133" t="n">
        <v>28</v>
      </c>
    </row>
    <row r="64" customFormat="false" ht="12.75" hidden="false" customHeight="false" outlineLevel="0" collapsed="false">
      <c r="A64" s="85"/>
      <c r="B64" s="156"/>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85"/>
    </row>
    <row r="65" customFormat="false" ht="12.75" hidden="false" customHeight="false" outlineLevel="0" collapsed="false">
      <c r="A65" s="184"/>
      <c r="B65" s="115"/>
      <c r="C65" s="185" t="s">
        <v>314</v>
      </c>
      <c r="D65" s="89"/>
      <c r="E65" s="89"/>
      <c r="F65" s="89"/>
      <c r="G65" s="89"/>
      <c r="H65" s="89"/>
      <c r="I65" s="89"/>
      <c r="J65" s="89"/>
      <c r="K65" s="89"/>
      <c r="L65" s="89"/>
      <c r="M65" s="89"/>
      <c r="N65" s="184"/>
      <c r="O65" s="184"/>
      <c r="P65" s="89"/>
      <c r="Q65" s="185" t="s">
        <v>314</v>
      </c>
      <c r="R65" s="89"/>
      <c r="S65" s="89"/>
      <c r="T65" s="89"/>
      <c r="U65" s="89"/>
      <c r="V65" s="89"/>
      <c r="W65" s="89"/>
      <c r="X65" s="89"/>
      <c r="Y65" s="89"/>
      <c r="Z65" s="89"/>
      <c r="AA65" s="89"/>
      <c r="AB65" s="89"/>
      <c r="AC65" s="89"/>
      <c r="AD65" s="89"/>
      <c r="AE65" s="89"/>
      <c r="AF65" s="89"/>
      <c r="AG65" s="89"/>
      <c r="AH65" s="89"/>
      <c r="AI65" s="89"/>
      <c r="AJ65" s="85"/>
    </row>
    <row r="66" customFormat="false" ht="2.1" hidden="false" customHeight="true" outlineLevel="0" collapsed="false">
      <c r="A66" s="85"/>
      <c r="B66" s="156"/>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85"/>
    </row>
    <row r="67" customFormat="false" ht="12.75" hidden="false" customHeight="false" outlineLevel="0" collapsed="false">
      <c r="A67" s="52" t="n">
        <v>29</v>
      </c>
      <c r="B67" s="122" t="s">
        <v>315</v>
      </c>
      <c r="C67" s="144" t="n">
        <v>9.46461795085648</v>
      </c>
      <c r="D67" s="144" t="n">
        <v>13.7430644472898</v>
      </c>
      <c r="E67" s="144" t="n">
        <v>9.40760059612519</v>
      </c>
      <c r="F67" s="144" t="n">
        <v>10.4848484848485</v>
      </c>
      <c r="G67" s="144" t="n">
        <v>10.3825235350451</v>
      </c>
      <c r="H67" s="144" t="n">
        <v>11.334431630972</v>
      </c>
      <c r="I67" s="144" t="n">
        <v>3.55329949238579</v>
      </c>
      <c r="J67" s="144" t="n">
        <v>0</v>
      </c>
      <c r="K67" s="144" t="n">
        <v>0.826446280991736</v>
      </c>
      <c r="L67" s="144" t="n">
        <v>0</v>
      </c>
      <c r="M67" s="144" t="n">
        <v>11.1089718906431</v>
      </c>
      <c r="N67" s="144" t="n">
        <v>12.7659574468085</v>
      </c>
      <c r="O67" s="144" t="n">
        <v>5.68720379146919</v>
      </c>
      <c r="P67" s="144" t="n">
        <v>10.2040816326531</v>
      </c>
      <c r="Q67" s="144" t="n">
        <v>13.3894289682216</v>
      </c>
      <c r="R67" s="144" t="n">
        <v>14.070351758794</v>
      </c>
      <c r="S67" s="144" t="n">
        <v>10.6626004990297</v>
      </c>
      <c r="T67" s="144" t="n">
        <v>10.8220603537981</v>
      </c>
      <c r="U67" s="144" t="n">
        <v>8.13173409229518</v>
      </c>
      <c r="V67" s="144" t="n">
        <v>10.2106969205835</v>
      </c>
      <c r="W67" s="144" t="n">
        <v>2.30288241573891</v>
      </c>
      <c r="X67" s="144" t="n">
        <v>0.757575757575758</v>
      </c>
      <c r="Y67" s="144" t="n">
        <v>7.35294117647059</v>
      </c>
      <c r="Z67" s="144" t="s">
        <v>212</v>
      </c>
      <c r="AA67" s="144" t="n">
        <v>0</v>
      </c>
      <c r="AB67" s="144" t="n">
        <v>0</v>
      </c>
      <c r="AC67" s="144" t="n">
        <v>0.785916378497328</v>
      </c>
      <c r="AD67" s="144" t="n">
        <v>0</v>
      </c>
      <c r="AE67" s="144" t="n">
        <v>4.49181575942139</v>
      </c>
      <c r="AF67" s="144" t="n">
        <v>2.04081632653061</v>
      </c>
      <c r="AG67" s="144" t="n">
        <v>9.30232558139535</v>
      </c>
      <c r="AH67" s="144" t="n">
        <v>0</v>
      </c>
      <c r="AI67" s="144" t="n">
        <v>0.892857142857143</v>
      </c>
      <c r="AJ67" s="133" t="n">
        <v>29</v>
      </c>
    </row>
    <row r="68" customFormat="false" ht="12.75" hidden="false" customHeight="false" outlineLevel="0" collapsed="false">
      <c r="A68" s="52" t="n">
        <v>30</v>
      </c>
      <c r="B68" s="161" t="s">
        <v>316</v>
      </c>
      <c r="C68" s="144" t="n">
        <v>52.6047347148265</v>
      </c>
      <c r="D68" s="144" t="n">
        <v>48.9970123772941</v>
      </c>
      <c r="E68" s="144" t="n">
        <v>53.1042541661022</v>
      </c>
      <c r="F68" s="144" t="n">
        <v>43.6666666666667</v>
      </c>
      <c r="G68" s="144" t="n">
        <v>54.4603653578592</v>
      </c>
      <c r="H68" s="144" t="n">
        <v>44.8105436573311</v>
      </c>
      <c r="I68" s="144" t="n">
        <v>30.4568527918782</v>
      </c>
      <c r="J68" s="144" t="n">
        <v>50</v>
      </c>
      <c r="K68" s="144" t="n">
        <v>39.6694214876033</v>
      </c>
      <c r="L68" s="144" t="n">
        <v>66.6666666666667</v>
      </c>
      <c r="M68" s="144" t="n">
        <v>45.7643434732384</v>
      </c>
      <c r="N68" s="144" t="n">
        <v>35.7446808510638</v>
      </c>
      <c r="O68" s="144" t="n">
        <v>52.2116903633491</v>
      </c>
      <c r="P68" s="144" t="n">
        <v>38.7755102040816</v>
      </c>
      <c r="Q68" s="144" t="n">
        <v>54.4073196634262</v>
      </c>
      <c r="R68" s="144" t="n">
        <v>42.713567839196</v>
      </c>
      <c r="S68" s="144" t="n">
        <v>57.066814527308</v>
      </c>
      <c r="T68" s="144" t="n">
        <v>45.369406867846</v>
      </c>
      <c r="U68" s="144" t="n">
        <v>54.6401707664159</v>
      </c>
      <c r="V68" s="144" t="n">
        <v>47.0826580226904</v>
      </c>
      <c r="W68" s="144" t="n">
        <v>34.95500991307</v>
      </c>
      <c r="X68" s="144" t="n">
        <v>30.3030303030303</v>
      </c>
      <c r="Y68" s="144" t="n">
        <v>45.5882352941176</v>
      </c>
      <c r="Z68" s="144" t="s">
        <v>212</v>
      </c>
      <c r="AA68" s="144" t="n">
        <v>26.5460030165913</v>
      </c>
      <c r="AB68" s="144" t="n">
        <v>23.2558139534884</v>
      </c>
      <c r="AC68" s="144" t="n">
        <v>33.9201508959447</v>
      </c>
      <c r="AD68" s="144" t="n">
        <v>28.448275862069</v>
      </c>
      <c r="AE68" s="144" t="n">
        <v>37.9139703083365</v>
      </c>
      <c r="AF68" s="144" t="n">
        <v>35.7142857142857</v>
      </c>
      <c r="AG68" s="144" t="n">
        <v>47.6744186046512</v>
      </c>
      <c r="AH68" s="144" t="n">
        <v>28.5714285714286</v>
      </c>
      <c r="AI68" s="144" t="n">
        <v>81.6964285714286</v>
      </c>
      <c r="AJ68" s="133" t="n">
        <v>30</v>
      </c>
    </row>
    <row r="69" customFormat="false" ht="12.75" hidden="false" customHeight="false" outlineLevel="0" collapsed="false">
      <c r="A69" s="52" t="n">
        <v>31</v>
      </c>
      <c r="B69" s="161" t="s">
        <v>317</v>
      </c>
      <c r="C69" s="144" t="n">
        <v>6.90158465387823</v>
      </c>
      <c r="D69" s="144" t="n">
        <v>3.44643619291507</v>
      </c>
      <c r="E69" s="144" t="n">
        <v>7.0959219617938</v>
      </c>
      <c r="F69" s="144" t="n">
        <v>3.42424242424242</v>
      </c>
      <c r="G69" s="144" t="n">
        <v>4.01496124171079</v>
      </c>
      <c r="H69" s="144" t="n">
        <v>1.54859967051071</v>
      </c>
      <c r="I69" s="144" t="n">
        <v>26.3959390862944</v>
      </c>
      <c r="J69" s="144" t="n">
        <v>50</v>
      </c>
      <c r="K69" s="144" t="n">
        <v>38.8429752066116</v>
      </c>
      <c r="L69" s="144" t="n">
        <v>66.6666666666667</v>
      </c>
      <c r="M69" s="144" t="n">
        <v>20.8509819021948</v>
      </c>
      <c r="N69" s="144" t="n">
        <v>9.78723404255319</v>
      </c>
      <c r="O69" s="144" t="n">
        <v>33.9652448657188</v>
      </c>
      <c r="P69" s="144" t="n">
        <v>18.3673469387755</v>
      </c>
      <c r="Q69" s="144" t="n">
        <v>6.81316885875337</v>
      </c>
      <c r="R69" s="144" t="n">
        <v>2.68006700167504</v>
      </c>
      <c r="S69" s="144" t="n">
        <v>0.937066814527308</v>
      </c>
      <c r="T69" s="144" t="n">
        <v>0.416233090530697</v>
      </c>
      <c r="U69" s="144" t="n">
        <v>0.426916039845497</v>
      </c>
      <c r="V69" s="144" t="n">
        <v>0</v>
      </c>
      <c r="W69" s="144" t="n">
        <v>31.6455696202532</v>
      </c>
      <c r="X69" s="144" t="n">
        <v>25</v>
      </c>
      <c r="Y69" s="144" t="n">
        <v>33.8235294117647</v>
      </c>
      <c r="Z69" s="144" t="s">
        <v>212</v>
      </c>
      <c r="AA69" s="144" t="n">
        <v>26.5460030165913</v>
      </c>
      <c r="AB69" s="144" t="n">
        <v>23.2558139534884</v>
      </c>
      <c r="AC69" s="144" t="n">
        <v>32.2854448286702</v>
      </c>
      <c r="AD69" s="144" t="n">
        <v>25.8620689655172</v>
      </c>
      <c r="AE69" s="144" t="n">
        <v>32.4704986676818</v>
      </c>
      <c r="AF69" s="144" t="n">
        <v>26.530612244898</v>
      </c>
      <c r="AG69" s="144" t="n">
        <v>22.093023255814</v>
      </c>
      <c r="AH69" s="144" t="n">
        <v>0</v>
      </c>
      <c r="AI69" s="144" t="n">
        <v>1.33928571428571</v>
      </c>
      <c r="AJ69" s="133" t="n">
        <v>31</v>
      </c>
    </row>
    <row r="70" customFormat="false" ht="12.75" hidden="false" customHeight="false" outlineLevel="0" collapsed="false">
      <c r="A70" s="52" t="n">
        <v>32</v>
      </c>
      <c r="B70" s="161" t="s">
        <v>318</v>
      </c>
      <c r="C70" s="144" t="n">
        <v>9.59934560851992</v>
      </c>
      <c r="D70" s="144" t="n">
        <v>8.64276568501921</v>
      </c>
      <c r="E70" s="144" t="n">
        <v>9.55663189269747</v>
      </c>
      <c r="F70" s="144" t="n">
        <v>10.3636363636364</v>
      </c>
      <c r="G70" s="144" t="n">
        <v>10.5975462118064</v>
      </c>
      <c r="H70" s="144" t="n">
        <v>11.169686985173</v>
      </c>
      <c r="I70" s="144" t="n">
        <v>2.03045685279188</v>
      </c>
      <c r="J70" s="144" t="n">
        <v>0</v>
      </c>
      <c r="K70" s="144" t="n">
        <v>0</v>
      </c>
      <c r="L70" s="144" t="n">
        <v>0</v>
      </c>
      <c r="M70" s="144" t="n">
        <v>4.62071621101271</v>
      </c>
      <c r="N70" s="144" t="n">
        <v>7.23404255319149</v>
      </c>
      <c r="O70" s="144" t="n">
        <v>2.29067930489731</v>
      </c>
      <c r="P70" s="144" t="n">
        <v>6.12244897959184</v>
      </c>
      <c r="Q70" s="144" t="n">
        <v>9.05154807613757</v>
      </c>
      <c r="R70" s="144" t="n">
        <v>9.88274706867672</v>
      </c>
      <c r="S70" s="144" t="n">
        <v>12.1430551705018</v>
      </c>
      <c r="T70" s="144" t="n">
        <v>11.2382934443288</v>
      </c>
      <c r="U70" s="144" t="n">
        <v>11.8062614352511</v>
      </c>
      <c r="V70" s="144" t="n">
        <v>12.5607779578606</v>
      </c>
      <c r="W70" s="144" t="n">
        <v>0.655787707793198</v>
      </c>
      <c r="X70" s="144" t="n">
        <v>1.13636363636364</v>
      </c>
      <c r="Y70" s="144" t="n">
        <v>2.94117647058824</v>
      </c>
      <c r="Z70" s="144" t="s">
        <v>212</v>
      </c>
      <c r="AA70" s="144" t="n">
        <v>0</v>
      </c>
      <c r="AB70" s="144" t="n">
        <v>0</v>
      </c>
      <c r="AC70" s="144" t="n">
        <v>0.691606413077649</v>
      </c>
      <c r="AD70" s="144" t="n">
        <v>0.862068965517241</v>
      </c>
      <c r="AE70" s="144" t="n">
        <v>0.685192234488009</v>
      </c>
      <c r="AF70" s="144" t="n">
        <v>2.04081632653061</v>
      </c>
      <c r="AG70" s="144" t="n">
        <v>3.48837209302326</v>
      </c>
      <c r="AH70" s="144" t="n">
        <v>0</v>
      </c>
      <c r="AI70" s="144" t="n">
        <v>17.1875</v>
      </c>
      <c r="AJ70" s="133" t="n">
        <v>32</v>
      </c>
    </row>
    <row r="71" customFormat="false" ht="12.75" hidden="false" customHeight="false" outlineLevel="0" collapsed="false">
      <c r="A71" s="52" t="n">
        <v>33</v>
      </c>
      <c r="B71" s="122" t="s">
        <v>319</v>
      </c>
      <c r="C71" s="144" t="n">
        <v>2.20696734458202</v>
      </c>
      <c r="D71" s="144" t="n">
        <v>1.94195475885617</v>
      </c>
      <c r="E71" s="144" t="n">
        <v>2.25917897303888</v>
      </c>
      <c r="F71" s="144" t="n">
        <v>1.27272727272727</v>
      </c>
      <c r="G71" s="144" t="n">
        <v>2.25322082286829</v>
      </c>
      <c r="H71" s="144" t="n">
        <v>1.12026359143328</v>
      </c>
      <c r="I71" s="144" t="n">
        <v>0</v>
      </c>
      <c r="J71" s="144" t="n">
        <v>0</v>
      </c>
      <c r="K71" s="144" t="n">
        <v>0</v>
      </c>
      <c r="L71" s="144" t="n">
        <v>0</v>
      </c>
      <c r="M71" s="144" t="n">
        <v>6.25721986907971</v>
      </c>
      <c r="N71" s="144" t="n">
        <v>5.1063829787234</v>
      </c>
      <c r="O71" s="144" t="n">
        <v>6.71406003159558</v>
      </c>
      <c r="P71" s="144" t="n">
        <v>10.2040816326531</v>
      </c>
      <c r="Q71" s="144" t="n">
        <v>5.12213054489012</v>
      </c>
      <c r="R71" s="144" t="n">
        <v>2.68006700167504</v>
      </c>
      <c r="S71" s="144" t="n">
        <v>1.31411144995841</v>
      </c>
      <c r="T71" s="144" t="n">
        <v>0.520291363163372</v>
      </c>
      <c r="U71" s="144" t="n">
        <v>0.2947753608457</v>
      </c>
      <c r="V71" s="144" t="n">
        <v>0.0810372771474879</v>
      </c>
      <c r="W71" s="144" t="n">
        <v>1.89110873875248</v>
      </c>
      <c r="X71" s="144" t="n">
        <v>3.03030303030303</v>
      </c>
      <c r="Y71" s="144" t="n">
        <v>8.82352941176471</v>
      </c>
      <c r="Z71" s="144" t="s">
        <v>212</v>
      </c>
      <c r="AA71" s="144" t="n">
        <v>0</v>
      </c>
      <c r="AB71" s="144" t="n">
        <v>0</v>
      </c>
      <c r="AC71" s="144" t="n">
        <v>0.817353033637221</v>
      </c>
      <c r="AD71" s="144" t="n">
        <v>1.72413793103448</v>
      </c>
      <c r="AE71" s="144" t="n">
        <v>3.54015987818805</v>
      </c>
      <c r="AF71" s="144" t="n">
        <v>5.10204081632653</v>
      </c>
      <c r="AG71" s="144" t="n">
        <v>5.81395348837209</v>
      </c>
      <c r="AH71" s="144" t="n">
        <v>14.2857142857143</v>
      </c>
      <c r="AI71" s="144" t="n">
        <v>1.11607142857143</v>
      </c>
      <c r="AJ71" s="133" t="n">
        <v>33</v>
      </c>
    </row>
    <row r="72" customFormat="false" ht="12.75" hidden="false" customHeight="false" outlineLevel="0" collapsed="false">
      <c r="A72" s="52" t="n">
        <v>34</v>
      </c>
      <c r="B72" s="122" t="s">
        <v>320</v>
      </c>
      <c r="C72" s="144" t="n">
        <v>21.2035670751267</v>
      </c>
      <c r="D72" s="144" t="n">
        <v>25.7362355953905</v>
      </c>
      <c r="E72" s="144" t="n">
        <v>21.0167998916136</v>
      </c>
      <c r="F72" s="144" t="n">
        <v>24.5454545454545</v>
      </c>
      <c r="G72" s="144" t="n">
        <v>23.7301917134958</v>
      </c>
      <c r="H72" s="144" t="n">
        <v>26.6886326194399</v>
      </c>
      <c r="I72" s="144" t="n">
        <v>0.50761421319797</v>
      </c>
      <c r="J72" s="144" t="n">
        <v>0</v>
      </c>
      <c r="K72" s="144" t="n">
        <v>0</v>
      </c>
      <c r="L72" s="144" t="n">
        <v>0</v>
      </c>
      <c r="M72" s="144" t="n">
        <v>5.35232961108972</v>
      </c>
      <c r="N72" s="144" t="n">
        <v>6.80851063829787</v>
      </c>
      <c r="O72" s="144" t="n">
        <v>1.8957345971564</v>
      </c>
      <c r="P72" s="144" t="n">
        <v>0</v>
      </c>
      <c r="Q72" s="144" t="n">
        <v>15.7993627971571</v>
      </c>
      <c r="R72" s="144" t="n">
        <v>19.5979899497487</v>
      </c>
      <c r="S72" s="144" t="n">
        <v>27.1139451067369</v>
      </c>
      <c r="T72" s="144" t="n">
        <v>28.3038501560874</v>
      </c>
      <c r="U72" s="144" t="n">
        <v>30.6464728603375</v>
      </c>
      <c r="V72" s="144" t="n">
        <v>32.8200972447326</v>
      </c>
      <c r="W72" s="144" t="n">
        <v>0.122007015403386</v>
      </c>
      <c r="X72" s="144" t="n">
        <v>0</v>
      </c>
      <c r="Y72" s="144" t="n">
        <v>0</v>
      </c>
      <c r="Z72" s="144" t="s">
        <v>212</v>
      </c>
      <c r="AA72" s="144" t="n">
        <v>0</v>
      </c>
      <c r="AB72" s="144" t="n">
        <v>0</v>
      </c>
      <c r="AC72" s="144" t="n">
        <v>0.0628733102797862</v>
      </c>
      <c r="AD72" s="144" t="n">
        <v>0</v>
      </c>
      <c r="AE72" s="144" t="n">
        <v>0.228397411496003</v>
      </c>
      <c r="AF72" s="144" t="n">
        <v>0</v>
      </c>
      <c r="AG72" s="144" t="n">
        <v>0</v>
      </c>
      <c r="AH72" s="144" t="n">
        <v>0</v>
      </c>
      <c r="AI72" s="144" t="n">
        <v>17.6339285714286</v>
      </c>
      <c r="AJ72" s="133" t="n">
        <v>34</v>
      </c>
    </row>
    <row r="73" customFormat="false" ht="14.25" hidden="false" customHeight="false" outlineLevel="0" collapsed="false">
      <c r="A73" s="52" t="n">
        <v>35</v>
      </c>
      <c r="B73" s="161" t="s">
        <v>321</v>
      </c>
      <c r="C73" s="144" t="n">
        <v>12.6339257073202</v>
      </c>
      <c r="D73" s="144" t="n">
        <v>9.2296201451131</v>
      </c>
      <c r="E73" s="144" t="n">
        <v>13.1164476358217</v>
      </c>
      <c r="F73" s="144" t="n">
        <v>4</v>
      </c>
      <c r="G73" s="144" t="n">
        <v>13.8373416692265</v>
      </c>
      <c r="H73" s="144" t="n">
        <v>4.2174629324547</v>
      </c>
      <c r="I73" s="144" t="n">
        <v>1.52284263959391</v>
      </c>
      <c r="J73" s="144" t="n">
        <v>0</v>
      </c>
      <c r="K73" s="144" t="n">
        <v>0.826446280991736</v>
      </c>
      <c r="L73" s="144" t="n">
        <v>0</v>
      </c>
      <c r="M73" s="144" t="n">
        <v>8.68309587986138</v>
      </c>
      <c r="N73" s="144" t="n">
        <v>6.80851063829787</v>
      </c>
      <c r="O73" s="144" t="n">
        <v>7.34597156398104</v>
      </c>
      <c r="P73" s="144" t="n">
        <v>4.08163265306123</v>
      </c>
      <c r="Q73" s="144" t="n">
        <v>17.621109386488</v>
      </c>
      <c r="R73" s="144" t="n">
        <v>7.87269681742044</v>
      </c>
      <c r="S73" s="144" t="n">
        <v>15.5530912115331</v>
      </c>
      <c r="T73" s="144" t="n">
        <v>4.89073881373569</v>
      </c>
      <c r="U73" s="144" t="n">
        <v>11.3945923968286</v>
      </c>
      <c r="V73" s="144" t="n">
        <v>1.45867098865478</v>
      </c>
      <c r="W73" s="144" t="n">
        <v>0.640536830867775</v>
      </c>
      <c r="X73" s="144" t="n">
        <v>1.13636363636364</v>
      </c>
      <c r="Y73" s="144" t="n">
        <v>0</v>
      </c>
      <c r="Z73" s="144" t="s">
        <v>212</v>
      </c>
      <c r="AA73" s="144" t="n">
        <v>0</v>
      </c>
      <c r="AB73" s="144" t="n">
        <v>0</v>
      </c>
      <c r="AC73" s="144" t="n">
        <v>0.0628733102797862</v>
      </c>
      <c r="AD73" s="144" t="n">
        <v>0</v>
      </c>
      <c r="AE73" s="144" t="n">
        <v>0.98972211648268</v>
      </c>
      <c r="AF73" s="144" t="n">
        <v>2.04081632653061</v>
      </c>
      <c r="AG73" s="144" t="n">
        <v>16.2790697674419</v>
      </c>
      <c r="AH73" s="144" t="n">
        <v>14.2857142857143</v>
      </c>
      <c r="AI73" s="144" t="n">
        <v>39.5089285714286</v>
      </c>
      <c r="AJ73" s="133" t="n">
        <v>35</v>
      </c>
    </row>
    <row r="74" customFormat="false" ht="12.75" hidden="false" customHeight="false" outlineLevel="0" collapsed="false">
      <c r="A74" s="52" t="n">
        <v>36</v>
      </c>
      <c r="B74" s="161" t="s">
        <v>322</v>
      </c>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33"/>
    </row>
    <row r="75" customFormat="false" ht="14.25" hidden="false" customHeight="false" outlineLevel="0" collapsed="false">
      <c r="A75" s="52"/>
      <c r="B75" s="161" t="s">
        <v>323</v>
      </c>
      <c r="C75" s="144" t="n">
        <v>0.0160390068646949</v>
      </c>
      <c r="D75" s="144" t="n">
        <v>0</v>
      </c>
      <c r="E75" s="144" t="n">
        <v>0.0169353746104864</v>
      </c>
      <c r="F75" s="144" t="n">
        <v>0</v>
      </c>
      <c r="G75" s="144" t="n">
        <v>0.00361382650018973</v>
      </c>
      <c r="H75" s="144" t="n">
        <v>0</v>
      </c>
      <c r="I75" s="144" t="n">
        <v>0</v>
      </c>
      <c r="J75" s="144" t="n">
        <v>0</v>
      </c>
      <c r="K75" s="144" t="n">
        <v>0</v>
      </c>
      <c r="L75" s="144" t="n">
        <v>0</v>
      </c>
      <c r="M75" s="144" t="n">
        <v>0</v>
      </c>
      <c r="N75" s="144" t="n">
        <v>0</v>
      </c>
      <c r="O75" s="144" t="n">
        <v>0</v>
      </c>
      <c r="P75" s="144" t="n">
        <v>0</v>
      </c>
      <c r="Q75" s="144" t="n">
        <v>0</v>
      </c>
      <c r="R75" s="144" t="n">
        <v>0</v>
      </c>
      <c r="S75" s="144" t="n">
        <v>0</v>
      </c>
      <c r="T75" s="144" t="n">
        <v>0</v>
      </c>
      <c r="U75" s="144" t="n">
        <v>0.010164667615369</v>
      </c>
      <c r="V75" s="144" t="n">
        <v>0</v>
      </c>
      <c r="W75" s="144" t="n">
        <v>0</v>
      </c>
      <c r="X75" s="144" t="n">
        <v>0</v>
      </c>
      <c r="Y75" s="144" t="n">
        <v>0</v>
      </c>
      <c r="Z75" s="144" t="s">
        <v>212</v>
      </c>
      <c r="AA75" s="144" t="n">
        <v>0</v>
      </c>
      <c r="AB75" s="144" t="n">
        <v>0</v>
      </c>
      <c r="AC75" s="144" t="n">
        <v>0</v>
      </c>
      <c r="AD75" s="144" t="n">
        <v>0</v>
      </c>
      <c r="AE75" s="144" t="n">
        <v>0</v>
      </c>
      <c r="AF75" s="144" t="n">
        <v>0</v>
      </c>
      <c r="AG75" s="144" t="n">
        <v>0</v>
      </c>
      <c r="AH75" s="144" t="n">
        <v>0</v>
      </c>
      <c r="AI75" s="144" t="n">
        <v>1.78571428571429</v>
      </c>
      <c r="AJ75" s="133" t="n">
        <v>36</v>
      </c>
    </row>
    <row r="76" customFormat="false" ht="12.75" hidden="false" customHeight="false" outlineLevel="0" collapsed="false">
      <c r="A76" s="52" t="n">
        <v>37</v>
      </c>
      <c r="B76" s="161" t="s">
        <v>324</v>
      </c>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33"/>
    </row>
    <row r="77" customFormat="false" ht="12.75" hidden="false" customHeight="false" outlineLevel="0" collapsed="false">
      <c r="A77" s="52"/>
      <c r="B77" s="122" t="s">
        <v>325</v>
      </c>
      <c r="C77" s="144" t="n">
        <v>0.0433053185346763</v>
      </c>
      <c r="D77" s="144" t="n">
        <v>0</v>
      </c>
      <c r="E77" s="144" t="n">
        <v>0.042338436526216</v>
      </c>
      <c r="F77" s="144" t="n">
        <v>0.0606060606060606</v>
      </c>
      <c r="G77" s="144" t="n">
        <v>0.0234898722512332</v>
      </c>
      <c r="H77" s="144" t="n">
        <v>0.0658978583196046</v>
      </c>
      <c r="I77" s="144" t="n">
        <v>0</v>
      </c>
      <c r="J77" s="144" t="n">
        <v>0</v>
      </c>
      <c r="K77" s="144" t="n">
        <v>0</v>
      </c>
      <c r="L77" s="144" t="n">
        <v>0</v>
      </c>
      <c r="M77" s="144" t="n">
        <v>0</v>
      </c>
      <c r="N77" s="144" t="n">
        <v>0</v>
      </c>
      <c r="O77" s="144" t="n">
        <v>0</v>
      </c>
      <c r="P77" s="144" t="n">
        <v>0</v>
      </c>
      <c r="Q77" s="144" t="n">
        <v>0</v>
      </c>
      <c r="R77" s="144" t="n">
        <v>0</v>
      </c>
      <c r="S77" s="144" t="n">
        <v>0.00554477405045744</v>
      </c>
      <c r="T77" s="144" t="n">
        <v>0</v>
      </c>
      <c r="U77" s="144" t="n">
        <v>0.0609880056922139</v>
      </c>
      <c r="V77" s="144" t="n">
        <v>0.162074554294976</v>
      </c>
      <c r="W77" s="144" t="n">
        <v>0</v>
      </c>
      <c r="X77" s="144" t="n">
        <v>0</v>
      </c>
      <c r="Y77" s="144" t="n">
        <v>0</v>
      </c>
      <c r="Z77" s="144" t="s">
        <v>212</v>
      </c>
      <c r="AA77" s="144" t="n">
        <v>0</v>
      </c>
      <c r="AB77" s="144" t="n">
        <v>0</v>
      </c>
      <c r="AC77" s="144" t="n">
        <v>0</v>
      </c>
      <c r="AD77" s="144" t="n">
        <v>0</v>
      </c>
      <c r="AE77" s="144" t="n">
        <v>0</v>
      </c>
      <c r="AF77" s="144" t="n">
        <v>0</v>
      </c>
      <c r="AG77" s="144" t="n">
        <v>0</v>
      </c>
      <c r="AH77" s="144" t="n">
        <v>0</v>
      </c>
      <c r="AI77" s="144" t="n">
        <v>3.125</v>
      </c>
      <c r="AJ77" s="133" t="n">
        <v>37</v>
      </c>
    </row>
    <row r="78" customFormat="false" ht="12.75" hidden="false" customHeight="false" outlineLevel="0" collapsed="false">
      <c r="A78" s="52" t="n">
        <v>38</v>
      </c>
      <c r="B78" s="122" t="s">
        <v>326</v>
      </c>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33"/>
    </row>
    <row r="79" customFormat="false" ht="12.75" hidden="false" customHeight="false" outlineLevel="0" collapsed="false">
      <c r="A79" s="52"/>
      <c r="B79" s="122" t="s">
        <v>327</v>
      </c>
      <c r="C79" s="144" t="n">
        <v>4.00173221274139</v>
      </c>
      <c r="D79" s="144" t="n">
        <v>1.32309005548442</v>
      </c>
      <c r="E79" s="144" t="n">
        <v>3.99336133315269</v>
      </c>
      <c r="F79" s="144" t="n">
        <v>4.15151515151515</v>
      </c>
      <c r="G79" s="144" t="n">
        <v>4.24624613772293</v>
      </c>
      <c r="H79" s="144" t="n">
        <v>4.01976935749588</v>
      </c>
      <c r="I79" s="144" t="n">
        <v>1.52284263959391</v>
      </c>
      <c r="J79" s="144" t="n">
        <v>0</v>
      </c>
      <c r="K79" s="144" t="n">
        <v>1.65289256198347</v>
      </c>
      <c r="L79" s="144" t="n">
        <v>0</v>
      </c>
      <c r="M79" s="144" t="n">
        <v>3.06122448979592</v>
      </c>
      <c r="N79" s="144" t="n">
        <v>2.5531914893617</v>
      </c>
      <c r="O79" s="144" t="n">
        <v>3.87045813586098</v>
      </c>
      <c r="P79" s="144" t="n">
        <v>2.04081632653061</v>
      </c>
      <c r="Q79" s="144" t="n">
        <v>3.63532391144514</v>
      </c>
      <c r="R79" s="144" t="n">
        <v>4.02010050251256</v>
      </c>
      <c r="S79" s="144" t="n">
        <v>4.74078181314112</v>
      </c>
      <c r="T79" s="144" t="n">
        <v>6.03537981269511</v>
      </c>
      <c r="U79" s="144" t="n">
        <v>4.51311242122383</v>
      </c>
      <c r="V79" s="144" t="n">
        <v>2.75526742301459</v>
      </c>
      <c r="W79" s="144" t="n">
        <v>1.35732804636267</v>
      </c>
      <c r="X79" s="144" t="n">
        <v>5.68181818181818</v>
      </c>
      <c r="Y79" s="144" t="n">
        <v>0</v>
      </c>
      <c r="Z79" s="144" t="s">
        <v>212</v>
      </c>
      <c r="AA79" s="144" t="n">
        <v>0.452488687782806</v>
      </c>
      <c r="AB79" s="144" t="n">
        <v>2.32558139534884</v>
      </c>
      <c r="AC79" s="144" t="n">
        <v>1.50895944671487</v>
      </c>
      <c r="AD79" s="144" t="n">
        <v>4.31034482758621</v>
      </c>
      <c r="AE79" s="144" t="n">
        <v>1.29425199847735</v>
      </c>
      <c r="AF79" s="144" t="n">
        <v>8.16326530612245</v>
      </c>
      <c r="AG79" s="144" t="n">
        <v>4.65116279069768</v>
      </c>
      <c r="AH79" s="144" t="n">
        <v>14.2857142857143</v>
      </c>
      <c r="AI79" s="144" t="n">
        <v>12.5</v>
      </c>
      <c r="AJ79" s="133" t="n">
        <v>38</v>
      </c>
    </row>
    <row r="80" customFormat="false" ht="12.75" hidden="false" customHeight="false" outlineLevel="0" collapsed="false">
      <c r="A80" s="85"/>
      <c r="B80" s="156"/>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85"/>
    </row>
    <row r="81" customFormat="false" ht="12.75" hidden="false" customHeight="false" outlineLevel="0" collapsed="false">
      <c r="A81" s="184"/>
      <c r="B81" s="115"/>
      <c r="C81" s="185" t="s">
        <v>328</v>
      </c>
      <c r="D81" s="89"/>
      <c r="E81" s="89"/>
      <c r="F81" s="89"/>
      <c r="G81" s="89"/>
      <c r="H81" s="89"/>
      <c r="I81" s="89"/>
      <c r="J81" s="89"/>
      <c r="K81" s="89"/>
      <c r="L81" s="89"/>
      <c r="M81" s="89"/>
      <c r="N81" s="184"/>
      <c r="O81" s="184"/>
      <c r="P81" s="89"/>
      <c r="Q81" s="185" t="s">
        <v>328</v>
      </c>
      <c r="R81" s="89"/>
      <c r="S81" s="89"/>
      <c r="T81" s="89"/>
      <c r="U81" s="89"/>
      <c r="V81" s="89"/>
      <c r="W81" s="89"/>
      <c r="X81" s="89"/>
      <c r="Y81" s="89"/>
      <c r="Z81" s="89"/>
      <c r="AA81" s="89"/>
      <c r="AB81" s="89"/>
      <c r="AC81" s="89"/>
      <c r="AD81" s="89"/>
      <c r="AE81" s="89"/>
      <c r="AF81" s="89"/>
      <c r="AG81" s="89"/>
      <c r="AH81" s="89"/>
      <c r="AI81" s="89"/>
      <c r="AJ81" s="85"/>
    </row>
    <row r="82" customFormat="false" ht="2.1" hidden="false" customHeight="true" outlineLevel="0" collapsed="false">
      <c r="A82" s="85"/>
      <c r="B82" s="156"/>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85"/>
    </row>
    <row r="83" customFormat="false" ht="12.75" hidden="false" customHeight="false" outlineLevel="0" collapsed="false">
      <c r="A83" s="52" t="n">
        <v>39</v>
      </c>
      <c r="B83" s="122" t="s">
        <v>329</v>
      </c>
      <c r="C83" s="144" t="n">
        <v>14.8906139731828</v>
      </c>
      <c r="D83" s="144" t="n">
        <v>14.0631668800683</v>
      </c>
      <c r="E83" s="144" t="n">
        <v>15.0555480287224</v>
      </c>
      <c r="F83" s="144" t="n">
        <v>11.9393939393939</v>
      </c>
      <c r="G83" s="144" t="n">
        <v>13.7777135319733</v>
      </c>
      <c r="H83" s="144" t="n">
        <v>11.169686985173</v>
      </c>
      <c r="I83" s="144" t="n">
        <v>20.8121827411168</v>
      </c>
      <c r="J83" s="144" t="n">
        <v>25</v>
      </c>
      <c r="K83" s="144" t="n">
        <v>23.9669421487603</v>
      </c>
      <c r="L83" s="144" t="n">
        <v>33.3333333333333</v>
      </c>
      <c r="M83" s="144" t="n">
        <v>24.1239892183288</v>
      </c>
      <c r="N83" s="144" t="n">
        <v>15.7446808510638</v>
      </c>
      <c r="O83" s="144" t="n">
        <v>26.5402843601896</v>
      </c>
      <c r="P83" s="144" t="n">
        <v>22.4489795918367</v>
      </c>
      <c r="Q83" s="144" t="n">
        <v>16.983906543583</v>
      </c>
      <c r="R83" s="144" t="n">
        <v>12.8978224455611</v>
      </c>
      <c r="S83" s="144" t="n">
        <v>11.9046298863321</v>
      </c>
      <c r="T83" s="144" t="n">
        <v>9.98959417273673</v>
      </c>
      <c r="U83" s="144" t="n">
        <v>10.6983126651759</v>
      </c>
      <c r="V83" s="144" t="n">
        <v>10.291734197731</v>
      </c>
      <c r="W83" s="144" t="n">
        <v>24.721671496111</v>
      </c>
      <c r="X83" s="144" t="n">
        <v>20.8333333333333</v>
      </c>
      <c r="Y83" s="144" t="n">
        <v>29.4117647058824</v>
      </c>
      <c r="Z83" s="144" t="s">
        <v>212</v>
      </c>
      <c r="AA83" s="144" t="n">
        <v>21.4177978883861</v>
      </c>
      <c r="AB83" s="144" t="n">
        <v>18.6046511627907</v>
      </c>
      <c r="AC83" s="144" t="n">
        <v>24.8978308707954</v>
      </c>
      <c r="AD83" s="144" t="n">
        <v>18.9655172413793</v>
      </c>
      <c r="AE83" s="144" t="n">
        <v>25.2379139703083</v>
      </c>
      <c r="AF83" s="144" t="n">
        <v>25.5102040816327</v>
      </c>
      <c r="AG83" s="144" t="n">
        <v>27.906976744186</v>
      </c>
      <c r="AH83" s="144" t="n">
        <v>0</v>
      </c>
      <c r="AI83" s="144" t="n">
        <v>8.48214285714286</v>
      </c>
      <c r="AJ83" s="133" t="n">
        <v>39</v>
      </c>
    </row>
    <row r="84" customFormat="false" ht="12.75" hidden="false" customHeight="false" outlineLevel="0" collapsed="false">
      <c r="A84" s="52" t="n">
        <v>40</v>
      </c>
      <c r="B84" s="161" t="s">
        <v>330</v>
      </c>
      <c r="C84" s="144" t="n">
        <v>9.60415731057933</v>
      </c>
      <c r="D84" s="144" t="n">
        <v>9.47503201024328</v>
      </c>
      <c r="E84" s="144" t="n">
        <v>9.68872781465926</v>
      </c>
      <c r="F84" s="144" t="n">
        <v>8.09090909090909</v>
      </c>
      <c r="G84" s="144" t="n">
        <v>9.71035180600979</v>
      </c>
      <c r="H84" s="144" t="n">
        <v>8.17133443163097</v>
      </c>
      <c r="I84" s="144" t="n">
        <v>11.6751269035533</v>
      </c>
      <c r="J84" s="144" t="n">
        <v>25</v>
      </c>
      <c r="K84" s="144" t="n">
        <v>14.8760330578512</v>
      </c>
      <c r="L84" s="144" t="n">
        <v>33.3333333333333</v>
      </c>
      <c r="M84" s="144" t="n">
        <v>14.6322680015402</v>
      </c>
      <c r="N84" s="144" t="n">
        <v>12.7659574468085</v>
      </c>
      <c r="O84" s="144" t="n">
        <v>16.4296998420221</v>
      </c>
      <c r="P84" s="144" t="n">
        <v>4.08163265306123</v>
      </c>
      <c r="Q84" s="144" t="n">
        <v>14.0348010783433</v>
      </c>
      <c r="R84" s="144" t="n">
        <v>10.7202680067002</v>
      </c>
      <c r="S84" s="144" t="n">
        <v>8.87718325478237</v>
      </c>
      <c r="T84" s="144" t="n">
        <v>7.07596253902185</v>
      </c>
      <c r="U84" s="144" t="n">
        <v>6.46472860337467</v>
      </c>
      <c r="V84" s="144" t="n">
        <v>6.80713128038898</v>
      </c>
      <c r="W84" s="144" t="n">
        <v>8.75400335519293</v>
      </c>
      <c r="X84" s="144" t="n">
        <v>7.1969696969697</v>
      </c>
      <c r="Y84" s="144" t="n">
        <v>19.1176470588235</v>
      </c>
      <c r="Z84" s="144" t="s">
        <v>212</v>
      </c>
      <c r="AA84" s="144" t="n">
        <v>4.37405731523379</v>
      </c>
      <c r="AB84" s="144" t="n">
        <v>2.32558139534884</v>
      </c>
      <c r="AC84" s="144" t="n">
        <v>7.7648538195536</v>
      </c>
      <c r="AD84" s="144" t="n">
        <v>8.62068965517242</v>
      </c>
      <c r="AE84" s="144" t="n">
        <v>11.0772744575561</v>
      </c>
      <c r="AF84" s="144" t="n">
        <v>8.16326530612245</v>
      </c>
      <c r="AG84" s="144" t="n">
        <v>8.13953488372093</v>
      </c>
      <c r="AH84" s="144" t="n">
        <v>0</v>
      </c>
      <c r="AI84" s="144" t="n">
        <v>8.92857142857143</v>
      </c>
      <c r="AJ84" s="133" t="n">
        <v>40</v>
      </c>
    </row>
    <row r="85" customFormat="false" ht="12.75" hidden="false" customHeight="false" outlineLevel="0" collapsed="false">
      <c r="A85" s="52" t="n">
        <v>41</v>
      </c>
      <c r="B85" s="122" t="s">
        <v>331</v>
      </c>
      <c r="C85" s="144" t="n">
        <v>7.54154102777956</v>
      </c>
      <c r="D85" s="144" t="n">
        <v>8.20529236022194</v>
      </c>
      <c r="E85" s="144" t="n">
        <v>7.59043490042</v>
      </c>
      <c r="F85" s="144" t="n">
        <v>6.66666666666667</v>
      </c>
      <c r="G85" s="144" t="n">
        <v>8.04437778942233</v>
      </c>
      <c r="H85" s="144" t="n">
        <v>6.85337726523888</v>
      </c>
      <c r="I85" s="144" t="n">
        <v>1.52284263959391</v>
      </c>
      <c r="J85" s="144" t="n">
        <v>0</v>
      </c>
      <c r="K85" s="144" t="n">
        <v>1.65289256198347</v>
      </c>
      <c r="L85" s="144" t="n">
        <v>0</v>
      </c>
      <c r="M85" s="144" t="n">
        <v>9.54948016942626</v>
      </c>
      <c r="N85" s="144" t="n">
        <v>9.78723404255319</v>
      </c>
      <c r="O85" s="144" t="n">
        <v>10.347551342812</v>
      </c>
      <c r="P85" s="144" t="n">
        <v>14.2857142857143</v>
      </c>
      <c r="Q85" s="144" t="n">
        <v>11.9271301364268</v>
      </c>
      <c r="R85" s="144" t="n">
        <v>8.04020100502513</v>
      </c>
      <c r="S85" s="144" t="n">
        <v>7.96784031050735</v>
      </c>
      <c r="T85" s="144" t="n">
        <v>7.2840790842872</v>
      </c>
      <c r="U85" s="144" t="n">
        <v>5.36694450091482</v>
      </c>
      <c r="V85" s="144" t="n">
        <v>5.42949756888169</v>
      </c>
      <c r="W85" s="144" t="n">
        <v>3.1569315235626</v>
      </c>
      <c r="X85" s="144" t="n">
        <v>4.54545454545455</v>
      </c>
      <c r="Y85" s="144" t="n">
        <v>1.47058823529412</v>
      </c>
      <c r="Z85" s="144" t="s">
        <v>212</v>
      </c>
      <c r="AA85" s="144" t="n">
        <v>0.904977375565611</v>
      </c>
      <c r="AB85" s="144" t="n">
        <v>4.65116279069768</v>
      </c>
      <c r="AC85" s="144" t="n">
        <v>2.42062244577177</v>
      </c>
      <c r="AD85" s="144" t="n">
        <v>2.58620689655172</v>
      </c>
      <c r="AE85" s="144" t="n">
        <v>4.26341834792539</v>
      </c>
      <c r="AF85" s="144" t="n">
        <v>5.10204081632653</v>
      </c>
      <c r="AG85" s="144" t="n">
        <v>13.953488372093</v>
      </c>
      <c r="AH85" s="144" t="n">
        <v>28.5714285714286</v>
      </c>
      <c r="AI85" s="144" t="n">
        <v>9.59821428571429</v>
      </c>
      <c r="AJ85" s="133" t="n">
        <v>41</v>
      </c>
    </row>
    <row r="86" customFormat="false" ht="12.75" hidden="false" customHeight="false" outlineLevel="0" collapsed="false">
      <c r="A86" s="52" t="n">
        <v>42</v>
      </c>
      <c r="B86" s="122" t="s">
        <v>332</v>
      </c>
      <c r="C86" s="144" t="n">
        <v>6.30332969782511</v>
      </c>
      <c r="D86" s="144" t="n">
        <v>6.37003841229193</v>
      </c>
      <c r="E86" s="144" t="n">
        <v>6.32366887955562</v>
      </c>
      <c r="F86" s="144" t="n">
        <v>5.93939393939394</v>
      </c>
      <c r="G86" s="144" t="n">
        <v>6.86627035036048</v>
      </c>
      <c r="H86" s="144" t="n">
        <v>6.32619439868204</v>
      </c>
      <c r="I86" s="144" t="n">
        <v>1.01522842639594</v>
      </c>
      <c r="J86" s="144" t="n">
        <v>0</v>
      </c>
      <c r="K86" s="144" t="n">
        <v>1.65289256198347</v>
      </c>
      <c r="L86" s="144" t="n">
        <v>0</v>
      </c>
      <c r="M86" s="144" t="n">
        <v>5.2368117058144</v>
      </c>
      <c r="N86" s="144" t="n">
        <v>8.08510638297872</v>
      </c>
      <c r="O86" s="144" t="n">
        <v>4.50236966824645</v>
      </c>
      <c r="P86" s="144" t="n">
        <v>8.16326530612245</v>
      </c>
      <c r="Q86" s="144" t="n">
        <v>9.40282656645699</v>
      </c>
      <c r="R86" s="144" t="n">
        <v>8.20770519262982</v>
      </c>
      <c r="S86" s="144" t="n">
        <v>7.94011644025506</v>
      </c>
      <c r="T86" s="144" t="n">
        <v>5.82726326742976</v>
      </c>
      <c r="U86" s="144" t="n">
        <v>4.79264078064647</v>
      </c>
      <c r="V86" s="144" t="n">
        <v>5.51053484602917</v>
      </c>
      <c r="W86" s="144" t="n">
        <v>1.28107366173555</v>
      </c>
      <c r="X86" s="144" t="n">
        <v>1.51515151515152</v>
      </c>
      <c r="Y86" s="144" t="n">
        <v>1.47058823529412</v>
      </c>
      <c r="Z86" s="144" t="s">
        <v>212</v>
      </c>
      <c r="AA86" s="144" t="n">
        <v>0</v>
      </c>
      <c r="AB86" s="144" t="n">
        <v>0</v>
      </c>
      <c r="AC86" s="144" t="n">
        <v>0.660169757937755</v>
      </c>
      <c r="AD86" s="144" t="n">
        <v>0.862068965517241</v>
      </c>
      <c r="AE86" s="144" t="n">
        <v>2.20784164446136</v>
      </c>
      <c r="AF86" s="144" t="n">
        <v>3.06122448979592</v>
      </c>
      <c r="AG86" s="144" t="n">
        <v>5.81395348837209</v>
      </c>
      <c r="AH86" s="144" t="n">
        <v>0</v>
      </c>
      <c r="AI86" s="144" t="n">
        <v>10.2678571428571</v>
      </c>
      <c r="AJ86" s="133" t="n">
        <v>42</v>
      </c>
    </row>
    <row r="87" customFormat="false" ht="12.75" hidden="false" customHeight="false" outlineLevel="0" collapsed="false">
      <c r="A87" s="52" t="n">
        <v>43</v>
      </c>
      <c r="B87" s="122" t="s">
        <v>333</v>
      </c>
      <c r="C87" s="144" t="n">
        <v>19.165009302624</v>
      </c>
      <c r="D87" s="144" t="n">
        <v>18.8220230473752</v>
      </c>
      <c r="E87" s="144" t="n">
        <v>19.2131824955968</v>
      </c>
      <c r="F87" s="144" t="n">
        <v>18.3030303030303</v>
      </c>
      <c r="G87" s="144" t="n">
        <v>21.1878647706124</v>
      </c>
      <c r="H87" s="144" t="n">
        <v>19.6375617792422</v>
      </c>
      <c r="I87" s="144" t="n">
        <v>0</v>
      </c>
      <c r="J87" s="144" t="n">
        <v>0</v>
      </c>
      <c r="K87" s="144" t="n">
        <v>0</v>
      </c>
      <c r="L87" s="144" t="n">
        <v>0</v>
      </c>
      <c r="M87" s="144" t="n">
        <v>6.14170196380439</v>
      </c>
      <c r="N87" s="144" t="n">
        <v>3.82978723404255</v>
      </c>
      <c r="O87" s="144" t="n">
        <v>3.7914691943128</v>
      </c>
      <c r="P87" s="144" t="n">
        <v>2.04081632653061</v>
      </c>
      <c r="Q87" s="144" t="n">
        <v>17.5149089126705</v>
      </c>
      <c r="R87" s="144" t="n">
        <v>18.5929648241206</v>
      </c>
      <c r="S87" s="144" t="n">
        <v>27.5575270307735</v>
      </c>
      <c r="T87" s="144" t="n">
        <v>24.8699271592092</v>
      </c>
      <c r="U87" s="144" t="n">
        <v>21.8184590363895</v>
      </c>
      <c r="V87" s="144" t="n">
        <v>19.2058346839546</v>
      </c>
      <c r="W87" s="144" t="n">
        <v>0.701540338569468</v>
      </c>
      <c r="X87" s="144" t="n">
        <v>2.65151515151515</v>
      </c>
      <c r="Y87" s="144" t="n">
        <v>1.47058823529412</v>
      </c>
      <c r="Z87" s="144" t="s">
        <v>212</v>
      </c>
      <c r="AA87" s="144" t="n">
        <v>0.301659125188537</v>
      </c>
      <c r="AB87" s="144" t="n">
        <v>0</v>
      </c>
      <c r="AC87" s="144" t="n">
        <v>0.471549827098397</v>
      </c>
      <c r="AD87" s="144" t="n">
        <v>1.72413793103448</v>
      </c>
      <c r="AE87" s="144" t="n">
        <v>0.913589645984012</v>
      </c>
      <c r="AF87" s="144" t="n">
        <v>4.08163265306123</v>
      </c>
      <c r="AG87" s="144" t="n">
        <v>5.81395348837209</v>
      </c>
      <c r="AH87" s="144" t="n">
        <v>14.2857142857143</v>
      </c>
      <c r="AI87" s="144" t="n">
        <v>39.5089285714286</v>
      </c>
      <c r="AJ87" s="133" t="n">
        <v>43</v>
      </c>
    </row>
    <row r="88" customFormat="false" ht="12.75" hidden="false" customHeight="false" outlineLevel="0" collapsed="false">
      <c r="A88" s="52" t="n">
        <v>44</v>
      </c>
      <c r="B88" s="122" t="s">
        <v>334</v>
      </c>
      <c r="C88" s="144" t="n">
        <v>7.6024892538654</v>
      </c>
      <c r="D88" s="144" t="n">
        <v>6.50874946649595</v>
      </c>
      <c r="E88" s="144" t="n">
        <v>7.65817639886194</v>
      </c>
      <c r="F88" s="144" t="n">
        <v>6.60606060606061</v>
      </c>
      <c r="G88" s="144" t="n">
        <v>8.44009179119311</v>
      </c>
      <c r="H88" s="144" t="n">
        <v>7.1828665568369</v>
      </c>
      <c r="I88" s="144" t="n">
        <v>0.50761421319797</v>
      </c>
      <c r="J88" s="144" t="n">
        <v>0</v>
      </c>
      <c r="K88" s="144" t="n">
        <v>0</v>
      </c>
      <c r="L88" s="144" t="n">
        <v>0</v>
      </c>
      <c r="M88" s="144" t="n">
        <v>0.211782826338082</v>
      </c>
      <c r="N88" s="144" t="n">
        <v>0.851063829787234</v>
      </c>
      <c r="O88" s="144" t="n">
        <v>0.0789889415481833</v>
      </c>
      <c r="P88" s="144" t="n">
        <v>0</v>
      </c>
      <c r="Q88" s="144" t="n">
        <v>1.53582223674536</v>
      </c>
      <c r="R88" s="144" t="n">
        <v>2.34505862646566</v>
      </c>
      <c r="S88" s="144" t="n">
        <v>7.78486276684225</v>
      </c>
      <c r="T88" s="144" t="n">
        <v>6.55567117585848</v>
      </c>
      <c r="U88" s="144" t="n">
        <v>15.5875177881683</v>
      </c>
      <c r="V88" s="144" t="n">
        <v>11.2641815235008</v>
      </c>
      <c r="W88" s="144" t="n">
        <v>0</v>
      </c>
      <c r="X88" s="144" t="n">
        <v>0</v>
      </c>
      <c r="Y88" s="144" t="n">
        <v>0</v>
      </c>
      <c r="Z88" s="144" t="s">
        <v>212</v>
      </c>
      <c r="AA88" s="144" t="n">
        <v>0</v>
      </c>
      <c r="AB88" s="144" t="n">
        <v>0</v>
      </c>
      <c r="AC88" s="144" t="n">
        <v>0</v>
      </c>
      <c r="AD88" s="144" t="n">
        <v>0</v>
      </c>
      <c r="AE88" s="144" t="n">
        <v>0</v>
      </c>
      <c r="AF88" s="144" t="n">
        <v>0</v>
      </c>
      <c r="AG88" s="144" t="n">
        <v>0</v>
      </c>
      <c r="AH88" s="144" t="n">
        <v>0</v>
      </c>
      <c r="AI88" s="144" t="n">
        <v>15.4017857142857</v>
      </c>
      <c r="AJ88" s="133" t="n">
        <v>44</v>
      </c>
    </row>
    <row r="89" customFormat="false" ht="12.75" hidden="false" customHeight="false" outlineLevel="0" collapsed="false">
      <c r="A89" s="52" t="n">
        <v>45</v>
      </c>
      <c r="B89" s="122" t="s">
        <v>335</v>
      </c>
      <c r="C89" s="144" t="n">
        <v>0.963944312568166</v>
      </c>
      <c r="D89" s="144" t="n">
        <v>0.618864703371746</v>
      </c>
      <c r="E89" s="144" t="n">
        <v>0.975477577564016</v>
      </c>
      <c r="F89" s="144" t="n">
        <v>0.757575757575758</v>
      </c>
      <c r="G89" s="144" t="n">
        <v>1.06246499105578</v>
      </c>
      <c r="H89" s="144" t="n">
        <v>0.823723228995058</v>
      </c>
      <c r="I89" s="144" t="n">
        <v>0</v>
      </c>
      <c r="J89" s="144" t="n">
        <v>0</v>
      </c>
      <c r="K89" s="144" t="n">
        <v>0</v>
      </c>
      <c r="L89" s="144" t="n">
        <v>0</v>
      </c>
      <c r="M89" s="144" t="n">
        <v>0.0385059684251059</v>
      </c>
      <c r="N89" s="144" t="n">
        <v>0</v>
      </c>
      <c r="O89" s="144" t="n">
        <v>0.0789889415481833</v>
      </c>
      <c r="P89" s="144" t="n">
        <v>0</v>
      </c>
      <c r="Q89" s="144" t="n">
        <v>0.0326770688669226</v>
      </c>
      <c r="R89" s="144" t="n">
        <v>0</v>
      </c>
      <c r="S89" s="144" t="n">
        <v>0.438037149986138</v>
      </c>
      <c r="T89" s="144" t="n">
        <v>0.624349635796046</v>
      </c>
      <c r="U89" s="144" t="n">
        <v>2.5564139052653</v>
      </c>
      <c r="V89" s="144" t="n">
        <v>1.53970826580227</v>
      </c>
      <c r="W89" s="144" t="n">
        <v>0</v>
      </c>
      <c r="X89" s="144" t="n">
        <v>0</v>
      </c>
      <c r="Y89" s="144" t="n">
        <v>0</v>
      </c>
      <c r="Z89" s="144" t="s">
        <v>212</v>
      </c>
      <c r="AA89" s="144" t="n">
        <v>0</v>
      </c>
      <c r="AB89" s="144" t="n">
        <v>0</v>
      </c>
      <c r="AC89" s="144" t="n">
        <v>0</v>
      </c>
      <c r="AD89" s="144" t="n">
        <v>0</v>
      </c>
      <c r="AE89" s="144" t="n">
        <v>0</v>
      </c>
      <c r="AF89" s="144" t="n">
        <v>0</v>
      </c>
      <c r="AG89" s="144" t="n">
        <v>0</v>
      </c>
      <c r="AH89" s="144" t="n">
        <v>0</v>
      </c>
      <c r="AI89" s="144" t="n">
        <v>2.90178571428571</v>
      </c>
      <c r="AJ89" s="133" t="n">
        <v>45</v>
      </c>
    </row>
    <row r="90" customFormat="false" ht="12.75" hidden="false" customHeight="false" outlineLevel="0" collapsed="false">
      <c r="A90" s="85"/>
      <c r="B90" s="156"/>
      <c r="C90" s="168"/>
      <c r="D90" s="168"/>
      <c r="E90" s="168"/>
      <c r="F90" s="168"/>
      <c r="G90" s="168"/>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85"/>
    </row>
    <row r="91" customFormat="false" ht="12.75" hidden="false" customHeight="false" outlineLevel="0" collapsed="false">
      <c r="A91" s="184"/>
      <c r="B91" s="115"/>
      <c r="C91" s="185" t="s">
        <v>336</v>
      </c>
      <c r="D91" s="89"/>
      <c r="E91" s="89"/>
      <c r="F91" s="89"/>
      <c r="G91" s="89"/>
      <c r="H91" s="89"/>
      <c r="I91" s="89"/>
      <c r="J91" s="89"/>
      <c r="K91" s="89"/>
      <c r="L91" s="89"/>
      <c r="M91" s="89"/>
      <c r="N91" s="184"/>
      <c r="O91" s="184"/>
      <c r="P91" s="89"/>
      <c r="Q91" s="185" t="s">
        <v>336</v>
      </c>
      <c r="R91" s="89"/>
      <c r="S91" s="89"/>
      <c r="T91" s="89"/>
      <c r="U91" s="89"/>
      <c r="V91" s="89"/>
      <c r="W91" s="89"/>
      <c r="X91" s="89"/>
      <c r="Y91" s="89"/>
      <c r="Z91" s="89"/>
      <c r="AA91" s="89"/>
      <c r="AB91" s="89"/>
      <c r="AC91" s="89"/>
      <c r="AD91" s="89"/>
      <c r="AE91" s="89"/>
      <c r="AF91" s="89"/>
      <c r="AG91" s="89"/>
      <c r="AH91" s="89"/>
      <c r="AI91" s="89"/>
      <c r="AJ91" s="85"/>
    </row>
    <row r="92" customFormat="false" ht="2.1" hidden="false" customHeight="true" outlineLevel="0" collapsed="false">
      <c r="A92" s="85"/>
      <c r="B92" s="156"/>
      <c r="C92" s="168"/>
      <c r="D92" s="168"/>
      <c r="E92" s="168"/>
      <c r="F92" s="168"/>
      <c r="G92" s="168"/>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85"/>
    </row>
    <row r="93" customFormat="false" ht="12.75" hidden="false" customHeight="false" outlineLevel="0" collapsed="false">
      <c r="A93" s="52" t="n">
        <v>46</v>
      </c>
      <c r="B93" s="122" t="s">
        <v>337</v>
      </c>
      <c r="C93" s="144" t="n">
        <v>40.7278501315199</v>
      </c>
      <c r="D93" s="144" t="n">
        <v>31.6047801963295</v>
      </c>
      <c r="E93" s="144" t="n">
        <v>41.3477171115025</v>
      </c>
      <c r="F93" s="144" t="n">
        <v>29.6363636363636</v>
      </c>
      <c r="G93" s="144" t="n">
        <v>43.3099036915238</v>
      </c>
      <c r="H93" s="144" t="n">
        <v>31.1037891268534</v>
      </c>
      <c r="I93" s="144" t="n">
        <v>16.751269035533</v>
      </c>
      <c r="J93" s="144" t="n">
        <v>37.5</v>
      </c>
      <c r="K93" s="144" t="n">
        <v>23.1404958677686</v>
      </c>
      <c r="L93" s="144" t="n">
        <v>50</v>
      </c>
      <c r="M93" s="144" t="n">
        <v>30.9395456295726</v>
      </c>
      <c r="N93" s="144" t="n">
        <v>22.9787234042553</v>
      </c>
      <c r="O93" s="144" t="n">
        <v>35.2290679304897</v>
      </c>
      <c r="P93" s="144" t="n">
        <v>28.5714285714286</v>
      </c>
      <c r="Q93" s="144" t="n">
        <v>40.3561800506495</v>
      </c>
      <c r="R93" s="144" t="n">
        <v>27.3031825795645</v>
      </c>
      <c r="S93" s="144" t="n">
        <v>46.3709453839756</v>
      </c>
      <c r="T93" s="144" t="n">
        <v>33.2986472424558</v>
      </c>
      <c r="U93" s="144" t="n">
        <v>45.8731449481602</v>
      </c>
      <c r="V93" s="144" t="n">
        <v>32.7390599675851</v>
      </c>
      <c r="W93" s="144" t="n">
        <v>15.8304102485893</v>
      </c>
      <c r="X93" s="144" t="n">
        <v>12.5</v>
      </c>
      <c r="Y93" s="144" t="n">
        <v>32.3529411764706</v>
      </c>
      <c r="Z93" s="144" t="s">
        <v>212</v>
      </c>
      <c r="AA93" s="144" t="n">
        <v>5.58069381598793</v>
      </c>
      <c r="AB93" s="144" t="n">
        <v>0</v>
      </c>
      <c r="AC93" s="144" t="n">
        <v>13.5491983652939</v>
      </c>
      <c r="AD93" s="144" t="n">
        <v>9.48275862068966</v>
      </c>
      <c r="AE93" s="144" t="n">
        <v>20.5177007993909</v>
      </c>
      <c r="AF93" s="144" t="n">
        <v>20.4081632653061</v>
      </c>
      <c r="AG93" s="144" t="n">
        <v>36.046511627907</v>
      </c>
      <c r="AH93" s="144" t="n">
        <v>28.5714285714286</v>
      </c>
      <c r="AI93" s="144" t="n">
        <v>86.1607142857143</v>
      </c>
      <c r="AJ93" s="133" t="n">
        <v>46</v>
      </c>
    </row>
    <row r="94" customFormat="false" ht="5.1" hidden="false" customHeight="true" outlineLevel="0" collapsed="false">
      <c r="A94" s="52"/>
      <c r="B94" s="122"/>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c r="AE94" s="137"/>
      <c r="AF94" s="137"/>
      <c r="AG94" s="137"/>
      <c r="AH94" s="137"/>
      <c r="AI94" s="137"/>
      <c r="AJ94" s="133"/>
    </row>
    <row r="95" customFormat="false" ht="12.75" hidden="false" customHeight="false" outlineLevel="0" collapsed="false">
      <c r="A95" s="52" t="n">
        <v>47</v>
      </c>
      <c r="B95" s="122" t="s">
        <v>338</v>
      </c>
      <c r="C95" s="144" t="n">
        <v>11.5144030281645</v>
      </c>
      <c r="D95" s="144" t="n">
        <v>5.04694835680751</v>
      </c>
      <c r="E95" s="144" t="n">
        <v>11.62782820756</v>
      </c>
      <c r="F95" s="144" t="n">
        <v>9.48484848484848</v>
      </c>
      <c r="G95" s="144" t="n">
        <v>11.7196393401153</v>
      </c>
      <c r="H95" s="144" t="n">
        <v>9.65403624382208</v>
      </c>
      <c r="I95" s="144" t="n">
        <v>12.6903553299492</v>
      </c>
      <c r="J95" s="144" t="n">
        <v>25</v>
      </c>
      <c r="K95" s="144" t="n">
        <v>16.5289256198347</v>
      </c>
      <c r="L95" s="144" t="n">
        <v>33.3333333333333</v>
      </c>
      <c r="M95" s="144" t="n">
        <v>13.4963419329996</v>
      </c>
      <c r="N95" s="144" t="n">
        <v>11.9148936170213</v>
      </c>
      <c r="O95" s="144" t="n">
        <v>15.7187993680885</v>
      </c>
      <c r="P95" s="144" t="n">
        <v>14.2857142857143</v>
      </c>
      <c r="Q95" s="144" t="n">
        <v>13.6345069847235</v>
      </c>
      <c r="R95" s="144" t="n">
        <v>12.5628140703518</v>
      </c>
      <c r="S95" s="144" t="n">
        <v>12.6753534793457</v>
      </c>
      <c r="T95" s="144" t="n">
        <v>12.5910509885536</v>
      </c>
      <c r="U95" s="144" t="n">
        <v>9.1736125228705</v>
      </c>
      <c r="V95" s="144" t="n">
        <v>5.42949756888169</v>
      </c>
      <c r="W95" s="144" t="n">
        <v>8.31172792435565</v>
      </c>
      <c r="X95" s="144" t="n">
        <v>7.1969696969697</v>
      </c>
      <c r="Y95" s="144" t="n">
        <v>7.35294117647059</v>
      </c>
      <c r="Z95" s="144" t="s">
        <v>212</v>
      </c>
      <c r="AA95" s="144" t="n">
        <v>5.12820512820513</v>
      </c>
      <c r="AB95" s="144" t="n">
        <v>0</v>
      </c>
      <c r="AC95" s="144" t="n">
        <v>8.33071361207168</v>
      </c>
      <c r="AD95" s="144" t="n">
        <v>6.03448275862069</v>
      </c>
      <c r="AE95" s="144" t="n">
        <v>9.25009516558813</v>
      </c>
      <c r="AF95" s="144" t="n">
        <v>12.2448979591837</v>
      </c>
      <c r="AG95" s="144" t="n">
        <v>3.48837209302326</v>
      </c>
      <c r="AH95" s="144" t="n">
        <v>0</v>
      </c>
      <c r="AI95" s="144" t="n">
        <v>33.0357142857143</v>
      </c>
      <c r="AJ95" s="133" t="n">
        <v>47</v>
      </c>
    </row>
    <row r="96" customFormat="false" ht="12.75" hidden="false" customHeight="false" outlineLevel="0" collapsed="false">
      <c r="A96" s="52" t="n">
        <v>48</v>
      </c>
      <c r="B96" s="122" t="s">
        <v>339</v>
      </c>
      <c r="C96" s="144" t="n">
        <v>8.24725732982614</v>
      </c>
      <c r="D96" s="144" t="n">
        <v>5.12163892445583</v>
      </c>
      <c r="E96" s="144" t="n">
        <v>8.39317165695705</v>
      </c>
      <c r="F96" s="144" t="n">
        <v>5.63636363636364</v>
      </c>
      <c r="G96" s="144" t="n">
        <v>8.56838263194984</v>
      </c>
      <c r="H96" s="144" t="n">
        <v>5.99670510708402</v>
      </c>
      <c r="I96" s="144" t="n">
        <v>3.55329949238579</v>
      </c>
      <c r="J96" s="144" t="n">
        <v>0</v>
      </c>
      <c r="K96" s="144" t="n">
        <v>5.78512396694215</v>
      </c>
      <c r="L96" s="144" t="n">
        <v>0</v>
      </c>
      <c r="M96" s="144" t="n">
        <v>8.35579514824798</v>
      </c>
      <c r="N96" s="144" t="n">
        <v>4.68085106382979</v>
      </c>
      <c r="O96" s="144" t="n">
        <v>8.84676145339653</v>
      </c>
      <c r="P96" s="144" t="n">
        <v>6.12244897959184</v>
      </c>
      <c r="Q96" s="144" t="n">
        <v>9.75410505677641</v>
      </c>
      <c r="R96" s="144" t="n">
        <v>6.03015075376884</v>
      </c>
      <c r="S96" s="144" t="n">
        <v>9.04907125034655</v>
      </c>
      <c r="T96" s="144" t="n">
        <v>5.61914672216441</v>
      </c>
      <c r="U96" s="144" t="n">
        <v>7.49644236633462</v>
      </c>
      <c r="V96" s="144" t="n">
        <v>6.56401944894652</v>
      </c>
      <c r="W96" s="144" t="n">
        <v>4.78877535458289</v>
      </c>
      <c r="X96" s="144" t="n">
        <v>1.51515151515152</v>
      </c>
      <c r="Y96" s="144" t="n">
        <v>10.2941176470588</v>
      </c>
      <c r="Z96" s="144" t="s">
        <v>212</v>
      </c>
      <c r="AA96" s="144" t="n">
        <v>0.452488687782806</v>
      </c>
      <c r="AB96" s="144" t="n">
        <v>0</v>
      </c>
      <c r="AC96" s="144" t="n">
        <v>4.24394844388557</v>
      </c>
      <c r="AD96" s="144" t="n">
        <v>1.72413793103448</v>
      </c>
      <c r="AE96" s="144" t="n">
        <v>6.47125999238675</v>
      </c>
      <c r="AF96" s="144" t="n">
        <v>2.04081632653061</v>
      </c>
      <c r="AG96" s="144" t="n">
        <v>6.97674418604651</v>
      </c>
      <c r="AH96" s="144" t="n">
        <v>0</v>
      </c>
      <c r="AI96" s="144" t="n">
        <v>19.1964285714286</v>
      </c>
      <c r="AJ96" s="133" t="n">
        <v>48</v>
      </c>
    </row>
    <row r="97" customFormat="false" ht="12.75" hidden="false" customHeight="false" outlineLevel="0" collapsed="false">
      <c r="A97" s="52" t="n">
        <v>49</v>
      </c>
      <c r="B97" s="122" t="s">
        <v>340</v>
      </c>
      <c r="C97" s="144" t="n">
        <v>12.3099377686534</v>
      </c>
      <c r="D97" s="144" t="n">
        <v>10.7554417413572</v>
      </c>
      <c r="E97" s="144" t="n">
        <v>12.5084676873052</v>
      </c>
      <c r="F97" s="144" t="n">
        <v>8.75757575757576</v>
      </c>
      <c r="G97" s="144" t="n">
        <v>13.3675442242018</v>
      </c>
      <c r="H97" s="144" t="n">
        <v>9.22570016474465</v>
      </c>
      <c r="I97" s="144" t="n">
        <v>0.50761421319797</v>
      </c>
      <c r="J97" s="144" t="n">
        <v>12.5</v>
      </c>
      <c r="K97" s="144" t="n">
        <v>0.826446280991736</v>
      </c>
      <c r="L97" s="144" t="n">
        <v>16.6666666666667</v>
      </c>
      <c r="M97" s="144" t="n">
        <v>8.33654216403543</v>
      </c>
      <c r="N97" s="144" t="n">
        <v>5.53191489361702</v>
      </c>
      <c r="O97" s="144" t="n">
        <v>10.0315955766193</v>
      </c>
      <c r="P97" s="144" t="n">
        <v>8.16326530612245</v>
      </c>
      <c r="Q97" s="144" t="n">
        <v>13.5609835797729</v>
      </c>
      <c r="R97" s="144" t="n">
        <v>7.53768844221106</v>
      </c>
      <c r="S97" s="144" t="n">
        <v>15.2647629609093</v>
      </c>
      <c r="T97" s="144" t="n">
        <v>9.78147762747138</v>
      </c>
      <c r="U97" s="144" t="n">
        <v>12.9650335434031</v>
      </c>
      <c r="V97" s="144" t="n">
        <v>10.291734197731</v>
      </c>
      <c r="W97" s="144" t="n">
        <v>2.45539118499314</v>
      </c>
      <c r="X97" s="144" t="n">
        <v>3.40909090909091</v>
      </c>
      <c r="Y97" s="144" t="n">
        <v>11.7647058823529</v>
      </c>
      <c r="Z97" s="144" t="s">
        <v>212</v>
      </c>
      <c r="AA97" s="144" t="n">
        <v>0</v>
      </c>
      <c r="AB97" s="144" t="n">
        <v>0</v>
      </c>
      <c r="AC97" s="144" t="n">
        <v>0.974536309336687</v>
      </c>
      <c r="AD97" s="144" t="n">
        <v>1.72413793103448</v>
      </c>
      <c r="AE97" s="144" t="n">
        <v>4.45374952417206</v>
      </c>
      <c r="AF97" s="144" t="n">
        <v>5.10204081632653</v>
      </c>
      <c r="AG97" s="144" t="n">
        <v>15.1162790697674</v>
      </c>
      <c r="AH97" s="144" t="n">
        <v>28.5714285714286</v>
      </c>
      <c r="AI97" s="144" t="n">
        <v>25.8928571428571</v>
      </c>
      <c r="AJ97" s="133" t="n">
        <v>49</v>
      </c>
    </row>
    <row r="98" customFormat="false" ht="12.75" hidden="false" customHeight="false" outlineLevel="0" collapsed="false">
      <c r="A98" s="52" t="n">
        <v>50</v>
      </c>
      <c r="B98" s="122" t="s">
        <v>341</v>
      </c>
      <c r="C98" s="144" t="n">
        <v>8.65625200487586</v>
      </c>
      <c r="D98" s="144" t="n">
        <v>10.6807511737089</v>
      </c>
      <c r="E98" s="144" t="n">
        <v>8.81824955968026</v>
      </c>
      <c r="F98" s="144" t="n">
        <v>5.75757575757576</v>
      </c>
      <c r="G98" s="144" t="n">
        <v>9.65433749525685</v>
      </c>
      <c r="H98" s="144" t="n">
        <v>6.22734761120264</v>
      </c>
      <c r="I98" s="144" t="n">
        <v>0</v>
      </c>
      <c r="J98" s="144" t="n">
        <v>0</v>
      </c>
      <c r="K98" s="144" t="n">
        <v>0</v>
      </c>
      <c r="L98" s="144" t="n">
        <v>0</v>
      </c>
      <c r="M98" s="144" t="n">
        <v>0.750866384289565</v>
      </c>
      <c r="N98" s="144" t="n">
        <v>0.851063829787234</v>
      </c>
      <c r="O98" s="144" t="n">
        <v>0.631911532385466</v>
      </c>
      <c r="P98" s="144" t="n">
        <v>0</v>
      </c>
      <c r="Q98" s="144" t="n">
        <v>3.40658442937669</v>
      </c>
      <c r="R98" s="144" t="n">
        <v>1.17252931323283</v>
      </c>
      <c r="S98" s="144" t="n">
        <v>9.381757693374</v>
      </c>
      <c r="T98" s="144" t="n">
        <v>5.30697190426639</v>
      </c>
      <c r="U98" s="144" t="n">
        <v>16.2380565155519</v>
      </c>
      <c r="V98" s="144" t="n">
        <v>10.4538087520259</v>
      </c>
      <c r="W98" s="144" t="n">
        <v>0.274515784657618</v>
      </c>
      <c r="X98" s="144" t="n">
        <v>0.378787878787879</v>
      </c>
      <c r="Y98" s="144" t="n">
        <v>2.94117647058824</v>
      </c>
      <c r="Z98" s="144" t="s">
        <v>212</v>
      </c>
      <c r="AA98" s="144" t="n">
        <v>0</v>
      </c>
      <c r="AB98" s="144" t="n">
        <v>0</v>
      </c>
      <c r="AC98" s="144" t="n">
        <v>0</v>
      </c>
      <c r="AD98" s="144" t="n">
        <v>0</v>
      </c>
      <c r="AE98" s="144" t="n">
        <v>0.342596117244005</v>
      </c>
      <c r="AF98" s="144" t="n">
        <v>1.02040816326531</v>
      </c>
      <c r="AG98" s="144" t="n">
        <v>10.4651162790698</v>
      </c>
      <c r="AH98" s="144" t="n">
        <v>0</v>
      </c>
      <c r="AI98" s="144" t="n">
        <v>8.03571428571429</v>
      </c>
      <c r="AJ98" s="133" t="n">
        <v>50</v>
      </c>
    </row>
    <row r="99" customFormat="false" ht="12.75" hidden="false" customHeight="false" outlineLevel="0" collapsed="false">
      <c r="C99" s="88"/>
      <c r="D99" s="88"/>
      <c r="E99" s="88"/>
      <c r="F99" s="88"/>
      <c r="G99" s="88"/>
      <c r="H99" s="88"/>
      <c r="I99" s="88"/>
      <c r="J99" s="88"/>
      <c r="K99" s="88"/>
      <c r="L99" s="88"/>
      <c r="M99" s="88"/>
      <c r="N99" s="88"/>
    </row>
    <row r="100" customFormat="false" ht="5.1" hidden="false" customHeight="true" outlineLevel="0" collapsed="false">
      <c r="A100" s="146"/>
      <c r="B100" s="93"/>
      <c r="C100" s="88"/>
      <c r="D100" s="88"/>
      <c r="E100" s="88"/>
      <c r="F100" s="88"/>
      <c r="G100" s="88"/>
      <c r="H100" s="88"/>
      <c r="I100" s="88"/>
      <c r="J100" s="88"/>
      <c r="K100" s="88"/>
      <c r="L100" s="88"/>
      <c r="M100" s="88"/>
      <c r="N100" s="88"/>
    </row>
    <row r="101" customFormat="false" ht="12.75" hidden="false" customHeight="false" outlineLevel="0" collapsed="false">
      <c r="A101" s="28" t="s">
        <v>343</v>
      </c>
      <c r="B101" s="97"/>
      <c r="C101" s="88"/>
      <c r="D101" s="88"/>
      <c r="E101" s="88"/>
      <c r="F101" s="88"/>
      <c r="G101" s="88"/>
      <c r="H101" s="169"/>
      <c r="I101" s="88"/>
      <c r="J101" s="88"/>
      <c r="K101" s="88"/>
      <c r="L101" s="88"/>
      <c r="M101" s="88"/>
      <c r="N101" s="88"/>
      <c r="Q101" s="147" t="s">
        <v>344</v>
      </c>
    </row>
    <row r="102" customFormat="false" ht="12.75" hidden="false" customHeight="false" outlineLevel="0" collapsed="false">
      <c r="A102" s="169"/>
      <c r="B102" s="97"/>
      <c r="C102" s="88"/>
      <c r="D102" s="88"/>
      <c r="E102" s="88"/>
      <c r="F102" s="88"/>
      <c r="G102" s="88"/>
      <c r="H102" s="88"/>
      <c r="I102" s="88"/>
      <c r="J102" s="88"/>
      <c r="K102" s="88"/>
      <c r="L102" s="88"/>
      <c r="M102" s="88"/>
      <c r="N102" s="88"/>
    </row>
    <row r="103" s="94" customFormat="true" ht="15" hidden="false" customHeight="true" outlineLevel="0" collapsed="false">
      <c r="A103" s="94" t="n">
        <v>20</v>
      </c>
      <c r="N103" s="88"/>
      <c r="O103" s="28"/>
      <c r="P103" s="95" t="s">
        <v>125</v>
      </c>
      <c r="Q103" s="94" t="s">
        <v>125</v>
      </c>
      <c r="Y103" s="95"/>
      <c r="AA103" s="95"/>
      <c r="AJ103" s="95" t="n">
        <v>21</v>
      </c>
    </row>
  </sheetData>
  <mergeCells count="32">
    <mergeCell ref="C5:F5"/>
    <mergeCell ref="G5:P5"/>
    <mergeCell ref="Q5:V5"/>
    <mergeCell ref="W5:AH5"/>
    <mergeCell ref="C6:F6"/>
    <mergeCell ref="I6:P6"/>
    <mergeCell ref="Q6:V6"/>
    <mergeCell ref="AA6:AH6"/>
    <mergeCell ref="C7:F7"/>
    <mergeCell ref="I7:L7"/>
    <mergeCell ref="Q7:R7"/>
    <mergeCell ref="S7:T7"/>
    <mergeCell ref="U7:V7"/>
    <mergeCell ref="Y7:Z7"/>
    <mergeCell ref="AA7:AH7"/>
    <mergeCell ref="G8:H8"/>
    <mergeCell ref="K8:L8"/>
    <mergeCell ref="O8:P8"/>
    <mergeCell ref="W8:X8"/>
    <mergeCell ref="Y8:Z8"/>
    <mergeCell ref="AA8:AB8"/>
    <mergeCell ref="AC8:AD8"/>
    <mergeCell ref="AE8:AF8"/>
    <mergeCell ref="AG8:AH8"/>
    <mergeCell ref="I9:J9"/>
    <mergeCell ref="K9:L9"/>
    <mergeCell ref="M9:N9"/>
    <mergeCell ref="O9:P9"/>
    <mergeCell ref="Y9:Z9"/>
    <mergeCell ref="AA9:AB9"/>
    <mergeCell ref="AC9:AD9"/>
    <mergeCell ref="AE9:AF9"/>
  </mergeCells>
  <printOptions headings="false" gridLines="false" gridLinesSet="true" horizontalCentered="true" verticalCentered="false"/>
  <pageMargins left="0.315277777777778" right="0.315277777777778"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99"/>
    <col collapsed="false" customWidth="true" hidden="false" outlineLevel="0" max="2" min="2" style="28" width="11.28"/>
    <col collapsed="false" customWidth="true" hidden="false" outlineLevel="0" max="3" min="3" style="28" width="4.7"/>
    <col collapsed="false" customWidth="true" hidden="false" outlineLevel="0" max="4" min="4" style="28" width="41.7"/>
    <col collapsed="false" customWidth="true" hidden="false" outlineLevel="0" max="31" min="5" style="28" width="7.42"/>
    <col collapsed="false" customWidth="true" hidden="false" outlineLevel="0" max="32" min="32" style="28" width="9.56"/>
    <col collapsed="false" customWidth="false" hidden="false" outlineLevel="0" max="257" min="33" style="28" width="11.42"/>
  </cols>
  <sheetData>
    <row r="1" customFormat="false" ht="15.75" hidden="false" customHeight="false" outlineLevel="0" collapsed="false">
      <c r="A1" s="74" t="s">
        <v>345</v>
      </c>
      <c r="B1" s="186"/>
      <c r="C1" s="186"/>
      <c r="D1" s="186"/>
      <c r="E1" s="186"/>
      <c r="F1" s="186"/>
      <c r="G1" s="186"/>
      <c r="H1" s="186"/>
      <c r="I1" s="186"/>
      <c r="J1" s="186"/>
      <c r="K1" s="186"/>
      <c r="L1" s="187"/>
      <c r="O1" s="74" t="s">
        <v>346</v>
      </c>
      <c r="S1" s="186"/>
      <c r="T1" s="186"/>
      <c r="U1" s="186"/>
      <c r="V1" s="186"/>
      <c r="W1" s="186"/>
      <c r="X1" s="186"/>
      <c r="Y1" s="186"/>
      <c r="Z1" s="186"/>
      <c r="AA1" s="186"/>
      <c r="AB1" s="186"/>
      <c r="AC1" s="186"/>
      <c r="AD1" s="186"/>
      <c r="AE1" s="186"/>
      <c r="AF1" s="186"/>
    </row>
    <row r="2" customFormat="false" ht="12" hidden="false" customHeight="true" outlineLevel="0" collapsed="false">
      <c r="A2" s="188"/>
      <c r="B2" s="188"/>
      <c r="C2" s="188"/>
      <c r="D2" s="188"/>
      <c r="E2" s="188"/>
      <c r="F2" s="188"/>
      <c r="G2" s="188"/>
      <c r="H2" s="188"/>
      <c r="I2" s="188"/>
      <c r="J2" s="188"/>
      <c r="K2" s="188"/>
      <c r="L2" s="188"/>
      <c r="M2" s="105"/>
      <c r="N2" s="105"/>
      <c r="O2" s="105"/>
      <c r="P2" s="105"/>
      <c r="Q2" s="105"/>
      <c r="R2" s="105"/>
      <c r="S2" s="105"/>
      <c r="T2" s="105"/>
      <c r="U2" s="105"/>
      <c r="V2" s="105"/>
      <c r="W2" s="105"/>
      <c r="X2" s="105"/>
      <c r="Y2" s="105"/>
      <c r="Z2" s="105"/>
      <c r="AA2" s="105"/>
      <c r="AB2" s="105"/>
      <c r="AC2" s="105"/>
      <c r="AD2" s="105"/>
      <c r="AE2" s="105"/>
      <c r="AF2" s="105"/>
    </row>
    <row r="3" customFormat="false" ht="5.1" hidden="false" customHeight="true" outlineLevel="0" collapsed="false">
      <c r="A3" s="93"/>
      <c r="B3" s="93"/>
      <c r="C3" s="106"/>
      <c r="D3" s="106"/>
      <c r="E3" s="189"/>
      <c r="F3" s="189"/>
      <c r="G3" s="189"/>
      <c r="H3" s="116"/>
      <c r="I3" s="93"/>
      <c r="J3" s="93"/>
      <c r="K3" s="93"/>
      <c r="L3" s="93"/>
      <c r="M3" s="93"/>
      <c r="N3" s="93"/>
      <c r="O3" s="93"/>
      <c r="P3" s="93"/>
      <c r="Q3" s="93"/>
      <c r="R3" s="93"/>
      <c r="S3" s="93"/>
      <c r="T3" s="106"/>
      <c r="U3" s="93"/>
      <c r="V3" s="93"/>
      <c r="W3" s="93"/>
      <c r="X3" s="93"/>
      <c r="Y3" s="93"/>
      <c r="Z3" s="93"/>
      <c r="AA3" s="93"/>
      <c r="AB3" s="93"/>
      <c r="AC3" s="93"/>
      <c r="AD3" s="106"/>
      <c r="AE3" s="116"/>
      <c r="AF3" s="189"/>
    </row>
    <row r="4" customFormat="false" ht="12" hidden="false" customHeight="true" outlineLevel="0" collapsed="false">
      <c r="A4" s="84" t="s">
        <v>347</v>
      </c>
      <c r="B4" s="84"/>
      <c r="C4" s="84"/>
      <c r="D4" s="81"/>
      <c r="E4" s="84" t="s">
        <v>223</v>
      </c>
      <c r="F4" s="84"/>
      <c r="G4" s="84"/>
      <c r="H4" s="84"/>
      <c r="I4" s="83" t="s">
        <v>348</v>
      </c>
      <c r="J4" s="83"/>
      <c r="K4" s="83"/>
      <c r="L4" s="83"/>
      <c r="M4" s="83"/>
      <c r="N4" s="83"/>
      <c r="O4" s="82" t="s">
        <v>348</v>
      </c>
      <c r="P4" s="82"/>
      <c r="Q4" s="82"/>
      <c r="R4" s="82"/>
      <c r="S4" s="82"/>
      <c r="T4" s="82"/>
      <c r="U4" s="82" t="s">
        <v>63</v>
      </c>
      <c r="V4" s="82"/>
      <c r="W4" s="82"/>
      <c r="X4" s="82"/>
      <c r="Y4" s="82"/>
      <c r="Z4" s="82"/>
      <c r="AA4" s="82"/>
      <c r="AB4" s="82"/>
      <c r="AC4" s="82"/>
      <c r="AD4" s="82"/>
      <c r="AE4" s="84" t="s">
        <v>68</v>
      </c>
    </row>
    <row r="5" customFormat="false" ht="12" hidden="false" customHeight="true" outlineLevel="0" collapsed="false">
      <c r="A5" s="52"/>
      <c r="B5" s="52"/>
      <c r="C5" s="84"/>
      <c r="D5" s="84" t="s">
        <v>349</v>
      </c>
      <c r="E5" s="84" t="s">
        <v>292</v>
      </c>
      <c r="F5" s="84"/>
      <c r="G5" s="84"/>
      <c r="H5" s="84"/>
      <c r="I5" s="97"/>
      <c r="J5" s="81"/>
      <c r="K5" s="85" t="s">
        <v>350</v>
      </c>
      <c r="L5" s="85"/>
      <c r="M5" s="85"/>
      <c r="N5" s="85"/>
      <c r="O5" s="84" t="s">
        <v>350</v>
      </c>
      <c r="P5" s="84"/>
      <c r="Q5" s="84"/>
      <c r="R5" s="84"/>
      <c r="S5" s="84"/>
      <c r="T5" s="84"/>
      <c r="V5" s="81"/>
      <c r="W5" s="84" t="s">
        <v>350</v>
      </c>
      <c r="X5" s="84"/>
      <c r="Y5" s="84"/>
      <c r="Z5" s="84"/>
      <c r="AA5" s="84"/>
      <c r="AB5" s="84"/>
      <c r="AC5" s="84"/>
      <c r="AD5" s="84"/>
      <c r="AE5" s="84" t="s">
        <v>75</v>
      </c>
    </row>
    <row r="6" customFormat="false" ht="12" hidden="false" customHeight="true" outlineLevel="0" collapsed="false">
      <c r="A6" s="84" t="s">
        <v>351</v>
      </c>
      <c r="B6" s="84"/>
      <c r="C6" s="84"/>
      <c r="D6" s="84" t="s">
        <v>352</v>
      </c>
      <c r="E6" s="82" t="s">
        <v>166</v>
      </c>
      <c r="F6" s="82"/>
      <c r="G6" s="82"/>
      <c r="H6" s="82"/>
      <c r="I6" s="84" t="s">
        <v>182</v>
      </c>
      <c r="J6" s="84"/>
      <c r="K6" s="154" t="s">
        <v>353</v>
      </c>
      <c r="L6" s="154"/>
      <c r="M6" s="154"/>
      <c r="N6" s="154"/>
      <c r="O6" s="82" t="s">
        <v>353</v>
      </c>
      <c r="P6" s="82"/>
      <c r="Q6" s="82"/>
      <c r="R6" s="82"/>
      <c r="S6" s="82"/>
      <c r="T6" s="82"/>
      <c r="U6" s="84" t="s">
        <v>182</v>
      </c>
      <c r="V6" s="84"/>
      <c r="W6" s="190" t="s">
        <v>354</v>
      </c>
      <c r="X6" s="190"/>
      <c r="Y6" s="190"/>
      <c r="Z6" s="190"/>
      <c r="AA6" s="190"/>
      <c r="AB6" s="190"/>
      <c r="AC6" s="190"/>
      <c r="AD6" s="190"/>
      <c r="AE6" s="84" t="s">
        <v>86</v>
      </c>
      <c r="AF6" s="52" t="s">
        <v>355</v>
      </c>
    </row>
    <row r="7" customFormat="false" ht="12" hidden="false" customHeight="true" outlineLevel="0" collapsed="false">
      <c r="A7" s="52"/>
      <c r="B7" s="52"/>
      <c r="C7" s="84"/>
      <c r="D7" s="84" t="s">
        <v>356</v>
      </c>
      <c r="E7" s="84"/>
      <c r="F7" s="84" t="s">
        <v>227</v>
      </c>
      <c r="G7" s="84"/>
      <c r="H7" s="84"/>
      <c r="I7" s="83"/>
      <c r="J7" s="82"/>
      <c r="K7" s="154" t="s">
        <v>357</v>
      </c>
      <c r="L7" s="154"/>
      <c r="M7" s="83" t="s">
        <v>358</v>
      </c>
      <c r="N7" s="83"/>
      <c r="O7" s="82" t="s">
        <v>359</v>
      </c>
      <c r="P7" s="82"/>
      <c r="Q7" s="82" t="s">
        <v>360</v>
      </c>
      <c r="R7" s="82"/>
      <c r="S7" s="82" t="s">
        <v>297</v>
      </c>
      <c r="T7" s="82"/>
      <c r="U7" s="110"/>
      <c r="V7" s="111"/>
      <c r="W7" s="82" t="s">
        <v>361</v>
      </c>
      <c r="X7" s="82"/>
      <c r="Y7" s="82" t="s">
        <v>357</v>
      </c>
      <c r="Z7" s="82"/>
      <c r="AA7" s="82" t="s">
        <v>358</v>
      </c>
      <c r="AB7" s="82"/>
      <c r="AC7" s="82" t="s">
        <v>306</v>
      </c>
      <c r="AD7" s="82"/>
      <c r="AE7" s="84" t="s">
        <v>128</v>
      </c>
    </row>
    <row r="8" customFormat="false" ht="12" hidden="false" customHeight="true" outlineLevel="0" collapsed="false">
      <c r="A8" s="84" t="s">
        <v>355</v>
      </c>
      <c r="B8" s="84"/>
      <c r="C8" s="84"/>
      <c r="D8" s="81"/>
      <c r="E8" s="84" t="s">
        <v>362</v>
      </c>
      <c r="F8" s="84" t="s">
        <v>241</v>
      </c>
      <c r="G8" s="84" t="s">
        <v>363</v>
      </c>
      <c r="H8" s="84" t="s">
        <v>364</v>
      </c>
      <c r="I8" s="84" t="s">
        <v>308</v>
      </c>
      <c r="J8" s="84" t="s">
        <v>229</v>
      </c>
      <c r="K8" s="84" t="s">
        <v>308</v>
      </c>
      <c r="L8" s="84" t="s">
        <v>229</v>
      </c>
      <c r="M8" s="84" t="s">
        <v>308</v>
      </c>
      <c r="N8" s="85" t="s">
        <v>229</v>
      </c>
      <c r="O8" s="84" t="s">
        <v>308</v>
      </c>
      <c r="P8" s="84" t="s">
        <v>229</v>
      </c>
      <c r="Q8" s="84" t="s">
        <v>308</v>
      </c>
      <c r="R8" s="84" t="s">
        <v>229</v>
      </c>
      <c r="S8" s="84" t="s">
        <v>308</v>
      </c>
      <c r="T8" s="84" t="s">
        <v>229</v>
      </c>
      <c r="U8" s="84" t="s">
        <v>308</v>
      </c>
      <c r="V8" s="84" t="s">
        <v>229</v>
      </c>
      <c r="W8" s="84" t="s">
        <v>308</v>
      </c>
      <c r="X8" s="84" t="s">
        <v>229</v>
      </c>
      <c r="Y8" s="84" t="s">
        <v>308</v>
      </c>
      <c r="Z8" s="84" t="s">
        <v>229</v>
      </c>
      <c r="AA8" s="84" t="s">
        <v>308</v>
      </c>
      <c r="AB8" s="84" t="s">
        <v>229</v>
      </c>
      <c r="AC8" s="84" t="s">
        <v>308</v>
      </c>
      <c r="AD8" s="84" t="s">
        <v>229</v>
      </c>
      <c r="AE8" s="84"/>
    </row>
    <row r="9" customFormat="false" ht="12" hidden="false" customHeight="true" outlineLevel="0" collapsed="false">
      <c r="A9" s="52"/>
      <c r="B9" s="52"/>
      <c r="C9" s="84"/>
      <c r="D9" s="81"/>
      <c r="E9" s="84"/>
      <c r="F9" s="84" t="s">
        <v>191</v>
      </c>
      <c r="G9" s="84"/>
      <c r="H9" s="84"/>
      <c r="I9" s="84" t="s">
        <v>310</v>
      </c>
      <c r="J9" s="84" t="s">
        <v>242</v>
      </c>
      <c r="K9" s="84" t="s">
        <v>310</v>
      </c>
      <c r="L9" s="84" t="s">
        <v>242</v>
      </c>
      <c r="M9" s="84" t="s">
        <v>310</v>
      </c>
      <c r="N9" s="85" t="s">
        <v>242</v>
      </c>
      <c r="O9" s="84" t="s">
        <v>310</v>
      </c>
      <c r="P9" s="84" t="s">
        <v>242</v>
      </c>
      <c r="Q9" s="84" t="s">
        <v>310</v>
      </c>
      <c r="R9" s="84" t="s">
        <v>242</v>
      </c>
      <c r="S9" s="84" t="s">
        <v>310</v>
      </c>
      <c r="T9" s="84" t="s">
        <v>242</v>
      </c>
      <c r="U9" s="84" t="s">
        <v>310</v>
      </c>
      <c r="V9" s="84" t="s">
        <v>242</v>
      </c>
      <c r="W9" s="84" t="s">
        <v>310</v>
      </c>
      <c r="X9" s="84" t="s">
        <v>242</v>
      </c>
      <c r="Y9" s="84" t="s">
        <v>310</v>
      </c>
      <c r="Z9" s="84" t="s">
        <v>242</v>
      </c>
      <c r="AA9" s="84" t="s">
        <v>310</v>
      </c>
      <c r="AB9" s="84" t="s">
        <v>242</v>
      </c>
      <c r="AC9" s="84" t="s">
        <v>310</v>
      </c>
      <c r="AD9" s="84" t="s">
        <v>242</v>
      </c>
      <c r="AE9" s="84" t="s">
        <v>365</v>
      </c>
      <c r="AF9" s="52"/>
    </row>
    <row r="10" customFormat="false" ht="5.1" hidden="false" customHeight="true" outlineLevel="0" collapsed="false">
      <c r="A10" s="110"/>
      <c r="B10" s="110"/>
      <c r="C10" s="111"/>
      <c r="D10" s="111"/>
      <c r="E10" s="82"/>
      <c r="F10" s="82"/>
      <c r="G10" s="82"/>
      <c r="H10" s="82"/>
      <c r="I10" s="111"/>
      <c r="J10" s="111"/>
      <c r="K10" s="111"/>
      <c r="L10" s="111"/>
      <c r="M10" s="111"/>
      <c r="N10" s="110"/>
      <c r="O10" s="111"/>
      <c r="P10" s="111"/>
      <c r="Q10" s="111"/>
      <c r="R10" s="111"/>
      <c r="S10" s="111"/>
      <c r="T10" s="111"/>
      <c r="U10" s="111"/>
      <c r="V10" s="111"/>
      <c r="W10" s="111"/>
      <c r="X10" s="111"/>
      <c r="Y10" s="111"/>
      <c r="Z10" s="111"/>
      <c r="AA10" s="111"/>
      <c r="AB10" s="111"/>
      <c r="AC10" s="111"/>
      <c r="AD10" s="111"/>
      <c r="AE10" s="111"/>
      <c r="AF10" s="110"/>
    </row>
    <row r="11" customFormat="false" ht="12.75" hidden="false" customHeight="false" outlineLevel="0" collapsed="false">
      <c r="D11" s="81"/>
      <c r="AF11" s="191"/>
    </row>
    <row r="12" customFormat="false" ht="11.25" hidden="false" customHeight="true" outlineLevel="0" collapsed="false">
      <c r="A12" s="147" t="s">
        <v>366</v>
      </c>
      <c r="D12" s="122" t="s">
        <v>367</v>
      </c>
      <c r="E12" s="192" t="n">
        <v>62348</v>
      </c>
      <c r="F12" s="192" t="n">
        <v>9372</v>
      </c>
      <c r="G12" s="192" t="n">
        <v>59048</v>
      </c>
      <c r="H12" s="192" t="n">
        <v>3300</v>
      </c>
      <c r="I12" s="192" t="n">
        <v>55343</v>
      </c>
      <c r="J12" s="192" t="n">
        <v>3035</v>
      </c>
      <c r="K12" s="192" t="n">
        <v>197</v>
      </c>
      <c r="L12" s="192" t="n">
        <v>8</v>
      </c>
      <c r="M12" s="192" t="n">
        <v>5194</v>
      </c>
      <c r="N12" s="192" t="n">
        <v>235</v>
      </c>
      <c r="O12" s="192" t="n">
        <v>12241</v>
      </c>
      <c r="P12" s="192" t="n">
        <v>597</v>
      </c>
      <c r="Q12" s="192" t="n">
        <v>18035</v>
      </c>
      <c r="R12" s="192" t="n">
        <v>961</v>
      </c>
      <c r="S12" s="192" t="n">
        <v>19676</v>
      </c>
      <c r="T12" s="192" t="n">
        <v>1234</v>
      </c>
      <c r="U12" s="192" t="n">
        <v>6557</v>
      </c>
      <c r="V12" s="192" t="n">
        <v>264</v>
      </c>
      <c r="W12" s="192" t="n">
        <v>663</v>
      </c>
      <c r="X12" s="192" t="n">
        <v>43</v>
      </c>
      <c r="Y12" s="192" t="n">
        <v>3181</v>
      </c>
      <c r="Z12" s="192" t="n">
        <v>116</v>
      </c>
      <c r="AA12" s="192" t="n">
        <v>2627</v>
      </c>
      <c r="AB12" s="192" t="n">
        <v>98</v>
      </c>
      <c r="AC12" s="192" t="n">
        <v>86</v>
      </c>
      <c r="AD12" s="192" t="n">
        <v>7</v>
      </c>
      <c r="AE12" s="192" t="n">
        <v>448</v>
      </c>
      <c r="AF12" s="191" t="s">
        <v>366</v>
      </c>
    </row>
    <row r="13" customFormat="false" ht="11.25" hidden="false" customHeight="true" outlineLevel="0" collapsed="false">
      <c r="D13" s="81"/>
      <c r="E13" s="193"/>
      <c r="F13" s="193"/>
      <c r="G13" s="193"/>
      <c r="H13" s="193"/>
      <c r="I13" s="193"/>
      <c r="J13" s="193"/>
      <c r="K13" s="193"/>
      <c r="L13" s="193"/>
      <c r="M13" s="193"/>
      <c r="N13" s="193"/>
      <c r="O13" s="193"/>
      <c r="P13" s="193"/>
      <c r="Q13" s="193"/>
      <c r="R13" s="193"/>
      <c r="S13" s="193"/>
      <c r="T13" s="193"/>
      <c r="U13" s="193"/>
      <c r="V13" s="193"/>
      <c r="W13" s="193"/>
      <c r="X13" s="193"/>
      <c r="Y13" s="193"/>
      <c r="Z13" s="193"/>
      <c r="AA13" s="193"/>
      <c r="AB13" s="193"/>
      <c r="AC13" s="193"/>
      <c r="AD13" s="193"/>
      <c r="AE13" s="193"/>
      <c r="AF13" s="191"/>
    </row>
    <row r="14" customFormat="false" ht="11.25" hidden="false" customHeight="true" outlineLevel="0" collapsed="false">
      <c r="D14" s="122" t="s">
        <v>368</v>
      </c>
      <c r="E14" s="193"/>
      <c r="F14" s="193"/>
      <c r="G14" s="193"/>
      <c r="H14" s="193"/>
      <c r="I14" s="193"/>
      <c r="J14" s="193"/>
      <c r="K14" s="193"/>
      <c r="L14" s="193"/>
      <c r="M14" s="193"/>
      <c r="N14" s="193"/>
      <c r="O14" s="193"/>
      <c r="P14" s="193"/>
      <c r="Q14" s="193"/>
      <c r="R14" s="193"/>
      <c r="S14" s="193"/>
      <c r="T14" s="193"/>
      <c r="U14" s="193"/>
      <c r="V14" s="193"/>
      <c r="W14" s="193"/>
      <c r="X14" s="193"/>
      <c r="Y14" s="193"/>
      <c r="Z14" s="193"/>
      <c r="AA14" s="193"/>
      <c r="AB14" s="193"/>
      <c r="AC14" s="193"/>
      <c r="AD14" s="193"/>
      <c r="AE14" s="193"/>
      <c r="AF14" s="191"/>
    </row>
    <row r="15" customFormat="false" ht="11.25" hidden="false" customHeight="true" outlineLevel="0" collapsed="false">
      <c r="B15" s="147" t="s">
        <v>369</v>
      </c>
      <c r="C15" s="147"/>
      <c r="D15" s="122" t="s">
        <v>370</v>
      </c>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88"/>
      <c r="AE15" s="88"/>
      <c r="AF15" s="191"/>
    </row>
    <row r="16" customFormat="false" ht="11.25" hidden="false" customHeight="true" outlineLevel="0" collapsed="false">
      <c r="B16" s="147" t="s">
        <v>371</v>
      </c>
      <c r="C16" s="147"/>
      <c r="D16" s="122" t="s">
        <v>372</v>
      </c>
      <c r="E16" s="192" t="n">
        <v>1140</v>
      </c>
      <c r="F16" s="192" t="n">
        <v>206</v>
      </c>
      <c r="G16" s="192" t="n">
        <v>1070</v>
      </c>
      <c r="H16" s="192" t="n">
        <v>70</v>
      </c>
      <c r="I16" s="192" t="n">
        <v>1048</v>
      </c>
      <c r="J16" s="192" t="n">
        <v>59</v>
      </c>
      <c r="K16" s="192" t="n">
        <v>2</v>
      </c>
      <c r="L16" s="192" t="n">
        <v>1</v>
      </c>
      <c r="M16" s="192" t="n">
        <v>131</v>
      </c>
      <c r="N16" s="192" t="n">
        <v>3</v>
      </c>
      <c r="O16" s="192" t="n">
        <v>224</v>
      </c>
      <c r="P16" s="192" t="n">
        <v>16</v>
      </c>
      <c r="Q16" s="192" t="n">
        <v>336</v>
      </c>
      <c r="R16" s="192" t="n">
        <v>15</v>
      </c>
      <c r="S16" s="192" t="n">
        <v>355</v>
      </c>
      <c r="T16" s="192" t="n">
        <v>24</v>
      </c>
      <c r="U16" s="192" t="n">
        <v>90</v>
      </c>
      <c r="V16" s="192" t="n">
        <v>11</v>
      </c>
      <c r="W16" s="192" t="n">
        <v>5</v>
      </c>
      <c r="X16" s="192" t="n">
        <v>1</v>
      </c>
      <c r="Y16" s="192" t="n">
        <v>44</v>
      </c>
      <c r="Z16" s="192" t="n">
        <v>6</v>
      </c>
      <c r="AA16" s="192" t="n">
        <v>41</v>
      </c>
      <c r="AB16" s="192" t="n">
        <v>4</v>
      </c>
      <c r="AC16" s="192" t="n">
        <v>0</v>
      </c>
      <c r="AD16" s="192" t="n">
        <v>0</v>
      </c>
      <c r="AE16" s="192" t="n">
        <v>2</v>
      </c>
      <c r="AF16" s="194" t="s">
        <v>373</v>
      </c>
    </row>
    <row r="17" customFormat="false" ht="11.25" hidden="false" customHeight="true" outlineLevel="0" collapsed="false">
      <c r="B17" s="147" t="s">
        <v>374</v>
      </c>
      <c r="C17" s="147"/>
      <c r="D17" s="122" t="s">
        <v>375</v>
      </c>
      <c r="E17" s="192" t="n">
        <v>4955</v>
      </c>
      <c r="F17" s="192" t="n">
        <v>361</v>
      </c>
      <c r="G17" s="192" t="n">
        <v>4913</v>
      </c>
      <c r="H17" s="192" t="n">
        <v>42</v>
      </c>
      <c r="I17" s="192" t="n">
        <v>4459</v>
      </c>
      <c r="J17" s="192" t="n">
        <v>37</v>
      </c>
      <c r="K17" s="192" t="n">
        <v>10</v>
      </c>
      <c r="L17" s="192" t="n">
        <v>0</v>
      </c>
      <c r="M17" s="192" t="n">
        <v>166</v>
      </c>
      <c r="N17" s="192" t="n">
        <v>3</v>
      </c>
      <c r="O17" s="192" t="n">
        <v>471</v>
      </c>
      <c r="P17" s="192" t="n">
        <v>4</v>
      </c>
      <c r="Q17" s="192" t="n">
        <v>1154</v>
      </c>
      <c r="R17" s="192" t="n">
        <v>16</v>
      </c>
      <c r="S17" s="192" t="n">
        <v>2658</v>
      </c>
      <c r="T17" s="192" t="n">
        <v>14</v>
      </c>
      <c r="U17" s="192" t="n">
        <v>264</v>
      </c>
      <c r="V17" s="192" t="n">
        <v>5</v>
      </c>
      <c r="W17" s="192" t="n">
        <v>28</v>
      </c>
      <c r="X17" s="192" t="n">
        <v>0</v>
      </c>
      <c r="Y17" s="192" t="n">
        <v>134</v>
      </c>
      <c r="Z17" s="192" t="n">
        <v>4</v>
      </c>
      <c r="AA17" s="192" t="n">
        <v>101</v>
      </c>
      <c r="AB17" s="192" t="n">
        <v>1</v>
      </c>
      <c r="AC17" s="192" t="n">
        <v>1</v>
      </c>
      <c r="AD17" s="192" t="n">
        <v>0</v>
      </c>
      <c r="AE17" s="192" t="n">
        <v>232</v>
      </c>
      <c r="AF17" s="194" t="s">
        <v>376</v>
      </c>
    </row>
    <row r="18" customFormat="false" ht="11.25" hidden="false" customHeight="true" outlineLevel="0" collapsed="false">
      <c r="B18" s="147" t="s">
        <v>377</v>
      </c>
      <c r="C18" s="147"/>
      <c r="D18" s="122" t="s">
        <v>378</v>
      </c>
      <c r="E18" s="192" t="n">
        <v>271</v>
      </c>
      <c r="F18" s="192" t="n">
        <v>35</v>
      </c>
      <c r="G18" s="192" t="n">
        <v>259</v>
      </c>
      <c r="H18" s="192" t="n">
        <v>12</v>
      </c>
      <c r="I18" s="192" t="n">
        <v>253</v>
      </c>
      <c r="J18" s="192" t="n">
        <v>12</v>
      </c>
      <c r="K18" s="192" t="n">
        <v>1</v>
      </c>
      <c r="L18" s="192" t="n">
        <v>0</v>
      </c>
      <c r="M18" s="192" t="n">
        <v>25</v>
      </c>
      <c r="N18" s="192" t="n">
        <v>1</v>
      </c>
      <c r="O18" s="192" t="n">
        <v>41</v>
      </c>
      <c r="P18" s="192" t="n">
        <v>4</v>
      </c>
      <c r="Q18" s="192" t="n">
        <v>59</v>
      </c>
      <c r="R18" s="192" t="n">
        <v>2</v>
      </c>
      <c r="S18" s="192" t="n">
        <v>127</v>
      </c>
      <c r="T18" s="192" t="n">
        <v>5</v>
      </c>
      <c r="U18" s="192" t="n">
        <v>18</v>
      </c>
      <c r="V18" s="192" t="n">
        <v>0</v>
      </c>
      <c r="W18" s="192" t="n">
        <v>1</v>
      </c>
      <c r="X18" s="192" t="n">
        <v>0</v>
      </c>
      <c r="Y18" s="192" t="n">
        <v>8</v>
      </c>
      <c r="Z18" s="192" t="n">
        <v>0</v>
      </c>
      <c r="AA18" s="192" t="n">
        <v>8</v>
      </c>
      <c r="AB18" s="192" t="n">
        <v>0</v>
      </c>
      <c r="AC18" s="192" t="n">
        <v>1</v>
      </c>
      <c r="AD18" s="192" t="n">
        <v>0</v>
      </c>
      <c r="AE18" s="192" t="n">
        <v>0</v>
      </c>
      <c r="AF18" s="194" t="s">
        <v>377</v>
      </c>
    </row>
    <row r="19" customFormat="false" ht="11.25" hidden="false" customHeight="true" outlineLevel="0" collapsed="false">
      <c r="B19" s="147" t="s">
        <v>379</v>
      </c>
      <c r="C19" s="147"/>
      <c r="D19" s="122" t="s">
        <v>380</v>
      </c>
      <c r="E19" s="192" t="n">
        <v>4546</v>
      </c>
      <c r="F19" s="192" t="n">
        <v>289</v>
      </c>
      <c r="G19" s="192" t="n">
        <v>4275</v>
      </c>
      <c r="H19" s="192" t="n">
        <v>271</v>
      </c>
      <c r="I19" s="192" t="n">
        <v>4215</v>
      </c>
      <c r="J19" s="192" t="n">
        <v>252</v>
      </c>
      <c r="K19" s="192" t="n">
        <v>10</v>
      </c>
      <c r="L19" s="192" t="n">
        <v>1</v>
      </c>
      <c r="M19" s="192" t="n">
        <v>148</v>
      </c>
      <c r="N19" s="192" t="n">
        <v>13</v>
      </c>
      <c r="O19" s="192" t="n">
        <v>452</v>
      </c>
      <c r="P19" s="192" t="n">
        <v>36</v>
      </c>
      <c r="Q19" s="192" t="n">
        <v>1213</v>
      </c>
      <c r="R19" s="192" t="n">
        <v>71</v>
      </c>
      <c r="S19" s="192" t="n">
        <v>2392</v>
      </c>
      <c r="T19" s="192" t="n">
        <v>131</v>
      </c>
      <c r="U19" s="192" t="n">
        <v>287</v>
      </c>
      <c r="V19" s="192" t="n">
        <v>19</v>
      </c>
      <c r="W19" s="192" t="n">
        <v>18</v>
      </c>
      <c r="X19" s="192" t="n">
        <v>2</v>
      </c>
      <c r="Y19" s="192" t="n">
        <v>120</v>
      </c>
      <c r="Z19" s="192" t="n">
        <v>7</v>
      </c>
      <c r="AA19" s="192" t="n">
        <v>137</v>
      </c>
      <c r="AB19" s="192" t="n">
        <v>7</v>
      </c>
      <c r="AC19" s="192" t="n">
        <v>12</v>
      </c>
      <c r="AD19" s="192" t="n">
        <v>3</v>
      </c>
      <c r="AE19" s="192" t="n">
        <v>44</v>
      </c>
      <c r="AF19" s="194" t="s">
        <v>379</v>
      </c>
    </row>
    <row r="20" customFormat="false" ht="11.25" hidden="false" customHeight="true" outlineLevel="0" collapsed="false">
      <c r="B20" s="147" t="s">
        <v>381</v>
      </c>
      <c r="C20" s="147"/>
      <c r="D20" s="122" t="s">
        <v>382</v>
      </c>
      <c r="E20" s="192" t="n">
        <v>7399</v>
      </c>
      <c r="F20" s="192" t="n">
        <v>1038</v>
      </c>
      <c r="G20" s="192" t="n">
        <v>7158</v>
      </c>
      <c r="H20" s="192" t="n">
        <v>241</v>
      </c>
      <c r="I20" s="192" t="n">
        <v>5922</v>
      </c>
      <c r="J20" s="192" t="n">
        <v>196</v>
      </c>
      <c r="K20" s="192" t="n">
        <v>41</v>
      </c>
      <c r="L20" s="192" t="n">
        <v>2</v>
      </c>
      <c r="M20" s="192" t="n">
        <v>903</v>
      </c>
      <c r="N20" s="192" t="n">
        <v>22</v>
      </c>
      <c r="O20" s="192" t="n">
        <v>1718</v>
      </c>
      <c r="P20" s="192" t="n">
        <v>50</v>
      </c>
      <c r="Q20" s="192" t="n">
        <v>1773</v>
      </c>
      <c r="R20" s="192" t="n">
        <v>64</v>
      </c>
      <c r="S20" s="192" t="n">
        <v>1487</v>
      </c>
      <c r="T20" s="192" t="n">
        <v>58</v>
      </c>
      <c r="U20" s="192" t="n">
        <v>1449</v>
      </c>
      <c r="V20" s="192" t="n">
        <v>45</v>
      </c>
      <c r="W20" s="192" t="n">
        <v>149</v>
      </c>
      <c r="X20" s="192" t="n">
        <v>13</v>
      </c>
      <c r="Y20" s="192" t="n">
        <v>736</v>
      </c>
      <c r="Z20" s="192" t="n">
        <v>17</v>
      </c>
      <c r="AA20" s="192" t="n">
        <v>552</v>
      </c>
      <c r="AB20" s="192" t="n">
        <v>15</v>
      </c>
      <c r="AC20" s="192" t="n">
        <v>12</v>
      </c>
      <c r="AD20" s="192" t="n">
        <v>0</v>
      </c>
      <c r="AE20" s="192" t="n">
        <v>28</v>
      </c>
      <c r="AF20" s="194" t="s">
        <v>381</v>
      </c>
    </row>
    <row r="21" customFormat="false" ht="11.25" hidden="false" customHeight="true" outlineLevel="0" collapsed="false">
      <c r="B21" s="147" t="s">
        <v>383</v>
      </c>
      <c r="C21" s="147"/>
      <c r="D21" s="122" t="s">
        <v>384</v>
      </c>
      <c r="E21" s="192" t="n">
        <v>693</v>
      </c>
      <c r="F21" s="192" t="n">
        <v>83</v>
      </c>
      <c r="G21" s="192" t="n">
        <v>677</v>
      </c>
      <c r="H21" s="192" t="n">
        <v>16</v>
      </c>
      <c r="I21" s="192" t="n">
        <v>630</v>
      </c>
      <c r="J21" s="192" t="n">
        <v>15</v>
      </c>
      <c r="K21" s="192" t="n">
        <v>4</v>
      </c>
      <c r="L21" s="192" t="n">
        <v>0</v>
      </c>
      <c r="M21" s="192" t="n">
        <v>43</v>
      </c>
      <c r="N21" s="192" t="n">
        <v>0</v>
      </c>
      <c r="O21" s="192" t="n">
        <v>128</v>
      </c>
      <c r="P21" s="192" t="n">
        <v>3</v>
      </c>
      <c r="Q21" s="192" t="n">
        <v>206</v>
      </c>
      <c r="R21" s="192" t="n">
        <v>3</v>
      </c>
      <c r="S21" s="192" t="n">
        <v>249</v>
      </c>
      <c r="T21" s="192" t="n">
        <v>9</v>
      </c>
      <c r="U21" s="192" t="n">
        <v>55</v>
      </c>
      <c r="V21" s="192" t="n">
        <v>1</v>
      </c>
      <c r="W21" s="192" t="n">
        <v>7</v>
      </c>
      <c r="X21" s="192" t="n">
        <v>1</v>
      </c>
      <c r="Y21" s="192" t="n">
        <v>19</v>
      </c>
      <c r="Z21" s="192" t="n">
        <v>0</v>
      </c>
      <c r="AA21" s="192" t="n">
        <v>27</v>
      </c>
      <c r="AB21" s="192" t="n">
        <v>0</v>
      </c>
      <c r="AC21" s="192" t="n">
        <v>2</v>
      </c>
      <c r="AD21" s="192" t="n">
        <v>0</v>
      </c>
      <c r="AE21" s="192" t="n">
        <v>8</v>
      </c>
      <c r="AF21" s="194" t="s">
        <v>383</v>
      </c>
    </row>
    <row r="22" customFormat="false" ht="11.25" hidden="false" customHeight="true" outlineLevel="0" collapsed="false">
      <c r="B22" s="147" t="s">
        <v>385</v>
      </c>
      <c r="C22" s="147"/>
      <c r="D22" s="122" t="s">
        <v>386</v>
      </c>
      <c r="E22" s="192" t="n">
        <v>288</v>
      </c>
      <c r="F22" s="192" t="n">
        <v>122</v>
      </c>
      <c r="G22" s="192" t="n">
        <v>284</v>
      </c>
      <c r="H22" s="192" t="n">
        <v>4</v>
      </c>
      <c r="I22" s="192" t="n">
        <v>288</v>
      </c>
      <c r="J22" s="192" t="n">
        <v>4</v>
      </c>
      <c r="K22" s="192" t="n">
        <v>0</v>
      </c>
      <c r="L22" s="192" t="n">
        <v>0</v>
      </c>
      <c r="M22" s="192" t="n">
        <v>3</v>
      </c>
      <c r="N22" s="192" t="n">
        <v>0</v>
      </c>
      <c r="O22" s="192" t="n">
        <v>26</v>
      </c>
      <c r="P22" s="192" t="n">
        <v>1</v>
      </c>
      <c r="Q22" s="192" t="n">
        <v>105</v>
      </c>
      <c r="R22" s="192" t="n">
        <v>1</v>
      </c>
      <c r="S22" s="192" t="n">
        <v>154</v>
      </c>
      <c r="T22" s="192" t="n">
        <v>2</v>
      </c>
      <c r="U22" s="192" t="n">
        <v>0</v>
      </c>
      <c r="V22" s="192" t="n">
        <v>0</v>
      </c>
      <c r="W22" s="192" t="n">
        <v>0</v>
      </c>
      <c r="X22" s="192" t="n">
        <v>0</v>
      </c>
      <c r="Y22" s="192" t="n">
        <v>0</v>
      </c>
      <c r="Z22" s="192" t="n">
        <v>0</v>
      </c>
      <c r="AA22" s="192" t="n">
        <v>0</v>
      </c>
      <c r="AB22" s="192" t="n">
        <v>0</v>
      </c>
      <c r="AC22" s="192" t="n">
        <v>0</v>
      </c>
      <c r="AD22" s="192" t="n">
        <v>0</v>
      </c>
      <c r="AE22" s="192" t="n">
        <v>0</v>
      </c>
      <c r="AF22" s="194" t="s">
        <v>387</v>
      </c>
    </row>
    <row r="23" customFormat="false" ht="11.25" hidden="false" customHeight="true" outlineLevel="0" collapsed="false">
      <c r="B23" s="147" t="s">
        <v>388</v>
      </c>
      <c r="C23" s="147"/>
      <c r="D23" s="122" t="s">
        <v>389</v>
      </c>
      <c r="E23" s="192" t="n">
        <v>12791</v>
      </c>
      <c r="F23" s="192" t="n">
        <v>1449</v>
      </c>
      <c r="G23" s="192" t="n">
        <v>11978</v>
      </c>
      <c r="H23" s="192" t="n">
        <v>813</v>
      </c>
      <c r="I23" s="192" t="n">
        <v>11117</v>
      </c>
      <c r="J23" s="192" t="n">
        <v>737</v>
      </c>
      <c r="K23" s="192" t="n">
        <v>38</v>
      </c>
      <c r="L23" s="192" t="n">
        <v>3</v>
      </c>
      <c r="M23" s="192" t="n">
        <v>1256</v>
      </c>
      <c r="N23" s="192" t="n">
        <v>66</v>
      </c>
      <c r="O23" s="192" t="n">
        <v>2934</v>
      </c>
      <c r="P23" s="192" t="n">
        <v>160</v>
      </c>
      <c r="Q23" s="192" t="n">
        <v>3951</v>
      </c>
      <c r="R23" s="192" t="n">
        <v>232</v>
      </c>
      <c r="S23" s="192" t="n">
        <v>2938</v>
      </c>
      <c r="T23" s="192" t="n">
        <v>276</v>
      </c>
      <c r="U23" s="192" t="n">
        <v>1659</v>
      </c>
      <c r="V23" s="192" t="n">
        <v>76</v>
      </c>
      <c r="W23" s="192" t="n">
        <v>183</v>
      </c>
      <c r="X23" s="192" t="n">
        <v>12</v>
      </c>
      <c r="Y23" s="192" t="n">
        <v>857</v>
      </c>
      <c r="Z23" s="192" t="n">
        <v>34</v>
      </c>
      <c r="AA23" s="192" t="n">
        <v>598</v>
      </c>
      <c r="AB23" s="192" t="n">
        <v>29</v>
      </c>
      <c r="AC23" s="192" t="n">
        <v>21</v>
      </c>
      <c r="AD23" s="192" t="n">
        <v>1</v>
      </c>
      <c r="AE23" s="192" t="n">
        <v>15</v>
      </c>
      <c r="AF23" s="194" t="s">
        <v>388</v>
      </c>
    </row>
    <row r="24" customFormat="false" ht="11.25" hidden="false" customHeight="true" outlineLevel="0" collapsed="false">
      <c r="B24" s="147" t="s">
        <v>390</v>
      </c>
      <c r="C24" s="147"/>
      <c r="D24" s="122" t="s">
        <v>391</v>
      </c>
      <c r="AF24" s="191"/>
    </row>
    <row r="25" customFormat="false" ht="11.25" hidden="false" customHeight="true" outlineLevel="0" collapsed="false">
      <c r="B25" s="68" t="s">
        <v>392</v>
      </c>
      <c r="C25" s="147"/>
      <c r="D25" s="122" t="s">
        <v>393</v>
      </c>
      <c r="E25" s="192" t="n">
        <v>3463</v>
      </c>
      <c r="F25" s="192" t="n">
        <v>383</v>
      </c>
      <c r="G25" s="192" t="n">
        <v>3400</v>
      </c>
      <c r="H25" s="192" t="n">
        <v>63</v>
      </c>
      <c r="I25" s="192" t="n">
        <v>2767</v>
      </c>
      <c r="J25" s="192" t="n">
        <v>55</v>
      </c>
      <c r="K25" s="192" t="n">
        <v>9</v>
      </c>
      <c r="L25" s="192" t="n">
        <v>0</v>
      </c>
      <c r="M25" s="192" t="n">
        <v>377</v>
      </c>
      <c r="N25" s="192" t="n">
        <v>7</v>
      </c>
      <c r="O25" s="192" t="n">
        <v>789</v>
      </c>
      <c r="P25" s="192" t="n">
        <v>21</v>
      </c>
      <c r="Q25" s="192" t="n">
        <v>940</v>
      </c>
      <c r="R25" s="192" t="n">
        <v>15</v>
      </c>
      <c r="S25" s="192" t="n">
        <v>652</v>
      </c>
      <c r="T25" s="192" t="n">
        <v>12</v>
      </c>
      <c r="U25" s="192" t="n">
        <v>691</v>
      </c>
      <c r="V25" s="192" t="n">
        <v>8</v>
      </c>
      <c r="W25" s="192" t="n">
        <v>78</v>
      </c>
      <c r="X25" s="192" t="n">
        <v>3</v>
      </c>
      <c r="Y25" s="192" t="n">
        <v>367</v>
      </c>
      <c r="Z25" s="192" t="n">
        <v>4</v>
      </c>
      <c r="AA25" s="192" t="n">
        <v>237</v>
      </c>
      <c r="AB25" s="192" t="n">
        <v>1</v>
      </c>
      <c r="AC25" s="192" t="n">
        <v>9</v>
      </c>
      <c r="AD25" s="192" t="n">
        <v>0</v>
      </c>
      <c r="AE25" s="192" t="n">
        <v>5</v>
      </c>
      <c r="AF25" s="194" t="s">
        <v>394</v>
      </c>
    </row>
    <row r="26" customFormat="false" ht="11.25" hidden="false" customHeight="true" outlineLevel="0" collapsed="false">
      <c r="B26" s="147" t="s">
        <v>395</v>
      </c>
      <c r="C26" s="147"/>
      <c r="D26" s="122" t="s">
        <v>396</v>
      </c>
      <c r="E26" s="192" t="n">
        <v>7712</v>
      </c>
      <c r="F26" s="192" t="n">
        <v>775</v>
      </c>
      <c r="G26" s="192" t="n">
        <v>7532</v>
      </c>
      <c r="H26" s="192" t="n">
        <v>180</v>
      </c>
      <c r="I26" s="192" t="n">
        <v>5922</v>
      </c>
      <c r="J26" s="192" t="n">
        <v>139</v>
      </c>
      <c r="K26" s="192" t="n">
        <v>33</v>
      </c>
      <c r="L26" s="192" t="n">
        <v>0</v>
      </c>
      <c r="M26" s="192" t="n">
        <v>881</v>
      </c>
      <c r="N26" s="192" t="n">
        <v>27</v>
      </c>
      <c r="O26" s="192" t="n">
        <v>1791</v>
      </c>
      <c r="P26" s="192" t="n">
        <v>38</v>
      </c>
      <c r="Q26" s="192" t="n">
        <v>1913</v>
      </c>
      <c r="R26" s="192" t="n">
        <v>43</v>
      </c>
      <c r="S26" s="192" t="n">
        <v>1304</v>
      </c>
      <c r="T26" s="192" t="n">
        <v>31</v>
      </c>
      <c r="U26" s="192" t="n">
        <v>1706</v>
      </c>
      <c r="V26" s="192" t="n">
        <v>40</v>
      </c>
      <c r="W26" s="192" t="n">
        <v>236</v>
      </c>
      <c r="X26" s="192" t="n">
        <v>12</v>
      </c>
      <c r="Y26" s="192" t="n">
        <v>868</v>
      </c>
      <c r="Z26" s="192" t="n">
        <v>19</v>
      </c>
      <c r="AA26" s="192" t="n">
        <v>591</v>
      </c>
      <c r="AB26" s="192" t="n">
        <v>8</v>
      </c>
      <c r="AC26" s="192" t="n">
        <v>11</v>
      </c>
      <c r="AD26" s="192" t="n">
        <v>1</v>
      </c>
      <c r="AE26" s="192" t="n">
        <v>84</v>
      </c>
      <c r="AF26" s="194" t="s">
        <v>397</v>
      </c>
    </row>
    <row r="27" customFormat="false" ht="11.25" hidden="false" customHeight="true" outlineLevel="0" collapsed="false">
      <c r="B27" s="147" t="s">
        <v>398</v>
      </c>
      <c r="C27" s="147"/>
      <c r="D27" s="122" t="s">
        <v>399</v>
      </c>
      <c r="E27" s="192" t="n">
        <v>378</v>
      </c>
      <c r="F27" s="192" t="n">
        <v>107</v>
      </c>
      <c r="G27" s="192" t="n">
        <v>368</v>
      </c>
      <c r="H27" s="192" t="n">
        <v>10</v>
      </c>
      <c r="I27" s="192" t="n">
        <v>356</v>
      </c>
      <c r="J27" s="192" t="n">
        <v>10</v>
      </c>
      <c r="K27" s="192" t="n">
        <v>0</v>
      </c>
      <c r="L27" s="192" t="n">
        <v>0</v>
      </c>
      <c r="M27" s="192" t="n">
        <v>24</v>
      </c>
      <c r="N27" s="192" t="n">
        <v>0</v>
      </c>
      <c r="O27" s="192" t="n">
        <v>61</v>
      </c>
      <c r="P27" s="192" t="n">
        <v>4</v>
      </c>
      <c r="Q27" s="192" t="n">
        <v>139</v>
      </c>
      <c r="R27" s="192" t="n">
        <v>4</v>
      </c>
      <c r="S27" s="192" t="n">
        <v>132</v>
      </c>
      <c r="T27" s="192" t="n">
        <v>2</v>
      </c>
      <c r="U27" s="192" t="n">
        <v>22</v>
      </c>
      <c r="V27" s="192" t="n">
        <v>0</v>
      </c>
      <c r="W27" s="192" t="n">
        <v>3</v>
      </c>
      <c r="X27" s="192" t="n">
        <v>0</v>
      </c>
      <c r="Y27" s="192" t="n">
        <v>7</v>
      </c>
      <c r="Z27" s="192" t="n">
        <v>0</v>
      </c>
      <c r="AA27" s="192" t="n">
        <v>12</v>
      </c>
      <c r="AB27" s="192" t="n">
        <v>0</v>
      </c>
      <c r="AC27" s="192" t="n">
        <v>0</v>
      </c>
      <c r="AD27" s="192" t="n">
        <v>0</v>
      </c>
      <c r="AE27" s="192" t="n">
        <v>0</v>
      </c>
      <c r="AF27" s="194" t="s">
        <v>398</v>
      </c>
    </row>
    <row r="28" customFormat="false" ht="11.25" hidden="false" customHeight="true" outlineLevel="0" collapsed="false">
      <c r="B28" s="147" t="s">
        <v>400</v>
      </c>
      <c r="C28" s="147"/>
      <c r="D28" s="122" t="s">
        <v>401</v>
      </c>
      <c r="E28" s="192" t="n">
        <v>6665</v>
      </c>
      <c r="F28" s="192" t="n">
        <v>1845</v>
      </c>
      <c r="G28" s="192" t="n">
        <v>5893</v>
      </c>
      <c r="H28" s="192" t="n">
        <v>772</v>
      </c>
      <c r="I28" s="192" t="n">
        <v>6394</v>
      </c>
      <c r="J28" s="192" t="n">
        <v>742</v>
      </c>
      <c r="K28" s="192" t="n">
        <v>14</v>
      </c>
      <c r="L28" s="192" t="n">
        <v>0</v>
      </c>
      <c r="M28" s="192" t="n">
        <v>416</v>
      </c>
      <c r="N28" s="192" t="n">
        <v>42</v>
      </c>
      <c r="O28" s="192" t="n">
        <v>1030</v>
      </c>
      <c r="P28" s="192" t="n">
        <v>124</v>
      </c>
      <c r="Q28" s="192" t="n">
        <v>1985</v>
      </c>
      <c r="R28" s="192" t="n">
        <v>213</v>
      </c>
      <c r="S28" s="192" t="n">
        <v>2949</v>
      </c>
      <c r="T28" s="192" t="n">
        <v>363</v>
      </c>
      <c r="U28" s="192" t="n">
        <v>254</v>
      </c>
      <c r="V28" s="192" t="n">
        <v>30</v>
      </c>
      <c r="W28" s="192" t="n">
        <v>6</v>
      </c>
      <c r="X28" s="192" t="n">
        <v>0</v>
      </c>
      <c r="Y28" s="192" t="n">
        <v>102</v>
      </c>
      <c r="Z28" s="192" t="n">
        <v>10</v>
      </c>
      <c r="AA28" s="192" t="n">
        <v>143</v>
      </c>
      <c r="AB28" s="192" t="n">
        <v>19</v>
      </c>
      <c r="AC28" s="192" t="n">
        <v>3</v>
      </c>
      <c r="AD28" s="192" t="n">
        <v>1</v>
      </c>
      <c r="AE28" s="192" t="n">
        <v>17</v>
      </c>
      <c r="AF28" s="194" t="s">
        <v>400</v>
      </c>
    </row>
    <row r="29" customFormat="false" ht="11.25" hidden="false" customHeight="true" outlineLevel="0" collapsed="false">
      <c r="B29" s="147" t="s">
        <v>402</v>
      </c>
      <c r="C29" s="147"/>
      <c r="D29" s="122" t="s">
        <v>403</v>
      </c>
      <c r="E29" s="192" t="n">
        <v>1254</v>
      </c>
      <c r="F29" s="192" t="n">
        <v>296</v>
      </c>
      <c r="G29" s="192" t="n">
        <v>1139</v>
      </c>
      <c r="H29" s="192" t="n">
        <v>115</v>
      </c>
      <c r="I29" s="192" t="n">
        <v>1183</v>
      </c>
      <c r="J29" s="192" t="n">
        <v>108</v>
      </c>
      <c r="K29" s="192" t="n">
        <v>3</v>
      </c>
      <c r="L29" s="192" t="n">
        <v>0</v>
      </c>
      <c r="M29" s="192" t="n">
        <v>86</v>
      </c>
      <c r="N29" s="192" t="n">
        <v>5</v>
      </c>
      <c r="O29" s="192" t="n">
        <v>226</v>
      </c>
      <c r="P29" s="192" t="n">
        <v>15</v>
      </c>
      <c r="Q29" s="192" t="n">
        <v>397</v>
      </c>
      <c r="R29" s="192" t="n">
        <v>39</v>
      </c>
      <c r="S29" s="192" t="n">
        <v>471</v>
      </c>
      <c r="T29" s="192" t="n">
        <v>49</v>
      </c>
      <c r="U29" s="192" t="n">
        <v>68</v>
      </c>
      <c r="V29" s="192" t="n">
        <v>7</v>
      </c>
      <c r="W29" s="192" t="n">
        <v>1</v>
      </c>
      <c r="X29" s="192" t="n">
        <v>1</v>
      </c>
      <c r="Y29" s="192" t="n">
        <v>30</v>
      </c>
      <c r="Z29" s="192" t="n">
        <v>3</v>
      </c>
      <c r="AA29" s="192" t="n">
        <v>34</v>
      </c>
      <c r="AB29" s="192" t="n">
        <v>3</v>
      </c>
      <c r="AC29" s="192" t="n">
        <v>3</v>
      </c>
      <c r="AD29" s="192" t="n">
        <v>0</v>
      </c>
      <c r="AE29" s="192" t="n">
        <v>3</v>
      </c>
      <c r="AF29" s="194" t="s">
        <v>402</v>
      </c>
    </row>
    <row r="30" customFormat="false" ht="11.25" hidden="false" customHeight="true" outlineLevel="0" collapsed="false">
      <c r="B30" s="147" t="s">
        <v>404</v>
      </c>
      <c r="C30" s="147"/>
      <c r="D30" s="122" t="s">
        <v>405</v>
      </c>
      <c r="E30" s="192" t="n">
        <v>292</v>
      </c>
      <c r="F30" s="192" t="n">
        <v>54</v>
      </c>
      <c r="G30" s="192" t="n">
        <v>285</v>
      </c>
      <c r="H30" s="192" t="n">
        <v>7</v>
      </c>
      <c r="I30" s="192" t="n">
        <v>254</v>
      </c>
      <c r="J30" s="192" t="n">
        <v>7</v>
      </c>
      <c r="K30" s="192" t="n">
        <v>2</v>
      </c>
      <c r="L30" s="192" t="n">
        <v>0</v>
      </c>
      <c r="M30" s="192" t="n">
        <v>44</v>
      </c>
      <c r="N30" s="192" t="n">
        <v>0</v>
      </c>
      <c r="O30" s="192" t="n">
        <v>68</v>
      </c>
      <c r="P30" s="192" t="n">
        <v>1</v>
      </c>
      <c r="Q30" s="192" t="n">
        <v>64</v>
      </c>
      <c r="R30" s="192" t="n">
        <v>2</v>
      </c>
      <c r="S30" s="192" t="n">
        <v>76</v>
      </c>
      <c r="T30" s="192" t="n">
        <v>4</v>
      </c>
      <c r="U30" s="192" t="n">
        <v>38</v>
      </c>
      <c r="V30" s="192" t="n">
        <v>0</v>
      </c>
      <c r="W30" s="192" t="n">
        <v>2</v>
      </c>
      <c r="X30" s="192" t="n">
        <v>0</v>
      </c>
      <c r="Y30" s="192" t="n">
        <v>15</v>
      </c>
      <c r="Z30" s="192" t="n">
        <v>0</v>
      </c>
      <c r="AA30" s="192" t="n">
        <v>21</v>
      </c>
      <c r="AB30" s="192" t="n">
        <v>0</v>
      </c>
      <c r="AC30" s="192" t="n">
        <v>0</v>
      </c>
      <c r="AD30" s="192" t="n">
        <v>0</v>
      </c>
      <c r="AE30" s="192" t="n">
        <v>0</v>
      </c>
      <c r="AF30" s="195" t="s">
        <v>404</v>
      </c>
    </row>
    <row r="31" customFormat="false" ht="11.25" hidden="false" customHeight="true" outlineLevel="0" collapsed="false">
      <c r="B31" s="147" t="s">
        <v>406</v>
      </c>
      <c r="C31" s="147"/>
      <c r="D31" s="81" t="s">
        <v>407</v>
      </c>
      <c r="E31" s="192" t="n">
        <v>692</v>
      </c>
      <c r="F31" s="192" t="n">
        <v>114</v>
      </c>
      <c r="G31" s="192" t="n">
        <v>672</v>
      </c>
      <c r="H31" s="192" t="n">
        <v>20</v>
      </c>
      <c r="I31" s="192" t="n">
        <v>589</v>
      </c>
      <c r="J31" s="192" t="n">
        <v>18</v>
      </c>
      <c r="K31" s="192" t="n">
        <v>1</v>
      </c>
      <c r="L31" s="192" t="n">
        <v>0</v>
      </c>
      <c r="M31" s="192" t="n">
        <v>74</v>
      </c>
      <c r="N31" s="192" t="n">
        <v>0</v>
      </c>
      <c r="O31" s="192" t="n">
        <v>108</v>
      </c>
      <c r="P31" s="192" t="n">
        <v>2</v>
      </c>
      <c r="Q31" s="192" t="n">
        <v>180</v>
      </c>
      <c r="R31" s="192" t="n">
        <v>4</v>
      </c>
      <c r="S31" s="192" t="n">
        <v>226</v>
      </c>
      <c r="T31" s="192" t="n">
        <v>12</v>
      </c>
      <c r="U31" s="192" t="n">
        <v>91</v>
      </c>
      <c r="V31" s="192" t="n">
        <v>2</v>
      </c>
      <c r="W31" s="192" t="n">
        <v>9</v>
      </c>
      <c r="X31" s="192" t="n">
        <v>0</v>
      </c>
      <c r="Y31" s="192" t="n">
        <v>50</v>
      </c>
      <c r="Z31" s="192" t="n">
        <v>1</v>
      </c>
      <c r="AA31" s="192" t="n">
        <v>31</v>
      </c>
      <c r="AB31" s="192" t="n">
        <v>1</v>
      </c>
      <c r="AC31" s="192" t="n">
        <v>1</v>
      </c>
      <c r="AD31" s="192" t="n">
        <v>0</v>
      </c>
      <c r="AE31" s="192" t="n">
        <v>12</v>
      </c>
      <c r="AF31" s="194" t="s">
        <v>408</v>
      </c>
    </row>
    <row r="32" customFormat="false" ht="11.25" hidden="false" customHeight="true" outlineLevel="0" collapsed="false">
      <c r="B32" s="147" t="s">
        <v>409</v>
      </c>
      <c r="C32" s="147"/>
      <c r="D32" s="122" t="s">
        <v>410</v>
      </c>
      <c r="E32" s="192" t="n">
        <v>13</v>
      </c>
      <c r="F32" s="192" t="n">
        <v>4</v>
      </c>
      <c r="G32" s="192" t="n">
        <v>13</v>
      </c>
      <c r="H32" s="192" t="n">
        <v>0</v>
      </c>
      <c r="I32" s="192" t="n">
        <v>13</v>
      </c>
      <c r="J32" s="192" t="n">
        <v>0</v>
      </c>
      <c r="K32" s="192" t="n">
        <v>0</v>
      </c>
      <c r="L32" s="192" t="n">
        <v>0</v>
      </c>
      <c r="M32" s="192" t="n">
        <v>0</v>
      </c>
      <c r="N32" s="192" t="n">
        <v>0</v>
      </c>
      <c r="O32" s="192" t="n">
        <v>2</v>
      </c>
      <c r="P32" s="192" t="n">
        <v>0</v>
      </c>
      <c r="Q32" s="192" t="n">
        <v>3</v>
      </c>
      <c r="R32" s="192" t="n">
        <v>0</v>
      </c>
      <c r="S32" s="192" t="n">
        <v>8</v>
      </c>
      <c r="T32" s="192" t="n">
        <v>0</v>
      </c>
      <c r="U32" s="192" t="n">
        <v>0</v>
      </c>
      <c r="V32" s="192" t="n">
        <v>0</v>
      </c>
      <c r="W32" s="192" t="n">
        <v>0</v>
      </c>
      <c r="X32" s="192" t="n">
        <v>0</v>
      </c>
      <c r="Y32" s="192" t="n">
        <v>0</v>
      </c>
      <c r="Z32" s="192" t="n">
        <v>0</v>
      </c>
      <c r="AA32" s="192" t="n">
        <v>0</v>
      </c>
      <c r="AB32" s="192" t="n">
        <v>0</v>
      </c>
      <c r="AC32" s="192" t="n">
        <v>0</v>
      </c>
      <c r="AD32" s="192" t="n">
        <v>0</v>
      </c>
      <c r="AE32" s="192" t="n">
        <v>0</v>
      </c>
      <c r="AF32" s="194" t="s">
        <v>409</v>
      </c>
    </row>
    <row r="33" customFormat="false" ht="11.25" hidden="false" customHeight="true" outlineLevel="0" collapsed="false">
      <c r="A33" s="147" t="s">
        <v>411</v>
      </c>
      <c r="D33" s="122" t="s">
        <v>412</v>
      </c>
      <c r="E33" s="192" t="n">
        <v>2794</v>
      </c>
      <c r="F33" s="192" t="n">
        <v>805</v>
      </c>
      <c r="G33" s="192" t="n">
        <v>2729</v>
      </c>
      <c r="H33" s="192" t="n">
        <v>65</v>
      </c>
      <c r="I33" s="192" t="n">
        <v>2704</v>
      </c>
      <c r="J33" s="192" t="n">
        <v>64</v>
      </c>
      <c r="K33" s="192" t="n">
        <v>10</v>
      </c>
      <c r="L33" s="192" t="n">
        <v>0</v>
      </c>
      <c r="M33" s="192" t="n">
        <v>175</v>
      </c>
      <c r="N33" s="192" t="n">
        <v>6</v>
      </c>
      <c r="O33" s="192" t="n">
        <v>513</v>
      </c>
      <c r="P33" s="192" t="n">
        <v>6</v>
      </c>
      <c r="Q33" s="192" t="n">
        <v>827</v>
      </c>
      <c r="R33" s="192" t="n">
        <v>21</v>
      </c>
      <c r="S33" s="192" t="n">
        <v>1179</v>
      </c>
      <c r="T33" s="192" t="n">
        <v>31</v>
      </c>
      <c r="U33" s="192" t="n">
        <v>90</v>
      </c>
      <c r="V33" s="192" t="n">
        <v>1</v>
      </c>
      <c r="W33" s="192" t="n">
        <v>3</v>
      </c>
      <c r="X33" s="192" t="n">
        <v>0</v>
      </c>
      <c r="Y33" s="192" t="n">
        <v>40</v>
      </c>
      <c r="Z33" s="192" t="n">
        <v>1</v>
      </c>
      <c r="AA33" s="192" t="n">
        <v>44</v>
      </c>
      <c r="AB33" s="192" t="n">
        <v>0</v>
      </c>
      <c r="AC33" s="192" t="n">
        <v>3</v>
      </c>
      <c r="AD33" s="192" t="n">
        <v>0</v>
      </c>
      <c r="AE33" s="192" t="n">
        <v>0</v>
      </c>
      <c r="AF33" s="194" t="s">
        <v>411</v>
      </c>
    </row>
    <row r="34" customFormat="false" ht="11.25" hidden="false" customHeight="true" outlineLevel="0" collapsed="false">
      <c r="D34" s="122" t="s">
        <v>413</v>
      </c>
      <c r="E34" s="192" t="n">
        <v>1338</v>
      </c>
      <c r="F34" s="192" t="n">
        <v>332</v>
      </c>
      <c r="G34" s="192" t="n">
        <v>1310</v>
      </c>
      <c r="H34" s="192" t="n">
        <v>28</v>
      </c>
      <c r="I34" s="192" t="n">
        <v>1294</v>
      </c>
      <c r="J34" s="192" t="n">
        <v>28</v>
      </c>
      <c r="K34" s="192" t="n">
        <v>2</v>
      </c>
      <c r="L34" s="192" t="n">
        <v>0</v>
      </c>
      <c r="M34" s="192" t="n">
        <v>71</v>
      </c>
      <c r="N34" s="192" t="n">
        <v>1</v>
      </c>
      <c r="O34" s="192" t="n">
        <v>216</v>
      </c>
      <c r="P34" s="192" t="n">
        <v>3</v>
      </c>
      <c r="Q34" s="192" t="n">
        <v>358</v>
      </c>
      <c r="R34" s="192" t="n">
        <v>10</v>
      </c>
      <c r="S34" s="192" t="n">
        <v>647</v>
      </c>
      <c r="T34" s="192" t="n">
        <v>14</v>
      </c>
      <c r="U34" s="192" t="n">
        <v>44</v>
      </c>
      <c r="V34" s="192" t="n">
        <v>0</v>
      </c>
      <c r="W34" s="192" t="n">
        <v>1</v>
      </c>
      <c r="X34" s="192" t="n">
        <v>0</v>
      </c>
      <c r="Y34" s="192" t="n">
        <v>16</v>
      </c>
      <c r="Z34" s="192" t="n">
        <v>0</v>
      </c>
      <c r="AA34" s="192" t="n">
        <v>26</v>
      </c>
      <c r="AB34" s="192" t="n">
        <v>0</v>
      </c>
      <c r="AC34" s="192" t="n">
        <v>1</v>
      </c>
      <c r="AD34" s="192" t="n">
        <v>0</v>
      </c>
      <c r="AE34" s="192" t="n">
        <v>0</v>
      </c>
      <c r="AF34" s="191"/>
    </row>
    <row r="35" customFormat="false" ht="11.25" hidden="false" customHeight="true" outlineLevel="0" collapsed="false">
      <c r="D35" s="122" t="s">
        <v>414</v>
      </c>
      <c r="E35" s="192" t="n">
        <v>1456</v>
      </c>
      <c r="F35" s="192" t="n">
        <v>473</v>
      </c>
      <c r="G35" s="192" t="n">
        <v>1419</v>
      </c>
      <c r="H35" s="192" t="n">
        <v>37</v>
      </c>
      <c r="I35" s="192" t="n">
        <v>1410</v>
      </c>
      <c r="J35" s="192" t="n">
        <v>36</v>
      </c>
      <c r="K35" s="192" t="n">
        <v>8</v>
      </c>
      <c r="L35" s="192" t="n">
        <v>0</v>
      </c>
      <c r="M35" s="192" t="n">
        <v>104</v>
      </c>
      <c r="N35" s="192" t="n">
        <v>5</v>
      </c>
      <c r="O35" s="192" t="n">
        <v>297</v>
      </c>
      <c r="P35" s="192" t="n">
        <v>3</v>
      </c>
      <c r="Q35" s="192" t="n">
        <v>469</v>
      </c>
      <c r="R35" s="192" t="n">
        <v>11</v>
      </c>
      <c r="S35" s="192" t="n">
        <v>532</v>
      </c>
      <c r="T35" s="192" t="n">
        <v>17</v>
      </c>
      <c r="U35" s="192" t="n">
        <v>46</v>
      </c>
      <c r="V35" s="192" t="n">
        <v>1</v>
      </c>
      <c r="W35" s="192" t="n">
        <v>2</v>
      </c>
      <c r="X35" s="192" t="n">
        <v>0</v>
      </c>
      <c r="Y35" s="192" t="n">
        <v>24</v>
      </c>
      <c r="Z35" s="192" t="n">
        <v>1</v>
      </c>
      <c r="AA35" s="192" t="n">
        <v>18</v>
      </c>
      <c r="AB35" s="192" t="n">
        <v>0</v>
      </c>
      <c r="AC35" s="192" t="n">
        <v>2</v>
      </c>
      <c r="AD35" s="192" t="n">
        <v>0</v>
      </c>
      <c r="AE35" s="192" t="n">
        <v>0</v>
      </c>
      <c r="AF35" s="191"/>
    </row>
    <row r="36" customFormat="false" ht="11.25" hidden="false" customHeight="true" outlineLevel="0" collapsed="false">
      <c r="A36" s="147" t="s">
        <v>415</v>
      </c>
      <c r="D36" s="122" t="s">
        <v>416</v>
      </c>
      <c r="E36" s="192" t="n">
        <v>10405</v>
      </c>
      <c r="F36" s="192" t="n">
        <v>1784</v>
      </c>
      <c r="G36" s="192" t="n">
        <v>9744</v>
      </c>
      <c r="H36" s="192" t="n">
        <v>661</v>
      </c>
      <c r="I36" s="192" t="n">
        <v>9936</v>
      </c>
      <c r="J36" s="192" t="n">
        <v>634</v>
      </c>
      <c r="K36" s="192" t="n">
        <v>28</v>
      </c>
      <c r="L36" s="192" t="n">
        <v>1</v>
      </c>
      <c r="M36" s="192" t="n">
        <v>819</v>
      </c>
      <c r="N36" s="192" t="n">
        <v>47</v>
      </c>
      <c r="O36" s="192" t="n">
        <v>2448</v>
      </c>
      <c r="P36" s="192" t="n">
        <v>133</v>
      </c>
      <c r="Q36" s="192" t="n">
        <v>3729</v>
      </c>
      <c r="R36" s="192" t="n">
        <v>231</v>
      </c>
      <c r="S36" s="192" t="n">
        <v>2912</v>
      </c>
      <c r="T36" s="192" t="n">
        <v>222</v>
      </c>
      <c r="U36" s="192" t="n">
        <v>466</v>
      </c>
      <c r="V36" s="192" t="n">
        <v>27</v>
      </c>
      <c r="W36" s="192" t="n">
        <v>12</v>
      </c>
      <c r="X36" s="192" t="n">
        <v>1</v>
      </c>
      <c r="Y36" s="192" t="n">
        <v>151</v>
      </c>
      <c r="Z36" s="192" t="n">
        <v>14</v>
      </c>
      <c r="AA36" s="192" t="n">
        <v>287</v>
      </c>
      <c r="AB36" s="192" t="n">
        <v>11</v>
      </c>
      <c r="AC36" s="192" t="n">
        <v>16</v>
      </c>
      <c r="AD36" s="192" t="n">
        <v>1</v>
      </c>
      <c r="AE36" s="192" t="n">
        <v>3</v>
      </c>
      <c r="AF36" s="194" t="s">
        <v>415</v>
      </c>
    </row>
    <row r="37" customFormat="false" ht="11.25" hidden="false" customHeight="true" outlineLevel="0" collapsed="false">
      <c r="A37" s="147" t="s">
        <v>417</v>
      </c>
      <c r="D37" s="122" t="s">
        <v>418</v>
      </c>
      <c r="E37" s="192" t="n">
        <v>9540</v>
      </c>
      <c r="F37" s="192" t="n">
        <v>1572</v>
      </c>
      <c r="G37" s="192" t="n">
        <v>8939</v>
      </c>
      <c r="H37" s="192" t="n">
        <v>601</v>
      </c>
      <c r="I37" s="192" t="n">
        <v>9092</v>
      </c>
      <c r="J37" s="192" t="n">
        <v>575</v>
      </c>
      <c r="K37" s="192" t="n">
        <v>19</v>
      </c>
      <c r="L37" s="192" t="n">
        <v>0</v>
      </c>
      <c r="M37" s="192" t="n">
        <v>749</v>
      </c>
      <c r="N37" s="192" t="n">
        <v>41</v>
      </c>
      <c r="O37" s="192" t="n">
        <v>2334</v>
      </c>
      <c r="P37" s="192" t="n">
        <v>127</v>
      </c>
      <c r="Q37" s="192" t="n">
        <v>3467</v>
      </c>
      <c r="R37" s="192" t="n">
        <v>208</v>
      </c>
      <c r="S37" s="192" t="n">
        <v>2523</v>
      </c>
      <c r="T37" s="192" t="n">
        <v>199</v>
      </c>
      <c r="U37" s="192" t="n">
        <v>445</v>
      </c>
      <c r="V37" s="192" t="n">
        <v>26</v>
      </c>
      <c r="W37" s="192" t="n">
        <v>12</v>
      </c>
      <c r="X37" s="192" t="n">
        <v>1</v>
      </c>
      <c r="Y37" s="192" t="n">
        <v>142</v>
      </c>
      <c r="Z37" s="192" t="n">
        <v>13</v>
      </c>
      <c r="AA37" s="192" t="n">
        <v>275</v>
      </c>
      <c r="AB37" s="192" t="n">
        <v>11</v>
      </c>
      <c r="AC37" s="192" t="n">
        <v>16</v>
      </c>
      <c r="AD37" s="192" t="n">
        <v>1</v>
      </c>
      <c r="AE37" s="192" t="n">
        <v>3</v>
      </c>
      <c r="AF37" s="194" t="s">
        <v>417</v>
      </c>
    </row>
    <row r="38" customFormat="false" ht="11.25" hidden="false" customHeight="true" outlineLevel="0" collapsed="false">
      <c r="D38" s="81"/>
      <c r="E38" s="193"/>
      <c r="F38" s="193"/>
      <c r="G38" s="193"/>
      <c r="H38" s="193"/>
      <c r="I38" s="193"/>
      <c r="J38" s="193"/>
      <c r="K38" s="193"/>
      <c r="L38" s="193"/>
      <c r="M38" s="193"/>
      <c r="N38" s="193"/>
      <c r="O38" s="193"/>
      <c r="P38" s="193"/>
      <c r="Q38" s="193"/>
      <c r="R38" s="193"/>
      <c r="S38" s="193"/>
      <c r="T38" s="193"/>
      <c r="U38" s="193"/>
      <c r="V38" s="193"/>
      <c r="W38" s="193"/>
      <c r="X38" s="193"/>
      <c r="Y38" s="193"/>
      <c r="Z38" s="193"/>
      <c r="AA38" s="193"/>
      <c r="AB38" s="193"/>
      <c r="AC38" s="193"/>
      <c r="AD38" s="193"/>
      <c r="AE38" s="193"/>
      <c r="AF38" s="191"/>
    </row>
    <row r="39" customFormat="false" ht="11.25" hidden="false" customHeight="true" outlineLevel="0" collapsed="false">
      <c r="A39" s="147" t="s">
        <v>419</v>
      </c>
      <c r="D39" s="122" t="s">
        <v>420</v>
      </c>
      <c r="E39" s="192" t="n">
        <v>60</v>
      </c>
      <c r="F39" s="192" t="n">
        <v>5</v>
      </c>
      <c r="G39" s="192" t="n">
        <v>59</v>
      </c>
      <c r="H39" s="192" t="n">
        <v>1</v>
      </c>
      <c r="I39" s="192" t="n">
        <v>60</v>
      </c>
      <c r="J39" s="192" t="n">
        <v>1</v>
      </c>
      <c r="K39" s="192" t="n">
        <v>0</v>
      </c>
      <c r="L39" s="192" t="n">
        <v>0</v>
      </c>
      <c r="M39" s="192" t="n">
        <v>0</v>
      </c>
      <c r="N39" s="192" t="n">
        <v>0</v>
      </c>
      <c r="O39" s="192" t="n">
        <v>0</v>
      </c>
      <c r="P39" s="192" t="n">
        <v>0</v>
      </c>
      <c r="Q39" s="192" t="n">
        <v>1</v>
      </c>
      <c r="R39" s="192" t="n">
        <v>0</v>
      </c>
      <c r="S39" s="192" t="n">
        <v>59</v>
      </c>
      <c r="T39" s="192" t="n">
        <v>1</v>
      </c>
      <c r="U39" s="192" t="n">
        <v>0</v>
      </c>
      <c r="V39" s="192" t="n">
        <v>0</v>
      </c>
      <c r="W39" s="192" t="n">
        <v>0</v>
      </c>
      <c r="X39" s="192" t="n">
        <v>0</v>
      </c>
      <c r="Y39" s="192" t="n">
        <v>0</v>
      </c>
      <c r="Z39" s="192" t="n">
        <v>0</v>
      </c>
      <c r="AA39" s="192" t="n">
        <v>0</v>
      </c>
      <c r="AB39" s="192" t="n">
        <v>0</v>
      </c>
      <c r="AC39" s="192" t="n">
        <v>0</v>
      </c>
      <c r="AD39" s="192" t="n">
        <v>0</v>
      </c>
      <c r="AE39" s="192" t="n">
        <v>0</v>
      </c>
      <c r="AF39" s="194" t="s">
        <v>419</v>
      </c>
    </row>
    <row r="40" customFormat="false" ht="11.25" hidden="false" customHeight="true" outlineLevel="0" collapsed="false">
      <c r="D40" s="81"/>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91"/>
    </row>
    <row r="41" customFormat="false" ht="11.25" hidden="false" customHeight="true" outlineLevel="0" collapsed="false">
      <c r="D41" s="81"/>
      <c r="E41" s="137"/>
      <c r="F41" s="137"/>
      <c r="G41" s="137"/>
      <c r="H41" s="137"/>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91"/>
    </row>
    <row r="42" customFormat="false" ht="11.25" hidden="false" customHeight="true" outlineLevel="0" collapsed="false">
      <c r="A42" s="147" t="s">
        <v>421</v>
      </c>
      <c r="D42" s="81" t="s">
        <v>422</v>
      </c>
      <c r="E42" s="192" t="n">
        <v>49089</v>
      </c>
      <c r="F42" s="192" t="n">
        <v>6778</v>
      </c>
      <c r="G42" s="192" t="n">
        <v>46516</v>
      </c>
      <c r="H42" s="192" t="n">
        <v>2573</v>
      </c>
      <c r="I42" s="192" t="n">
        <v>42643</v>
      </c>
      <c r="J42" s="192" t="n">
        <v>2336</v>
      </c>
      <c r="K42" s="192" t="n">
        <v>159</v>
      </c>
      <c r="L42" s="192" t="n">
        <v>7</v>
      </c>
      <c r="M42" s="192" t="n">
        <v>4200</v>
      </c>
      <c r="N42" s="192" t="n">
        <v>182</v>
      </c>
      <c r="O42" s="192" t="n">
        <v>9280</v>
      </c>
      <c r="P42" s="192" t="n">
        <v>458</v>
      </c>
      <c r="Q42" s="192" t="n">
        <v>13478</v>
      </c>
      <c r="R42" s="192" t="n">
        <v>709</v>
      </c>
      <c r="S42" s="192" t="n">
        <v>15526</v>
      </c>
      <c r="T42" s="192" t="n">
        <v>980</v>
      </c>
      <c r="U42" s="192" t="n">
        <v>6001</v>
      </c>
      <c r="V42" s="192" t="n">
        <v>236</v>
      </c>
      <c r="W42" s="192" t="n">
        <v>648</v>
      </c>
      <c r="X42" s="192" t="n">
        <v>42</v>
      </c>
      <c r="Y42" s="192" t="n">
        <v>2990</v>
      </c>
      <c r="Z42" s="192" t="n">
        <v>101</v>
      </c>
      <c r="AA42" s="192" t="n">
        <v>2296</v>
      </c>
      <c r="AB42" s="192" t="n">
        <v>87</v>
      </c>
      <c r="AC42" s="192" t="n">
        <v>67</v>
      </c>
      <c r="AD42" s="192" t="n">
        <v>6</v>
      </c>
      <c r="AE42" s="192" t="n">
        <v>445</v>
      </c>
      <c r="AF42" s="194" t="s">
        <v>421</v>
      </c>
    </row>
    <row r="43" customFormat="false" ht="11.25" hidden="false" customHeight="true" outlineLevel="0" collapsed="false">
      <c r="D43" s="81"/>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91"/>
    </row>
    <row r="44" customFormat="false" ht="11.25" hidden="false" customHeight="true" outlineLevel="0" collapsed="false">
      <c r="A44" s="147" t="s">
        <v>423</v>
      </c>
      <c r="D44" s="81"/>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94" t="s">
        <v>423</v>
      </c>
    </row>
    <row r="45" customFormat="false" ht="11.25" hidden="false" customHeight="true" outlineLevel="0" collapsed="false">
      <c r="B45" s="147" t="s">
        <v>424</v>
      </c>
      <c r="C45" s="147" t="s">
        <v>425</v>
      </c>
      <c r="D45" s="122" t="s">
        <v>426</v>
      </c>
      <c r="E45" s="192" t="n">
        <v>53</v>
      </c>
      <c r="F45" s="192" t="n">
        <v>10</v>
      </c>
      <c r="G45" s="192" t="n">
        <v>52</v>
      </c>
      <c r="H45" s="192" t="n">
        <v>1</v>
      </c>
      <c r="I45" s="192" t="n">
        <v>47</v>
      </c>
      <c r="J45" s="192" t="n">
        <v>1</v>
      </c>
      <c r="K45" s="192" t="n">
        <v>0</v>
      </c>
      <c r="L45" s="192" t="n">
        <v>0</v>
      </c>
      <c r="M45" s="192" t="n">
        <v>9</v>
      </c>
      <c r="N45" s="192" t="n">
        <v>0</v>
      </c>
      <c r="O45" s="192" t="n">
        <v>14</v>
      </c>
      <c r="P45" s="192" t="n">
        <v>0</v>
      </c>
      <c r="Q45" s="192" t="n">
        <v>8</v>
      </c>
      <c r="R45" s="192" t="n">
        <v>0</v>
      </c>
      <c r="S45" s="192" t="n">
        <v>16</v>
      </c>
      <c r="T45" s="192" t="n">
        <v>1</v>
      </c>
      <c r="U45" s="192" t="n">
        <v>6</v>
      </c>
      <c r="V45" s="192" t="n">
        <v>0</v>
      </c>
      <c r="W45" s="192" t="n">
        <v>0</v>
      </c>
      <c r="X45" s="192" t="n">
        <v>0</v>
      </c>
      <c r="Y45" s="192" t="n">
        <v>4</v>
      </c>
      <c r="Z45" s="192" t="n">
        <v>0</v>
      </c>
      <c r="AA45" s="192" t="n">
        <v>2</v>
      </c>
      <c r="AB45" s="192" t="n">
        <v>0</v>
      </c>
      <c r="AC45" s="192" t="n">
        <v>0</v>
      </c>
      <c r="AD45" s="192" t="n">
        <v>0</v>
      </c>
      <c r="AE45" s="192" t="n">
        <v>0</v>
      </c>
      <c r="AF45" s="194" t="s">
        <v>424</v>
      </c>
    </row>
    <row r="46" customFormat="false" ht="11.25" hidden="false" customHeight="true" outlineLevel="0" collapsed="false">
      <c r="D46" s="122" t="s">
        <v>427</v>
      </c>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91"/>
    </row>
    <row r="47" customFormat="false" ht="11.25" hidden="false" customHeight="true" outlineLevel="0" collapsed="false">
      <c r="D47" s="81"/>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91"/>
    </row>
    <row r="48" customFormat="false" ht="11.25" hidden="false" customHeight="true" outlineLevel="0" collapsed="false">
      <c r="B48" s="147" t="s">
        <v>428</v>
      </c>
      <c r="C48" s="147" t="s">
        <v>429</v>
      </c>
      <c r="D48" s="122" t="s">
        <v>430</v>
      </c>
      <c r="E48" s="192" t="n">
        <v>2</v>
      </c>
      <c r="F48" s="192" t="n">
        <v>0</v>
      </c>
      <c r="G48" s="192" t="n">
        <v>2</v>
      </c>
      <c r="H48" s="192" t="n">
        <v>0</v>
      </c>
      <c r="I48" s="192" t="n">
        <v>2</v>
      </c>
      <c r="J48" s="192" t="n">
        <v>0</v>
      </c>
      <c r="K48" s="192" t="n">
        <v>0</v>
      </c>
      <c r="L48" s="192" t="n">
        <v>0</v>
      </c>
      <c r="M48" s="192" t="n">
        <v>1</v>
      </c>
      <c r="N48" s="192" t="n">
        <v>0</v>
      </c>
      <c r="O48" s="192" t="n">
        <v>0</v>
      </c>
      <c r="P48" s="192" t="n">
        <v>0</v>
      </c>
      <c r="Q48" s="192" t="n">
        <v>1</v>
      </c>
      <c r="R48" s="192" t="n">
        <v>0</v>
      </c>
      <c r="S48" s="192" t="n">
        <v>0</v>
      </c>
      <c r="T48" s="192" t="n">
        <v>0</v>
      </c>
      <c r="U48" s="192" t="n">
        <v>0</v>
      </c>
      <c r="V48" s="192" t="n">
        <v>0</v>
      </c>
      <c r="W48" s="192" t="n">
        <v>0</v>
      </c>
      <c r="X48" s="192" t="n">
        <v>0</v>
      </c>
      <c r="Y48" s="192" t="n">
        <v>0</v>
      </c>
      <c r="Z48" s="192" t="n">
        <v>0</v>
      </c>
      <c r="AA48" s="192" t="n">
        <v>0</v>
      </c>
      <c r="AB48" s="192" t="n">
        <v>0</v>
      </c>
      <c r="AC48" s="192" t="n">
        <v>0</v>
      </c>
      <c r="AD48" s="192" t="n">
        <v>0</v>
      </c>
      <c r="AE48" s="192" t="n">
        <v>0</v>
      </c>
      <c r="AF48" s="194" t="s">
        <v>428</v>
      </c>
    </row>
    <row r="49" customFormat="false" ht="11.25" hidden="false" customHeight="true" outlineLevel="0" collapsed="false">
      <c r="D49" s="122" t="s">
        <v>431</v>
      </c>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91"/>
    </row>
    <row r="50" customFormat="false" ht="11.25" hidden="false" customHeight="true" outlineLevel="0" collapsed="false">
      <c r="D50" s="81"/>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91"/>
    </row>
    <row r="51" customFormat="false" ht="11.25" hidden="false" customHeight="true" outlineLevel="0" collapsed="false">
      <c r="B51" s="147" t="s">
        <v>432</v>
      </c>
      <c r="C51" s="147" t="s">
        <v>433</v>
      </c>
      <c r="D51" s="122" t="s">
        <v>434</v>
      </c>
      <c r="E51" s="192" t="n">
        <v>1</v>
      </c>
      <c r="F51" s="192" t="n">
        <v>0</v>
      </c>
      <c r="G51" s="192" t="n">
        <v>1</v>
      </c>
      <c r="H51" s="192" t="n">
        <v>0</v>
      </c>
      <c r="I51" s="192" t="n">
        <v>1</v>
      </c>
      <c r="J51" s="192" t="n">
        <v>0</v>
      </c>
      <c r="K51" s="192" t="n">
        <v>0</v>
      </c>
      <c r="L51" s="192" t="n">
        <v>0</v>
      </c>
      <c r="M51" s="192" t="n">
        <v>0</v>
      </c>
      <c r="N51" s="192" t="n">
        <v>0</v>
      </c>
      <c r="O51" s="192" t="n">
        <v>0</v>
      </c>
      <c r="P51" s="192" t="n">
        <v>0</v>
      </c>
      <c r="Q51" s="192" t="n">
        <v>1</v>
      </c>
      <c r="R51" s="192" t="n">
        <v>0</v>
      </c>
      <c r="S51" s="192" t="n">
        <v>0</v>
      </c>
      <c r="T51" s="192" t="n">
        <v>0</v>
      </c>
      <c r="U51" s="192" t="n">
        <v>0</v>
      </c>
      <c r="V51" s="192" t="n">
        <v>0</v>
      </c>
      <c r="W51" s="192" t="n">
        <v>0</v>
      </c>
      <c r="X51" s="192" t="n">
        <v>0</v>
      </c>
      <c r="Y51" s="192" t="n">
        <v>0</v>
      </c>
      <c r="Z51" s="192" t="n">
        <v>0</v>
      </c>
      <c r="AA51" s="192" t="n">
        <v>0</v>
      </c>
      <c r="AB51" s="192" t="n">
        <v>0</v>
      </c>
      <c r="AC51" s="192" t="n">
        <v>0</v>
      </c>
      <c r="AD51" s="192" t="n">
        <v>0</v>
      </c>
      <c r="AE51" s="192" t="n">
        <v>0</v>
      </c>
      <c r="AF51" s="194" t="s">
        <v>432</v>
      </c>
    </row>
    <row r="52" customFormat="false" ht="11.25" hidden="false" customHeight="true" outlineLevel="0" collapsed="false">
      <c r="D52" s="81"/>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91"/>
    </row>
    <row r="53" customFormat="false" ht="11.25" hidden="false" customHeight="true" outlineLevel="0" collapsed="false">
      <c r="B53" s="147" t="s">
        <v>435</v>
      </c>
      <c r="C53" s="147" t="s">
        <v>436</v>
      </c>
      <c r="D53" s="122" t="s">
        <v>437</v>
      </c>
      <c r="E53" s="192" t="n">
        <v>41</v>
      </c>
      <c r="F53" s="192" t="n">
        <v>1</v>
      </c>
      <c r="G53" s="192" t="n">
        <v>41</v>
      </c>
      <c r="H53" s="192" t="n">
        <v>0</v>
      </c>
      <c r="I53" s="192" t="n">
        <v>22</v>
      </c>
      <c r="J53" s="192" t="n">
        <v>0</v>
      </c>
      <c r="K53" s="192" t="n">
        <v>0</v>
      </c>
      <c r="L53" s="192" t="n">
        <v>0</v>
      </c>
      <c r="M53" s="192" t="n">
        <v>14</v>
      </c>
      <c r="N53" s="192" t="n">
        <v>0</v>
      </c>
      <c r="O53" s="192" t="n">
        <v>7</v>
      </c>
      <c r="P53" s="192" t="n">
        <v>0</v>
      </c>
      <c r="Q53" s="192" t="n">
        <v>1</v>
      </c>
      <c r="R53" s="192" t="n">
        <v>0</v>
      </c>
      <c r="S53" s="192" t="n">
        <v>0</v>
      </c>
      <c r="T53" s="192" t="n">
        <v>0</v>
      </c>
      <c r="U53" s="192" t="n">
        <v>19</v>
      </c>
      <c r="V53" s="192" t="n">
        <v>0</v>
      </c>
      <c r="W53" s="192" t="n">
        <v>0</v>
      </c>
      <c r="X53" s="192" t="n">
        <v>0</v>
      </c>
      <c r="Y53" s="192" t="n">
        <v>5</v>
      </c>
      <c r="Z53" s="192" t="n">
        <v>0</v>
      </c>
      <c r="AA53" s="192" t="n">
        <v>14</v>
      </c>
      <c r="AB53" s="192" t="n">
        <v>0</v>
      </c>
      <c r="AC53" s="192" t="n">
        <v>0</v>
      </c>
      <c r="AD53" s="192" t="n">
        <v>0</v>
      </c>
      <c r="AE53" s="192" t="n">
        <v>0</v>
      </c>
      <c r="AF53" s="194" t="s">
        <v>435</v>
      </c>
    </row>
    <row r="54" customFormat="false" ht="11.25" hidden="false" customHeight="true" outlineLevel="0" collapsed="false">
      <c r="D54" s="122" t="s">
        <v>438</v>
      </c>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91"/>
    </row>
    <row r="55" customFormat="false" ht="11.25" hidden="false" customHeight="true" outlineLevel="0" collapsed="false">
      <c r="D55" s="81"/>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91"/>
    </row>
    <row r="56" customFormat="false" ht="11.25" hidden="false" customHeight="true" outlineLevel="0" collapsed="false">
      <c r="B56" s="147" t="s">
        <v>439</v>
      </c>
      <c r="C56" s="147" t="s">
        <v>440</v>
      </c>
      <c r="D56" s="122" t="s">
        <v>441</v>
      </c>
      <c r="E56" s="192" t="n">
        <v>0</v>
      </c>
      <c r="F56" s="192" t="n">
        <v>0</v>
      </c>
      <c r="G56" s="192" t="n">
        <v>0</v>
      </c>
      <c r="H56" s="192" t="n">
        <v>0</v>
      </c>
      <c r="I56" s="192" t="n">
        <v>0</v>
      </c>
      <c r="J56" s="192" t="n">
        <v>0</v>
      </c>
      <c r="K56" s="192" t="n">
        <v>0</v>
      </c>
      <c r="L56" s="192" t="n">
        <v>0</v>
      </c>
      <c r="M56" s="192" t="n">
        <v>0</v>
      </c>
      <c r="N56" s="192" t="n">
        <v>0</v>
      </c>
      <c r="O56" s="192" t="n">
        <v>0</v>
      </c>
      <c r="P56" s="192" t="n">
        <v>0</v>
      </c>
      <c r="Q56" s="192" t="n">
        <v>0</v>
      </c>
      <c r="R56" s="192" t="n">
        <v>0</v>
      </c>
      <c r="S56" s="192" t="n">
        <v>0</v>
      </c>
      <c r="T56" s="192" t="n">
        <v>0</v>
      </c>
      <c r="U56" s="192" t="n">
        <v>0</v>
      </c>
      <c r="V56" s="192" t="n">
        <v>0</v>
      </c>
      <c r="W56" s="192" t="n">
        <v>0</v>
      </c>
      <c r="X56" s="192" t="n">
        <v>0</v>
      </c>
      <c r="Y56" s="192" t="n">
        <v>0</v>
      </c>
      <c r="Z56" s="192" t="n">
        <v>0</v>
      </c>
      <c r="AA56" s="192" t="n">
        <v>0</v>
      </c>
      <c r="AB56" s="192" t="n">
        <v>0</v>
      </c>
      <c r="AC56" s="192" t="n">
        <v>0</v>
      </c>
      <c r="AD56" s="192" t="n">
        <v>0</v>
      </c>
      <c r="AE56" s="192" t="n">
        <v>0</v>
      </c>
      <c r="AF56" s="194" t="s">
        <v>439</v>
      </c>
    </row>
    <row r="57" customFormat="false" ht="11.25" hidden="false" customHeight="true" outlineLevel="0" collapsed="false">
      <c r="D57" s="81"/>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91"/>
    </row>
    <row r="58" customFormat="false" ht="11.25" hidden="false" customHeight="true" outlineLevel="0" collapsed="false">
      <c r="B58" s="147" t="s">
        <v>442</v>
      </c>
      <c r="C58" s="147" t="s">
        <v>443</v>
      </c>
      <c r="D58" s="122" t="s">
        <v>444</v>
      </c>
      <c r="E58" s="192" t="n">
        <v>253</v>
      </c>
      <c r="F58" s="192" t="n">
        <v>30</v>
      </c>
      <c r="G58" s="192" t="n">
        <v>242</v>
      </c>
      <c r="H58" s="192" t="n">
        <v>11</v>
      </c>
      <c r="I58" s="192" t="n">
        <v>233</v>
      </c>
      <c r="J58" s="192" t="n">
        <v>9</v>
      </c>
      <c r="K58" s="192" t="n">
        <v>1</v>
      </c>
      <c r="L58" s="192" t="n">
        <v>0</v>
      </c>
      <c r="M58" s="192" t="n">
        <v>39</v>
      </c>
      <c r="N58" s="192" t="n">
        <v>1</v>
      </c>
      <c r="O58" s="192" t="n">
        <v>44</v>
      </c>
      <c r="P58" s="192" t="n">
        <v>2</v>
      </c>
      <c r="Q58" s="192" t="n">
        <v>86</v>
      </c>
      <c r="R58" s="192" t="n">
        <v>3</v>
      </c>
      <c r="S58" s="192" t="n">
        <v>63</v>
      </c>
      <c r="T58" s="192" t="n">
        <v>3</v>
      </c>
      <c r="U58" s="192" t="n">
        <v>20</v>
      </c>
      <c r="V58" s="192" t="n">
        <v>2</v>
      </c>
      <c r="W58" s="192" t="n">
        <v>0</v>
      </c>
      <c r="X58" s="192" t="n">
        <v>0</v>
      </c>
      <c r="Y58" s="192" t="n">
        <v>9</v>
      </c>
      <c r="Z58" s="192" t="n">
        <v>0</v>
      </c>
      <c r="AA58" s="192" t="n">
        <v>11</v>
      </c>
      <c r="AB58" s="192" t="n">
        <v>2</v>
      </c>
      <c r="AC58" s="192" t="n">
        <v>0</v>
      </c>
      <c r="AD58" s="192" t="n">
        <v>0</v>
      </c>
      <c r="AE58" s="192" t="n">
        <v>0</v>
      </c>
      <c r="AF58" s="194" t="s">
        <v>442</v>
      </c>
    </row>
    <row r="59" customFormat="false" ht="11.25" hidden="false" customHeight="true" outlineLevel="0" collapsed="false">
      <c r="D59" s="81"/>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91"/>
    </row>
    <row r="60" customFormat="false" ht="11.25" hidden="false" customHeight="true" outlineLevel="0" collapsed="false">
      <c r="D60" s="122" t="s">
        <v>172</v>
      </c>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91"/>
    </row>
    <row r="61" customFormat="false" ht="11.25" hidden="false" customHeight="true" outlineLevel="0" collapsed="false">
      <c r="B61" s="147" t="n">
        <v>113</v>
      </c>
      <c r="C61" s="147"/>
      <c r="D61" s="122" t="s">
        <v>445</v>
      </c>
      <c r="E61" s="192" t="n">
        <v>244</v>
      </c>
      <c r="F61" s="192" t="n">
        <v>27</v>
      </c>
      <c r="G61" s="192" t="n">
        <v>233</v>
      </c>
      <c r="H61" s="192" t="n">
        <v>11</v>
      </c>
      <c r="I61" s="192" t="n">
        <v>224</v>
      </c>
      <c r="J61" s="192" t="n">
        <v>9</v>
      </c>
      <c r="K61" s="192" t="n">
        <v>0</v>
      </c>
      <c r="L61" s="192" t="n">
        <v>0</v>
      </c>
      <c r="M61" s="192" t="n">
        <v>37</v>
      </c>
      <c r="N61" s="192" t="n">
        <v>1</v>
      </c>
      <c r="O61" s="192" t="n">
        <v>41</v>
      </c>
      <c r="P61" s="192" t="n">
        <v>2</v>
      </c>
      <c r="Q61" s="192" t="n">
        <v>84</v>
      </c>
      <c r="R61" s="192" t="n">
        <v>3</v>
      </c>
      <c r="S61" s="192" t="n">
        <v>62</v>
      </c>
      <c r="T61" s="192" t="n">
        <v>3</v>
      </c>
      <c r="U61" s="192" t="n">
        <v>20</v>
      </c>
      <c r="V61" s="192" t="n">
        <v>2</v>
      </c>
      <c r="W61" s="192" t="n">
        <v>0</v>
      </c>
      <c r="X61" s="192" t="n">
        <v>0</v>
      </c>
      <c r="Y61" s="192" t="n">
        <v>9</v>
      </c>
      <c r="Z61" s="192" t="n">
        <v>0</v>
      </c>
      <c r="AA61" s="192" t="n">
        <v>11</v>
      </c>
      <c r="AB61" s="192" t="n">
        <v>2</v>
      </c>
      <c r="AC61" s="192" t="n">
        <v>0</v>
      </c>
      <c r="AD61" s="192" t="n">
        <v>0</v>
      </c>
      <c r="AE61" s="192" t="n">
        <v>0</v>
      </c>
      <c r="AF61" s="194" t="n">
        <v>113</v>
      </c>
    </row>
    <row r="62" customFormat="false" ht="11.25" hidden="false" customHeight="true" outlineLevel="0" collapsed="false">
      <c r="D62" s="81"/>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91"/>
    </row>
    <row r="63" customFormat="false" ht="11.25" hidden="false" customHeight="true" outlineLevel="0" collapsed="false">
      <c r="B63" s="147" t="s">
        <v>446</v>
      </c>
      <c r="C63" s="147" t="s">
        <v>447</v>
      </c>
      <c r="D63" s="122" t="s">
        <v>448</v>
      </c>
      <c r="E63" s="192" t="n">
        <v>253</v>
      </c>
      <c r="F63" s="192" t="n">
        <v>35</v>
      </c>
      <c r="G63" s="192" t="n">
        <v>233</v>
      </c>
      <c r="H63" s="192" t="n">
        <v>20</v>
      </c>
      <c r="I63" s="192" t="n">
        <v>243</v>
      </c>
      <c r="J63" s="192" t="n">
        <v>19</v>
      </c>
      <c r="K63" s="192" t="n">
        <v>1</v>
      </c>
      <c r="L63" s="192" t="n">
        <v>1</v>
      </c>
      <c r="M63" s="192" t="n">
        <v>18</v>
      </c>
      <c r="N63" s="192" t="n">
        <v>0</v>
      </c>
      <c r="O63" s="192" t="n">
        <v>41</v>
      </c>
      <c r="P63" s="192" t="n">
        <v>6</v>
      </c>
      <c r="Q63" s="192" t="n">
        <v>79</v>
      </c>
      <c r="R63" s="192" t="n">
        <v>6</v>
      </c>
      <c r="S63" s="192" t="n">
        <v>104</v>
      </c>
      <c r="T63" s="192" t="n">
        <v>6</v>
      </c>
      <c r="U63" s="192" t="n">
        <v>10</v>
      </c>
      <c r="V63" s="192" t="n">
        <v>1</v>
      </c>
      <c r="W63" s="192" t="n">
        <v>1</v>
      </c>
      <c r="X63" s="192" t="n">
        <v>0</v>
      </c>
      <c r="Y63" s="192" t="n">
        <v>6</v>
      </c>
      <c r="Z63" s="192" t="n">
        <v>1</v>
      </c>
      <c r="AA63" s="192" t="n">
        <v>3</v>
      </c>
      <c r="AB63" s="192" t="n">
        <v>0</v>
      </c>
      <c r="AC63" s="192" t="n">
        <v>0</v>
      </c>
      <c r="AD63" s="192" t="n">
        <v>0</v>
      </c>
      <c r="AE63" s="192" t="n">
        <v>0</v>
      </c>
      <c r="AF63" s="194" t="s">
        <v>449</v>
      </c>
    </row>
    <row r="64" customFormat="false" ht="11.25" hidden="false" customHeight="true" outlineLevel="0" collapsed="false">
      <c r="B64" s="147" t="s">
        <v>450</v>
      </c>
      <c r="C64" s="147"/>
      <c r="D64" s="81"/>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94"/>
    </row>
    <row r="65" customFormat="false" ht="11.25" hidden="false" customHeight="true" outlineLevel="0" collapsed="false">
      <c r="B65" s="147"/>
      <c r="C65" s="147"/>
      <c r="D65" s="81"/>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94"/>
    </row>
    <row r="66" customFormat="false" ht="11.25" hidden="false" customHeight="true" outlineLevel="0" collapsed="false">
      <c r="B66" s="147" t="s">
        <v>451</v>
      </c>
      <c r="C66" s="147" t="s">
        <v>452</v>
      </c>
      <c r="D66" s="122" t="s">
        <v>453</v>
      </c>
      <c r="E66" s="192" t="n">
        <v>174</v>
      </c>
      <c r="F66" s="192" t="n">
        <v>49</v>
      </c>
      <c r="G66" s="192" t="n">
        <v>169</v>
      </c>
      <c r="H66" s="192" t="n">
        <v>5</v>
      </c>
      <c r="I66" s="192" t="n">
        <v>173</v>
      </c>
      <c r="J66" s="192" t="n">
        <v>5</v>
      </c>
      <c r="K66" s="192" t="n">
        <v>0</v>
      </c>
      <c r="L66" s="192" t="n">
        <v>0</v>
      </c>
      <c r="M66" s="192" t="n">
        <v>11</v>
      </c>
      <c r="N66" s="192" t="n">
        <v>0</v>
      </c>
      <c r="O66" s="192" t="n">
        <v>36</v>
      </c>
      <c r="P66" s="192" t="n">
        <v>0</v>
      </c>
      <c r="Q66" s="192" t="n">
        <v>68</v>
      </c>
      <c r="R66" s="192" t="n">
        <v>2</v>
      </c>
      <c r="S66" s="192" t="n">
        <v>58</v>
      </c>
      <c r="T66" s="192" t="n">
        <v>3</v>
      </c>
      <c r="U66" s="192" t="n">
        <v>1</v>
      </c>
      <c r="V66" s="192" t="n">
        <v>0</v>
      </c>
      <c r="W66" s="192" t="n">
        <v>0</v>
      </c>
      <c r="X66" s="192" t="n">
        <v>0</v>
      </c>
      <c r="Y66" s="192" t="n">
        <v>1</v>
      </c>
      <c r="Z66" s="192" t="n">
        <v>0</v>
      </c>
      <c r="AA66" s="192" t="n">
        <v>0</v>
      </c>
      <c r="AB66" s="192" t="n">
        <v>0</v>
      </c>
      <c r="AC66" s="192" t="n">
        <v>0</v>
      </c>
      <c r="AD66" s="192" t="n">
        <v>0</v>
      </c>
      <c r="AE66" s="192" t="n">
        <v>0</v>
      </c>
      <c r="AF66" s="194" t="s">
        <v>454</v>
      </c>
    </row>
    <row r="67" customFormat="false" ht="11.25" hidden="false" customHeight="true" outlineLevel="0" collapsed="false">
      <c r="D67" s="81"/>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91"/>
    </row>
    <row r="68" customFormat="false" ht="11.25" hidden="false" customHeight="true" outlineLevel="0" collapsed="false">
      <c r="B68" s="147" t="s">
        <v>455</v>
      </c>
      <c r="C68" s="147" t="s">
        <v>456</v>
      </c>
      <c r="D68" s="122" t="s">
        <v>457</v>
      </c>
      <c r="E68" s="192" t="n">
        <v>220</v>
      </c>
      <c r="F68" s="192" t="n">
        <v>47</v>
      </c>
      <c r="G68" s="192" t="n">
        <v>201</v>
      </c>
      <c r="H68" s="192" t="n">
        <v>19</v>
      </c>
      <c r="I68" s="192" t="n">
        <v>202</v>
      </c>
      <c r="J68" s="192" t="n">
        <v>17</v>
      </c>
      <c r="K68" s="192" t="n">
        <v>0</v>
      </c>
      <c r="L68" s="192" t="n">
        <v>0</v>
      </c>
      <c r="M68" s="192" t="n">
        <v>27</v>
      </c>
      <c r="N68" s="192" t="n">
        <v>2</v>
      </c>
      <c r="O68" s="192" t="n">
        <v>56</v>
      </c>
      <c r="P68" s="192" t="n">
        <v>7</v>
      </c>
      <c r="Q68" s="192" t="n">
        <v>54</v>
      </c>
      <c r="R68" s="192" t="n">
        <v>1</v>
      </c>
      <c r="S68" s="192" t="n">
        <v>65</v>
      </c>
      <c r="T68" s="192" t="n">
        <v>7</v>
      </c>
      <c r="U68" s="192" t="n">
        <v>18</v>
      </c>
      <c r="V68" s="192" t="n">
        <v>2</v>
      </c>
      <c r="W68" s="192" t="n">
        <v>3</v>
      </c>
      <c r="X68" s="192" t="n">
        <v>0</v>
      </c>
      <c r="Y68" s="192" t="n">
        <v>9</v>
      </c>
      <c r="Z68" s="192" t="n">
        <v>1</v>
      </c>
      <c r="AA68" s="192" t="n">
        <v>6</v>
      </c>
      <c r="AB68" s="192" t="n">
        <v>1</v>
      </c>
      <c r="AC68" s="192" t="n">
        <v>0</v>
      </c>
      <c r="AD68" s="192" t="n">
        <v>0</v>
      </c>
      <c r="AE68" s="192" t="n">
        <v>0</v>
      </c>
      <c r="AF68" s="194" t="s">
        <v>455</v>
      </c>
    </row>
    <row r="69" customFormat="false" ht="11.25" hidden="false" customHeight="true" outlineLevel="0" collapsed="false">
      <c r="D69" s="81"/>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91"/>
    </row>
    <row r="70" customFormat="false" ht="11.25" hidden="false" customHeight="true" outlineLevel="0" collapsed="false">
      <c r="D70" s="122" t="s">
        <v>172</v>
      </c>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91"/>
    </row>
    <row r="71" customFormat="false" ht="11.25" hidden="false" customHeight="true" outlineLevel="0" collapsed="false">
      <c r="B71" s="147" t="n">
        <v>154</v>
      </c>
      <c r="C71" s="196"/>
      <c r="D71" s="122" t="s">
        <v>458</v>
      </c>
      <c r="E71" s="192" t="n">
        <v>32</v>
      </c>
      <c r="F71" s="192" t="n">
        <v>7</v>
      </c>
      <c r="G71" s="192" t="n">
        <v>30</v>
      </c>
      <c r="H71" s="192" t="n">
        <v>2</v>
      </c>
      <c r="I71" s="192" t="n">
        <v>30</v>
      </c>
      <c r="J71" s="192" t="n">
        <v>1</v>
      </c>
      <c r="K71" s="192" t="n">
        <v>0</v>
      </c>
      <c r="L71" s="192" t="n">
        <v>0</v>
      </c>
      <c r="M71" s="192" t="n">
        <v>3</v>
      </c>
      <c r="N71" s="192" t="n">
        <v>0</v>
      </c>
      <c r="O71" s="192" t="n">
        <v>9</v>
      </c>
      <c r="P71" s="192" t="n">
        <v>0</v>
      </c>
      <c r="Q71" s="192" t="n">
        <v>10</v>
      </c>
      <c r="R71" s="192" t="n">
        <v>0</v>
      </c>
      <c r="S71" s="192" t="n">
        <v>8</v>
      </c>
      <c r="T71" s="192" t="n">
        <v>1</v>
      </c>
      <c r="U71" s="192" t="n">
        <v>2</v>
      </c>
      <c r="V71" s="192" t="n">
        <v>1</v>
      </c>
      <c r="W71" s="192" t="n">
        <v>1</v>
      </c>
      <c r="X71" s="192" t="n">
        <v>0</v>
      </c>
      <c r="Y71" s="192" t="n">
        <v>0</v>
      </c>
      <c r="Z71" s="192" t="n">
        <v>0</v>
      </c>
      <c r="AA71" s="192" t="n">
        <v>1</v>
      </c>
      <c r="AB71" s="192" t="n">
        <v>1</v>
      </c>
      <c r="AC71" s="192" t="n">
        <v>0</v>
      </c>
      <c r="AD71" s="192" t="n">
        <v>0</v>
      </c>
      <c r="AE71" s="192" t="n">
        <v>0</v>
      </c>
      <c r="AF71" s="194" t="n">
        <v>154</v>
      </c>
    </row>
    <row r="72" customFormat="false" ht="11.25" hidden="false" customHeight="true" outlineLevel="0" collapsed="false">
      <c r="D72" s="81"/>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91"/>
    </row>
    <row r="73" customFormat="false" ht="11.25" hidden="false" customHeight="true" outlineLevel="0" collapsed="false">
      <c r="B73" s="147" t="n">
        <v>164</v>
      </c>
      <c r="C73" s="147" t="s">
        <v>459</v>
      </c>
      <c r="D73" s="122" t="s">
        <v>460</v>
      </c>
      <c r="E73" s="192" t="n">
        <v>107</v>
      </c>
      <c r="F73" s="192" t="n">
        <v>17</v>
      </c>
      <c r="G73" s="192" t="n">
        <v>95</v>
      </c>
      <c r="H73" s="192" t="n">
        <v>12</v>
      </c>
      <c r="I73" s="192" t="n">
        <v>91</v>
      </c>
      <c r="J73" s="192" t="n">
        <v>6</v>
      </c>
      <c r="K73" s="192" t="n">
        <v>0</v>
      </c>
      <c r="L73" s="192" t="n">
        <v>0</v>
      </c>
      <c r="M73" s="192" t="n">
        <v>11</v>
      </c>
      <c r="N73" s="192" t="n">
        <v>0</v>
      </c>
      <c r="O73" s="192" t="n">
        <v>24</v>
      </c>
      <c r="P73" s="192" t="n">
        <v>1</v>
      </c>
      <c r="Q73" s="192" t="n">
        <v>30</v>
      </c>
      <c r="R73" s="192" t="n">
        <v>3</v>
      </c>
      <c r="S73" s="192" t="n">
        <v>26</v>
      </c>
      <c r="T73" s="192" t="n">
        <v>2</v>
      </c>
      <c r="U73" s="192" t="n">
        <v>16</v>
      </c>
      <c r="V73" s="192" t="n">
        <v>6</v>
      </c>
      <c r="W73" s="192" t="n">
        <v>1</v>
      </c>
      <c r="X73" s="192" t="n">
        <v>1</v>
      </c>
      <c r="Y73" s="192" t="n">
        <v>10</v>
      </c>
      <c r="Z73" s="192" t="n">
        <v>4</v>
      </c>
      <c r="AA73" s="192" t="n">
        <v>5</v>
      </c>
      <c r="AB73" s="192" t="n">
        <v>1</v>
      </c>
      <c r="AC73" s="192" t="n">
        <v>0</v>
      </c>
      <c r="AD73" s="192" t="n">
        <v>0</v>
      </c>
      <c r="AE73" s="192" t="n">
        <v>0</v>
      </c>
      <c r="AF73" s="194" t="n">
        <v>164</v>
      </c>
    </row>
    <row r="74" customFormat="false" ht="11.25" hidden="false" customHeight="true" outlineLevel="0" collapsed="false">
      <c r="D74" s="81"/>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91"/>
    </row>
    <row r="75" customFormat="false" ht="11.25" hidden="false" customHeight="true" outlineLevel="0" collapsed="false">
      <c r="B75" s="147" t="s">
        <v>461</v>
      </c>
      <c r="C75" s="147" t="s">
        <v>462</v>
      </c>
      <c r="D75" s="122" t="s">
        <v>463</v>
      </c>
      <c r="E75" s="192" t="n">
        <v>2</v>
      </c>
      <c r="F75" s="192" t="n">
        <v>0</v>
      </c>
      <c r="G75" s="192" t="n">
        <v>2</v>
      </c>
      <c r="H75" s="192" t="n">
        <v>0</v>
      </c>
      <c r="I75" s="192" t="n">
        <v>0</v>
      </c>
      <c r="J75" s="192" t="n">
        <v>0</v>
      </c>
      <c r="K75" s="192" t="n">
        <v>0</v>
      </c>
      <c r="L75" s="192" t="n">
        <v>0</v>
      </c>
      <c r="M75" s="192" t="n">
        <v>0</v>
      </c>
      <c r="N75" s="192" t="n">
        <v>0</v>
      </c>
      <c r="O75" s="192" t="n">
        <v>0</v>
      </c>
      <c r="P75" s="192" t="n">
        <v>0</v>
      </c>
      <c r="Q75" s="192" t="n">
        <v>0</v>
      </c>
      <c r="R75" s="192" t="n">
        <v>0</v>
      </c>
      <c r="S75" s="192" t="n">
        <v>0</v>
      </c>
      <c r="T75" s="192" t="n">
        <v>0</v>
      </c>
      <c r="U75" s="192" t="n">
        <v>0</v>
      </c>
      <c r="V75" s="192" t="n">
        <v>0</v>
      </c>
      <c r="W75" s="192" t="n">
        <v>0</v>
      </c>
      <c r="X75" s="192" t="n">
        <v>0</v>
      </c>
      <c r="Y75" s="192" t="n">
        <v>0</v>
      </c>
      <c r="Z75" s="192" t="n">
        <v>0</v>
      </c>
      <c r="AA75" s="192" t="n">
        <v>0</v>
      </c>
      <c r="AB75" s="192" t="n">
        <v>0</v>
      </c>
      <c r="AC75" s="192" t="n">
        <v>0</v>
      </c>
      <c r="AD75" s="192" t="n">
        <v>0</v>
      </c>
      <c r="AE75" s="192" t="n">
        <v>2</v>
      </c>
      <c r="AF75" s="194" t="s">
        <v>461</v>
      </c>
    </row>
    <row r="76" customFormat="false" ht="11.25" hidden="false" customHeight="true" outlineLevel="0" collapsed="false">
      <c r="D76" s="122" t="s">
        <v>464</v>
      </c>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c r="AE76" s="137"/>
      <c r="AF76" s="191"/>
    </row>
    <row r="77" customFormat="false" ht="11.25" hidden="false" customHeight="true" outlineLevel="0" collapsed="false">
      <c r="C77" s="68"/>
      <c r="D77" s="81"/>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c r="AE77" s="137"/>
      <c r="AF77" s="191"/>
    </row>
    <row r="78" customFormat="false" ht="11.25" hidden="false" customHeight="true" outlineLevel="0" collapsed="false">
      <c r="B78" s="147" t="s">
        <v>465</v>
      </c>
      <c r="C78" s="147" t="s">
        <v>466</v>
      </c>
      <c r="D78" s="122" t="s">
        <v>467</v>
      </c>
      <c r="E78" s="192" t="n">
        <v>279</v>
      </c>
      <c r="F78" s="192" t="n">
        <v>118</v>
      </c>
      <c r="G78" s="192" t="n">
        <v>275</v>
      </c>
      <c r="H78" s="192" t="n">
        <v>4</v>
      </c>
      <c r="I78" s="192" t="n">
        <v>279</v>
      </c>
      <c r="J78" s="192" t="n">
        <v>4</v>
      </c>
      <c r="K78" s="192" t="n">
        <v>0</v>
      </c>
      <c r="L78" s="192" t="n">
        <v>0</v>
      </c>
      <c r="M78" s="192" t="n">
        <v>3</v>
      </c>
      <c r="N78" s="192" t="n">
        <v>0</v>
      </c>
      <c r="O78" s="192" t="n">
        <v>24</v>
      </c>
      <c r="P78" s="192" t="n">
        <v>1</v>
      </c>
      <c r="Q78" s="192" t="n">
        <v>101</v>
      </c>
      <c r="R78" s="192" t="n">
        <v>1</v>
      </c>
      <c r="S78" s="192" t="n">
        <v>151</v>
      </c>
      <c r="T78" s="192" t="n">
        <v>2</v>
      </c>
      <c r="U78" s="192" t="n">
        <v>0</v>
      </c>
      <c r="V78" s="192" t="n">
        <v>0</v>
      </c>
      <c r="W78" s="192" t="n">
        <v>0</v>
      </c>
      <c r="X78" s="192" t="n">
        <v>0</v>
      </c>
      <c r="Y78" s="192" t="n">
        <v>0</v>
      </c>
      <c r="Z78" s="192" t="n">
        <v>0</v>
      </c>
      <c r="AA78" s="192" t="n">
        <v>0</v>
      </c>
      <c r="AB78" s="192" t="n">
        <v>0</v>
      </c>
      <c r="AC78" s="192" t="n">
        <v>0</v>
      </c>
      <c r="AD78" s="192" t="n">
        <v>0</v>
      </c>
      <c r="AE78" s="192" t="n">
        <v>0</v>
      </c>
      <c r="AF78" s="194" t="s">
        <v>465</v>
      </c>
    </row>
    <row r="79" customFormat="false" ht="11.25" hidden="false" customHeight="true" outlineLevel="0" collapsed="false">
      <c r="D79" s="122" t="s">
        <v>468</v>
      </c>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c r="AE79" s="137"/>
      <c r="AF79" s="191"/>
    </row>
    <row r="80" customFormat="false" ht="11.25" hidden="false" customHeight="true" outlineLevel="0" collapsed="false">
      <c r="D80" s="81"/>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c r="AE80" s="137"/>
      <c r="AF80" s="191"/>
    </row>
    <row r="81" customFormat="false" ht="11.25" hidden="false" customHeight="true" outlineLevel="0" collapsed="false">
      <c r="D81" s="122" t="s">
        <v>172</v>
      </c>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c r="AE81" s="137"/>
      <c r="AF81" s="191"/>
    </row>
    <row r="82" customFormat="false" ht="11.25" hidden="false" customHeight="true" outlineLevel="0" collapsed="false">
      <c r="B82" s="147" t="n">
        <v>170</v>
      </c>
      <c r="C82" s="147"/>
      <c r="D82" s="122" t="s">
        <v>469</v>
      </c>
      <c r="E82" s="192" t="n">
        <v>275</v>
      </c>
      <c r="F82" s="192" t="n">
        <v>117</v>
      </c>
      <c r="G82" s="192" t="n">
        <v>273</v>
      </c>
      <c r="H82" s="192" t="n">
        <v>2</v>
      </c>
      <c r="I82" s="192" t="n">
        <v>275</v>
      </c>
      <c r="J82" s="192" t="n">
        <v>2</v>
      </c>
      <c r="K82" s="192" t="n">
        <v>0</v>
      </c>
      <c r="L82" s="192" t="n">
        <v>0</v>
      </c>
      <c r="M82" s="192" t="n">
        <v>3</v>
      </c>
      <c r="N82" s="192" t="n">
        <v>0</v>
      </c>
      <c r="O82" s="192" t="n">
        <v>23</v>
      </c>
      <c r="P82" s="192" t="n">
        <v>0</v>
      </c>
      <c r="Q82" s="192" t="n">
        <v>100</v>
      </c>
      <c r="R82" s="192" t="n">
        <v>0</v>
      </c>
      <c r="S82" s="192" t="n">
        <v>149</v>
      </c>
      <c r="T82" s="192" t="n">
        <v>2</v>
      </c>
      <c r="U82" s="192" t="n">
        <v>0</v>
      </c>
      <c r="V82" s="192" t="n">
        <v>0</v>
      </c>
      <c r="W82" s="192" t="n">
        <v>0</v>
      </c>
      <c r="X82" s="192" t="n">
        <v>0</v>
      </c>
      <c r="Y82" s="192" t="n">
        <v>0</v>
      </c>
      <c r="Z82" s="192" t="n">
        <v>0</v>
      </c>
      <c r="AA82" s="192" t="n">
        <v>0</v>
      </c>
      <c r="AB82" s="192" t="n">
        <v>0</v>
      </c>
      <c r="AC82" s="192" t="n">
        <v>0</v>
      </c>
      <c r="AD82" s="192" t="n">
        <v>0</v>
      </c>
      <c r="AE82" s="192" t="n">
        <v>0</v>
      </c>
      <c r="AF82" s="194" t="n">
        <v>170</v>
      </c>
    </row>
    <row r="83" customFormat="false" ht="11.25" hidden="false" customHeight="true" outlineLevel="0" collapsed="false">
      <c r="D83" s="81"/>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91"/>
    </row>
    <row r="84" customFormat="false" ht="11.25" hidden="false" customHeight="true" outlineLevel="0" collapsed="false">
      <c r="B84" s="147" t="s">
        <v>470</v>
      </c>
      <c r="C84" s="147" t="s">
        <v>471</v>
      </c>
      <c r="D84" s="122" t="s">
        <v>472</v>
      </c>
      <c r="E84" s="192" t="n">
        <v>4955</v>
      </c>
      <c r="F84" s="192" t="n">
        <v>361</v>
      </c>
      <c r="G84" s="192" t="n">
        <v>4913</v>
      </c>
      <c r="H84" s="192" t="n">
        <v>42</v>
      </c>
      <c r="I84" s="192" t="n">
        <v>4459</v>
      </c>
      <c r="J84" s="192" t="n">
        <v>37</v>
      </c>
      <c r="K84" s="192" t="n">
        <v>10</v>
      </c>
      <c r="L84" s="192" t="n">
        <v>0</v>
      </c>
      <c r="M84" s="192" t="n">
        <v>166</v>
      </c>
      <c r="N84" s="192" t="n">
        <v>3</v>
      </c>
      <c r="O84" s="192" t="n">
        <v>471</v>
      </c>
      <c r="P84" s="192" t="n">
        <v>4</v>
      </c>
      <c r="Q84" s="192" t="n">
        <v>1154</v>
      </c>
      <c r="R84" s="192" t="n">
        <v>16</v>
      </c>
      <c r="S84" s="192" t="n">
        <v>2658</v>
      </c>
      <c r="T84" s="192" t="n">
        <v>14</v>
      </c>
      <c r="U84" s="192" t="n">
        <v>264</v>
      </c>
      <c r="V84" s="192" t="n">
        <v>5</v>
      </c>
      <c r="W84" s="192" t="n">
        <v>28</v>
      </c>
      <c r="X84" s="192" t="n">
        <v>0</v>
      </c>
      <c r="Y84" s="192" t="n">
        <v>134</v>
      </c>
      <c r="Z84" s="192" t="n">
        <v>4</v>
      </c>
      <c r="AA84" s="192" t="n">
        <v>101</v>
      </c>
      <c r="AB84" s="192" t="n">
        <v>1</v>
      </c>
      <c r="AC84" s="192" t="n">
        <v>1</v>
      </c>
      <c r="AD84" s="192" t="n">
        <v>0</v>
      </c>
      <c r="AE84" s="192" t="n">
        <v>232</v>
      </c>
      <c r="AF84" s="194" t="s">
        <v>374</v>
      </c>
    </row>
    <row r="85" customFormat="false" ht="11.25" hidden="false" customHeight="true" outlineLevel="0" collapsed="false">
      <c r="D85" s="81"/>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c r="AE85" s="137"/>
      <c r="AF85" s="191"/>
    </row>
    <row r="86" customFormat="false" ht="11.25" hidden="false" customHeight="true" outlineLevel="0" collapsed="false">
      <c r="D86" s="122" t="s">
        <v>172</v>
      </c>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91"/>
    </row>
    <row r="87" customFormat="false" ht="11.25" hidden="false" customHeight="true" outlineLevel="0" collapsed="false">
      <c r="B87" s="147" t="s">
        <v>473</v>
      </c>
      <c r="C87" s="147"/>
      <c r="D87" s="81" t="s">
        <v>474</v>
      </c>
      <c r="E87" s="192" t="n">
        <v>92</v>
      </c>
      <c r="F87" s="192" t="n">
        <v>13</v>
      </c>
      <c r="G87" s="192" t="n">
        <v>91</v>
      </c>
      <c r="H87" s="192" t="n">
        <v>1</v>
      </c>
      <c r="I87" s="192" t="n">
        <v>92</v>
      </c>
      <c r="J87" s="192" t="n">
        <v>1</v>
      </c>
      <c r="K87" s="192" t="n">
        <v>0</v>
      </c>
      <c r="L87" s="192" t="n">
        <v>0</v>
      </c>
      <c r="M87" s="192" t="n">
        <v>0</v>
      </c>
      <c r="N87" s="192" t="n">
        <v>0</v>
      </c>
      <c r="O87" s="192" t="n">
        <v>2</v>
      </c>
      <c r="P87" s="192" t="n">
        <v>0</v>
      </c>
      <c r="Q87" s="192" t="n">
        <v>15</v>
      </c>
      <c r="R87" s="192" t="n">
        <v>0</v>
      </c>
      <c r="S87" s="192" t="n">
        <v>75</v>
      </c>
      <c r="T87" s="192" t="n">
        <v>1</v>
      </c>
      <c r="U87" s="192" t="n">
        <v>0</v>
      </c>
      <c r="V87" s="192" t="n">
        <v>0</v>
      </c>
      <c r="W87" s="192" t="n">
        <v>0</v>
      </c>
      <c r="X87" s="192" t="n">
        <v>0</v>
      </c>
      <c r="Y87" s="192" t="n">
        <v>0</v>
      </c>
      <c r="Z87" s="192" t="n">
        <v>0</v>
      </c>
      <c r="AA87" s="192" t="n">
        <v>0</v>
      </c>
      <c r="AB87" s="192" t="n">
        <v>0</v>
      </c>
      <c r="AC87" s="192" t="n">
        <v>0</v>
      </c>
      <c r="AD87" s="192" t="n">
        <v>0</v>
      </c>
      <c r="AE87" s="192" t="n">
        <v>0</v>
      </c>
      <c r="AF87" s="194" t="s">
        <v>473</v>
      </c>
    </row>
    <row r="88" customFormat="false" ht="11.25" hidden="false" customHeight="true" outlineLevel="0" collapsed="false">
      <c r="D88" s="81"/>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91"/>
    </row>
    <row r="89" customFormat="false" ht="11.25" hidden="false" customHeight="true" outlineLevel="0" collapsed="false">
      <c r="B89" s="147" t="n">
        <v>176</v>
      </c>
      <c r="C89" s="147"/>
      <c r="D89" s="81" t="s">
        <v>475</v>
      </c>
      <c r="E89" s="192" t="n">
        <v>1005</v>
      </c>
      <c r="F89" s="192" t="n">
        <v>101</v>
      </c>
      <c r="G89" s="192" t="n">
        <v>998</v>
      </c>
      <c r="H89" s="192" t="n">
        <v>7</v>
      </c>
      <c r="I89" s="192" t="n">
        <v>921</v>
      </c>
      <c r="J89" s="192" t="n">
        <v>6</v>
      </c>
      <c r="K89" s="192" t="n">
        <v>0</v>
      </c>
      <c r="L89" s="192" t="n">
        <v>0</v>
      </c>
      <c r="M89" s="192" t="n">
        <v>11</v>
      </c>
      <c r="N89" s="192" t="n">
        <v>0</v>
      </c>
      <c r="O89" s="192" t="n">
        <v>36</v>
      </c>
      <c r="P89" s="192" t="n">
        <v>0</v>
      </c>
      <c r="Q89" s="192" t="n">
        <v>174</v>
      </c>
      <c r="R89" s="192" t="n">
        <v>4</v>
      </c>
      <c r="S89" s="192" t="n">
        <v>700</v>
      </c>
      <c r="T89" s="192" t="n">
        <v>2</v>
      </c>
      <c r="U89" s="192" t="n">
        <v>36</v>
      </c>
      <c r="V89" s="192" t="n">
        <v>1</v>
      </c>
      <c r="W89" s="192" t="n">
        <v>7</v>
      </c>
      <c r="X89" s="192" t="n">
        <v>0</v>
      </c>
      <c r="Y89" s="192" t="n">
        <v>18</v>
      </c>
      <c r="Z89" s="192" t="n">
        <v>0</v>
      </c>
      <c r="AA89" s="192" t="n">
        <v>11</v>
      </c>
      <c r="AB89" s="192" t="n">
        <v>1</v>
      </c>
      <c r="AC89" s="192" t="n">
        <v>0</v>
      </c>
      <c r="AD89" s="192" t="n">
        <v>0</v>
      </c>
      <c r="AE89" s="192" t="n">
        <v>48</v>
      </c>
      <c r="AF89" s="194" t="s">
        <v>476</v>
      </c>
    </row>
    <row r="90" customFormat="false" ht="11.25" hidden="false" customHeight="true" outlineLevel="0" collapsed="false">
      <c r="D90" s="81"/>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91"/>
    </row>
    <row r="91" customFormat="false" ht="11.25" hidden="false" customHeight="true" outlineLevel="0" collapsed="false">
      <c r="B91" s="28" t="s">
        <v>477</v>
      </c>
      <c r="D91" s="81" t="s">
        <v>478</v>
      </c>
      <c r="E91" s="192" t="n">
        <v>1089</v>
      </c>
      <c r="F91" s="192" t="n">
        <v>85</v>
      </c>
      <c r="G91" s="192" t="n">
        <v>1080</v>
      </c>
      <c r="H91" s="192" t="n">
        <v>9</v>
      </c>
      <c r="I91" s="192" t="n">
        <v>1044</v>
      </c>
      <c r="J91" s="192" t="n">
        <v>9</v>
      </c>
      <c r="K91" s="192" t="n">
        <v>0</v>
      </c>
      <c r="L91" s="192" t="n">
        <v>0</v>
      </c>
      <c r="M91" s="192" t="n">
        <v>27</v>
      </c>
      <c r="N91" s="192" t="n">
        <v>0</v>
      </c>
      <c r="O91" s="192" t="n">
        <v>79</v>
      </c>
      <c r="P91" s="192" t="n">
        <v>1</v>
      </c>
      <c r="Q91" s="192" t="n">
        <v>235</v>
      </c>
      <c r="R91" s="192" t="n">
        <v>3</v>
      </c>
      <c r="S91" s="192" t="n">
        <v>703</v>
      </c>
      <c r="T91" s="192" t="n">
        <v>5</v>
      </c>
      <c r="U91" s="192" t="n">
        <v>31</v>
      </c>
      <c r="V91" s="192" t="n">
        <v>0</v>
      </c>
      <c r="W91" s="192" t="n">
        <v>2</v>
      </c>
      <c r="X91" s="192" t="n">
        <v>0</v>
      </c>
      <c r="Y91" s="192" t="n">
        <v>14</v>
      </c>
      <c r="Z91" s="192" t="n">
        <v>0</v>
      </c>
      <c r="AA91" s="192" t="n">
        <v>15</v>
      </c>
      <c r="AB91" s="192" t="n">
        <v>0</v>
      </c>
      <c r="AC91" s="192" t="n">
        <v>0</v>
      </c>
      <c r="AD91" s="192" t="n">
        <v>0</v>
      </c>
      <c r="AE91" s="192" t="n">
        <v>14</v>
      </c>
      <c r="AF91" s="194" t="s">
        <v>477</v>
      </c>
    </row>
    <row r="92" customFormat="false" ht="11.25" hidden="false" customHeight="true" outlineLevel="0" collapsed="false">
      <c r="D92" s="81"/>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c r="AE92" s="137"/>
      <c r="AF92" s="191"/>
    </row>
    <row r="93" customFormat="false" ht="11.25" hidden="false" customHeight="true" outlineLevel="0" collapsed="false">
      <c r="B93" s="147" t="s">
        <v>479</v>
      </c>
      <c r="C93" s="147"/>
      <c r="D93" s="81" t="s">
        <v>480</v>
      </c>
      <c r="E93" s="192" t="n">
        <v>838</v>
      </c>
      <c r="F93" s="192" t="n">
        <v>45</v>
      </c>
      <c r="G93" s="192" t="n">
        <v>837</v>
      </c>
      <c r="H93" s="192" t="n">
        <v>1</v>
      </c>
      <c r="I93" s="192" t="n">
        <v>725</v>
      </c>
      <c r="J93" s="192" t="n">
        <v>0</v>
      </c>
      <c r="K93" s="192" t="n">
        <v>1</v>
      </c>
      <c r="L93" s="192" t="n">
        <v>0</v>
      </c>
      <c r="M93" s="192" t="n">
        <v>46</v>
      </c>
      <c r="N93" s="192" t="n">
        <v>0</v>
      </c>
      <c r="O93" s="192" t="n">
        <v>110</v>
      </c>
      <c r="P93" s="192" t="n">
        <v>0</v>
      </c>
      <c r="Q93" s="192" t="n">
        <v>207</v>
      </c>
      <c r="R93" s="192" t="n">
        <v>0</v>
      </c>
      <c r="S93" s="192" t="n">
        <v>361</v>
      </c>
      <c r="T93" s="192" t="n">
        <v>0</v>
      </c>
      <c r="U93" s="192" t="n">
        <v>63</v>
      </c>
      <c r="V93" s="192" t="n">
        <v>1</v>
      </c>
      <c r="W93" s="192" t="n">
        <v>7</v>
      </c>
      <c r="X93" s="192" t="n">
        <v>0</v>
      </c>
      <c r="Y93" s="192" t="n">
        <v>30</v>
      </c>
      <c r="Z93" s="192" t="n">
        <v>1</v>
      </c>
      <c r="AA93" s="192" t="n">
        <v>26</v>
      </c>
      <c r="AB93" s="192" t="n">
        <v>0</v>
      </c>
      <c r="AC93" s="192" t="n">
        <v>0</v>
      </c>
      <c r="AD93" s="192" t="n">
        <v>0</v>
      </c>
      <c r="AE93" s="192" t="n">
        <v>50</v>
      </c>
      <c r="AF93" s="194" t="s">
        <v>481</v>
      </c>
    </row>
    <row r="94" customFormat="false" ht="11.25" hidden="false" customHeight="true" outlineLevel="0" collapsed="false">
      <c r="D94" s="122" t="s">
        <v>482</v>
      </c>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c r="AE94" s="137"/>
      <c r="AF94" s="191"/>
    </row>
    <row r="95" customFormat="false" ht="11.25" hidden="false" customHeight="true" outlineLevel="0" collapsed="false">
      <c r="D95" s="122"/>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c r="AE95" s="137"/>
      <c r="AF95" s="191"/>
    </row>
    <row r="96" customFormat="false" ht="11.25" hidden="false" customHeight="true" outlineLevel="0" collapsed="false">
      <c r="B96" s="147" t="s">
        <v>483</v>
      </c>
      <c r="C96" s="147"/>
      <c r="D96" s="122" t="s">
        <v>484</v>
      </c>
      <c r="E96" s="192" t="n">
        <v>1237</v>
      </c>
      <c r="F96" s="192" t="n">
        <v>71</v>
      </c>
      <c r="G96" s="192" t="n">
        <v>1230</v>
      </c>
      <c r="H96" s="192" t="n">
        <v>7</v>
      </c>
      <c r="I96" s="192" t="n">
        <v>1038</v>
      </c>
      <c r="J96" s="192" t="n">
        <v>6</v>
      </c>
      <c r="K96" s="192" t="n">
        <v>5</v>
      </c>
      <c r="L96" s="192" t="n">
        <v>0</v>
      </c>
      <c r="M96" s="192" t="n">
        <v>55</v>
      </c>
      <c r="N96" s="192" t="n">
        <v>0</v>
      </c>
      <c r="O96" s="192" t="n">
        <v>165</v>
      </c>
      <c r="P96" s="192" t="n">
        <v>0</v>
      </c>
      <c r="Q96" s="192" t="n">
        <v>320</v>
      </c>
      <c r="R96" s="192" t="n">
        <v>4</v>
      </c>
      <c r="S96" s="192" t="n">
        <v>493</v>
      </c>
      <c r="T96" s="192" t="n">
        <v>2</v>
      </c>
      <c r="U96" s="192" t="n">
        <v>103</v>
      </c>
      <c r="V96" s="192" t="n">
        <v>1</v>
      </c>
      <c r="W96" s="192" t="n">
        <v>11</v>
      </c>
      <c r="X96" s="192" t="n">
        <v>0</v>
      </c>
      <c r="Y96" s="192" t="n">
        <v>53</v>
      </c>
      <c r="Z96" s="192" t="n">
        <v>1</v>
      </c>
      <c r="AA96" s="192" t="n">
        <v>39</v>
      </c>
      <c r="AB96" s="192" t="n">
        <v>0</v>
      </c>
      <c r="AC96" s="192" t="n">
        <v>0</v>
      </c>
      <c r="AD96" s="192" t="n">
        <v>0</v>
      </c>
      <c r="AE96" s="192" t="n">
        <v>96</v>
      </c>
      <c r="AF96" s="194" t="s">
        <v>485</v>
      </c>
    </row>
    <row r="97" customFormat="false" ht="12.75" hidden="false" customHeight="false" outlineLevel="0" collapsed="false">
      <c r="A97" s="197"/>
      <c r="B97" s="197"/>
      <c r="C97" s="197"/>
      <c r="D97" s="197"/>
      <c r="E97" s="198"/>
      <c r="F97" s="198"/>
      <c r="G97" s="198"/>
      <c r="H97" s="198"/>
      <c r="I97" s="198"/>
      <c r="J97" s="198"/>
      <c r="K97" s="198"/>
      <c r="L97" s="198"/>
      <c r="M97" s="88"/>
      <c r="N97" s="88"/>
      <c r="O97" s="88"/>
      <c r="P97" s="88"/>
      <c r="Q97" s="88"/>
      <c r="R97" s="88"/>
      <c r="S97" s="88"/>
      <c r="T97" s="88"/>
      <c r="U97" s="88"/>
      <c r="V97" s="88"/>
      <c r="W97" s="88"/>
      <c r="X97" s="88"/>
      <c r="Y97" s="88"/>
      <c r="Z97" s="88"/>
      <c r="AA97" s="88"/>
      <c r="AB97" s="88"/>
      <c r="AC97" s="88"/>
      <c r="AD97" s="88"/>
      <c r="AE97" s="88"/>
    </row>
    <row r="98" customFormat="false" ht="12.75" hidden="false" customHeight="false" outlineLevel="0" collapsed="false">
      <c r="A98" s="197"/>
      <c r="B98" s="197"/>
      <c r="C98" s="197"/>
      <c r="D98" s="197"/>
      <c r="E98" s="198"/>
      <c r="F98" s="198"/>
      <c r="G98" s="198"/>
      <c r="H98" s="198"/>
      <c r="I98" s="198"/>
      <c r="J98" s="198"/>
      <c r="K98" s="198"/>
      <c r="L98" s="198"/>
      <c r="M98" s="88"/>
      <c r="N98" s="88"/>
      <c r="O98" s="88"/>
      <c r="P98" s="88"/>
      <c r="Q98" s="88"/>
      <c r="R98" s="88"/>
      <c r="S98" s="88"/>
      <c r="T98" s="88"/>
      <c r="U98" s="88"/>
      <c r="V98" s="88"/>
      <c r="W98" s="88"/>
      <c r="X98" s="88"/>
      <c r="Y98" s="88"/>
      <c r="Z98" s="88"/>
      <c r="AA98" s="88"/>
      <c r="AB98" s="88"/>
      <c r="AC98" s="88"/>
      <c r="AD98" s="88"/>
      <c r="AE98" s="88"/>
    </row>
    <row r="99" customFormat="false" ht="5.1" hidden="false" customHeight="true" outlineLevel="0" collapsed="false">
      <c r="A99" s="199"/>
      <c r="B99" s="199"/>
      <c r="C99" s="199"/>
      <c r="D99" s="197"/>
      <c r="E99" s="198"/>
      <c r="F99" s="198"/>
      <c r="G99" s="198"/>
      <c r="H99" s="198"/>
      <c r="I99" s="198"/>
      <c r="J99" s="198"/>
      <c r="K99" s="198"/>
      <c r="L99" s="198"/>
      <c r="M99" s="88"/>
      <c r="N99" s="88"/>
      <c r="O99" s="88"/>
      <c r="P99" s="88"/>
      <c r="Q99" s="88"/>
      <c r="R99" s="88"/>
      <c r="S99" s="88"/>
      <c r="T99" s="88"/>
      <c r="U99" s="88"/>
      <c r="V99" s="88"/>
      <c r="W99" s="88"/>
      <c r="X99" s="88"/>
      <c r="Y99" s="88"/>
      <c r="Z99" s="88"/>
      <c r="AA99" s="88"/>
      <c r="AB99" s="88"/>
      <c r="AC99" s="88"/>
      <c r="AD99" s="88"/>
      <c r="AE99" s="88"/>
    </row>
    <row r="100" customFormat="false" ht="11.25" hidden="false" customHeight="true" outlineLevel="0" collapsed="false">
      <c r="A100" s="200" t="s">
        <v>486</v>
      </c>
      <c r="B100" s="197"/>
      <c r="C100" s="197"/>
      <c r="D100" s="197"/>
      <c r="E100" s="198"/>
      <c r="F100" s="198"/>
      <c r="G100" s="198"/>
      <c r="H100" s="198"/>
      <c r="I100" s="198"/>
      <c r="J100" s="198"/>
      <c r="K100" s="198"/>
      <c r="L100" s="198"/>
      <c r="M100" s="88"/>
      <c r="N100" s="88"/>
      <c r="O100" s="88"/>
      <c r="P100" s="88"/>
      <c r="Q100" s="88"/>
      <c r="R100" s="88"/>
      <c r="S100" s="88"/>
      <c r="T100" s="88"/>
      <c r="U100" s="88"/>
      <c r="V100" s="88"/>
      <c r="W100" s="88"/>
      <c r="X100" s="88"/>
      <c r="Y100" s="88"/>
      <c r="Z100" s="88"/>
      <c r="AA100" s="88"/>
      <c r="AB100" s="88"/>
      <c r="AC100" s="88"/>
      <c r="AD100" s="88"/>
      <c r="AE100" s="88"/>
    </row>
    <row r="101" customFormat="false" ht="6" hidden="false" customHeight="true" outlineLevel="0" collapsed="false">
      <c r="A101" s="200"/>
      <c r="B101" s="197"/>
      <c r="C101" s="197"/>
      <c r="D101" s="197"/>
      <c r="E101" s="198"/>
      <c r="F101" s="198"/>
      <c r="G101" s="198"/>
      <c r="H101" s="198"/>
      <c r="I101" s="198"/>
      <c r="J101" s="198"/>
      <c r="K101" s="198"/>
      <c r="L101" s="198"/>
      <c r="M101" s="88"/>
      <c r="N101" s="88"/>
      <c r="O101" s="88"/>
      <c r="P101" s="88"/>
      <c r="Q101" s="88"/>
      <c r="R101" s="88"/>
      <c r="S101" s="88"/>
      <c r="T101" s="88"/>
      <c r="U101" s="88"/>
      <c r="V101" s="88"/>
      <c r="W101" s="88"/>
      <c r="X101" s="88"/>
      <c r="Y101" s="88"/>
      <c r="Z101" s="88"/>
      <c r="AA101" s="88"/>
      <c r="AB101" s="88"/>
      <c r="AC101" s="88"/>
      <c r="AD101" s="88"/>
      <c r="AE101" s="88"/>
    </row>
    <row r="102" s="94" customFormat="true" ht="15" hidden="false" customHeight="true" outlineLevel="0" collapsed="false">
      <c r="A102" s="201" t="n">
        <v>22</v>
      </c>
      <c r="L102" s="198"/>
      <c r="M102" s="88"/>
      <c r="N102" s="95" t="s">
        <v>125</v>
      </c>
      <c r="O102" s="94" t="s">
        <v>125</v>
      </c>
      <c r="AF102" s="202" t="n">
        <v>23</v>
      </c>
    </row>
    <row r="103" customFormat="false" ht="15.75" hidden="false" customHeight="false" outlineLevel="0" collapsed="false">
      <c r="A103" s="86" t="s">
        <v>346</v>
      </c>
      <c r="B103" s="186"/>
      <c r="C103" s="186"/>
      <c r="D103" s="186"/>
      <c r="E103" s="186"/>
      <c r="F103" s="186"/>
      <c r="G103" s="186"/>
      <c r="H103" s="186"/>
      <c r="I103" s="186"/>
      <c r="J103" s="186"/>
      <c r="K103" s="186"/>
      <c r="L103" s="187"/>
      <c r="O103" s="86" t="s">
        <v>346</v>
      </c>
      <c r="S103" s="186"/>
      <c r="T103" s="186"/>
      <c r="U103" s="186"/>
      <c r="V103" s="186"/>
      <c r="W103" s="186"/>
      <c r="X103" s="186"/>
      <c r="Y103" s="186"/>
      <c r="Z103" s="186"/>
      <c r="AA103" s="186"/>
      <c r="AB103" s="186"/>
      <c r="AC103" s="186"/>
      <c r="AD103" s="186"/>
      <c r="AE103" s="186"/>
      <c r="AF103" s="186"/>
    </row>
    <row r="104" customFormat="false" ht="12" hidden="false" customHeight="true" outlineLevel="0" collapsed="false">
      <c r="A104" s="188"/>
      <c r="B104" s="188"/>
      <c r="C104" s="188"/>
      <c r="D104" s="188"/>
      <c r="E104" s="188"/>
      <c r="F104" s="188"/>
      <c r="G104" s="188"/>
      <c r="H104" s="188"/>
      <c r="I104" s="188"/>
      <c r="J104" s="188"/>
      <c r="K104" s="188"/>
      <c r="L104" s="188"/>
      <c r="M104" s="105"/>
      <c r="N104" s="105"/>
      <c r="O104" s="105"/>
      <c r="P104" s="105"/>
      <c r="Q104" s="105"/>
      <c r="R104" s="105"/>
      <c r="S104" s="105"/>
      <c r="T104" s="105"/>
      <c r="U104" s="105"/>
      <c r="V104" s="105"/>
      <c r="W104" s="105"/>
      <c r="X104" s="105"/>
      <c r="Y104" s="105"/>
      <c r="Z104" s="105"/>
      <c r="AA104" s="105"/>
      <c r="AB104" s="105"/>
      <c r="AC104" s="105"/>
      <c r="AD104" s="105"/>
      <c r="AE104" s="105"/>
      <c r="AF104" s="105"/>
    </row>
    <row r="105" customFormat="false" ht="5.1" hidden="false" customHeight="true" outlineLevel="0" collapsed="false">
      <c r="A105" s="93"/>
      <c r="B105" s="93"/>
      <c r="C105" s="106"/>
      <c r="D105" s="106"/>
      <c r="E105" s="189"/>
      <c r="F105" s="189"/>
      <c r="G105" s="189"/>
      <c r="H105" s="116"/>
      <c r="I105" s="93"/>
      <c r="J105" s="93"/>
      <c r="K105" s="93"/>
      <c r="L105" s="93"/>
      <c r="M105" s="93"/>
      <c r="N105" s="93"/>
      <c r="O105" s="93"/>
      <c r="P105" s="93"/>
      <c r="Q105" s="93"/>
      <c r="R105" s="93"/>
      <c r="S105" s="93"/>
      <c r="T105" s="106"/>
      <c r="U105" s="93"/>
      <c r="V105" s="93"/>
      <c r="W105" s="93"/>
      <c r="X105" s="93"/>
      <c r="Y105" s="93"/>
      <c r="Z105" s="93"/>
      <c r="AA105" s="93"/>
      <c r="AB105" s="93"/>
      <c r="AC105" s="93"/>
      <c r="AD105" s="106"/>
      <c r="AE105" s="116"/>
      <c r="AF105" s="189"/>
    </row>
    <row r="106" customFormat="false" ht="12" hidden="false" customHeight="true" outlineLevel="0" collapsed="false">
      <c r="A106" s="84" t="s">
        <v>347</v>
      </c>
      <c r="B106" s="84"/>
      <c r="C106" s="84"/>
      <c r="D106" s="81"/>
      <c r="E106" s="84" t="s">
        <v>223</v>
      </c>
      <c r="F106" s="84"/>
      <c r="G106" s="84"/>
      <c r="H106" s="84"/>
      <c r="I106" s="83" t="s">
        <v>348</v>
      </c>
      <c r="J106" s="83"/>
      <c r="K106" s="83"/>
      <c r="L106" s="83"/>
      <c r="M106" s="83"/>
      <c r="N106" s="83"/>
      <c r="O106" s="82" t="s">
        <v>348</v>
      </c>
      <c r="P106" s="82"/>
      <c r="Q106" s="82"/>
      <c r="R106" s="82"/>
      <c r="S106" s="82"/>
      <c r="T106" s="82"/>
      <c r="U106" s="82" t="s">
        <v>63</v>
      </c>
      <c r="V106" s="82"/>
      <c r="W106" s="82"/>
      <c r="X106" s="82"/>
      <c r="Y106" s="82"/>
      <c r="Z106" s="82"/>
      <c r="AA106" s="82"/>
      <c r="AB106" s="82"/>
      <c r="AC106" s="82"/>
      <c r="AD106" s="82"/>
      <c r="AE106" s="84" t="s">
        <v>68</v>
      </c>
    </row>
    <row r="107" customFormat="false" ht="12" hidden="false" customHeight="true" outlineLevel="0" collapsed="false">
      <c r="A107" s="52"/>
      <c r="B107" s="52"/>
      <c r="C107" s="84"/>
      <c r="D107" s="84" t="s">
        <v>349</v>
      </c>
      <c r="E107" s="84" t="s">
        <v>292</v>
      </c>
      <c r="F107" s="84"/>
      <c r="G107" s="84"/>
      <c r="H107" s="84"/>
      <c r="I107" s="97"/>
      <c r="J107" s="81"/>
      <c r="K107" s="85" t="s">
        <v>350</v>
      </c>
      <c r="L107" s="85"/>
      <c r="M107" s="85"/>
      <c r="N107" s="85"/>
      <c r="O107" s="84" t="s">
        <v>350</v>
      </c>
      <c r="P107" s="84"/>
      <c r="Q107" s="84"/>
      <c r="R107" s="84"/>
      <c r="S107" s="84"/>
      <c r="T107" s="84"/>
      <c r="V107" s="81"/>
      <c r="W107" s="84" t="s">
        <v>350</v>
      </c>
      <c r="X107" s="84"/>
      <c r="Y107" s="84"/>
      <c r="Z107" s="84"/>
      <c r="AA107" s="84"/>
      <c r="AB107" s="84"/>
      <c r="AC107" s="84"/>
      <c r="AD107" s="84"/>
      <c r="AE107" s="84" t="s">
        <v>75</v>
      </c>
    </row>
    <row r="108" customFormat="false" ht="12" hidden="false" customHeight="true" outlineLevel="0" collapsed="false">
      <c r="A108" s="84" t="s">
        <v>351</v>
      </c>
      <c r="B108" s="84"/>
      <c r="C108" s="84"/>
      <c r="D108" s="84" t="s">
        <v>352</v>
      </c>
      <c r="E108" s="82" t="s">
        <v>166</v>
      </c>
      <c r="F108" s="82"/>
      <c r="G108" s="82"/>
      <c r="H108" s="82"/>
      <c r="I108" s="84" t="s">
        <v>182</v>
      </c>
      <c r="J108" s="84"/>
      <c r="K108" s="154" t="s">
        <v>353</v>
      </c>
      <c r="L108" s="154"/>
      <c r="M108" s="154"/>
      <c r="N108" s="154"/>
      <c r="O108" s="82" t="s">
        <v>353</v>
      </c>
      <c r="P108" s="82"/>
      <c r="Q108" s="82"/>
      <c r="R108" s="82"/>
      <c r="S108" s="82"/>
      <c r="T108" s="82"/>
      <c r="U108" s="84" t="s">
        <v>182</v>
      </c>
      <c r="V108" s="84"/>
      <c r="W108" s="190" t="s">
        <v>354</v>
      </c>
      <c r="X108" s="190"/>
      <c r="Y108" s="190"/>
      <c r="Z108" s="190"/>
      <c r="AA108" s="190"/>
      <c r="AB108" s="190"/>
      <c r="AC108" s="190"/>
      <c r="AD108" s="190"/>
      <c r="AE108" s="84" t="s">
        <v>86</v>
      </c>
      <c r="AF108" s="52" t="s">
        <v>355</v>
      </c>
    </row>
    <row r="109" customFormat="false" ht="12" hidden="false" customHeight="true" outlineLevel="0" collapsed="false">
      <c r="A109" s="52"/>
      <c r="B109" s="52"/>
      <c r="C109" s="84"/>
      <c r="D109" s="84" t="s">
        <v>356</v>
      </c>
      <c r="E109" s="84"/>
      <c r="F109" s="84" t="s">
        <v>227</v>
      </c>
      <c r="G109" s="84"/>
      <c r="H109" s="84"/>
      <c r="I109" s="83"/>
      <c r="J109" s="82"/>
      <c r="K109" s="154" t="s">
        <v>357</v>
      </c>
      <c r="L109" s="154"/>
      <c r="M109" s="83" t="s">
        <v>358</v>
      </c>
      <c r="N109" s="83"/>
      <c r="O109" s="82" t="s">
        <v>359</v>
      </c>
      <c r="P109" s="82"/>
      <c r="Q109" s="82" t="s">
        <v>360</v>
      </c>
      <c r="R109" s="82"/>
      <c r="S109" s="82" t="s">
        <v>297</v>
      </c>
      <c r="T109" s="82"/>
      <c r="U109" s="110"/>
      <c r="V109" s="111"/>
      <c r="W109" s="82" t="s">
        <v>361</v>
      </c>
      <c r="X109" s="82"/>
      <c r="Y109" s="82" t="s">
        <v>357</v>
      </c>
      <c r="Z109" s="82"/>
      <c r="AA109" s="82" t="s">
        <v>358</v>
      </c>
      <c r="AB109" s="82"/>
      <c r="AC109" s="82" t="s">
        <v>306</v>
      </c>
      <c r="AD109" s="82"/>
      <c r="AE109" s="84" t="s">
        <v>128</v>
      </c>
    </row>
    <row r="110" customFormat="false" ht="12" hidden="false" customHeight="true" outlineLevel="0" collapsed="false">
      <c r="A110" s="84" t="s">
        <v>355</v>
      </c>
      <c r="B110" s="84"/>
      <c r="C110" s="84"/>
      <c r="D110" s="81"/>
      <c r="E110" s="84" t="s">
        <v>362</v>
      </c>
      <c r="F110" s="84" t="s">
        <v>241</v>
      </c>
      <c r="G110" s="84" t="s">
        <v>363</v>
      </c>
      <c r="H110" s="84" t="s">
        <v>364</v>
      </c>
      <c r="I110" s="84" t="s">
        <v>308</v>
      </c>
      <c r="J110" s="84" t="s">
        <v>229</v>
      </c>
      <c r="K110" s="84" t="s">
        <v>308</v>
      </c>
      <c r="L110" s="84" t="s">
        <v>229</v>
      </c>
      <c r="M110" s="84" t="s">
        <v>308</v>
      </c>
      <c r="N110" s="85" t="s">
        <v>229</v>
      </c>
      <c r="O110" s="84" t="s">
        <v>308</v>
      </c>
      <c r="P110" s="84" t="s">
        <v>229</v>
      </c>
      <c r="Q110" s="84" t="s">
        <v>308</v>
      </c>
      <c r="R110" s="84" t="s">
        <v>229</v>
      </c>
      <c r="S110" s="84" t="s">
        <v>308</v>
      </c>
      <c r="T110" s="84" t="s">
        <v>229</v>
      </c>
      <c r="U110" s="84" t="s">
        <v>308</v>
      </c>
      <c r="V110" s="84" t="s">
        <v>229</v>
      </c>
      <c r="W110" s="84" t="s">
        <v>308</v>
      </c>
      <c r="X110" s="84" t="s">
        <v>229</v>
      </c>
      <c r="Y110" s="84" t="s">
        <v>308</v>
      </c>
      <c r="Z110" s="84" t="s">
        <v>229</v>
      </c>
      <c r="AA110" s="84" t="s">
        <v>308</v>
      </c>
      <c r="AB110" s="84" t="s">
        <v>229</v>
      </c>
      <c r="AC110" s="84" t="s">
        <v>308</v>
      </c>
      <c r="AD110" s="84" t="s">
        <v>229</v>
      </c>
      <c r="AE110" s="84"/>
    </row>
    <row r="111" customFormat="false" ht="12" hidden="false" customHeight="true" outlineLevel="0" collapsed="false">
      <c r="A111" s="52"/>
      <c r="B111" s="52"/>
      <c r="C111" s="84"/>
      <c r="D111" s="81"/>
      <c r="E111" s="84"/>
      <c r="F111" s="84" t="s">
        <v>191</v>
      </c>
      <c r="G111" s="84"/>
      <c r="H111" s="84"/>
      <c r="I111" s="84" t="s">
        <v>310</v>
      </c>
      <c r="J111" s="84" t="s">
        <v>242</v>
      </c>
      <c r="K111" s="84" t="s">
        <v>310</v>
      </c>
      <c r="L111" s="84" t="s">
        <v>242</v>
      </c>
      <c r="M111" s="84" t="s">
        <v>310</v>
      </c>
      <c r="N111" s="85" t="s">
        <v>242</v>
      </c>
      <c r="O111" s="84" t="s">
        <v>310</v>
      </c>
      <c r="P111" s="84" t="s">
        <v>242</v>
      </c>
      <c r="Q111" s="84" t="s">
        <v>310</v>
      </c>
      <c r="R111" s="84" t="s">
        <v>242</v>
      </c>
      <c r="S111" s="84" t="s">
        <v>310</v>
      </c>
      <c r="T111" s="84" t="s">
        <v>242</v>
      </c>
      <c r="U111" s="84" t="s">
        <v>310</v>
      </c>
      <c r="V111" s="84" t="s">
        <v>242</v>
      </c>
      <c r="W111" s="84" t="s">
        <v>310</v>
      </c>
      <c r="X111" s="84" t="s">
        <v>242</v>
      </c>
      <c r="Y111" s="84" t="s">
        <v>310</v>
      </c>
      <c r="Z111" s="84" t="s">
        <v>242</v>
      </c>
      <c r="AA111" s="84" t="s">
        <v>310</v>
      </c>
      <c r="AB111" s="84" t="s">
        <v>242</v>
      </c>
      <c r="AC111" s="84" t="s">
        <v>310</v>
      </c>
      <c r="AD111" s="84" t="s">
        <v>242</v>
      </c>
      <c r="AE111" s="84" t="s">
        <v>365</v>
      </c>
      <c r="AF111" s="52"/>
    </row>
    <row r="112" customFormat="false" ht="5.1" hidden="false" customHeight="true" outlineLevel="0" collapsed="false">
      <c r="A112" s="110"/>
      <c r="B112" s="110"/>
      <c r="C112" s="111"/>
      <c r="D112" s="111"/>
      <c r="E112" s="82"/>
      <c r="F112" s="82"/>
      <c r="G112" s="82"/>
      <c r="H112" s="82"/>
      <c r="I112" s="111"/>
      <c r="J112" s="111"/>
      <c r="K112" s="111"/>
      <c r="L112" s="111"/>
      <c r="M112" s="111"/>
      <c r="N112" s="110"/>
      <c r="O112" s="111"/>
      <c r="P112" s="111"/>
      <c r="Q112" s="111"/>
      <c r="R112" s="111"/>
      <c r="S112" s="111"/>
      <c r="T112" s="111"/>
      <c r="U112" s="111"/>
      <c r="V112" s="111"/>
      <c r="W112" s="111"/>
      <c r="X112" s="111"/>
      <c r="Y112" s="111"/>
      <c r="Z112" s="111"/>
      <c r="AA112" s="111"/>
      <c r="AB112" s="111"/>
      <c r="AC112" s="111"/>
      <c r="AD112" s="111"/>
      <c r="AE112" s="111"/>
      <c r="AF112" s="110"/>
    </row>
    <row r="113" customFormat="false" ht="12.75" hidden="false" customHeight="false" outlineLevel="0" collapsed="false">
      <c r="D113" s="81"/>
      <c r="AF113" s="191"/>
    </row>
    <row r="114" customFormat="false" ht="11.25" hidden="false" customHeight="true" outlineLevel="0" collapsed="false">
      <c r="B114" s="147" t="s">
        <v>487</v>
      </c>
      <c r="D114" s="122" t="s">
        <v>488</v>
      </c>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c r="AE114" s="137"/>
      <c r="AF114" s="194"/>
    </row>
    <row r="115" customFormat="false" ht="11.25" hidden="false" customHeight="true" outlineLevel="0" collapsed="false">
      <c r="B115" s="149" t="s">
        <v>489</v>
      </c>
      <c r="D115" s="81" t="s">
        <v>490</v>
      </c>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c r="AE115" s="137"/>
      <c r="AF115" s="194"/>
    </row>
    <row r="116" customFormat="false" ht="11.25" hidden="false" customHeight="true" outlineLevel="0" collapsed="false">
      <c r="B116" s="149" t="s">
        <v>491</v>
      </c>
      <c r="D116" s="122"/>
      <c r="E116" s="192" t="n">
        <v>525</v>
      </c>
      <c r="F116" s="192" t="n">
        <v>25</v>
      </c>
      <c r="G116" s="192" t="n">
        <v>519</v>
      </c>
      <c r="H116" s="192" t="n">
        <v>6</v>
      </c>
      <c r="I116" s="192" t="n">
        <v>473</v>
      </c>
      <c r="J116" s="192" t="n">
        <v>4</v>
      </c>
      <c r="K116" s="192" t="n">
        <v>3</v>
      </c>
      <c r="L116" s="192" t="n">
        <v>0</v>
      </c>
      <c r="M116" s="192" t="n">
        <v>25</v>
      </c>
      <c r="N116" s="192" t="n">
        <v>2</v>
      </c>
      <c r="O116" s="192" t="n">
        <v>57</v>
      </c>
      <c r="P116" s="192" t="n">
        <v>0</v>
      </c>
      <c r="Q116" s="192" t="n">
        <v>165</v>
      </c>
      <c r="R116" s="192" t="n">
        <v>2</v>
      </c>
      <c r="S116" s="192" t="n">
        <v>223</v>
      </c>
      <c r="T116" s="192" t="n">
        <v>0</v>
      </c>
      <c r="U116" s="192" t="n">
        <v>29</v>
      </c>
      <c r="V116" s="192" t="n">
        <v>2</v>
      </c>
      <c r="W116" s="192" t="n">
        <v>1</v>
      </c>
      <c r="X116" s="192" t="n">
        <v>0</v>
      </c>
      <c r="Y116" s="192" t="n">
        <v>19</v>
      </c>
      <c r="Z116" s="192" t="n">
        <v>2</v>
      </c>
      <c r="AA116" s="192" t="n">
        <v>8</v>
      </c>
      <c r="AB116" s="192" t="n">
        <v>0</v>
      </c>
      <c r="AC116" s="192" t="n">
        <v>1</v>
      </c>
      <c r="AD116" s="192" t="n">
        <v>0</v>
      </c>
      <c r="AE116" s="192" t="n">
        <v>23</v>
      </c>
      <c r="AF116" s="194" t="s">
        <v>492</v>
      </c>
    </row>
    <row r="117" customFormat="false" ht="11.25" hidden="false" customHeight="true" outlineLevel="0" collapsed="false">
      <c r="B117" s="147"/>
      <c r="D117" s="81"/>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c r="AE117" s="137"/>
      <c r="AF117" s="194"/>
    </row>
    <row r="118" customFormat="false" ht="11.25" hidden="false" customHeight="true" outlineLevel="0" collapsed="false">
      <c r="B118" s="147" t="s">
        <v>493</v>
      </c>
      <c r="C118" s="147"/>
      <c r="D118" s="81" t="s">
        <v>494</v>
      </c>
      <c r="E118" s="192" t="n">
        <v>15</v>
      </c>
      <c r="F118" s="192" t="n">
        <v>2</v>
      </c>
      <c r="G118" s="192" t="n">
        <v>8</v>
      </c>
      <c r="H118" s="192" t="n">
        <v>7</v>
      </c>
      <c r="I118" s="192" t="n">
        <v>15</v>
      </c>
      <c r="J118" s="192" t="n">
        <v>7</v>
      </c>
      <c r="K118" s="192" t="n">
        <v>0</v>
      </c>
      <c r="L118" s="192" t="n">
        <v>0</v>
      </c>
      <c r="M118" s="192" t="n">
        <v>0</v>
      </c>
      <c r="N118" s="192" t="n">
        <v>0</v>
      </c>
      <c r="O118" s="192" t="n">
        <v>3</v>
      </c>
      <c r="P118" s="192" t="n">
        <v>3</v>
      </c>
      <c r="Q118" s="192" t="n">
        <v>3</v>
      </c>
      <c r="R118" s="192" t="n">
        <v>1</v>
      </c>
      <c r="S118" s="192" t="n">
        <v>9</v>
      </c>
      <c r="T118" s="192" t="n">
        <v>3</v>
      </c>
      <c r="U118" s="192" t="n">
        <v>0</v>
      </c>
      <c r="V118" s="192" t="n">
        <v>0</v>
      </c>
      <c r="W118" s="192" t="n">
        <v>0</v>
      </c>
      <c r="X118" s="192" t="n">
        <v>0</v>
      </c>
      <c r="Y118" s="192" t="n">
        <v>0</v>
      </c>
      <c r="Z118" s="192" t="n">
        <v>0</v>
      </c>
      <c r="AA118" s="192" t="n">
        <v>0</v>
      </c>
      <c r="AB118" s="192" t="n">
        <v>0</v>
      </c>
      <c r="AC118" s="192" t="n">
        <v>0</v>
      </c>
      <c r="AD118" s="192" t="n">
        <v>0</v>
      </c>
      <c r="AE118" s="192" t="n">
        <v>0</v>
      </c>
      <c r="AF118" s="194" t="s">
        <v>495</v>
      </c>
    </row>
    <row r="119" customFormat="false" ht="12.75" hidden="false" customHeight="false" outlineLevel="0" collapsed="false">
      <c r="D119" s="81"/>
      <c r="AF119" s="191"/>
    </row>
    <row r="120" customFormat="false" ht="11.25" hidden="false" customHeight="true" outlineLevel="0" collapsed="false">
      <c r="B120" s="147" t="s">
        <v>496</v>
      </c>
      <c r="C120" s="147"/>
      <c r="D120" s="122" t="s">
        <v>497</v>
      </c>
      <c r="E120" s="192" t="n">
        <v>21</v>
      </c>
      <c r="F120" s="192" t="n">
        <v>5</v>
      </c>
      <c r="G120" s="192" t="n">
        <v>19</v>
      </c>
      <c r="H120" s="192" t="n">
        <v>2</v>
      </c>
      <c r="I120" s="192" t="n">
        <v>20</v>
      </c>
      <c r="J120" s="192" t="n">
        <v>2</v>
      </c>
      <c r="K120" s="192" t="n">
        <v>1</v>
      </c>
      <c r="L120" s="192" t="n">
        <v>0</v>
      </c>
      <c r="M120" s="192" t="n">
        <v>0</v>
      </c>
      <c r="N120" s="192" t="n">
        <v>0</v>
      </c>
      <c r="O120" s="192" t="n">
        <v>3</v>
      </c>
      <c r="P120" s="192" t="n">
        <v>0</v>
      </c>
      <c r="Q120" s="192" t="n">
        <v>6</v>
      </c>
      <c r="R120" s="192" t="n">
        <v>1</v>
      </c>
      <c r="S120" s="192" t="n">
        <v>10</v>
      </c>
      <c r="T120" s="192" t="n">
        <v>1</v>
      </c>
      <c r="U120" s="192" t="n">
        <v>0</v>
      </c>
      <c r="V120" s="192" t="n">
        <v>0</v>
      </c>
      <c r="W120" s="192" t="n">
        <v>0</v>
      </c>
      <c r="X120" s="192" t="n">
        <v>0</v>
      </c>
      <c r="Y120" s="192" t="n">
        <v>0</v>
      </c>
      <c r="Z120" s="192" t="n">
        <v>0</v>
      </c>
      <c r="AA120" s="192" t="n">
        <v>0</v>
      </c>
      <c r="AB120" s="192" t="n">
        <v>0</v>
      </c>
      <c r="AC120" s="192" t="n">
        <v>0</v>
      </c>
      <c r="AD120" s="192" t="n">
        <v>0</v>
      </c>
      <c r="AE120" s="192" t="n">
        <v>1</v>
      </c>
      <c r="AF120" s="194" t="s">
        <v>496</v>
      </c>
    </row>
    <row r="121" customFormat="false" ht="11.25" hidden="false" customHeight="true" outlineLevel="0" collapsed="false">
      <c r="D121" s="81"/>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c r="AE121" s="137"/>
      <c r="AF121" s="191"/>
    </row>
    <row r="122" customFormat="false" ht="11.25" hidden="false" customHeight="true" outlineLevel="0" collapsed="false">
      <c r="B122" s="147" t="s">
        <v>498</v>
      </c>
      <c r="C122" s="147"/>
      <c r="D122" s="122" t="s">
        <v>499</v>
      </c>
      <c r="E122" s="192" t="n">
        <v>43</v>
      </c>
      <c r="F122" s="192" t="n">
        <v>5</v>
      </c>
      <c r="G122" s="192" t="n">
        <v>43</v>
      </c>
      <c r="H122" s="192" t="n">
        <v>0</v>
      </c>
      <c r="I122" s="192" t="n">
        <v>42</v>
      </c>
      <c r="J122" s="192" t="n">
        <v>0</v>
      </c>
      <c r="K122" s="192" t="n">
        <v>0</v>
      </c>
      <c r="L122" s="192" t="n">
        <v>0</v>
      </c>
      <c r="M122" s="192" t="n">
        <v>1</v>
      </c>
      <c r="N122" s="192" t="n">
        <v>0</v>
      </c>
      <c r="O122" s="192" t="n">
        <v>8</v>
      </c>
      <c r="P122" s="192" t="n">
        <v>0</v>
      </c>
      <c r="Q122" s="192" t="n">
        <v>11</v>
      </c>
      <c r="R122" s="192" t="n">
        <v>0</v>
      </c>
      <c r="S122" s="192" t="n">
        <v>22</v>
      </c>
      <c r="T122" s="192" t="n">
        <v>0</v>
      </c>
      <c r="U122" s="192" t="n">
        <v>1</v>
      </c>
      <c r="V122" s="192" t="n">
        <v>0</v>
      </c>
      <c r="W122" s="192" t="n">
        <v>0</v>
      </c>
      <c r="X122" s="192" t="n">
        <v>0</v>
      </c>
      <c r="Y122" s="192" t="n">
        <v>0</v>
      </c>
      <c r="Z122" s="192" t="n">
        <v>0</v>
      </c>
      <c r="AA122" s="192" t="n">
        <v>1</v>
      </c>
      <c r="AB122" s="192" t="n">
        <v>0</v>
      </c>
      <c r="AC122" s="192" t="n">
        <v>0</v>
      </c>
      <c r="AD122" s="192" t="n">
        <v>0</v>
      </c>
      <c r="AE122" s="192" t="n">
        <v>0</v>
      </c>
      <c r="AF122" s="194" t="s">
        <v>498</v>
      </c>
    </row>
    <row r="123" customFormat="false" ht="12.75" hidden="false" customHeight="true" outlineLevel="0" collapsed="false">
      <c r="D123" s="122" t="s">
        <v>500</v>
      </c>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c r="AE123" s="137"/>
      <c r="AF123" s="191"/>
    </row>
    <row r="124" customFormat="false" ht="11.25" hidden="false" customHeight="true" outlineLevel="0" collapsed="false">
      <c r="D124" s="122"/>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c r="AE124" s="137"/>
      <c r="AF124" s="191"/>
    </row>
    <row r="125" customFormat="false" ht="11.25" hidden="false" customHeight="true" outlineLevel="0" collapsed="false">
      <c r="B125" s="147" t="s">
        <v>501</v>
      </c>
      <c r="C125" s="196"/>
      <c r="D125" s="122" t="s">
        <v>502</v>
      </c>
      <c r="E125" s="192" t="n">
        <v>57</v>
      </c>
      <c r="F125" s="192" t="n">
        <v>5</v>
      </c>
      <c r="G125" s="192" t="n">
        <v>55</v>
      </c>
      <c r="H125" s="192" t="n">
        <v>2</v>
      </c>
      <c r="I125" s="192" t="n">
        <v>56</v>
      </c>
      <c r="J125" s="192" t="n">
        <v>2</v>
      </c>
      <c r="K125" s="192" t="n">
        <v>0</v>
      </c>
      <c r="L125" s="192" t="n">
        <v>0</v>
      </c>
      <c r="M125" s="192" t="n">
        <v>1</v>
      </c>
      <c r="N125" s="192" t="n">
        <v>1</v>
      </c>
      <c r="O125" s="192" t="n">
        <v>8</v>
      </c>
      <c r="P125" s="192" t="n">
        <v>0</v>
      </c>
      <c r="Q125" s="192" t="n">
        <v>15</v>
      </c>
      <c r="R125" s="192" t="n">
        <v>1</v>
      </c>
      <c r="S125" s="192" t="n">
        <v>32</v>
      </c>
      <c r="T125" s="192" t="n">
        <v>0</v>
      </c>
      <c r="U125" s="192" t="n">
        <v>1</v>
      </c>
      <c r="V125" s="192" t="n">
        <v>0</v>
      </c>
      <c r="W125" s="192" t="n">
        <v>0</v>
      </c>
      <c r="X125" s="192" t="n">
        <v>0</v>
      </c>
      <c r="Y125" s="192" t="n">
        <v>0</v>
      </c>
      <c r="Z125" s="192" t="n">
        <v>0</v>
      </c>
      <c r="AA125" s="192" t="n">
        <v>1</v>
      </c>
      <c r="AB125" s="192" t="n">
        <v>0</v>
      </c>
      <c r="AC125" s="192" t="n">
        <v>0</v>
      </c>
      <c r="AD125" s="192" t="n">
        <v>0</v>
      </c>
      <c r="AE125" s="192" t="n">
        <v>0</v>
      </c>
      <c r="AF125" s="194" t="n">
        <v>184</v>
      </c>
    </row>
    <row r="126" customFormat="false" ht="11.25" hidden="false" customHeight="true" outlineLevel="0" collapsed="false">
      <c r="D126" s="81"/>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c r="AE126" s="137"/>
      <c r="AF126" s="191"/>
    </row>
    <row r="127" customFormat="false" ht="11.25" hidden="false" customHeight="true" outlineLevel="0" collapsed="false">
      <c r="B127" s="147" t="s">
        <v>377</v>
      </c>
      <c r="C127" s="147" t="s">
        <v>503</v>
      </c>
      <c r="D127" s="122" t="s">
        <v>378</v>
      </c>
      <c r="E127" s="192" t="n">
        <v>271</v>
      </c>
      <c r="F127" s="192" t="n">
        <v>35</v>
      </c>
      <c r="G127" s="192" t="n">
        <v>259</v>
      </c>
      <c r="H127" s="192" t="n">
        <v>12</v>
      </c>
      <c r="I127" s="192" t="n">
        <v>253</v>
      </c>
      <c r="J127" s="192" t="n">
        <v>12</v>
      </c>
      <c r="K127" s="192" t="n">
        <v>1</v>
      </c>
      <c r="L127" s="192" t="n">
        <v>0</v>
      </c>
      <c r="M127" s="192" t="n">
        <v>25</v>
      </c>
      <c r="N127" s="192" t="n">
        <v>1</v>
      </c>
      <c r="O127" s="192" t="n">
        <v>41</v>
      </c>
      <c r="P127" s="192" t="n">
        <v>4</v>
      </c>
      <c r="Q127" s="192" t="n">
        <v>59</v>
      </c>
      <c r="R127" s="192" t="n">
        <v>2</v>
      </c>
      <c r="S127" s="192" t="n">
        <v>127</v>
      </c>
      <c r="T127" s="192" t="n">
        <v>5</v>
      </c>
      <c r="U127" s="192" t="n">
        <v>18</v>
      </c>
      <c r="V127" s="192" t="n">
        <v>0</v>
      </c>
      <c r="W127" s="192" t="n">
        <v>1</v>
      </c>
      <c r="X127" s="192" t="n">
        <v>0</v>
      </c>
      <c r="Y127" s="192" t="n">
        <v>8</v>
      </c>
      <c r="Z127" s="192" t="n">
        <v>0</v>
      </c>
      <c r="AA127" s="192" t="n">
        <v>8</v>
      </c>
      <c r="AB127" s="192" t="n">
        <v>0</v>
      </c>
      <c r="AC127" s="192" t="n">
        <v>1</v>
      </c>
      <c r="AD127" s="192" t="n">
        <v>0</v>
      </c>
      <c r="AE127" s="192" t="n">
        <v>0</v>
      </c>
      <c r="AF127" s="194" t="s">
        <v>377</v>
      </c>
    </row>
    <row r="128" customFormat="false" ht="11.25" hidden="false" customHeight="true" outlineLevel="0" collapsed="false">
      <c r="D128" s="81"/>
      <c r="E128" s="137"/>
      <c r="F128" s="137"/>
      <c r="G128" s="137"/>
      <c r="H128" s="137"/>
      <c r="I128" s="137"/>
      <c r="J128" s="137"/>
      <c r="K128" s="137"/>
      <c r="L128" s="137"/>
      <c r="M128" s="137"/>
      <c r="N128" s="137"/>
      <c r="O128" s="137"/>
      <c r="P128" s="137"/>
      <c r="Q128" s="137"/>
      <c r="R128" s="137"/>
      <c r="S128" s="137"/>
      <c r="T128" s="137"/>
      <c r="U128" s="137"/>
      <c r="V128" s="137"/>
      <c r="W128" s="137"/>
      <c r="X128" s="137"/>
      <c r="Y128" s="137"/>
      <c r="Z128" s="137"/>
      <c r="AA128" s="137"/>
      <c r="AB128" s="137"/>
      <c r="AC128" s="137"/>
      <c r="AD128" s="137"/>
      <c r="AE128" s="137"/>
      <c r="AF128" s="191"/>
    </row>
    <row r="129" customFormat="false" ht="11.25" hidden="false" customHeight="true" outlineLevel="0" collapsed="false">
      <c r="B129" s="147" t="s">
        <v>504</v>
      </c>
      <c r="C129" s="147" t="s">
        <v>505</v>
      </c>
      <c r="D129" s="122" t="s">
        <v>506</v>
      </c>
      <c r="E129" s="192" t="n">
        <v>9</v>
      </c>
      <c r="F129" s="192" t="n">
        <v>4</v>
      </c>
      <c r="G129" s="192" t="n">
        <v>9</v>
      </c>
      <c r="H129" s="192" t="n">
        <v>0</v>
      </c>
      <c r="I129" s="192" t="n">
        <v>9</v>
      </c>
      <c r="J129" s="192" t="n">
        <v>0</v>
      </c>
      <c r="K129" s="192" t="n">
        <v>0</v>
      </c>
      <c r="L129" s="192" t="n">
        <v>0</v>
      </c>
      <c r="M129" s="192" t="n">
        <v>0</v>
      </c>
      <c r="N129" s="192" t="n">
        <v>0</v>
      </c>
      <c r="O129" s="192" t="n">
        <v>2</v>
      </c>
      <c r="P129" s="192" t="n">
        <v>0</v>
      </c>
      <c r="Q129" s="192" t="n">
        <v>4</v>
      </c>
      <c r="R129" s="192" t="n">
        <v>0</v>
      </c>
      <c r="S129" s="192" t="n">
        <v>3</v>
      </c>
      <c r="T129" s="192" t="n">
        <v>0</v>
      </c>
      <c r="U129" s="192" t="n">
        <v>0</v>
      </c>
      <c r="V129" s="192" t="n">
        <v>0</v>
      </c>
      <c r="W129" s="192" t="n">
        <v>0</v>
      </c>
      <c r="X129" s="192" t="n">
        <v>0</v>
      </c>
      <c r="Y129" s="192" t="n">
        <v>0</v>
      </c>
      <c r="Z129" s="192" t="n">
        <v>0</v>
      </c>
      <c r="AA129" s="192" t="n">
        <v>0</v>
      </c>
      <c r="AB129" s="192" t="n">
        <v>0</v>
      </c>
      <c r="AC129" s="192" t="n">
        <v>0</v>
      </c>
      <c r="AD129" s="192" t="n">
        <v>0</v>
      </c>
      <c r="AE129" s="192" t="n">
        <v>0</v>
      </c>
      <c r="AF129" s="194" t="s">
        <v>504</v>
      </c>
    </row>
    <row r="130" customFormat="false" ht="11.25" hidden="false" customHeight="true" outlineLevel="0" collapsed="false">
      <c r="D130" s="122" t="s">
        <v>507</v>
      </c>
      <c r="E130" s="137"/>
      <c r="F130" s="137"/>
      <c r="G130" s="137"/>
      <c r="H130" s="137"/>
      <c r="I130" s="137"/>
      <c r="J130" s="137"/>
      <c r="K130" s="137"/>
      <c r="L130" s="137"/>
      <c r="M130" s="137"/>
      <c r="N130" s="137"/>
      <c r="O130" s="137"/>
      <c r="P130" s="137"/>
      <c r="Q130" s="137"/>
      <c r="R130" s="137"/>
      <c r="S130" s="137"/>
      <c r="T130" s="137"/>
      <c r="U130" s="137"/>
      <c r="V130" s="137"/>
      <c r="W130" s="137"/>
      <c r="X130" s="137"/>
      <c r="Y130" s="137"/>
      <c r="Z130" s="137"/>
      <c r="AA130" s="137"/>
      <c r="AB130" s="137"/>
      <c r="AC130" s="137"/>
      <c r="AD130" s="137"/>
      <c r="AE130" s="137"/>
      <c r="AF130" s="191"/>
    </row>
    <row r="131" customFormat="false" ht="11.25" hidden="false" customHeight="true" outlineLevel="0" collapsed="false">
      <c r="D131" s="122"/>
      <c r="E131" s="137"/>
      <c r="F131" s="137"/>
      <c r="G131" s="137"/>
      <c r="H131" s="137"/>
      <c r="I131" s="137"/>
      <c r="J131" s="137"/>
      <c r="K131" s="137"/>
      <c r="L131" s="137"/>
      <c r="M131" s="137"/>
      <c r="N131" s="137"/>
      <c r="O131" s="137"/>
      <c r="P131" s="137"/>
      <c r="Q131" s="137"/>
      <c r="R131" s="137"/>
      <c r="S131" s="137"/>
      <c r="T131" s="137"/>
      <c r="U131" s="137"/>
      <c r="V131" s="137"/>
      <c r="W131" s="137"/>
      <c r="X131" s="137"/>
      <c r="Y131" s="137"/>
      <c r="Z131" s="137"/>
      <c r="AA131" s="137"/>
      <c r="AB131" s="137"/>
      <c r="AC131" s="137"/>
      <c r="AD131" s="137"/>
      <c r="AE131" s="137"/>
      <c r="AF131" s="191"/>
    </row>
    <row r="132" customFormat="false" ht="11.25" hidden="false" customHeight="true" outlineLevel="0" collapsed="false">
      <c r="B132" s="147" t="s">
        <v>379</v>
      </c>
      <c r="C132" s="147" t="s">
        <v>508</v>
      </c>
      <c r="D132" s="122" t="s">
        <v>380</v>
      </c>
      <c r="E132" s="192" t="n">
        <v>4546</v>
      </c>
      <c r="F132" s="192" t="n">
        <v>289</v>
      </c>
      <c r="G132" s="192" t="n">
        <v>4275</v>
      </c>
      <c r="H132" s="192" t="n">
        <v>271</v>
      </c>
      <c r="I132" s="192" t="n">
        <v>4215</v>
      </c>
      <c r="J132" s="192" t="n">
        <v>252</v>
      </c>
      <c r="K132" s="192" t="n">
        <v>10</v>
      </c>
      <c r="L132" s="192" t="n">
        <v>1</v>
      </c>
      <c r="M132" s="192" t="n">
        <v>148</v>
      </c>
      <c r="N132" s="192" t="n">
        <v>13</v>
      </c>
      <c r="O132" s="192" t="n">
        <v>452</v>
      </c>
      <c r="P132" s="192" t="n">
        <v>36</v>
      </c>
      <c r="Q132" s="192" t="n">
        <v>1213</v>
      </c>
      <c r="R132" s="192" t="n">
        <v>71</v>
      </c>
      <c r="S132" s="192" t="n">
        <v>2392</v>
      </c>
      <c r="T132" s="192" t="n">
        <v>131</v>
      </c>
      <c r="U132" s="192" t="n">
        <v>287</v>
      </c>
      <c r="V132" s="192" t="n">
        <v>19</v>
      </c>
      <c r="W132" s="192" t="n">
        <v>18</v>
      </c>
      <c r="X132" s="192" t="n">
        <v>2</v>
      </c>
      <c r="Y132" s="192" t="n">
        <v>120</v>
      </c>
      <c r="Z132" s="192" t="n">
        <v>7</v>
      </c>
      <c r="AA132" s="192" t="n">
        <v>137</v>
      </c>
      <c r="AB132" s="192" t="n">
        <v>7</v>
      </c>
      <c r="AC132" s="192" t="n">
        <v>12</v>
      </c>
      <c r="AD132" s="192" t="n">
        <v>3</v>
      </c>
      <c r="AE132" s="192" t="n">
        <v>44</v>
      </c>
      <c r="AF132" s="194" t="s">
        <v>379</v>
      </c>
    </row>
    <row r="133" customFormat="false" ht="8.1" hidden="false" customHeight="true" outlineLevel="0" collapsed="false">
      <c r="D133" s="81"/>
      <c r="E133" s="137"/>
      <c r="F133" s="137"/>
      <c r="G133" s="137"/>
      <c r="H133" s="137"/>
      <c r="I133" s="137"/>
      <c r="J133" s="137"/>
      <c r="K133" s="137"/>
      <c r="L133" s="137"/>
      <c r="M133" s="137"/>
      <c r="N133" s="137"/>
      <c r="O133" s="137"/>
      <c r="P133" s="137"/>
      <c r="Q133" s="137"/>
      <c r="R133" s="137"/>
      <c r="S133" s="137"/>
      <c r="T133" s="137"/>
      <c r="U133" s="137"/>
      <c r="V133" s="137"/>
      <c r="W133" s="137"/>
      <c r="X133" s="137"/>
      <c r="Y133" s="137"/>
      <c r="Z133" s="137"/>
      <c r="AA133" s="137"/>
      <c r="AB133" s="137"/>
      <c r="AC133" s="137"/>
      <c r="AD133" s="137"/>
      <c r="AE133" s="137"/>
      <c r="AF133" s="191"/>
    </row>
    <row r="134" customFormat="false" ht="11.25" hidden="false" customHeight="true" outlineLevel="0" collapsed="false">
      <c r="D134" s="122" t="s">
        <v>172</v>
      </c>
      <c r="E134" s="137"/>
      <c r="F134" s="137"/>
      <c r="G134" s="137"/>
      <c r="H134" s="137"/>
      <c r="I134" s="137"/>
      <c r="J134" s="137"/>
      <c r="K134" s="137"/>
      <c r="L134" s="137"/>
      <c r="M134" s="137"/>
      <c r="N134" s="137"/>
      <c r="O134" s="137"/>
      <c r="P134" s="137"/>
      <c r="Q134" s="137"/>
      <c r="R134" s="137"/>
      <c r="S134" s="137"/>
      <c r="T134" s="137"/>
      <c r="U134" s="137"/>
      <c r="V134" s="137"/>
      <c r="W134" s="137"/>
      <c r="X134" s="137"/>
      <c r="Y134" s="137"/>
      <c r="Z134" s="137"/>
      <c r="AA134" s="137"/>
      <c r="AB134" s="137"/>
      <c r="AC134" s="137"/>
      <c r="AD134" s="137"/>
      <c r="AE134" s="137"/>
      <c r="AF134" s="191"/>
    </row>
    <row r="135" customFormat="false" ht="11.25" hidden="false" customHeight="true" outlineLevel="0" collapsed="false">
      <c r="B135" s="147" t="n">
        <v>211</v>
      </c>
      <c r="C135" s="196"/>
      <c r="D135" s="122" t="s">
        <v>509</v>
      </c>
      <c r="E135" s="192" t="n">
        <v>2320</v>
      </c>
      <c r="F135" s="192" t="n">
        <v>104</v>
      </c>
      <c r="G135" s="192" t="n">
        <v>2180</v>
      </c>
      <c r="H135" s="192" t="n">
        <v>140</v>
      </c>
      <c r="I135" s="192" t="n">
        <v>2226</v>
      </c>
      <c r="J135" s="192" t="n">
        <v>136</v>
      </c>
      <c r="K135" s="192" t="n">
        <v>2</v>
      </c>
      <c r="L135" s="192" t="n">
        <v>0</v>
      </c>
      <c r="M135" s="192" t="n">
        <v>49</v>
      </c>
      <c r="N135" s="192" t="n">
        <v>4</v>
      </c>
      <c r="O135" s="192" t="n">
        <v>168</v>
      </c>
      <c r="P135" s="192" t="n">
        <v>12</v>
      </c>
      <c r="Q135" s="192" t="n">
        <v>638</v>
      </c>
      <c r="R135" s="192" t="n">
        <v>34</v>
      </c>
      <c r="S135" s="192" t="n">
        <v>1369</v>
      </c>
      <c r="T135" s="192" t="n">
        <v>86</v>
      </c>
      <c r="U135" s="192" t="n">
        <v>84</v>
      </c>
      <c r="V135" s="192" t="n">
        <v>4</v>
      </c>
      <c r="W135" s="192" t="n">
        <v>6</v>
      </c>
      <c r="X135" s="192" t="n">
        <v>1</v>
      </c>
      <c r="Y135" s="192" t="n">
        <v>25</v>
      </c>
      <c r="Z135" s="192" t="n">
        <v>0</v>
      </c>
      <c r="AA135" s="192" t="n">
        <v>45</v>
      </c>
      <c r="AB135" s="192" t="n">
        <v>1</v>
      </c>
      <c r="AC135" s="192" t="n">
        <v>8</v>
      </c>
      <c r="AD135" s="192" t="n">
        <v>2</v>
      </c>
      <c r="AE135" s="192" t="n">
        <v>10</v>
      </c>
      <c r="AF135" s="194" t="n">
        <v>211</v>
      </c>
    </row>
    <row r="136" customFormat="false" ht="11.25" hidden="false" customHeight="true" outlineLevel="0" collapsed="false">
      <c r="B136" s="68"/>
      <c r="D136" s="81"/>
      <c r="E136" s="137"/>
      <c r="F136" s="137"/>
      <c r="G136" s="137"/>
      <c r="H136" s="137"/>
      <c r="I136" s="137"/>
      <c r="J136" s="137"/>
      <c r="K136" s="137"/>
      <c r="L136" s="137"/>
      <c r="M136" s="137"/>
      <c r="N136" s="137"/>
      <c r="O136" s="137"/>
      <c r="P136" s="137"/>
      <c r="Q136" s="137"/>
      <c r="R136" s="137"/>
      <c r="S136" s="137"/>
      <c r="T136" s="137"/>
      <c r="U136" s="137"/>
      <c r="V136" s="137"/>
      <c r="W136" s="137"/>
      <c r="X136" s="137"/>
      <c r="Y136" s="137"/>
      <c r="Z136" s="137"/>
      <c r="AA136" s="137"/>
      <c r="AB136" s="137"/>
      <c r="AC136" s="137"/>
      <c r="AD136" s="137"/>
      <c r="AE136" s="137"/>
      <c r="AF136" s="203"/>
    </row>
    <row r="137" customFormat="false" ht="11.25" hidden="false" customHeight="true" outlineLevel="0" collapsed="false">
      <c r="B137" s="147" t="s">
        <v>510</v>
      </c>
      <c r="C137" s="147"/>
      <c r="D137" s="122" t="s">
        <v>511</v>
      </c>
      <c r="E137" s="192" t="n">
        <v>520</v>
      </c>
      <c r="F137" s="192" t="n">
        <v>37</v>
      </c>
      <c r="G137" s="192" t="n">
        <v>501</v>
      </c>
      <c r="H137" s="192" t="n">
        <v>19</v>
      </c>
      <c r="I137" s="192" t="n">
        <v>461</v>
      </c>
      <c r="J137" s="192" t="n">
        <v>17</v>
      </c>
      <c r="K137" s="192" t="n">
        <v>3</v>
      </c>
      <c r="L137" s="192" t="n">
        <v>0</v>
      </c>
      <c r="M137" s="192" t="n">
        <v>23</v>
      </c>
      <c r="N137" s="192" t="n">
        <v>1</v>
      </c>
      <c r="O137" s="192" t="n">
        <v>56</v>
      </c>
      <c r="P137" s="192" t="n">
        <v>4</v>
      </c>
      <c r="Q137" s="192" t="n">
        <v>130</v>
      </c>
      <c r="R137" s="192" t="n">
        <v>2</v>
      </c>
      <c r="S137" s="192" t="n">
        <v>249</v>
      </c>
      <c r="T137" s="192" t="n">
        <v>10</v>
      </c>
      <c r="U137" s="192" t="n">
        <v>48</v>
      </c>
      <c r="V137" s="192" t="n">
        <v>2</v>
      </c>
      <c r="W137" s="192" t="n">
        <v>2</v>
      </c>
      <c r="X137" s="192" t="n">
        <v>0</v>
      </c>
      <c r="Y137" s="192" t="n">
        <v>21</v>
      </c>
      <c r="Z137" s="192" t="n">
        <v>1</v>
      </c>
      <c r="AA137" s="192" t="n">
        <v>24</v>
      </c>
      <c r="AB137" s="192" t="n">
        <v>1</v>
      </c>
      <c r="AC137" s="192" t="n">
        <v>1</v>
      </c>
      <c r="AD137" s="192" t="n">
        <v>0</v>
      </c>
      <c r="AE137" s="192" t="n">
        <v>11</v>
      </c>
      <c r="AF137" s="194" t="s">
        <v>512</v>
      </c>
    </row>
    <row r="138" customFormat="false" ht="11.25" hidden="false" customHeight="true" outlineLevel="0" collapsed="false">
      <c r="B138" s="68"/>
      <c r="D138" s="81"/>
      <c r="E138" s="137"/>
      <c r="F138" s="137"/>
      <c r="G138" s="137"/>
      <c r="H138" s="137"/>
      <c r="I138" s="137"/>
      <c r="J138" s="137"/>
      <c r="K138" s="137"/>
      <c r="L138" s="137"/>
      <c r="M138" s="137"/>
      <c r="N138" s="137"/>
      <c r="O138" s="137"/>
      <c r="P138" s="137"/>
      <c r="Q138" s="137"/>
      <c r="R138" s="137"/>
      <c r="S138" s="137"/>
      <c r="T138" s="137"/>
      <c r="U138" s="137"/>
      <c r="V138" s="137"/>
      <c r="W138" s="137"/>
      <c r="X138" s="137"/>
      <c r="Y138" s="137"/>
      <c r="Z138" s="137"/>
      <c r="AA138" s="137"/>
      <c r="AB138" s="137"/>
      <c r="AC138" s="137"/>
      <c r="AD138" s="137"/>
      <c r="AE138" s="137"/>
      <c r="AF138" s="203"/>
    </row>
    <row r="139" customFormat="false" ht="11.25" hidden="false" customHeight="true" outlineLevel="0" collapsed="false">
      <c r="B139" s="204" t="s">
        <v>513</v>
      </c>
      <c r="C139" s="205"/>
      <c r="D139" s="122" t="s">
        <v>514</v>
      </c>
      <c r="E139" s="192" t="n">
        <v>1671</v>
      </c>
      <c r="F139" s="192" t="n">
        <v>136</v>
      </c>
      <c r="G139" s="192" t="n">
        <v>1560</v>
      </c>
      <c r="H139" s="192" t="n">
        <v>111</v>
      </c>
      <c r="I139" s="192" t="n">
        <v>1494</v>
      </c>
      <c r="J139" s="192" t="n">
        <v>98</v>
      </c>
      <c r="K139" s="192" t="n">
        <v>5</v>
      </c>
      <c r="L139" s="192" t="n">
        <v>1</v>
      </c>
      <c r="M139" s="192" t="n">
        <v>73</v>
      </c>
      <c r="N139" s="192" t="n">
        <v>8</v>
      </c>
      <c r="O139" s="192" t="n">
        <v>222</v>
      </c>
      <c r="P139" s="192" t="n">
        <v>20</v>
      </c>
      <c r="Q139" s="192" t="n">
        <v>433</v>
      </c>
      <c r="R139" s="192" t="n">
        <v>34</v>
      </c>
      <c r="S139" s="192" t="n">
        <v>761</v>
      </c>
      <c r="T139" s="192" t="n">
        <v>35</v>
      </c>
      <c r="U139" s="192" t="n">
        <v>154</v>
      </c>
      <c r="V139" s="192" t="n">
        <v>13</v>
      </c>
      <c r="W139" s="192" t="n">
        <v>10</v>
      </c>
      <c r="X139" s="192" t="n">
        <v>1</v>
      </c>
      <c r="Y139" s="192" t="n">
        <v>73</v>
      </c>
      <c r="Z139" s="192" t="n">
        <v>6</v>
      </c>
      <c r="AA139" s="192" t="n">
        <v>68</v>
      </c>
      <c r="AB139" s="192" t="n">
        <v>5</v>
      </c>
      <c r="AC139" s="192" t="n">
        <v>3</v>
      </c>
      <c r="AD139" s="192" t="n">
        <v>1</v>
      </c>
      <c r="AE139" s="192" t="n">
        <v>23</v>
      </c>
      <c r="AF139" s="206" t="s">
        <v>513</v>
      </c>
    </row>
    <row r="140" customFormat="false" ht="11.25" hidden="false" customHeight="true" outlineLevel="0" collapsed="false">
      <c r="B140" s="68"/>
      <c r="D140" s="81"/>
      <c r="E140" s="137"/>
      <c r="F140" s="137"/>
      <c r="G140" s="137"/>
      <c r="H140" s="137"/>
      <c r="I140" s="137"/>
      <c r="J140" s="137"/>
      <c r="K140" s="137"/>
      <c r="L140" s="137"/>
      <c r="M140" s="137"/>
      <c r="N140" s="137"/>
      <c r="O140" s="137"/>
      <c r="P140" s="137"/>
      <c r="Q140" s="137"/>
      <c r="R140" s="137"/>
      <c r="S140" s="137"/>
      <c r="T140" s="137"/>
      <c r="U140" s="137"/>
      <c r="V140" s="137"/>
      <c r="W140" s="137"/>
      <c r="X140" s="137"/>
      <c r="Y140" s="137"/>
      <c r="Z140" s="137"/>
      <c r="AA140" s="137"/>
      <c r="AB140" s="137"/>
      <c r="AC140" s="137"/>
      <c r="AD140" s="137"/>
      <c r="AE140" s="137"/>
      <c r="AF140" s="203"/>
    </row>
    <row r="141" customFormat="false" ht="11.25" hidden="false" customHeight="true" outlineLevel="0" collapsed="false">
      <c r="B141" s="147" t="s">
        <v>515</v>
      </c>
      <c r="C141" s="147"/>
      <c r="D141" s="122" t="s">
        <v>516</v>
      </c>
      <c r="E141" s="192" t="n">
        <v>2</v>
      </c>
      <c r="F141" s="192" t="n">
        <v>0</v>
      </c>
      <c r="G141" s="192" t="n">
        <v>2</v>
      </c>
      <c r="H141" s="192" t="n">
        <v>0</v>
      </c>
      <c r="I141" s="192" t="n">
        <v>1</v>
      </c>
      <c r="J141" s="192" t="n">
        <v>0</v>
      </c>
      <c r="K141" s="192" t="n">
        <v>0</v>
      </c>
      <c r="L141" s="192" t="n">
        <v>0</v>
      </c>
      <c r="M141" s="192" t="n">
        <v>0</v>
      </c>
      <c r="N141" s="192" t="n">
        <v>0</v>
      </c>
      <c r="O141" s="192" t="n">
        <v>0</v>
      </c>
      <c r="P141" s="192" t="n">
        <v>0</v>
      </c>
      <c r="Q141" s="192" t="n">
        <v>1</v>
      </c>
      <c r="R141" s="192" t="n">
        <v>0</v>
      </c>
      <c r="S141" s="192" t="n">
        <v>0</v>
      </c>
      <c r="T141" s="192" t="n">
        <v>0</v>
      </c>
      <c r="U141" s="192" t="n">
        <v>1</v>
      </c>
      <c r="V141" s="192" t="n">
        <v>0</v>
      </c>
      <c r="W141" s="192" t="n">
        <v>0</v>
      </c>
      <c r="X141" s="192" t="n">
        <v>0</v>
      </c>
      <c r="Y141" s="192" t="n">
        <v>1</v>
      </c>
      <c r="Z141" s="192" t="n">
        <v>0</v>
      </c>
      <c r="AA141" s="192" t="n">
        <v>0</v>
      </c>
      <c r="AB141" s="192" t="n">
        <v>0</v>
      </c>
      <c r="AC141" s="192" t="n">
        <v>0</v>
      </c>
      <c r="AD141" s="192" t="n">
        <v>0</v>
      </c>
      <c r="AE141" s="192" t="n">
        <v>0</v>
      </c>
      <c r="AF141" s="194" t="s">
        <v>517</v>
      </c>
    </row>
    <row r="142" customFormat="false" ht="11.25" hidden="false" customHeight="true" outlineLevel="0" collapsed="false">
      <c r="B142" s="68"/>
      <c r="D142" s="81"/>
      <c r="E142" s="137"/>
      <c r="F142" s="137"/>
      <c r="G142" s="137"/>
      <c r="H142" s="137"/>
      <c r="I142" s="137"/>
      <c r="J142" s="137"/>
      <c r="K142" s="137"/>
      <c r="L142" s="137"/>
      <c r="M142" s="137"/>
      <c r="N142" s="137"/>
      <c r="O142" s="137"/>
      <c r="P142" s="137"/>
      <c r="Q142" s="137"/>
      <c r="R142" s="137"/>
      <c r="S142" s="137"/>
      <c r="T142" s="137"/>
      <c r="U142" s="137"/>
      <c r="V142" s="137"/>
      <c r="W142" s="137"/>
      <c r="X142" s="137"/>
      <c r="Y142" s="137"/>
      <c r="Z142" s="137"/>
      <c r="AA142" s="137"/>
      <c r="AB142" s="137"/>
      <c r="AC142" s="137"/>
      <c r="AD142" s="137"/>
      <c r="AE142" s="137"/>
      <c r="AF142" s="203"/>
    </row>
    <row r="143" customFormat="false" ht="11.25" hidden="false" customHeight="true" outlineLevel="0" collapsed="false">
      <c r="B143" s="147" t="n">
        <v>222</v>
      </c>
      <c r="C143" s="196"/>
      <c r="D143" s="122" t="s">
        <v>518</v>
      </c>
      <c r="E143" s="192" t="n">
        <v>26</v>
      </c>
      <c r="F143" s="192" t="n">
        <v>11</v>
      </c>
      <c r="G143" s="192" t="n">
        <v>25</v>
      </c>
      <c r="H143" s="192" t="n">
        <v>1</v>
      </c>
      <c r="I143" s="192" t="n">
        <v>26</v>
      </c>
      <c r="J143" s="192" t="n">
        <v>1</v>
      </c>
      <c r="K143" s="192" t="n">
        <v>0</v>
      </c>
      <c r="L143" s="192" t="n">
        <v>0</v>
      </c>
      <c r="M143" s="192" t="n">
        <v>2</v>
      </c>
      <c r="N143" s="192" t="n">
        <v>0</v>
      </c>
      <c r="O143" s="192" t="n">
        <v>5</v>
      </c>
      <c r="P143" s="192" t="n">
        <v>0</v>
      </c>
      <c r="Q143" s="192" t="n">
        <v>11</v>
      </c>
      <c r="R143" s="192" t="n">
        <v>1</v>
      </c>
      <c r="S143" s="192" t="n">
        <v>8</v>
      </c>
      <c r="T143" s="192" t="n">
        <v>0</v>
      </c>
      <c r="U143" s="192" t="n">
        <v>0</v>
      </c>
      <c r="V143" s="192" t="n">
        <v>0</v>
      </c>
      <c r="W143" s="192" t="n">
        <v>0</v>
      </c>
      <c r="X143" s="192" t="n">
        <v>0</v>
      </c>
      <c r="Y143" s="192" t="n">
        <v>0</v>
      </c>
      <c r="Z143" s="192" t="n">
        <v>0</v>
      </c>
      <c r="AA143" s="192" t="n">
        <v>0</v>
      </c>
      <c r="AB143" s="192" t="n">
        <v>0</v>
      </c>
      <c r="AC143" s="192" t="n">
        <v>0</v>
      </c>
      <c r="AD143" s="192" t="n">
        <v>0</v>
      </c>
      <c r="AE143" s="192" t="n">
        <v>0</v>
      </c>
      <c r="AF143" s="194" t="n">
        <v>222</v>
      </c>
    </row>
    <row r="144" customFormat="false" ht="11.25" hidden="false" customHeight="true" outlineLevel="0" collapsed="false">
      <c r="B144" s="68"/>
      <c r="D144" s="81"/>
      <c r="E144" s="137"/>
      <c r="F144" s="137"/>
      <c r="G144" s="137"/>
      <c r="H144" s="137"/>
      <c r="I144" s="137"/>
      <c r="J144" s="137"/>
      <c r="K144" s="137"/>
      <c r="L144" s="137"/>
      <c r="M144" s="137"/>
      <c r="N144" s="137"/>
      <c r="O144" s="137"/>
      <c r="P144" s="137"/>
      <c r="Q144" s="137"/>
      <c r="R144" s="137"/>
      <c r="S144" s="137"/>
      <c r="T144" s="137"/>
      <c r="U144" s="137"/>
      <c r="V144" s="137"/>
      <c r="W144" s="137"/>
      <c r="X144" s="137"/>
      <c r="Y144" s="137"/>
      <c r="Z144" s="137"/>
      <c r="AA144" s="137"/>
      <c r="AB144" s="137"/>
      <c r="AC144" s="137"/>
      <c r="AD144" s="137"/>
      <c r="AE144" s="137"/>
      <c r="AF144" s="203"/>
    </row>
    <row r="145" customFormat="false" ht="11.25" hidden="false" customHeight="true" outlineLevel="0" collapsed="false">
      <c r="B145" s="147" t="s">
        <v>381</v>
      </c>
      <c r="C145" s="147" t="s">
        <v>519</v>
      </c>
      <c r="D145" s="122" t="s">
        <v>520</v>
      </c>
      <c r="E145" s="137"/>
      <c r="F145" s="137"/>
      <c r="G145" s="137"/>
      <c r="H145" s="137"/>
      <c r="I145" s="137"/>
      <c r="J145" s="137"/>
      <c r="K145" s="137"/>
      <c r="L145" s="137"/>
      <c r="M145" s="137"/>
      <c r="N145" s="137"/>
      <c r="O145" s="137"/>
      <c r="P145" s="137"/>
      <c r="Q145" s="137"/>
      <c r="R145" s="137"/>
      <c r="S145" s="137"/>
      <c r="T145" s="137"/>
      <c r="U145" s="137"/>
      <c r="V145" s="137"/>
      <c r="W145" s="137"/>
      <c r="X145" s="137"/>
      <c r="Y145" s="137"/>
      <c r="Z145" s="137"/>
      <c r="AA145" s="137"/>
      <c r="AB145" s="137"/>
      <c r="AC145" s="137"/>
      <c r="AD145" s="137"/>
      <c r="AE145" s="137"/>
      <c r="AF145" s="203"/>
    </row>
    <row r="146" customFormat="false" ht="11.25" hidden="false" customHeight="true" outlineLevel="0" collapsed="false">
      <c r="B146" s="147"/>
      <c r="C146" s="147"/>
      <c r="D146" s="122" t="s">
        <v>521</v>
      </c>
      <c r="E146" s="192" t="n">
        <v>7399</v>
      </c>
      <c r="F146" s="192" t="n">
        <v>1038</v>
      </c>
      <c r="G146" s="192" t="n">
        <v>7158</v>
      </c>
      <c r="H146" s="192" t="n">
        <v>241</v>
      </c>
      <c r="I146" s="192" t="n">
        <v>5922</v>
      </c>
      <c r="J146" s="192" t="n">
        <v>196</v>
      </c>
      <c r="K146" s="192" t="n">
        <v>41</v>
      </c>
      <c r="L146" s="192" t="n">
        <v>2</v>
      </c>
      <c r="M146" s="192" t="n">
        <v>903</v>
      </c>
      <c r="N146" s="192" t="n">
        <v>22</v>
      </c>
      <c r="O146" s="192" t="n">
        <v>1718</v>
      </c>
      <c r="P146" s="192" t="n">
        <v>50</v>
      </c>
      <c r="Q146" s="192" t="n">
        <v>1773</v>
      </c>
      <c r="R146" s="192" t="n">
        <v>64</v>
      </c>
      <c r="S146" s="192" t="n">
        <v>1487</v>
      </c>
      <c r="T146" s="192" t="n">
        <v>58</v>
      </c>
      <c r="U146" s="192" t="n">
        <v>1449</v>
      </c>
      <c r="V146" s="192" t="n">
        <v>45</v>
      </c>
      <c r="W146" s="192" t="n">
        <v>149</v>
      </c>
      <c r="X146" s="192" t="n">
        <v>13</v>
      </c>
      <c r="Y146" s="192" t="n">
        <v>736</v>
      </c>
      <c r="Z146" s="192" t="n">
        <v>17</v>
      </c>
      <c r="AA146" s="192" t="n">
        <v>552</v>
      </c>
      <c r="AB146" s="192" t="n">
        <v>15</v>
      </c>
      <c r="AC146" s="192" t="n">
        <v>12</v>
      </c>
      <c r="AD146" s="192" t="n">
        <v>0</v>
      </c>
      <c r="AE146" s="192" t="n">
        <v>28</v>
      </c>
      <c r="AF146" s="194" t="s">
        <v>381</v>
      </c>
    </row>
    <row r="147" customFormat="false" ht="8.1" hidden="false" customHeight="true" outlineLevel="0" collapsed="false">
      <c r="B147" s="68"/>
      <c r="D147" s="81"/>
      <c r="E147" s="137"/>
      <c r="F147" s="137"/>
      <c r="G147" s="137"/>
      <c r="H147" s="137"/>
      <c r="I147" s="137"/>
      <c r="J147" s="137"/>
      <c r="K147" s="137"/>
      <c r="L147" s="137"/>
      <c r="M147" s="137"/>
      <c r="N147" s="137"/>
      <c r="O147" s="137"/>
      <c r="P147" s="137"/>
      <c r="Q147" s="137"/>
      <c r="R147" s="137"/>
      <c r="S147" s="137"/>
      <c r="T147" s="137"/>
      <c r="U147" s="137"/>
      <c r="V147" s="137"/>
      <c r="W147" s="137"/>
      <c r="X147" s="137"/>
      <c r="Y147" s="137"/>
      <c r="Z147" s="137"/>
      <c r="AA147" s="137"/>
      <c r="AB147" s="137"/>
      <c r="AC147" s="137"/>
      <c r="AD147" s="137"/>
      <c r="AE147" s="137"/>
      <c r="AF147" s="203"/>
    </row>
    <row r="148" customFormat="false" ht="11.25" hidden="false" customHeight="true" outlineLevel="0" collapsed="false">
      <c r="B148" s="68"/>
      <c r="D148" s="122" t="s">
        <v>172</v>
      </c>
      <c r="E148" s="137"/>
      <c r="F148" s="137"/>
      <c r="G148" s="137"/>
      <c r="H148" s="137"/>
      <c r="I148" s="137"/>
      <c r="J148" s="137"/>
      <c r="K148" s="137"/>
      <c r="L148" s="137"/>
      <c r="M148" s="137"/>
      <c r="N148" s="137"/>
      <c r="O148" s="137"/>
      <c r="P148" s="137"/>
      <c r="Q148" s="137"/>
      <c r="R148" s="137"/>
      <c r="S148" s="137"/>
      <c r="T148" s="137"/>
      <c r="U148" s="137"/>
      <c r="V148" s="137"/>
      <c r="W148" s="137"/>
      <c r="X148" s="137"/>
      <c r="Y148" s="137"/>
      <c r="Z148" s="137"/>
      <c r="AA148" s="137"/>
      <c r="AB148" s="137"/>
      <c r="AC148" s="137"/>
      <c r="AD148" s="137"/>
      <c r="AE148" s="137"/>
      <c r="AF148" s="203"/>
    </row>
    <row r="149" customFormat="false" ht="11.25" hidden="false" customHeight="true" outlineLevel="0" collapsed="false">
      <c r="B149" s="147" t="n">
        <v>223</v>
      </c>
      <c r="C149" s="196"/>
      <c r="D149" s="122" t="s">
        <v>522</v>
      </c>
      <c r="E149" s="192" t="n">
        <v>2680</v>
      </c>
      <c r="F149" s="192" t="n">
        <v>397</v>
      </c>
      <c r="G149" s="192" t="n">
        <v>2596</v>
      </c>
      <c r="H149" s="192" t="n">
        <v>84</v>
      </c>
      <c r="I149" s="192" t="n">
        <v>2272</v>
      </c>
      <c r="J149" s="192" t="n">
        <v>61</v>
      </c>
      <c r="K149" s="192" t="n">
        <v>14</v>
      </c>
      <c r="L149" s="192" t="n">
        <v>0</v>
      </c>
      <c r="M149" s="192" t="n">
        <v>313</v>
      </c>
      <c r="N149" s="192" t="n">
        <v>6</v>
      </c>
      <c r="O149" s="192" t="n">
        <v>651</v>
      </c>
      <c r="P149" s="192" t="n">
        <v>15</v>
      </c>
      <c r="Q149" s="192" t="n">
        <v>721</v>
      </c>
      <c r="R149" s="192" t="n">
        <v>22</v>
      </c>
      <c r="S149" s="192" t="n">
        <v>573</v>
      </c>
      <c r="T149" s="192" t="n">
        <v>18</v>
      </c>
      <c r="U149" s="192" t="n">
        <v>399</v>
      </c>
      <c r="V149" s="192" t="n">
        <v>23</v>
      </c>
      <c r="W149" s="192" t="n">
        <v>34</v>
      </c>
      <c r="X149" s="192" t="n">
        <v>6</v>
      </c>
      <c r="Y149" s="192" t="n">
        <v>207</v>
      </c>
      <c r="Z149" s="192" t="n">
        <v>6</v>
      </c>
      <c r="AA149" s="192" t="n">
        <v>156</v>
      </c>
      <c r="AB149" s="192" t="n">
        <v>11</v>
      </c>
      <c r="AC149" s="192" t="n">
        <v>2</v>
      </c>
      <c r="AD149" s="192" t="n">
        <v>0</v>
      </c>
      <c r="AE149" s="192" t="n">
        <v>9</v>
      </c>
      <c r="AF149" s="194" t="n">
        <v>223</v>
      </c>
    </row>
    <row r="150" customFormat="false" ht="11.25" hidden="false" customHeight="true" outlineLevel="0" collapsed="false">
      <c r="B150" s="68"/>
      <c r="D150" s="81"/>
      <c r="E150" s="137"/>
      <c r="F150" s="137"/>
      <c r="G150" s="137"/>
      <c r="H150" s="137"/>
      <c r="I150" s="137"/>
      <c r="J150" s="137"/>
      <c r="K150" s="137"/>
      <c r="L150" s="137"/>
      <c r="M150" s="137"/>
      <c r="N150" s="137"/>
      <c r="O150" s="137"/>
      <c r="P150" s="137"/>
      <c r="Q150" s="137"/>
      <c r="R150" s="137"/>
      <c r="S150" s="137"/>
      <c r="T150" s="137"/>
      <c r="U150" s="137"/>
      <c r="V150" s="137"/>
      <c r="W150" s="137"/>
      <c r="X150" s="137"/>
      <c r="Y150" s="137"/>
      <c r="Z150" s="137"/>
      <c r="AA150" s="137"/>
      <c r="AB150" s="137"/>
      <c r="AC150" s="137"/>
      <c r="AD150" s="137"/>
      <c r="AE150" s="137"/>
      <c r="AF150" s="203"/>
    </row>
    <row r="151" customFormat="false" ht="11.25" hidden="false" customHeight="true" outlineLevel="0" collapsed="false">
      <c r="B151" s="147" t="s">
        <v>523</v>
      </c>
      <c r="C151" s="147"/>
      <c r="D151" s="122" t="s">
        <v>524</v>
      </c>
      <c r="E151" s="192" t="n">
        <v>4241</v>
      </c>
      <c r="F151" s="192" t="n">
        <v>567</v>
      </c>
      <c r="G151" s="192" t="n">
        <v>4138</v>
      </c>
      <c r="H151" s="192" t="n">
        <v>103</v>
      </c>
      <c r="I151" s="192" t="n">
        <v>3231</v>
      </c>
      <c r="J151" s="192" t="n">
        <v>83</v>
      </c>
      <c r="K151" s="192" t="n">
        <v>26</v>
      </c>
      <c r="L151" s="192" t="n">
        <v>2</v>
      </c>
      <c r="M151" s="192" t="n">
        <v>547</v>
      </c>
      <c r="N151" s="192" t="n">
        <v>13</v>
      </c>
      <c r="O151" s="192" t="n">
        <v>970</v>
      </c>
      <c r="P151" s="192" t="n">
        <v>20</v>
      </c>
      <c r="Q151" s="192" t="n">
        <v>916</v>
      </c>
      <c r="R151" s="192" t="n">
        <v>25</v>
      </c>
      <c r="S151" s="192" t="n">
        <v>772</v>
      </c>
      <c r="T151" s="192" t="n">
        <v>23</v>
      </c>
      <c r="U151" s="192" t="n">
        <v>993</v>
      </c>
      <c r="V151" s="192" t="n">
        <v>20</v>
      </c>
      <c r="W151" s="192" t="n">
        <v>110</v>
      </c>
      <c r="X151" s="192" t="n">
        <v>7</v>
      </c>
      <c r="Y151" s="192" t="n">
        <v>501</v>
      </c>
      <c r="Z151" s="192" t="n">
        <v>11</v>
      </c>
      <c r="AA151" s="192" t="n">
        <v>374</v>
      </c>
      <c r="AB151" s="192" t="n">
        <v>2</v>
      </c>
      <c r="AC151" s="192" t="n">
        <v>8</v>
      </c>
      <c r="AD151" s="192" t="n">
        <v>0</v>
      </c>
      <c r="AE151" s="192" t="n">
        <v>17</v>
      </c>
      <c r="AF151" s="194" t="s">
        <v>523</v>
      </c>
    </row>
    <row r="152" customFormat="false" ht="11.25" hidden="false" customHeight="true" outlineLevel="0" collapsed="false">
      <c r="B152" s="68"/>
      <c r="D152" s="81"/>
      <c r="E152" s="137"/>
      <c r="F152" s="137"/>
      <c r="G152" s="137"/>
      <c r="H152" s="137"/>
      <c r="I152" s="137"/>
      <c r="J152" s="137"/>
      <c r="K152" s="137"/>
      <c r="L152" s="137"/>
      <c r="M152" s="137"/>
      <c r="N152" s="137"/>
      <c r="O152" s="137"/>
      <c r="P152" s="137"/>
      <c r="Q152" s="137"/>
      <c r="R152" s="137"/>
      <c r="S152" s="137"/>
      <c r="T152" s="137"/>
      <c r="U152" s="137"/>
      <c r="V152" s="137"/>
      <c r="W152" s="137"/>
      <c r="X152" s="137"/>
      <c r="Y152" s="137"/>
      <c r="Z152" s="137"/>
      <c r="AA152" s="137"/>
      <c r="AB152" s="137"/>
      <c r="AC152" s="137"/>
      <c r="AD152" s="137"/>
      <c r="AE152" s="137"/>
      <c r="AF152" s="203"/>
    </row>
    <row r="153" customFormat="false" ht="11.25" hidden="false" customHeight="true" outlineLevel="0" collapsed="false">
      <c r="B153" s="147" t="n">
        <v>225</v>
      </c>
      <c r="C153" s="147"/>
      <c r="D153" s="122" t="s">
        <v>525</v>
      </c>
      <c r="E153" s="192" t="n">
        <v>68</v>
      </c>
      <c r="F153" s="192" t="n">
        <v>12</v>
      </c>
      <c r="G153" s="192" t="n">
        <v>52</v>
      </c>
      <c r="H153" s="192" t="n">
        <v>16</v>
      </c>
      <c r="I153" s="192" t="n">
        <v>64</v>
      </c>
      <c r="J153" s="192" t="n">
        <v>16</v>
      </c>
      <c r="K153" s="192" t="n">
        <v>0</v>
      </c>
      <c r="L153" s="192" t="n">
        <v>0</v>
      </c>
      <c r="M153" s="192" t="n">
        <v>5</v>
      </c>
      <c r="N153" s="192" t="n">
        <v>0</v>
      </c>
      <c r="O153" s="192" t="n">
        <v>17</v>
      </c>
      <c r="P153" s="192" t="n">
        <v>5</v>
      </c>
      <c r="Q153" s="192" t="n">
        <v>28</v>
      </c>
      <c r="R153" s="192" t="n">
        <v>8</v>
      </c>
      <c r="S153" s="192" t="n">
        <v>14</v>
      </c>
      <c r="T153" s="192" t="n">
        <v>3</v>
      </c>
      <c r="U153" s="192" t="n">
        <v>4</v>
      </c>
      <c r="V153" s="192" t="n">
        <v>0</v>
      </c>
      <c r="W153" s="192" t="n">
        <v>0</v>
      </c>
      <c r="X153" s="192" t="n">
        <v>0</v>
      </c>
      <c r="Y153" s="192" t="n">
        <v>2</v>
      </c>
      <c r="Z153" s="192" t="n">
        <v>0</v>
      </c>
      <c r="AA153" s="192" t="n">
        <v>2</v>
      </c>
      <c r="AB153" s="192" t="n">
        <v>0</v>
      </c>
      <c r="AC153" s="192" t="n">
        <v>0</v>
      </c>
      <c r="AD153" s="192" t="n">
        <v>0</v>
      </c>
      <c r="AE153" s="192" t="n">
        <v>0</v>
      </c>
      <c r="AF153" s="194" t="n">
        <v>225</v>
      </c>
    </row>
    <row r="154" customFormat="false" ht="11.25" hidden="false" customHeight="true" outlineLevel="0" collapsed="false">
      <c r="B154" s="68"/>
      <c r="D154" s="81"/>
      <c r="E154" s="137"/>
      <c r="F154" s="137"/>
      <c r="G154" s="137"/>
      <c r="H154" s="137"/>
      <c r="I154" s="137"/>
      <c r="J154" s="137"/>
      <c r="K154" s="137"/>
      <c r="L154" s="137"/>
      <c r="M154" s="137"/>
      <c r="N154" s="137"/>
      <c r="O154" s="137"/>
      <c r="P154" s="137"/>
      <c r="Q154" s="137"/>
      <c r="R154" s="137"/>
      <c r="S154" s="137"/>
      <c r="T154" s="137"/>
      <c r="U154" s="137"/>
      <c r="V154" s="137"/>
      <c r="W154" s="137"/>
      <c r="X154" s="137"/>
      <c r="Y154" s="137"/>
      <c r="Z154" s="137"/>
      <c r="AA154" s="137"/>
      <c r="AB154" s="137"/>
      <c r="AC154" s="137"/>
      <c r="AD154" s="137"/>
      <c r="AE154" s="137"/>
      <c r="AF154" s="203"/>
    </row>
    <row r="155" customFormat="false" ht="11.25" hidden="false" customHeight="true" outlineLevel="0" collapsed="false">
      <c r="B155" s="204" t="n">
        <v>226</v>
      </c>
      <c r="C155" s="205"/>
      <c r="D155" s="122" t="s">
        <v>526</v>
      </c>
      <c r="E155" s="192" t="n">
        <v>158</v>
      </c>
      <c r="F155" s="192" t="n">
        <v>24</v>
      </c>
      <c r="G155" s="192" t="n">
        <v>141</v>
      </c>
      <c r="H155" s="192" t="n">
        <v>17</v>
      </c>
      <c r="I155" s="192" t="n">
        <v>128</v>
      </c>
      <c r="J155" s="192" t="n">
        <v>17</v>
      </c>
      <c r="K155" s="192" t="n">
        <v>0</v>
      </c>
      <c r="L155" s="192" t="n">
        <v>0</v>
      </c>
      <c r="M155" s="192" t="n">
        <v>16</v>
      </c>
      <c r="N155" s="192" t="n">
        <v>2</v>
      </c>
      <c r="O155" s="192" t="n">
        <v>34</v>
      </c>
      <c r="P155" s="192" t="n">
        <v>8</v>
      </c>
      <c r="Q155" s="192" t="n">
        <v>40</v>
      </c>
      <c r="R155" s="192" t="n">
        <v>3</v>
      </c>
      <c r="S155" s="192" t="n">
        <v>38</v>
      </c>
      <c r="T155" s="192" t="n">
        <v>4</v>
      </c>
      <c r="U155" s="192" t="n">
        <v>30</v>
      </c>
      <c r="V155" s="192" t="n">
        <v>0</v>
      </c>
      <c r="W155" s="192" t="n">
        <v>5</v>
      </c>
      <c r="X155" s="192" t="n">
        <v>0</v>
      </c>
      <c r="Y155" s="192" t="n">
        <v>15</v>
      </c>
      <c r="Z155" s="192" t="n">
        <v>0</v>
      </c>
      <c r="AA155" s="192" t="n">
        <v>9</v>
      </c>
      <c r="AB155" s="192" t="n">
        <v>0</v>
      </c>
      <c r="AC155" s="192" t="n">
        <v>1</v>
      </c>
      <c r="AD155" s="192" t="n">
        <v>0</v>
      </c>
      <c r="AE155" s="192" t="n">
        <v>0</v>
      </c>
      <c r="AF155" s="206" t="n">
        <v>226</v>
      </c>
    </row>
    <row r="156" customFormat="false" ht="11.25" hidden="false" customHeight="true" outlineLevel="0" collapsed="false">
      <c r="B156" s="68"/>
      <c r="D156" s="81"/>
      <c r="E156" s="137"/>
      <c r="F156" s="137"/>
      <c r="G156" s="137"/>
      <c r="H156" s="137"/>
      <c r="I156" s="137"/>
      <c r="J156" s="137"/>
      <c r="K156" s="137"/>
      <c r="L156" s="137"/>
      <c r="M156" s="137"/>
      <c r="N156" s="137"/>
      <c r="O156" s="137"/>
      <c r="P156" s="137"/>
      <c r="Q156" s="137"/>
      <c r="R156" s="137"/>
      <c r="S156" s="137"/>
      <c r="T156" s="137"/>
      <c r="U156" s="137"/>
      <c r="V156" s="137"/>
      <c r="W156" s="137"/>
      <c r="X156" s="137"/>
      <c r="Y156" s="137"/>
      <c r="Z156" s="137"/>
      <c r="AA156" s="137"/>
      <c r="AB156" s="137"/>
      <c r="AC156" s="137"/>
      <c r="AD156" s="137"/>
      <c r="AE156" s="137"/>
      <c r="AF156" s="203"/>
    </row>
    <row r="157" customFormat="false" ht="11.25" hidden="false" customHeight="true" outlineLevel="0" collapsed="false">
      <c r="B157" s="147" t="n">
        <v>227</v>
      </c>
      <c r="C157" s="147"/>
      <c r="D157" s="122" t="s">
        <v>527</v>
      </c>
      <c r="E157" s="192" t="n">
        <v>180</v>
      </c>
      <c r="F157" s="192" t="n">
        <v>22</v>
      </c>
      <c r="G157" s="192" t="n">
        <v>162</v>
      </c>
      <c r="H157" s="192" t="n">
        <v>18</v>
      </c>
      <c r="I157" s="192" t="n">
        <v>163</v>
      </c>
      <c r="J157" s="192" t="n">
        <v>16</v>
      </c>
      <c r="K157" s="192" t="n">
        <v>0</v>
      </c>
      <c r="L157" s="192" t="n">
        <v>0</v>
      </c>
      <c r="M157" s="192" t="n">
        <v>13</v>
      </c>
      <c r="N157" s="192" t="n">
        <v>1</v>
      </c>
      <c r="O157" s="192" t="n">
        <v>28</v>
      </c>
      <c r="P157" s="192" t="n">
        <v>2</v>
      </c>
      <c r="Q157" s="192" t="n">
        <v>47</v>
      </c>
      <c r="R157" s="192" t="n">
        <v>5</v>
      </c>
      <c r="S157" s="192" t="n">
        <v>75</v>
      </c>
      <c r="T157" s="192" t="n">
        <v>8</v>
      </c>
      <c r="U157" s="192" t="n">
        <v>15</v>
      </c>
      <c r="V157" s="192" t="n">
        <v>2</v>
      </c>
      <c r="W157" s="192" t="n">
        <v>0</v>
      </c>
      <c r="X157" s="192" t="n">
        <v>0</v>
      </c>
      <c r="Y157" s="192" t="n">
        <v>7</v>
      </c>
      <c r="Z157" s="192" t="n">
        <v>0</v>
      </c>
      <c r="AA157" s="192" t="n">
        <v>7</v>
      </c>
      <c r="AB157" s="192" t="n">
        <v>2</v>
      </c>
      <c r="AC157" s="192" t="n">
        <v>1</v>
      </c>
      <c r="AD157" s="192" t="n">
        <v>0</v>
      </c>
      <c r="AE157" s="192" t="n">
        <v>2</v>
      </c>
      <c r="AF157" s="194" t="n">
        <v>227</v>
      </c>
    </row>
    <row r="158" customFormat="false" ht="11.25" hidden="false" customHeight="true" outlineLevel="0" collapsed="false">
      <c r="B158" s="68"/>
      <c r="D158" s="81"/>
      <c r="E158" s="137"/>
      <c r="F158" s="137"/>
      <c r="G158" s="137"/>
      <c r="H158" s="137"/>
      <c r="I158" s="137"/>
      <c r="J158" s="137"/>
      <c r="K158" s="137"/>
      <c r="L158" s="137"/>
      <c r="M158" s="137"/>
      <c r="N158" s="137"/>
      <c r="O158" s="137"/>
      <c r="P158" s="137"/>
      <c r="Q158" s="137"/>
      <c r="R158" s="137"/>
      <c r="S158" s="137"/>
      <c r="T158" s="137"/>
      <c r="U158" s="137"/>
      <c r="V158" s="137"/>
      <c r="W158" s="137"/>
      <c r="X158" s="137"/>
      <c r="Y158" s="137"/>
      <c r="Z158" s="137"/>
      <c r="AA158" s="137"/>
      <c r="AB158" s="137"/>
      <c r="AC158" s="137"/>
      <c r="AD158" s="137"/>
      <c r="AE158" s="137"/>
      <c r="AF158" s="203"/>
    </row>
    <row r="159" customFormat="false" ht="11.25" hidden="false" customHeight="true" outlineLevel="0" collapsed="false">
      <c r="B159" s="147" t="n">
        <v>229</v>
      </c>
      <c r="C159" s="196"/>
      <c r="D159" s="122" t="s">
        <v>528</v>
      </c>
      <c r="E159" s="192" t="n">
        <v>71</v>
      </c>
      <c r="F159" s="192" t="n">
        <v>16</v>
      </c>
      <c r="G159" s="192" t="n">
        <v>68</v>
      </c>
      <c r="H159" s="192" t="n">
        <v>3</v>
      </c>
      <c r="I159" s="192" t="n">
        <v>63</v>
      </c>
      <c r="J159" s="192" t="n">
        <v>3</v>
      </c>
      <c r="K159" s="192" t="n">
        <v>1</v>
      </c>
      <c r="L159" s="192" t="n">
        <v>0</v>
      </c>
      <c r="M159" s="192" t="n">
        <v>9</v>
      </c>
      <c r="N159" s="192" t="n">
        <v>0</v>
      </c>
      <c r="O159" s="192" t="n">
        <v>18</v>
      </c>
      <c r="P159" s="192" t="n">
        <v>0</v>
      </c>
      <c r="Q159" s="192" t="n">
        <v>20</v>
      </c>
      <c r="R159" s="192" t="n">
        <v>1</v>
      </c>
      <c r="S159" s="192" t="n">
        <v>15</v>
      </c>
      <c r="T159" s="192" t="n">
        <v>2</v>
      </c>
      <c r="U159" s="192" t="n">
        <v>8</v>
      </c>
      <c r="V159" s="192" t="n">
        <v>0</v>
      </c>
      <c r="W159" s="192" t="n">
        <v>0</v>
      </c>
      <c r="X159" s="192" t="n">
        <v>0</v>
      </c>
      <c r="Y159" s="192" t="n">
        <v>4</v>
      </c>
      <c r="Z159" s="192" t="n">
        <v>0</v>
      </c>
      <c r="AA159" s="192" t="n">
        <v>4</v>
      </c>
      <c r="AB159" s="192" t="n">
        <v>0</v>
      </c>
      <c r="AC159" s="192" t="n">
        <v>0</v>
      </c>
      <c r="AD159" s="192" t="n">
        <v>0</v>
      </c>
      <c r="AE159" s="192" t="n">
        <v>0</v>
      </c>
      <c r="AF159" s="194" t="n">
        <v>229</v>
      </c>
    </row>
    <row r="160" customFormat="false" ht="11.25" hidden="false" customHeight="true" outlineLevel="0" collapsed="false">
      <c r="B160" s="68"/>
      <c r="D160" s="81"/>
      <c r="E160" s="137"/>
      <c r="F160" s="137"/>
      <c r="G160" s="137"/>
      <c r="H160" s="137"/>
      <c r="I160" s="137"/>
      <c r="J160" s="137"/>
      <c r="K160" s="137"/>
      <c r="L160" s="137"/>
      <c r="M160" s="137"/>
      <c r="N160" s="137"/>
      <c r="O160" s="137"/>
      <c r="P160" s="137"/>
      <c r="Q160" s="137"/>
      <c r="R160" s="137"/>
      <c r="S160" s="137"/>
      <c r="T160" s="137"/>
      <c r="U160" s="137"/>
      <c r="V160" s="137"/>
      <c r="W160" s="137"/>
      <c r="X160" s="137"/>
      <c r="Y160" s="137"/>
      <c r="Z160" s="137"/>
      <c r="AA160" s="137"/>
      <c r="AB160" s="137"/>
      <c r="AC160" s="137"/>
      <c r="AD160" s="137"/>
      <c r="AE160" s="137"/>
      <c r="AF160" s="203"/>
    </row>
    <row r="161" customFormat="false" ht="11.25" hidden="false" customHeight="true" outlineLevel="0" collapsed="false">
      <c r="B161" s="147" t="s">
        <v>383</v>
      </c>
      <c r="C161" s="147" t="s">
        <v>529</v>
      </c>
      <c r="D161" s="122" t="s">
        <v>384</v>
      </c>
      <c r="E161" s="192" t="n">
        <v>693</v>
      </c>
      <c r="F161" s="192" t="n">
        <v>83</v>
      </c>
      <c r="G161" s="192" t="n">
        <v>677</v>
      </c>
      <c r="H161" s="192" t="n">
        <v>16</v>
      </c>
      <c r="I161" s="192" t="n">
        <v>630</v>
      </c>
      <c r="J161" s="192" t="n">
        <v>15</v>
      </c>
      <c r="K161" s="192" t="n">
        <v>4</v>
      </c>
      <c r="L161" s="192" t="n">
        <v>0</v>
      </c>
      <c r="M161" s="192" t="n">
        <v>43</v>
      </c>
      <c r="N161" s="192" t="n">
        <v>0</v>
      </c>
      <c r="O161" s="192" t="n">
        <v>128</v>
      </c>
      <c r="P161" s="192" t="n">
        <v>3</v>
      </c>
      <c r="Q161" s="192" t="n">
        <v>206</v>
      </c>
      <c r="R161" s="192" t="n">
        <v>3</v>
      </c>
      <c r="S161" s="192" t="n">
        <v>249</v>
      </c>
      <c r="T161" s="192" t="n">
        <v>9</v>
      </c>
      <c r="U161" s="192" t="n">
        <v>55</v>
      </c>
      <c r="V161" s="192" t="n">
        <v>1</v>
      </c>
      <c r="W161" s="192" t="n">
        <v>7</v>
      </c>
      <c r="X161" s="192" t="n">
        <v>1</v>
      </c>
      <c r="Y161" s="192" t="n">
        <v>19</v>
      </c>
      <c r="Z161" s="192" t="n">
        <v>0</v>
      </c>
      <c r="AA161" s="192" t="n">
        <v>27</v>
      </c>
      <c r="AB161" s="192" t="n">
        <v>0</v>
      </c>
      <c r="AC161" s="192" t="n">
        <v>2</v>
      </c>
      <c r="AD161" s="192" t="n">
        <v>0</v>
      </c>
      <c r="AE161" s="192" t="n">
        <v>8</v>
      </c>
      <c r="AF161" s="194" t="s">
        <v>530</v>
      </c>
    </row>
    <row r="162" customFormat="false" ht="8.1" hidden="false" customHeight="true" outlineLevel="0" collapsed="false">
      <c r="B162" s="68"/>
      <c r="D162" s="81"/>
      <c r="E162" s="137"/>
      <c r="F162" s="137"/>
      <c r="G162" s="137"/>
      <c r="H162" s="137"/>
      <c r="I162" s="137"/>
      <c r="J162" s="137"/>
      <c r="K162" s="137"/>
      <c r="L162" s="137"/>
      <c r="M162" s="137"/>
      <c r="N162" s="137"/>
      <c r="O162" s="137"/>
      <c r="P162" s="137"/>
      <c r="Q162" s="137"/>
      <c r="R162" s="137"/>
      <c r="S162" s="137"/>
      <c r="T162" s="137"/>
      <c r="U162" s="137"/>
      <c r="V162" s="137"/>
      <c r="W162" s="137"/>
      <c r="X162" s="137"/>
      <c r="Y162" s="137"/>
      <c r="Z162" s="137"/>
      <c r="AA162" s="137"/>
      <c r="AB162" s="137"/>
      <c r="AC162" s="137"/>
      <c r="AD162" s="137"/>
      <c r="AE162" s="137"/>
      <c r="AF162" s="203"/>
    </row>
    <row r="163" customFormat="false" ht="11.25" hidden="false" customHeight="true" outlineLevel="0" collapsed="false">
      <c r="D163" s="122" t="s">
        <v>172</v>
      </c>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91"/>
    </row>
    <row r="164" customFormat="false" ht="11.25" hidden="false" customHeight="true" outlineLevel="0" collapsed="false">
      <c r="B164" s="147" t="n">
        <v>232</v>
      </c>
      <c r="C164" s="147"/>
      <c r="D164" s="81" t="s">
        <v>531</v>
      </c>
      <c r="E164" s="192" t="n">
        <v>40</v>
      </c>
      <c r="F164" s="192" t="n">
        <v>11</v>
      </c>
      <c r="G164" s="192" t="n">
        <v>35</v>
      </c>
      <c r="H164" s="192" t="n">
        <v>5</v>
      </c>
      <c r="I164" s="192" t="n">
        <v>38</v>
      </c>
      <c r="J164" s="192" t="n">
        <v>5</v>
      </c>
      <c r="K164" s="192" t="n">
        <v>0</v>
      </c>
      <c r="L164" s="192" t="n">
        <v>0</v>
      </c>
      <c r="M164" s="192" t="n">
        <v>3</v>
      </c>
      <c r="N164" s="192" t="n">
        <v>0</v>
      </c>
      <c r="O164" s="192" t="n">
        <v>4</v>
      </c>
      <c r="P164" s="192" t="n">
        <v>1</v>
      </c>
      <c r="Q164" s="192" t="n">
        <v>18</v>
      </c>
      <c r="R164" s="192" t="n">
        <v>3</v>
      </c>
      <c r="S164" s="192" t="n">
        <v>13</v>
      </c>
      <c r="T164" s="192" t="n">
        <v>1</v>
      </c>
      <c r="U164" s="192" t="n">
        <v>2</v>
      </c>
      <c r="V164" s="192" t="n">
        <v>0</v>
      </c>
      <c r="W164" s="192" t="n">
        <v>0</v>
      </c>
      <c r="X164" s="192" t="n">
        <v>0</v>
      </c>
      <c r="Y164" s="192" t="n">
        <v>1</v>
      </c>
      <c r="Z164" s="192" t="n">
        <v>0</v>
      </c>
      <c r="AA164" s="192" t="n">
        <v>1</v>
      </c>
      <c r="AB164" s="192" t="n">
        <v>0</v>
      </c>
      <c r="AC164" s="192" t="n">
        <v>0</v>
      </c>
      <c r="AD164" s="192" t="n">
        <v>0</v>
      </c>
      <c r="AE164" s="192" t="n">
        <v>0</v>
      </c>
      <c r="AF164" s="194" t="n">
        <v>232</v>
      </c>
    </row>
    <row r="165" customFormat="false" ht="11.25" hidden="false" customHeight="true" outlineLevel="0" collapsed="false">
      <c r="B165" s="147"/>
      <c r="C165" s="147"/>
      <c r="D165" s="81" t="s">
        <v>532</v>
      </c>
      <c r="E165" s="137"/>
      <c r="F165" s="137"/>
      <c r="G165" s="137"/>
      <c r="H165" s="137"/>
      <c r="I165" s="137"/>
      <c r="J165" s="137"/>
      <c r="K165" s="137"/>
      <c r="L165" s="137"/>
      <c r="M165" s="137"/>
      <c r="N165" s="137"/>
      <c r="O165" s="137"/>
      <c r="P165" s="137"/>
      <c r="Q165" s="137"/>
      <c r="R165" s="137"/>
      <c r="S165" s="137"/>
      <c r="T165" s="137"/>
      <c r="U165" s="137"/>
      <c r="V165" s="137"/>
      <c r="W165" s="137"/>
      <c r="X165" s="137"/>
      <c r="Y165" s="137"/>
      <c r="Z165" s="137"/>
      <c r="AA165" s="137"/>
      <c r="AB165" s="137"/>
      <c r="AC165" s="137"/>
      <c r="AD165" s="137"/>
      <c r="AE165" s="137"/>
      <c r="AF165" s="194"/>
    </row>
    <row r="166" customFormat="false" ht="11.25" hidden="false" customHeight="true" outlineLevel="0" collapsed="false">
      <c r="A166" s="137"/>
      <c r="B166" s="207"/>
      <c r="C166" s="137"/>
      <c r="D166" s="208"/>
      <c r="E166" s="137"/>
      <c r="F166" s="137"/>
      <c r="G166" s="137"/>
      <c r="H166" s="137"/>
      <c r="I166" s="137"/>
      <c r="J166" s="137"/>
      <c r="K166" s="137"/>
      <c r="L166" s="137"/>
      <c r="M166" s="137"/>
      <c r="N166" s="137"/>
      <c r="O166" s="137"/>
      <c r="P166" s="137"/>
      <c r="Q166" s="137"/>
      <c r="R166" s="137"/>
      <c r="S166" s="137"/>
      <c r="T166" s="137"/>
      <c r="U166" s="137"/>
      <c r="V166" s="137"/>
      <c r="W166" s="137"/>
      <c r="X166" s="137"/>
      <c r="Y166" s="137"/>
      <c r="Z166" s="137"/>
      <c r="AA166" s="137"/>
      <c r="AB166" s="137"/>
      <c r="AC166" s="137"/>
      <c r="AD166" s="137"/>
      <c r="AE166" s="137"/>
      <c r="AF166" s="209"/>
    </row>
    <row r="167" customFormat="false" ht="11.25" hidden="false" customHeight="true" outlineLevel="0" collapsed="false">
      <c r="A167" s="137"/>
      <c r="B167" s="147" t="n">
        <v>233</v>
      </c>
      <c r="C167" s="137"/>
      <c r="D167" s="81" t="s">
        <v>533</v>
      </c>
      <c r="E167" s="192" t="n">
        <v>4</v>
      </c>
      <c r="F167" s="192" t="n">
        <v>0</v>
      </c>
      <c r="G167" s="192" t="n">
        <v>4</v>
      </c>
      <c r="H167" s="192" t="n">
        <v>0</v>
      </c>
      <c r="I167" s="192" t="n">
        <v>4</v>
      </c>
      <c r="J167" s="192" t="n">
        <v>0</v>
      </c>
      <c r="K167" s="192" t="n">
        <v>0</v>
      </c>
      <c r="L167" s="192" t="n">
        <v>0</v>
      </c>
      <c r="M167" s="192" t="n">
        <v>0</v>
      </c>
      <c r="N167" s="192" t="n">
        <v>0</v>
      </c>
      <c r="O167" s="192" t="n">
        <v>0</v>
      </c>
      <c r="P167" s="192" t="n">
        <v>0</v>
      </c>
      <c r="Q167" s="192" t="n">
        <v>2</v>
      </c>
      <c r="R167" s="192" t="n">
        <v>0</v>
      </c>
      <c r="S167" s="192" t="n">
        <v>2</v>
      </c>
      <c r="T167" s="192" t="n">
        <v>0</v>
      </c>
      <c r="U167" s="192" t="n">
        <v>0</v>
      </c>
      <c r="V167" s="192" t="n">
        <v>0</v>
      </c>
      <c r="W167" s="192" t="n">
        <v>0</v>
      </c>
      <c r="X167" s="192" t="n">
        <v>0</v>
      </c>
      <c r="Y167" s="192" t="n">
        <v>0</v>
      </c>
      <c r="Z167" s="192" t="n">
        <v>0</v>
      </c>
      <c r="AA167" s="192" t="n">
        <v>0</v>
      </c>
      <c r="AB167" s="192" t="n">
        <v>0</v>
      </c>
      <c r="AC167" s="192" t="n">
        <v>0</v>
      </c>
      <c r="AD167" s="192" t="n">
        <v>0</v>
      </c>
      <c r="AE167" s="192" t="n">
        <v>0</v>
      </c>
      <c r="AF167" s="210" t="n">
        <v>233</v>
      </c>
    </row>
    <row r="168" customFormat="false" ht="11.25" hidden="false" customHeight="true" outlineLevel="0" collapsed="false">
      <c r="A168" s="137"/>
      <c r="B168" s="207"/>
      <c r="C168" s="137"/>
      <c r="D168" s="211" t="s">
        <v>534</v>
      </c>
      <c r="E168" s="137"/>
      <c r="F168" s="137"/>
      <c r="G168" s="137"/>
      <c r="H168" s="137"/>
      <c r="I168" s="137"/>
      <c r="J168" s="137"/>
      <c r="K168" s="137"/>
      <c r="L168" s="137"/>
      <c r="M168" s="137"/>
      <c r="N168" s="137"/>
      <c r="O168" s="137"/>
      <c r="P168" s="137"/>
      <c r="Q168" s="137"/>
      <c r="R168" s="137"/>
      <c r="S168" s="137"/>
      <c r="T168" s="137"/>
      <c r="U168" s="137"/>
      <c r="V168" s="137"/>
      <c r="W168" s="137"/>
      <c r="X168" s="137"/>
      <c r="Y168" s="137"/>
      <c r="Z168" s="137"/>
      <c r="AA168" s="137"/>
      <c r="AB168" s="137"/>
      <c r="AC168" s="137"/>
      <c r="AD168" s="137"/>
      <c r="AE168" s="137"/>
      <c r="AF168" s="210"/>
    </row>
    <row r="169" customFormat="false" ht="11.25" hidden="false" customHeight="true" outlineLevel="0" collapsed="false">
      <c r="A169" s="137"/>
      <c r="B169" s="207"/>
      <c r="C169" s="137"/>
      <c r="D169" s="208"/>
      <c r="E169" s="137"/>
      <c r="F169" s="137"/>
      <c r="G169" s="137"/>
      <c r="H169" s="137"/>
      <c r="I169" s="137"/>
      <c r="J169" s="137"/>
      <c r="K169" s="137"/>
      <c r="L169" s="137"/>
      <c r="M169" s="137"/>
      <c r="N169" s="137"/>
      <c r="O169" s="137"/>
      <c r="P169" s="137"/>
      <c r="Q169" s="137"/>
      <c r="R169" s="137"/>
      <c r="S169" s="137"/>
      <c r="T169" s="137"/>
      <c r="U169" s="137"/>
      <c r="V169" s="137"/>
      <c r="W169" s="137"/>
      <c r="X169" s="137"/>
      <c r="Y169" s="137"/>
      <c r="Z169" s="137"/>
      <c r="AA169" s="137"/>
      <c r="AB169" s="137"/>
      <c r="AC169" s="137"/>
      <c r="AD169" s="137"/>
      <c r="AE169" s="137"/>
      <c r="AF169" s="210"/>
    </row>
    <row r="170" customFormat="false" ht="11.25" hidden="false" customHeight="true" outlineLevel="0" collapsed="false">
      <c r="A170" s="137"/>
      <c r="B170" s="207" t="s">
        <v>535</v>
      </c>
      <c r="C170" s="137"/>
      <c r="D170" s="211" t="s">
        <v>536</v>
      </c>
      <c r="E170" s="192" t="n">
        <v>0</v>
      </c>
      <c r="F170" s="192" t="n">
        <v>0</v>
      </c>
      <c r="G170" s="192" t="n">
        <v>0</v>
      </c>
      <c r="H170" s="192" t="n">
        <v>0</v>
      </c>
      <c r="I170" s="192" t="n">
        <v>0</v>
      </c>
      <c r="J170" s="192" t="n">
        <v>0</v>
      </c>
      <c r="K170" s="192" t="n">
        <v>0</v>
      </c>
      <c r="L170" s="192" t="n">
        <v>0</v>
      </c>
      <c r="M170" s="192" t="n">
        <v>0</v>
      </c>
      <c r="N170" s="192" t="n">
        <v>0</v>
      </c>
      <c r="O170" s="192" t="n">
        <v>0</v>
      </c>
      <c r="P170" s="192" t="n">
        <v>0</v>
      </c>
      <c r="Q170" s="192" t="n">
        <v>0</v>
      </c>
      <c r="R170" s="192" t="n">
        <v>0</v>
      </c>
      <c r="S170" s="192" t="n">
        <v>0</v>
      </c>
      <c r="T170" s="192" t="n">
        <v>0</v>
      </c>
      <c r="U170" s="192" t="n">
        <v>0</v>
      </c>
      <c r="V170" s="192" t="n">
        <v>0</v>
      </c>
      <c r="W170" s="192" t="n">
        <v>0</v>
      </c>
      <c r="X170" s="192" t="n">
        <v>0</v>
      </c>
      <c r="Y170" s="192" t="n">
        <v>0</v>
      </c>
      <c r="Z170" s="192" t="n">
        <v>0</v>
      </c>
      <c r="AA170" s="192" t="n">
        <v>0</v>
      </c>
      <c r="AB170" s="192" t="n">
        <v>0</v>
      </c>
      <c r="AC170" s="192" t="n">
        <v>0</v>
      </c>
      <c r="AD170" s="192" t="n">
        <v>0</v>
      </c>
      <c r="AE170" s="192" t="n">
        <v>0</v>
      </c>
      <c r="AF170" s="210" t="s">
        <v>535</v>
      </c>
    </row>
    <row r="171" customFormat="false" ht="11.25" hidden="false" customHeight="true" outlineLevel="0" collapsed="false">
      <c r="A171" s="137"/>
      <c r="B171" s="207"/>
      <c r="C171" s="137"/>
      <c r="D171" s="208"/>
      <c r="E171" s="137"/>
      <c r="F171" s="137"/>
      <c r="G171" s="137"/>
      <c r="H171" s="137"/>
      <c r="I171" s="137"/>
      <c r="J171" s="137"/>
      <c r="K171" s="137"/>
      <c r="L171" s="137"/>
      <c r="M171" s="137"/>
      <c r="N171" s="137"/>
      <c r="O171" s="137"/>
      <c r="P171" s="137"/>
      <c r="Q171" s="137"/>
      <c r="R171" s="137"/>
      <c r="S171" s="137"/>
      <c r="T171" s="137"/>
      <c r="U171" s="137"/>
      <c r="V171" s="137"/>
      <c r="W171" s="137"/>
      <c r="X171" s="137"/>
      <c r="Y171" s="137"/>
      <c r="Z171" s="137"/>
      <c r="AA171" s="137"/>
      <c r="AB171" s="137"/>
      <c r="AC171" s="137"/>
      <c r="AD171" s="137"/>
      <c r="AE171" s="137"/>
      <c r="AF171" s="209"/>
    </row>
    <row r="172" customFormat="false" ht="11.25" hidden="false" customHeight="true" outlineLevel="0" collapsed="false">
      <c r="B172" s="147" t="s">
        <v>388</v>
      </c>
      <c r="C172" s="147" t="s">
        <v>537</v>
      </c>
      <c r="D172" s="122" t="s">
        <v>389</v>
      </c>
      <c r="E172" s="192" t="n">
        <v>12791</v>
      </c>
      <c r="F172" s="192" t="n">
        <v>1449</v>
      </c>
      <c r="G172" s="192" t="n">
        <v>11978</v>
      </c>
      <c r="H172" s="192" t="n">
        <v>813</v>
      </c>
      <c r="I172" s="192" t="n">
        <v>11117</v>
      </c>
      <c r="J172" s="192" t="n">
        <v>737</v>
      </c>
      <c r="K172" s="192" t="n">
        <v>38</v>
      </c>
      <c r="L172" s="192" t="n">
        <v>3</v>
      </c>
      <c r="M172" s="192" t="n">
        <v>1256</v>
      </c>
      <c r="N172" s="192" t="n">
        <v>66</v>
      </c>
      <c r="O172" s="192" t="n">
        <v>2934</v>
      </c>
      <c r="P172" s="192" t="n">
        <v>160</v>
      </c>
      <c r="Q172" s="192" t="n">
        <v>3951</v>
      </c>
      <c r="R172" s="192" t="n">
        <v>232</v>
      </c>
      <c r="S172" s="192" t="n">
        <v>2938</v>
      </c>
      <c r="T172" s="192" t="n">
        <v>276</v>
      </c>
      <c r="U172" s="192" t="n">
        <v>1659</v>
      </c>
      <c r="V172" s="192" t="n">
        <v>76</v>
      </c>
      <c r="W172" s="192" t="n">
        <v>183</v>
      </c>
      <c r="X172" s="192" t="n">
        <v>12</v>
      </c>
      <c r="Y172" s="192" t="n">
        <v>857</v>
      </c>
      <c r="Z172" s="192" t="n">
        <v>34</v>
      </c>
      <c r="AA172" s="192" t="n">
        <v>598</v>
      </c>
      <c r="AB172" s="192" t="n">
        <v>29</v>
      </c>
      <c r="AC172" s="192" t="n">
        <v>21</v>
      </c>
      <c r="AD172" s="192" t="n">
        <v>1</v>
      </c>
      <c r="AE172" s="192" t="n">
        <v>15</v>
      </c>
      <c r="AF172" s="194" t="s">
        <v>388</v>
      </c>
    </row>
    <row r="173" customFormat="false" ht="8.1" hidden="false" customHeight="true" outlineLevel="0" collapsed="false">
      <c r="B173" s="68"/>
      <c r="D173" s="81"/>
      <c r="E173" s="137"/>
      <c r="F173" s="137"/>
      <c r="G173" s="137"/>
      <c r="H173" s="137"/>
      <c r="I173" s="137"/>
      <c r="J173" s="137"/>
      <c r="K173" s="137"/>
      <c r="L173" s="137"/>
      <c r="M173" s="137"/>
      <c r="N173" s="137"/>
      <c r="O173" s="137"/>
      <c r="P173" s="137"/>
      <c r="Q173" s="137"/>
      <c r="R173" s="137"/>
      <c r="S173" s="137"/>
      <c r="T173" s="137"/>
      <c r="U173" s="137"/>
      <c r="V173" s="137"/>
      <c r="W173" s="137"/>
      <c r="X173" s="137"/>
      <c r="Y173" s="137"/>
      <c r="Z173" s="137"/>
      <c r="AA173" s="137"/>
      <c r="AB173" s="137"/>
      <c r="AC173" s="137"/>
      <c r="AD173" s="137"/>
      <c r="AE173" s="137"/>
      <c r="AF173" s="203"/>
    </row>
    <row r="174" customFormat="false" ht="11.25" hidden="false" customHeight="true" outlineLevel="0" collapsed="false">
      <c r="B174" s="68"/>
      <c r="D174" s="122" t="s">
        <v>538</v>
      </c>
      <c r="E174" s="137"/>
      <c r="F174" s="137"/>
      <c r="G174" s="137"/>
      <c r="H174" s="137"/>
      <c r="I174" s="137"/>
      <c r="J174" s="137"/>
      <c r="K174" s="137"/>
      <c r="L174" s="137"/>
      <c r="M174" s="137"/>
      <c r="N174" s="137"/>
      <c r="O174" s="137"/>
      <c r="P174" s="137"/>
      <c r="Q174" s="137"/>
      <c r="R174" s="137"/>
      <c r="S174" s="137"/>
      <c r="T174" s="137"/>
      <c r="U174" s="137"/>
      <c r="V174" s="137"/>
      <c r="W174" s="137"/>
      <c r="X174" s="137"/>
      <c r="Y174" s="137"/>
      <c r="Z174" s="137"/>
      <c r="AA174" s="137"/>
      <c r="AB174" s="137"/>
      <c r="AC174" s="137"/>
      <c r="AD174" s="137"/>
      <c r="AE174" s="137"/>
      <c r="AF174" s="203"/>
    </row>
    <row r="175" customFormat="false" ht="11.25" hidden="false" customHeight="true" outlineLevel="0" collapsed="false">
      <c r="B175" s="147" t="n">
        <v>242</v>
      </c>
      <c r="C175" s="196"/>
      <c r="D175" s="122" t="s">
        <v>539</v>
      </c>
      <c r="E175" s="192" t="n">
        <v>6433</v>
      </c>
      <c r="F175" s="192" t="n">
        <v>710</v>
      </c>
      <c r="G175" s="192" t="n">
        <v>5813</v>
      </c>
      <c r="H175" s="192" t="n">
        <v>620</v>
      </c>
      <c r="I175" s="192" t="n">
        <v>5849</v>
      </c>
      <c r="J175" s="192" t="n">
        <v>558</v>
      </c>
      <c r="K175" s="192" t="n">
        <v>17</v>
      </c>
      <c r="L175" s="192" t="n">
        <v>3</v>
      </c>
      <c r="M175" s="192" t="n">
        <v>598</v>
      </c>
      <c r="N175" s="192" t="n">
        <v>46</v>
      </c>
      <c r="O175" s="192" t="n">
        <v>1473</v>
      </c>
      <c r="P175" s="192" t="n">
        <v>104</v>
      </c>
      <c r="Q175" s="192" t="n">
        <v>2047</v>
      </c>
      <c r="R175" s="192" t="n">
        <v>183</v>
      </c>
      <c r="S175" s="192" t="n">
        <v>1714</v>
      </c>
      <c r="T175" s="192" t="n">
        <v>222</v>
      </c>
      <c r="U175" s="192" t="n">
        <v>577</v>
      </c>
      <c r="V175" s="192" t="n">
        <v>62</v>
      </c>
      <c r="W175" s="192" t="n">
        <v>59</v>
      </c>
      <c r="X175" s="192" t="n">
        <v>9</v>
      </c>
      <c r="Y175" s="192" t="n">
        <v>283</v>
      </c>
      <c r="Z175" s="192" t="n">
        <v>28</v>
      </c>
      <c r="AA175" s="192" t="n">
        <v>228</v>
      </c>
      <c r="AB175" s="192" t="n">
        <v>25</v>
      </c>
      <c r="AC175" s="192" t="n">
        <v>7</v>
      </c>
      <c r="AD175" s="192" t="n">
        <v>0</v>
      </c>
      <c r="AE175" s="192" t="n">
        <v>7</v>
      </c>
      <c r="AF175" s="194" t="n">
        <v>242</v>
      </c>
    </row>
    <row r="176" customFormat="false" ht="11.25" hidden="false" customHeight="true" outlineLevel="0" collapsed="false">
      <c r="B176" s="68"/>
      <c r="D176" s="81"/>
      <c r="E176" s="137"/>
      <c r="F176" s="137"/>
      <c r="G176" s="137"/>
      <c r="H176" s="137"/>
      <c r="I176" s="137"/>
      <c r="J176" s="137"/>
      <c r="K176" s="137"/>
      <c r="L176" s="137"/>
      <c r="M176" s="137"/>
      <c r="N176" s="137"/>
      <c r="O176" s="137"/>
      <c r="P176" s="137"/>
      <c r="Q176" s="137"/>
      <c r="R176" s="137"/>
      <c r="S176" s="137"/>
      <c r="T176" s="137"/>
      <c r="U176" s="137"/>
      <c r="V176" s="137"/>
      <c r="W176" s="137"/>
      <c r="X176" s="137"/>
      <c r="Y176" s="137"/>
      <c r="Z176" s="137"/>
      <c r="AA176" s="137"/>
      <c r="AB176" s="137"/>
      <c r="AC176" s="137"/>
      <c r="AD176" s="137"/>
      <c r="AE176" s="137"/>
      <c r="AF176" s="203"/>
    </row>
    <row r="177" customFormat="false" ht="11.25" hidden="false" customHeight="true" outlineLevel="0" collapsed="false">
      <c r="B177" s="147" t="s">
        <v>540</v>
      </c>
      <c r="C177" s="147"/>
      <c r="D177" s="122" t="s">
        <v>541</v>
      </c>
      <c r="E177" s="192" t="n">
        <v>2750</v>
      </c>
      <c r="F177" s="192" t="n">
        <v>316</v>
      </c>
      <c r="G177" s="192" t="n">
        <v>2706</v>
      </c>
      <c r="H177" s="192" t="n">
        <v>44</v>
      </c>
      <c r="I177" s="192" t="n">
        <v>2207</v>
      </c>
      <c r="J177" s="192" t="n">
        <v>40</v>
      </c>
      <c r="K177" s="192" t="n">
        <v>9</v>
      </c>
      <c r="L177" s="192" t="n">
        <v>0</v>
      </c>
      <c r="M177" s="192" t="n">
        <v>293</v>
      </c>
      <c r="N177" s="192" t="n">
        <v>4</v>
      </c>
      <c r="O177" s="192" t="n">
        <v>639</v>
      </c>
      <c r="P177" s="192" t="n">
        <v>13</v>
      </c>
      <c r="Q177" s="192" t="n">
        <v>764</v>
      </c>
      <c r="R177" s="192" t="n">
        <v>12</v>
      </c>
      <c r="S177" s="192" t="n">
        <v>502</v>
      </c>
      <c r="T177" s="192" t="n">
        <v>11</v>
      </c>
      <c r="U177" s="192" t="n">
        <v>541</v>
      </c>
      <c r="V177" s="192" t="n">
        <v>4</v>
      </c>
      <c r="W177" s="192" t="n">
        <v>58</v>
      </c>
      <c r="X177" s="192" t="n">
        <v>0</v>
      </c>
      <c r="Y177" s="192" t="n">
        <v>280</v>
      </c>
      <c r="Z177" s="192" t="n">
        <v>3</v>
      </c>
      <c r="AA177" s="192" t="n">
        <v>196</v>
      </c>
      <c r="AB177" s="192" t="n">
        <v>1</v>
      </c>
      <c r="AC177" s="192" t="n">
        <v>7</v>
      </c>
      <c r="AD177" s="192" t="n">
        <v>0</v>
      </c>
      <c r="AE177" s="192" t="n">
        <v>2</v>
      </c>
      <c r="AF177" s="194" t="s">
        <v>394</v>
      </c>
    </row>
    <row r="178" customFormat="false" ht="11.25" hidden="false" customHeight="true" outlineLevel="0" collapsed="false">
      <c r="B178" s="68"/>
      <c r="D178" s="81"/>
      <c r="E178" s="137"/>
      <c r="F178" s="137"/>
      <c r="G178" s="137"/>
      <c r="H178" s="137"/>
      <c r="I178" s="137"/>
      <c r="J178" s="137"/>
      <c r="K178" s="137"/>
      <c r="L178" s="137"/>
      <c r="M178" s="137"/>
      <c r="N178" s="137"/>
      <c r="O178" s="137"/>
      <c r="P178" s="137"/>
      <c r="Q178" s="137"/>
      <c r="R178" s="137"/>
      <c r="S178" s="137"/>
      <c r="T178" s="137"/>
      <c r="U178" s="137"/>
      <c r="V178" s="137"/>
      <c r="W178" s="137"/>
      <c r="X178" s="137"/>
      <c r="Y178" s="137"/>
      <c r="Z178" s="137"/>
      <c r="AA178" s="137"/>
      <c r="AB178" s="137"/>
      <c r="AC178" s="137"/>
      <c r="AD178" s="137"/>
      <c r="AE178" s="137"/>
      <c r="AF178" s="203"/>
    </row>
    <row r="179" customFormat="false" ht="11.25" hidden="false" customHeight="true" outlineLevel="0" collapsed="false">
      <c r="B179" s="147" t="s">
        <v>542</v>
      </c>
      <c r="C179" s="196"/>
      <c r="D179" s="122" t="s">
        <v>543</v>
      </c>
      <c r="E179" s="192" t="n">
        <v>1383</v>
      </c>
      <c r="F179" s="192" t="n">
        <v>127</v>
      </c>
      <c r="G179" s="192" t="n">
        <v>1313</v>
      </c>
      <c r="H179" s="192" t="n">
        <v>70</v>
      </c>
      <c r="I179" s="192" t="n">
        <v>1149</v>
      </c>
      <c r="J179" s="192" t="n">
        <v>66</v>
      </c>
      <c r="K179" s="192" t="n">
        <v>8</v>
      </c>
      <c r="L179" s="192" t="n">
        <v>0</v>
      </c>
      <c r="M179" s="192" t="n">
        <v>142</v>
      </c>
      <c r="N179" s="192" t="n">
        <v>9</v>
      </c>
      <c r="O179" s="192" t="n">
        <v>346</v>
      </c>
      <c r="P179" s="192" t="n">
        <v>22</v>
      </c>
      <c r="Q179" s="192" t="n">
        <v>429</v>
      </c>
      <c r="R179" s="192" t="n">
        <v>17</v>
      </c>
      <c r="S179" s="192" t="n">
        <v>224</v>
      </c>
      <c r="T179" s="192" t="n">
        <v>18</v>
      </c>
      <c r="U179" s="192" t="n">
        <v>232</v>
      </c>
      <c r="V179" s="192" t="n">
        <v>4</v>
      </c>
      <c r="W179" s="192" t="n">
        <v>26</v>
      </c>
      <c r="X179" s="192" t="n">
        <v>0</v>
      </c>
      <c r="Y179" s="192" t="n">
        <v>128</v>
      </c>
      <c r="Z179" s="192" t="n">
        <v>2</v>
      </c>
      <c r="AA179" s="192" t="n">
        <v>74</v>
      </c>
      <c r="AB179" s="192" t="n">
        <v>1</v>
      </c>
      <c r="AC179" s="192" t="n">
        <v>4</v>
      </c>
      <c r="AD179" s="192" t="n">
        <v>1</v>
      </c>
      <c r="AE179" s="192" t="n">
        <v>2</v>
      </c>
      <c r="AF179" s="194" t="s">
        <v>394</v>
      </c>
    </row>
    <row r="180" customFormat="false" ht="11.25" hidden="false" customHeight="true" outlineLevel="0" collapsed="false">
      <c r="B180" s="147" t="s">
        <v>544</v>
      </c>
      <c r="D180" s="81" t="s">
        <v>545</v>
      </c>
      <c r="E180" s="137"/>
      <c r="F180" s="137"/>
      <c r="G180" s="137"/>
      <c r="H180" s="137"/>
      <c r="I180" s="137"/>
      <c r="J180" s="137"/>
      <c r="K180" s="137"/>
      <c r="L180" s="137"/>
      <c r="M180" s="137"/>
      <c r="N180" s="137"/>
      <c r="O180" s="137"/>
      <c r="P180" s="137"/>
      <c r="Q180" s="137"/>
      <c r="R180" s="137"/>
      <c r="S180" s="137"/>
      <c r="T180" s="137"/>
      <c r="U180" s="137"/>
      <c r="V180" s="137"/>
      <c r="W180" s="137"/>
      <c r="X180" s="137"/>
      <c r="Y180" s="137"/>
      <c r="Z180" s="137"/>
      <c r="AA180" s="137"/>
      <c r="AB180" s="137"/>
      <c r="AC180" s="137"/>
      <c r="AD180" s="137"/>
      <c r="AE180" s="137"/>
      <c r="AF180" s="194"/>
    </row>
    <row r="181" customFormat="false" ht="11.25" hidden="false" customHeight="true" outlineLevel="0" collapsed="false">
      <c r="B181" s="147"/>
      <c r="D181" s="81"/>
      <c r="E181" s="137"/>
      <c r="F181" s="137"/>
      <c r="G181" s="137"/>
      <c r="H181" s="137"/>
      <c r="I181" s="137"/>
      <c r="J181" s="137"/>
      <c r="K181" s="137"/>
      <c r="L181" s="137"/>
      <c r="M181" s="137"/>
      <c r="N181" s="137"/>
      <c r="O181" s="137"/>
      <c r="P181" s="137"/>
      <c r="Q181" s="137"/>
      <c r="R181" s="137"/>
      <c r="S181" s="137"/>
      <c r="T181" s="137"/>
      <c r="U181" s="137"/>
      <c r="V181" s="137"/>
      <c r="W181" s="137"/>
      <c r="X181" s="137"/>
      <c r="Y181" s="137"/>
      <c r="Z181" s="137"/>
      <c r="AA181" s="137"/>
      <c r="AB181" s="137"/>
      <c r="AC181" s="137"/>
      <c r="AD181" s="137"/>
      <c r="AE181" s="137"/>
      <c r="AF181" s="194"/>
    </row>
    <row r="182" customFormat="false" ht="11.25" hidden="false" customHeight="true" outlineLevel="0" collapsed="false">
      <c r="B182" s="147" t="s">
        <v>546</v>
      </c>
      <c r="C182" s="196"/>
      <c r="D182" s="122" t="s">
        <v>547</v>
      </c>
      <c r="E182" s="192" t="n">
        <v>581</v>
      </c>
      <c r="F182" s="192" t="n">
        <v>67</v>
      </c>
      <c r="G182" s="192" t="n">
        <v>575</v>
      </c>
      <c r="H182" s="192" t="n">
        <v>6</v>
      </c>
      <c r="I182" s="192" t="n">
        <v>492</v>
      </c>
      <c r="J182" s="192" t="n">
        <v>5</v>
      </c>
      <c r="K182" s="192" t="n">
        <v>2</v>
      </c>
      <c r="L182" s="192" t="n">
        <v>0</v>
      </c>
      <c r="M182" s="192" t="n">
        <v>52</v>
      </c>
      <c r="N182" s="192" t="n">
        <v>0</v>
      </c>
      <c r="O182" s="192" t="n">
        <v>132</v>
      </c>
      <c r="P182" s="192" t="n">
        <v>2</v>
      </c>
      <c r="Q182" s="192" t="n">
        <v>208</v>
      </c>
      <c r="R182" s="192" t="n">
        <v>2</v>
      </c>
      <c r="S182" s="192" t="n">
        <v>98</v>
      </c>
      <c r="T182" s="192" t="n">
        <v>1</v>
      </c>
      <c r="U182" s="192" t="n">
        <v>89</v>
      </c>
      <c r="V182" s="192" t="n">
        <v>1</v>
      </c>
      <c r="W182" s="192" t="n">
        <v>14</v>
      </c>
      <c r="X182" s="192" t="n">
        <v>0</v>
      </c>
      <c r="Y182" s="192" t="n">
        <v>41</v>
      </c>
      <c r="Z182" s="192" t="n">
        <v>0</v>
      </c>
      <c r="AA182" s="192" t="n">
        <v>33</v>
      </c>
      <c r="AB182" s="192" t="n">
        <v>1</v>
      </c>
      <c r="AC182" s="192" t="n">
        <v>1</v>
      </c>
      <c r="AD182" s="192" t="n">
        <v>0</v>
      </c>
      <c r="AE182" s="192" t="n">
        <v>0</v>
      </c>
      <c r="AF182" s="194" t="s">
        <v>548</v>
      </c>
    </row>
    <row r="183" customFormat="false" ht="11.25" hidden="false" customHeight="true" outlineLevel="0" collapsed="false">
      <c r="B183" s="147"/>
      <c r="D183" s="81"/>
      <c r="E183" s="137"/>
      <c r="F183" s="137"/>
      <c r="G183" s="137"/>
      <c r="H183" s="137"/>
      <c r="I183" s="137"/>
      <c r="J183" s="137"/>
      <c r="K183" s="137"/>
      <c r="L183" s="137"/>
      <c r="M183" s="137"/>
      <c r="N183" s="137"/>
      <c r="O183" s="137"/>
      <c r="P183" s="137"/>
      <c r="Q183" s="137"/>
      <c r="R183" s="137"/>
      <c r="S183" s="137"/>
      <c r="T183" s="137"/>
      <c r="U183" s="137"/>
      <c r="V183" s="137"/>
      <c r="W183" s="137"/>
      <c r="X183" s="137"/>
      <c r="Y183" s="137"/>
      <c r="Z183" s="137"/>
      <c r="AA183" s="137"/>
      <c r="AB183" s="137"/>
      <c r="AC183" s="137"/>
      <c r="AD183" s="137"/>
      <c r="AE183" s="137"/>
      <c r="AF183" s="194"/>
    </row>
    <row r="184" customFormat="false" ht="11.25" hidden="false" customHeight="true" outlineLevel="0" collapsed="false">
      <c r="B184" s="147" t="s">
        <v>549</v>
      </c>
      <c r="C184" s="196"/>
      <c r="D184" s="122" t="s">
        <v>550</v>
      </c>
      <c r="E184" s="192" t="n">
        <v>161</v>
      </c>
      <c r="F184" s="192" t="n">
        <v>17</v>
      </c>
      <c r="G184" s="192" t="n">
        <v>152</v>
      </c>
      <c r="H184" s="192" t="n">
        <v>9</v>
      </c>
      <c r="I184" s="192" t="n">
        <v>148</v>
      </c>
      <c r="J184" s="192" t="n">
        <v>9</v>
      </c>
      <c r="K184" s="192" t="n">
        <v>0</v>
      </c>
      <c r="L184" s="192" t="n">
        <v>0</v>
      </c>
      <c r="M184" s="192" t="n">
        <v>19</v>
      </c>
      <c r="N184" s="192" t="n">
        <v>2</v>
      </c>
      <c r="O184" s="192" t="n">
        <v>38</v>
      </c>
      <c r="P184" s="192" t="n">
        <v>2</v>
      </c>
      <c r="Q184" s="192" t="n">
        <v>52</v>
      </c>
      <c r="R184" s="192" t="n">
        <v>2</v>
      </c>
      <c r="S184" s="192" t="n">
        <v>39</v>
      </c>
      <c r="T184" s="192" t="n">
        <v>3</v>
      </c>
      <c r="U184" s="192" t="n">
        <v>13</v>
      </c>
      <c r="V184" s="192" t="n">
        <v>0</v>
      </c>
      <c r="W184" s="192" t="n">
        <v>2</v>
      </c>
      <c r="X184" s="192" t="n">
        <v>0</v>
      </c>
      <c r="Y184" s="192" t="n">
        <v>8</v>
      </c>
      <c r="Z184" s="192" t="n">
        <v>0</v>
      </c>
      <c r="AA184" s="192" t="n">
        <v>3</v>
      </c>
      <c r="AB184" s="192" t="n">
        <v>0</v>
      </c>
      <c r="AC184" s="192" t="n">
        <v>0</v>
      </c>
      <c r="AD184" s="192" t="n">
        <v>0</v>
      </c>
      <c r="AE184" s="192" t="n">
        <v>0</v>
      </c>
      <c r="AF184" s="194" t="s">
        <v>548</v>
      </c>
    </row>
    <row r="185" customFormat="false" ht="11.25" hidden="false" customHeight="true" outlineLevel="0" collapsed="false">
      <c r="B185" s="68"/>
      <c r="D185" s="81"/>
      <c r="E185" s="137"/>
      <c r="F185" s="137"/>
      <c r="G185" s="137"/>
      <c r="H185" s="137"/>
      <c r="I185" s="137"/>
      <c r="J185" s="137"/>
      <c r="K185" s="137"/>
      <c r="L185" s="137"/>
      <c r="M185" s="137"/>
      <c r="N185" s="137"/>
      <c r="O185" s="137"/>
      <c r="P185" s="137"/>
      <c r="Q185" s="137"/>
      <c r="R185" s="137"/>
      <c r="S185" s="137"/>
      <c r="T185" s="137"/>
      <c r="U185" s="137"/>
      <c r="V185" s="137"/>
      <c r="W185" s="137"/>
      <c r="X185" s="137"/>
      <c r="Y185" s="137"/>
      <c r="Z185" s="137"/>
      <c r="AA185" s="137"/>
      <c r="AB185" s="137"/>
      <c r="AC185" s="137"/>
      <c r="AD185" s="137"/>
      <c r="AE185" s="137"/>
      <c r="AF185" s="203"/>
    </row>
    <row r="186" customFormat="false" ht="11.25" hidden="false" customHeight="true" outlineLevel="0" collapsed="false">
      <c r="B186" s="147" t="s">
        <v>551</v>
      </c>
      <c r="C186" s="196"/>
      <c r="D186" s="122" t="s">
        <v>552</v>
      </c>
      <c r="E186" s="192" t="n">
        <v>713</v>
      </c>
      <c r="F186" s="192" t="n">
        <v>67</v>
      </c>
      <c r="G186" s="192" t="n">
        <v>694</v>
      </c>
      <c r="H186" s="192" t="n">
        <v>19</v>
      </c>
      <c r="I186" s="192" t="n">
        <v>560</v>
      </c>
      <c r="J186" s="192" t="n">
        <v>15</v>
      </c>
      <c r="K186" s="192" t="n">
        <v>0</v>
      </c>
      <c r="L186" s="192" t="n">
        <v>0</v>
      </c>
      <c r="M186" s="192" t="n">
        <v>84</v>
      </c>
      <c r="N186" s="192" t="n">
        <v>3</v>
      </c>
      <c r="O186" s="192" t="n">
        <v>150</v>
      </c>
      <c r="P186" s="192" t="n">
        <v>8</v>
      </c>
      <c r="Q186" s="192" t="n">
        <v>176</v>
      </c>
      <c r="R186" s="192" t="n">
        <v>3</v>
      </c>
      <c r="S186" s="192" t="n">
        <v>150</v>
      </c>
      <c r="T186" s="192" t="n">
        <v>1</v>
      </c>
      <c r="U186" s="192" t="n">
        <v>150</v>
      </c>
      <c r="V186" s="192" t="n">
        <v>4</v>
      </c>
      <c r="W186" s="192" t="n">
        <v>20</v>
      </c>
      <c r="X186" s="192" t="n">
        <v>3</v>
      </c>
      <c r="Y186" s="192" t="n">
        <v>87</v>
      </c>
      <c r="Z186" s="192" t="n">
        <v>1</v>
      </c>
      <c r="AA186" s="192" t="n">
        <v>41</v>
      </c>
      <c r="AB186" s="192" t="n">
        <v>0</v>
      </c>
      <c r="AC186" s="192" t="n">
        <v>2</v>
      </c>
      <c r="AD186" s="192" t="n">
        <v>0</v>
      </c>
      <c r="AE186" s="192" t="n">
        <v>3</v>
      </c>
      <c r="AF186" s="194" t="s">
        <v>548</v>
      </c>
    </row>
    <row r="187" customFormat="false" ht="11.25" hidden="false" customHeight="true" outlineLevel="0" collapsed="false">
      <c r="B187" s="68"/>
      <c r="D187" s="81"/>
      <c r="E187" s="137"/>
      <c r="F187" s="137"/>
      <c r="G187" s="137"/>
      <c r="H187" s="137"/>
      <c r="I187" s="137"/>
      <c r="J187" s="137"/>
      <c r="K187" s="137"/>
      <c r="L187" s="137"/>
      <c r="M187" s="137"/>
      <c r="N187" s="137"/>
      <c r="O187" s="137"/>
      <c r="P187" s="137"/>
      <c r="Q187" s="137"/>
      <c r="R187" s="137"/>
      <c r="S187" s="137"/>
      <c r="T187" s="137"/>
      <c r="U187" s="137"/>
      <c r="V187" s="137"/>
      <c r="W187" s="137"/>
      <c r="X187" s="137"/>
      <c r="Y187" s="137"/>
      <c r="Z187" s="137"/>
      <c r="AA187" s="137"/>
      <c r="AB187" s="137"/>
      <c r="AC187" s="137"/>
      <c r="AD187" s="137"/>
      <c r="AE187" s="137"/>
      <c r="AF187" s="203"/>
    </row>
    <row r="188" customFormat="false" ht="11.25" hidden="false" customHeight="true" outlineLevel="0" collapsed="false">
      <c r="B188" s="68" t="s">
        <v>553</v>
      </c>
      <c r="D188" s="81" t="s">
        <v>554</v>
      </c>
      <c r="E188" s="192" t="n">
        <v>440</v>
      </c>
      <c r="F188" s="192" t="n">
        <v>64</v>
      </c>
      <c r="G188" s="192" t="n">
        <v>426</v>
      </c>
      <c r="H188" s="192" t="n">
        <v>14</v>
      </c>
      <c r="I188" s="192" t="n">
        <v>401</v>
      </c>
      <c r="J188" s="192" t="n">
        <v>14</v>
      </c>
      <c r="K188" s="192" t="n">
        <v>0</v>
      </c>
      <c r="L188" s="192" t="n">
        <v>0</v>
      </c>
      <c r="M188" s="192" t="n">
        <v>43</v>
      </c>
      <c r="N188" s="192" t="n">
        <v>0</v>
      </c>
      <c r="O188" s="192" t="n">
        <v>91</v>
      </c>
      <c r="P188" s="192" t="n">
        <v>4</v>
      </c>
      <c r="Q188" s="192" t="n">
        <v>175</v>
      </c>
      <c r="R188" s="192" t="n">
        <v>6</v>
      </c>
      <c r="S188" s="192" t="n">
        <v>92</v>
      </c>
      <c r="T188" s="192" t="n">
        <v>4</v>
      </c>
      <c r="U188" s="192" t="n">
        <v>38</v>
      </c>
      <c r="V188" s="192" t="n">
        <v>0</v>
      </c>
      <c r="W188" s="192" t="n">
        <v>3</v>
      </c>
      <c r="X188" s="192" t="n">
        <v>0</v>
      </c>
      <c r="Y188" s="192" t="n">
        <v>20</v>
      </c>
      <c r="Z188" s="192" t="n">
        <v>0</v>
      </c>
      <c r="AA188" s="192" t="n">
        <v>15</v>
      </c>
      <c r="AB188" s="192" t="n">
        <v>0</v>
      </c>
      <c r="AC188" s="192" t="n">
        <v>0</v>
      </c>
      <c r="AD188" s="192" t="n">
        <v>0</v>
      </c>
      <c r="AE188" s="192" t="n">
        <v>1</v>
      </c>
      <c r="AF188" s="203" t="s">
        <v>553</v>
      </c>
    </row>
    <row r="189" customFormat="false" ht="11.25" hidden="false" customHeight="true" outlineLevel="0" collapsed="false">
      <c r="B189" s="68"/>
      <c r="D189" s="81"/>
      <c r="E189" s="137"/>
      <c r="F189" s="137"/>
      <c r="G189" s="137"/>
      <c r="H189" s="137"/>
      <c r="I189" s="137"/>
      <c r="J189" s="137"/>
      <c r="K189" s="137"/>
      <c r="L189" s="137"/>
      <c r="M189" s="137"/>
      <c r="N189" s="137"/>
      <c r="O189" s="137"/>
      <c r="P189" s="137"/>
      <c r="Q189" s="137"/>
      <c r="R189" s="137"/>
      <c r="S189" s="137"/>
      <c r="T189" s="137"/>
      <c r="U189" s="137"/>
      <c r="V189" s="137"/>
      <c r="W189" s="137"/>
      <c r="X189" s="137"/>
      <c r="Y189" s="137"/>
      <c r="Z189" s="137"/>
      <c r="AA189" s="137"/>
      <c r="AB189" s="137"/>
      <c r="AC189" s="137"/>
      <c r="AD189" s="137"/>
      <c r="AE189" s="137"/>
      <c r="AF189" s="203"/>
    </row>
    <row r="190" customFormat="false" ht="11.25" hidden="false" customHeight="true" outlineLevel="0" collapsed="false">
      <c r="B190" s="147" t="n">
        <v>246</v>
      </c>
      <c r="C190" s="196"/>
      <c r="D190" s="81" t="s">
        <v>555</v>
      </c>
      <c r="E190" s="192" t="n">
        <v>283</v>
      </c>
      <c r="F190" s="192" t="n">
        <v>70</v>
      </c>
      <c r="G190" s="192" t="n">
        <v>256</v>
      </c>
      <c r="H190" s="192" t="n">
        <v>27</v>
      </c>
      <c r="I190" s="192" t="n">
        <v>266</v>
      </c>
      <c r="J190" s="192" t="n">
        <v>26</v>
      </c>
      <c r="K190" s="192" t="n">
        <v>2</v>
      </c>
      <c r="L190" s="192" t="n">
        <v>0</v>
      </c>
      <c r="M190" s="192" t="n">
        <v>21</v>
      </c>
      <c r="N190" s="192" t="n">
        <v>2</v>
      </c>
      <c r="O190" s="192" t="n">
        <v>58</v>
      </c>
      <c r="P190" s="192" t="n">
        <v>4</v>
      </c>
      <c r="Q190" s="192" t="n">
        <v>82</v>
      </c>
      <c r="R190" s="192" t="n">
        <v>6</v>
      </c>
      <c r="S190" s="192" t="n">
        <v>103</v>
      </c>
      <c r="T190" s="192" t="n">
        <v>14</v>
      </c>
      <c r="U190" s="192" t="n">
        <v>17</v>
      </c>
      <c r="V190" s="192" t="n">
        <v>1</v>
      </c>
      <c r="W190" s="192" t="n">
        <v>1</v>
      </c>
      <c r="X190" s="192" t="n">
        <v>0</v>
      </c>
      <c r="Y190" s="192" t="n">
        <v>10</v>
      </c>
      <c r="Z190" s="192" t="n">
        <v>0</v>
      </c>
      <c r="AA190" s="192" t="n">
        <v>6</v>
      </c>
      <c r="AB190" s="192" t="n">
        <v>1</v>
      </c>
      <c r="AC190" s="192" t="n">
        <v>0</v>
      </c>
      <c r="AD190" s="192" t="n">
        <v>0</v>
      </c>
      <c r="AE190" s="192" t="n">
        <v>0</v>
      </c>
      <c r="AF190" s="194" t="n">
        <v>246</v>
      </c>
    </row>
    <row r="191" customFormat="false" ht="11.25" hidden="false" customHeight="true" outlineLevel="0" collapsed="false">
      <c r="B191" s="68"/>
      <c r="D191" s="81"/>
      <c r="E191" s="137"/>
      <c r="F191" s="137"/>
      <c r="G191" s="137"/>
      <c r="H191" s="137"/>
      <c r="I191" s="137"/>
      <c r="J191" s="137"/>
      <c r="K191" s="137"/>
      <c r="L191" s="137"/>
      <c r="M191" s="137"/>
      <c r="N191" s="137"/>
      <c r="O191" s="137"/>
      <c r="P191" s="137"/>
      <c r="Q191" s="137"/>
      <c r="R191" s="137"/>
      <c r="S191" s="137"/>
      <c r="T191" s="137"/>
      <c r="U191" s="137"/>
      <c r="V191" s="137"/>
      <c r="W191" s="137"/>
      <c r="X191" s="137"/>
      <c r="Y191" s="137"/>
      <c r="Z191" s="137"/>
      <c r="AA191" s="137"/>
      <c r="AB191" s="137"/>
      <c r="AC191" s="137"/>
      <c r="AD191" s="137"/>
      <c r="AE191" s="137"/>
      <c r="AF191" s="203"/>
    </row>
    <row r="192" customFormat="false" ht="11.25" hidden="false" customHeight="true" outlineLevel="0" collapsed="false">
      <c r="B192" s="147" t="s">
        <v>556</v>
      </c>
      <c r="C192" s="147"/>
      <c r="D192" s="122" t="s">
        <v>557</v>
      </c>
      <c r="E192" s="192" t="n">
        <v>47</v>
      </c>
      <c r="F192" s="192" t="n">
        <v>11</v>
      </c>
      <c r="G192" s="192" t="n">
        <v>43</v>
      </c>
      <c r="H192" s="192" t="n">
        <v>4</v>
      </c>
      <c r="I192" s="192" t="n">
        <v>45</v>
      </c>
      <c r="J192" s="192" t="n">
        <v>4</v>
      </c>
      <c r="K192" s="192" t="n">
        <v>0</v>
      </c>
      <c r="L192" s="192" t="n">
        <v>0</v>
      </c>
      <c r="M192" s="192" t="n">
        <v>4</v>
      </c>
      <c r="N192" s="192" t="n">
        <v>0</v>
      </c>
      <c r="O192" s="192" t="n">
        <v>7</v>
      </c>
      <c r="P192" s="192" t="n">
        <v>1</v>
      </c>
      <c r="Q192" s="192" t="n">
        <v>18</v>
      </c>
      <c r="R192" s="192" t="n">
        <v>1</v>
      </c>
      <c r="S192" s="192" t="n">
        <v>16</v>
      </c>
      <c r="T192" s="192" t="n">
        <v>2</v>
      </c>
      <c r="U192" s="192" t="n">
        <v>2</v>
      </c>
      <c r="V192" s="192" t="n">
        <v>0</v>
      </c>
      <c r="W192" s="192" t="n">
        <v>0</v>
      </c>
      <c r="X192" s="192" t="n">
        <v>0</v>
      </c>
      <c r="Y192" s="192" t="n">
        <v>0</v>
      </c>
      <c r="Z192" s="192" t="n">
        <v>0</v>
      </c>
      <c r="AA192" s="192" t="n">
        <v>2</v>
      </c>
      <c r="AB192" s="192" t="n">
        <v>0</v>
      </c>
      <c r="AC192" s="192" t="n">
        <v>0</v>
      </c>
      <c r="AD192" s="192" t="n">
        <v>0</v>
      </c>
      <c r="AE192" s="192" t="n">
        <v>0</v>
      </c>
      <c r="AF192" s="194" t="s">
        <v>556</v>
      </c>
    </row>
    <row r="193" customFormat="false" ht="11.25" hidden="false" customHeight="true" outlineLevel="0" collapsed="false">
      <c r="B193" s="68"/>
      <c r="D193" s="122" t="s">
        <v>558</v>
      </c>
      <c r="E193" s="137"/>
      <c r="F193" s="137"/>
      <c r="G193" s="137"/>
      <c r="H193" s="137"/>
      <c r="I193" s="137"/>
      <c r="J193" s="137"/>
      <c r="K193" s="137"/>
      <c r="L193" s="137"/>
      <c r="M193" s="137"/>
      <c r="N193" s="137"/>
      <c r="O193" s="137"/>
      <c r="P193" s="137"/>
      <c r="Q193" s="137"/>
      <c r="R193" s="137"/>
      <c r="S193" s="137"/>
      <c r="T193" s="137"/>
      <c r="U193" s="137"/>
      <c r="V193" s="137"/>
      <c r="W193" s="137"/>
      <c r="X193" s="137"/>
      <c r="Y193" s="137"/>
      <c r="Z193" s="137"/>
      <c r="AA193" s="137"/>
      <c r="AB193" s="137"/>
      <c r="AC193" s="137"/>
      <c r="AD193" s="137"/>
      <c r="AE193" s="137"/>
      <c r="AF193" s="203"/>
    </row>
    <row r="194" customFormat="false" ht="11.25" hidden="false" customHeight="true" outlineLevel="0" collapsed="false">
      <c r="B194" s="68"/>
      <c r="D194" s="81"/>
      <c r="E194" s="137"/>
      <c r="F194" s="137"/>
      <c r="G194" s="137"/>
      <c r="H194" s="137"/>
      <c r="I194" s="137"/>
      <c r="J194" s="137"/>
      <c r="K194" s="137"/>
      <c r="L194" s="137"/>
      <c r="M194" s="137"/>
      <c r="N194" s="137"/>
      <c r="O194" s="137"/>
      <c r="P194" s="137"/>
      <c r="Q194" s="137"/>
      <c r="R194" s="137"/>
      <c r="S194" s="137"/>
      <c r="T194" s="137"/>
      <c r="U194" s="137"/>
      <c r="V194" s="137"/>
      <c r="W194" s="137"/>
      <c r="X194" s="137"/>
      <c r="Y194" s="137"/>
      <c r="Z194" s="137"/>
      <c r="AA194" s="137"/>
      <c r="AB194" s="137"/>
      <c r="AC194" s="137"/>
      <c r="AD194" s="137"/>
      <c r="AE194" s="137"/>
      <c r="AF194" s="203"/>
    </row>
    <row r="195" customFormat="false" ht="11.25" hidden="false" customHeight="true" outlineLevel="0" collapsed="false">
      <c r="B195" s="147" t="s">
        <v>559</v>
      </c>
      <c r="C195" s="147" t="s">
        <v>560</v>
      </c>
      <c r="D195" s="122" t="s">
        <v>561</v>
      </c>
      <c r="E195" s="192" t="n">
        <v>7712</v>
      </c>
      <c r="F195" s="192" t="n">
        <v>775</v>
      </c>
      <c r="G195" s="192" t="n">
        <v>7532</v>
      </c>
      <c r="H195" s="192" t="n">
        <v>180</v>
      </c>
      <c r="I195" s="192" t="n">
        <v>5922</v>
      </c>
      <c r="J195" s="192" t="n">
        <v>139</v>
      </c>
      <c r="K195" s="192" t="n">
        <v>33</v>
      </c>
      <c r="L195" s="192" t="n">
        <v>0</v>
      </c>
      <c r="M195" s="192" t="n">
        <v>881</v>
      </c>
      <c r="N195" s="192" t="n">
        <v>27</v>
      </c>
      <c r="O195" s="192" t="n">
        <v>1791</v>
      </c>
      <c r="P195" s="192" t="n">
        <v>38</v>
      </c>
      <c r="Q195" s="192" t="n">
        <v>1913</v>
      </c>
      <c r="R195" s="192" t="n">
        <v>43</v>
      </c>
      <c r="S195" s="192" t="n">
        <v>1304</v>
      </c>
      <c r="T195" s="192" t="n">
        <v>31</v>
      </c>
      <c r="U195" s="192" t="n">
        <v>1706</v>
      </c>
      <c r="V195" s="192" t="n">
        <v>40</v>
      </c>
      <c r="W195" s="192" t="n">
        <v>236</v>
      </c>
      <c r="X195" s="192" t="n">
        <v>12</v>
      </c>
      <c r="Y195" s="192" t="n">
        <v>868</v>
      </c>
      <c r="Z195" s="192" t="n">
        <v>19</v>
      </c>
      <c r="AA195" s="192" t="n">
        <v>591</v>
      </c>
      <c r="AB195" s="192" t="n">
        <v>8</v>
      </c>
      <c r="AC195" s="192" t="n">
        <v>11</v>
      </c>
      <c r="AD195" s="192" t="n">
        <v>1</v>
      </c>
      <c r="AE195" s="192" t="n">
        <v>84</v>
      </c>
      <c r="AF195" s="194" t="s">
        <v>397</v>
      </c>
    </row>
    <row r="196" customFormat="false" ht="11.25" hidden="false" customHeight="true" outlineLevel="0" collapsed="false">
      <c r="B196" s="147" t="s">
        <v>562</v>
      </c>
      <c r="C196" s="147"/>
      <c r="D196" s="122" t="s">
        <v>563</v>
      </c>
      <c r="E196" s="137"/>
      <c r="F196" s="137"/>
      <c r="G196" s="137"/>
      <c r="H196" s="137"/>
      <c r="I196" s="137"/>
      <c r="J196" s="137"/>
      <c r="K196" s="137"/>
      <c r="L196" s="137"/>
      <c r="M196" s="137"/>
      <c r="N196" s="137"/>
      <c r="O196" s="137"/>
      <c r="P196" s="137"/>
      <c r="Q196" s="137"/>
      <c r="R196" s="137"/>
      <c r="S196" s="137"/>
      <c r="T196" s="137"/>
      <c r="U196" s="137"/>
      <c r="V196" s="137"/>
      <c r="W196" s="137"/>
      <c r="X196" s="137"/>
      <c r="Y196" s="137"/>
      <c r="Z196" s="137"/>
      <c r="AA196" s="137"/>
      <c r="AB196" s="137"/>
      <c r="AC196" s="137"/>
      <c r="AD196" s="137"/>
      <c r="AE196" s="137"/>
      <c r="AF196" s="194"/>
    </row>
    <row r="197" customFormat="false" ht="8.1" hidden="false" customHeight="true" outlineLevel="0" collapsed="false">
      <c r="B197" s="68"/>
      <c r="D197" s="81"/>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203"/>
    </row>
    <row r="198" customFormat="false" ht="11.25" hidden="false" customHeight="true" outlineLevel="0" collapsed="false">
      <c r="B198" s="68"/>
      <c r="D198" s="122" t="s">
        <v>538</v>
      </c>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203"/>
    </row>
    <row r="199" customFormat="false" ht="11.25" hidden="false" customHeight="true" outlineLevel="0" collapsed="false">
      <c r="B199" s="147" t="n">
        <v>249</v>
      </c>
      <c r="C199" s="147"/>
      <c r="D199" s="122" t="s">
        <v>564</v>
      </c>
      <c r="E199" s="192" t="n">
        <v>1526</v>
      </c>
      <c r="F199" s="192" t="n">
        <v>143</v>
      </c>
      <c r="G199" s="192" t="n">
        <v>1481</v>
      </c>
      <c r="H199" s="192" t="n">
        <v>45</v>
      </c>
      <c r="I199" s="192" t="n">
        <v>1037</v>
      </c>
      <c r="J199" s="192" t="n">
        <v>29</v>
      </c>
      <c r="K199" s="192" t="n">
        <v>10</v>
      </c>
      <c r="L199" s="192" t="n">
        <v>0</v>
      </c>
      <c r="M199" s="192" t="n">
        <v>180</v>
      </c>
      <c r="N199" s="192" t="n">
        <v>8</v>
      </c>
      <c r="O199" s="192" t="n">
        <v>350</v>
      </c>
      <c r="P199" s="192" t="n">
        <v>10</v>
      </c>
      <c r="Q199" s="192" t="n">
        <v>323</v>
      </c>
      <c r="R199" s="192" t="n">
        <v>6</v>
      </c>
      <c r="S199" s="192" t="n">
        <v>174</v>
      </c>
      <c r="T199" s="192" t="n">
        <v>5</v>
      </c>
      <c r="U199" s="192" t="n">
        <v>481</v>
      </c>
      <c r="V199" s="192" t="n">
        <v>16</v>
      </c>
      <c r="W199" s="192" t="n">
        <v>72</v>
      </c>
      <c r="X199" s="192" t="n">
        <v>6</v>
      </c>
      <c r="Y199" s="192" t="n">
        <v>243</v>
      </c>
      <c r="Z199" s="192" t="n">
        <v>5</v>
      </c>
      <c r="AA199" s="192" t="n">
        <v>163</v>
      </c>
      <c r="AB199" s="192" t="n">
        <v>4</v>
      </c>
      <c r="AC199" s="192" t="n">
        <v>3</v>
      </c>
      <c r="AD199" s="192" t="n">
        <v>1</v>
      </c>
      <c r="AE199" s="192" t="n">
        <v>8</v>
      </c>
      <c r="AF199" s="194" t="n">
        <v>249</v>
      </c>
    </row>
    <row r="200" customFormat="false" ht="11.25" hidden="false" customHeight="true" outlineLevel="0" collapsed="false">
      <c r="B200" s="68"/>
      <c r="D200" s="81"/>
      <c r="E200" s="137"/>
      <c r="F200" s="137"/>
      <c r="G200" s="137"/>
      <c r="H200" s="137"/>
      <c r="I200" s="137"/>
      <c r="J200" s="137"/>
      <c r="K200" s="137"/>
      <c r="L200" s="137"/>
      <c r="M200" s="137"/>
      <c r="N200" s="137"/>
      <c r="O200" s="137"/>
      <c r="P200" s="137"/>
      <c r="Q200" s="137"/>
      <c r="R200" s="137"/>
      <c r="S200" s="137"/>
      <c r="T200" s="137"/>
      <c r="U200" s="137"/>
      <c r="V200" s="137"/>
      <c r="W200" s="137"/>
      <c r="X200" s="137"/>
      <c r="Y200" s="137"/>
      <c r="Z200" s="137"/>
      <c r="AA200" s="137"/>
      <c r="AB200" s="137"/>
      <c r="AC200" s="137"/>
      <c r="AD200" s="137"/>
      <c r="AE200" s="137"/>
      <c r="AF200" s="203"/>
    </row>
    <row r="201" customFormat="false" ht="11.25" hidden="false" customHeight="true" outlineLevel="0" collapsed="false">
      <c r="B201" s="147" t="n">
        <v>250</v>
      </c>
      <c r="C201" s="147"/>
      <c r="D201" s="122" t="s">
        <v>565</v>
      </c>
      <c r="E201" s="192" t="n">
        <v>2243</v>
      </c>
      <c r="F201" s="192" t="n">
        <v>261</v>
      </c>
      <c r="G201" s="192" t="n">
        <v>2193</v>
      </c>
      <c r="H201" s="192" t="n">
        <v>50</v>
      </c>
      <c r="I201" s="192" t="n">
        <v>1824</v>
      </c>
      <c r="J201" s="192" t="n">
        <v>42</v>
      </c>
      <c r="K201" s="192" t="n">
        <v>9</v>
      </c>
      <c r="L201" s="192" t="n">
        <v>0</v>
      </c>
      <c r="M201" s="192" t="n">
        <v>254</v>
      </c>
      <c r="N201" s="192" t="n">
        <v>9</v>
      </c>
      <c r="O201" s="192" t="n">
        <v>580</v>
      </c>
      <c r="P201" s="192" t="n">
        <v>10</v>
      </c>
      <c r="Q201" s="192" t="n">
        <v>603</v>
      </c>
      <c r="R201" s="192" t="n">
        <v>11</v>
      </c>
      <c r="S201" s="192" t="n">
        <v>378</v>
      </c>
      <c r="T201" s="192" t="n">
        <v>12</v>
      </c>
      <c r="U201" s="192" t="n">
        <v>384</v>
      </c>
      <c r="V201" s="192" t="n">
        <v>7</v>
      </c>
      <c r="W201" s="192" t="n">
        <v>50</v>
      </c>
      <c r="X201" s="192" t="n">
        <v>2</v>
      </c>
      <c r="Y201" s="192" t="n">
        <v>175</v>
      </c>
      <c r="Z201" s="192" t="n">
        <v>2</v>
      </c>
      <c r="AA201" s="192" t="n">
        <v>157</v>
      </c>
      <c r="AB201" s="192" t="n">
        <v>3</v>
      </c>
      <c r="AC201" s="192" t="n">
        <v>2</v>
      </c>
      <c r="AD201" s="192" t="n">
        <v>0</v>
      </c>
      <c r="AE201" s="192" t="n">
        <v>35</v>
      </c>
      <c r="AF201" s="194" t="n">
        <v>250</v>
      </c>
    </row>
    <row r="202" customFormat="false" ht="12.75" hidden="false" customHeight="false" outlineLevel="0" collapsed="false">
      <c r="A202" s="147"/>
      <c r="B202" s="147"/>
      <c r="C202" s="147"/>
      <c r="D202" s="147"/>
      <c r="E202" s="137"/>
      <c r="F202" s="137"/>
      <c r="G202" s="137"/>
      <c r="H202" s="137"/>
      <c r="I202" s="137"/>
      <c r="J202" s="137"/>
      <c r="K202" s="137"/>
      <c r="L202" s="137"/>
      <c r="M202" s="137"/>
      <c r="N202" s="137"/>
      <c r="O202" s="137"/>
      <c r="P202" s="137"/>
      <c r="Q202" s="137"/>
      <c r="R202" s="137"/>
      <c r="S202" s="137"/>
      <c r="T202" s="137"/>
      <c r="U202" s="137"/>
      <c r="V202" s="137"/>
      <c r="W202" s="137"/>
      <c r="X202" s="137"/>
      <c r="Y202" s="137"/>
      <c r="Z202" s="137"/>
      <c r="AA202" s="137"/>
      <c r="AB202" s="137"/>
      <c r="AC202" s="137"/>
      <c r="AD202" s="137"/>
      <c r="AE202" s="137"/>
      <c r="AF202" s="137"/>
    </row>
    <row r="203" customFormat="false" ht="3.95" hidden="false" customHeight="true" outlineLevel="0" collapsed="false">
      <c r="A203" s="93"/>
      <c r="B203" s="199"/>
      <c r="C203" s="199"/>
      <c r="D203" s="197"/>
      <c r="E203" s="137"/>
      <c r="F203" s="137"/>
      <c r="G203" s="137"/>
      <c r="H203" s="137"/>
      <c r="I203" s="137"/>
      <c r="J203" s="137"/>
      <c r="K203" s="137"/>
      <c r="L203" s="137"/>
      <c r="M203" s="137"/>
      <c r="N203" s="137"/>
      <c r="O203" s="137"/>
      <c r="P203" s="137"/>
      <c r="Q203" s="137"/>
      <c r="R203" s="137"/>
      <c r="S203" s="137"/>
      <c r="T203" s="137"/>
      <c r="U203" s="137"/>
      <c r="V203" s="137"/>
      <c r="W203" s="137"/>
      <c r="X203" s="137"/>
      <c r="Y203" s="137"/>
      <c r="Z203" s="137"/>
      <c r="AA203" s="137"/>
      <c r="AB203" s="137"/>
      <c r="AC203" s="137"/>
      <c r="AD203" s="137"/>
      <c r="AE203" s="137"/>
      <c r="AF203" s="137"/>
    </row>
    <row r="204" customFormat="false" ht="11.25" hidden="false" customHeight="true" outlineLevel="0" collapsed="false">
      <c r="A204" s="200" t="s">
        <v>486</v>
      </c>
      <c r="B204" s="197"/>
      <c r="C204" s="197"/>
      <c r="D204" s="197"/>
      <c r="E204" s="137"/>
      <c r="F204" s="137"/>
      <c r="G204" s="137"/>
      <c r="H204" s="137"/>
      <c r="I204" s="137"/>
      <c r="J204" s="137"/>
      <c r="K204" s="137"/>
      <c r="L204" s="137"/>
      <c r="M204" s="137"/>
      <c r="N204" s="137"/>
      <c r="O204" s="137"/>
      <c r="P204" s="137"/>
      <c r="Q204" s="137"/>
      <c r="R204" s="137"/>
      <c r="S204" s="137"/>
      <c r="T204" s="137"/>
      <c r="U204" s="137"/>
      <c r="V204" s="137"/>
      <c r="W204" s="137"/>
      <c r="X204" s="137"/>
      <c r="Y204" s="137"/>
      <c r="Z204" s="137"/>
      <c r="AA204" s="137"/>
      <c r="AB204" s="137"/>
      <c r="AC204" s="137"/>
      <c r="AD204" s="137"/>
      <c r="AE204" s="137"/>
      <c r="AF204" s="137"/>
    </row>
    <row r="205" customFormat="false" ht="3.95" hidden="false" customHeight="true" outlineLevel="0" collapsed="false">
      <c r="A205" s="200"/>
      <c r="B205" s="197"/>
      <c r="C205" s="197"/>
      <c r="D205" s="197"/>
      <c r="E205" s="137"/>
      <c r="F205" s="137"/>
      <c r="G205" s="137"/>
      <c r="H205" s="137"/>
      <c r="I205" s="137"/>
      <c r="J205" s="137"/>
      <c r="K205" s="137"/>
      <c r="L205" s="137"/>
      <c r="M205" s="137"/>
      <c r="N205" s="137"/>
      <c r="O205" s="137"/>
      <c r="P205" s="137"/>
      <c r="Q205" s="137"/>
      <c r="R205" s="137"/>
      <c r="S205" s="137"/>
      <c r="T205" s="137"/>
      <c r="U205" s="137"/>
      <c r="V205" s="137"/>
      <c r="W205" s="137"/>
      <c r="X205" s="137"/>
      <c r="Y205" s="137"/>
      <c r="Z205" s="137"/>
      <c r="AA205" s="137"/>
      <c r="AB205" s="137"/>
      <c r="AC205" s="137"/>
      <c r="AD205" s="137"/>
      <c r="AE205" s="137"/>
      <c r="AF205" s="137"/>
    </row>
    <row r="206" s="94" customFormat="true" ht="15" hidden="false" customHeight="true" outlineLevel="0" collapsed="false">
      <c r="A206" s="212" t="n">
        <v>24</v>
      </c>
      <c r="L206" s="198"/>
      <c r="M206" s="88"/>
      <c r="N206" s="95" t="s">
        <v>125</v>
      </c>
      <c r="O206" s="94" t="s">
        <v>125</v>
      </c>
      <c r="AF206" s="95" t="n">
        <v>25</v>
      </c>
    </row>
    <row r="207" customFormat="false" ht="15.75" hidden="false" customHeight="false" outlineLevel="0" collapsed="false">
      <c r="A207" s="86" t="s">
        <v>346</v>
      </c>
      <c r="B207" s="186"/>
      <c r="C207" s="186"/>
      <c r="D207" s="186"/>
      <c r="E207" s="186"/>
      <c r="F207" s="186"/>
      <c r="G207" s="186"/>
      <c r="H207" s="186"/>
      <c r="I207" s="186"/>
      <c r="J207" s="186"/>
      <c r="K207" s="186"/>
      <c r="L207" s="187"/>
      <c r="O207" s="86" t="s">
        <v>346</v>
      </c>
      <c r="S207" s="186"/>
      <c r="T207" s="186"/>
      <c r="U207" s="186"/>
      <c r="V207" s="186"/>
      <c r="W207" s="186"/>
      <c r="X207" s="186"/>
      <c r="Y207" s="186"/>
      <c r="Z207" s="186"/>
      <c r="AA207" s="186"/>
      <c r="AB207" s="186"/>
      <c r="AC207" s="186"/>
      <c r="AD207" s="186"/>
      <c r="AE207" s="186"/>
      <c r="AF207" s="186"/>
    </row>
    <row r="208" customFormat="false" ht="12" hidden="false" customHeight="true" outlineLevel="0" collapsed="false">
      <c r="A208" s="188"/>
      <c r="B208" s="188"/>
      <c r="C208" s="188"/>
      <c r="D208" s="188"/>
      <c r="E208" s="188"/>
      <c r="F208" s="188"/>
      <c r="G208" s="188"/>
      <c r="H208" s="188"/>
      <c r="I208" s="188"/>
      <c r="J208" s="188"/>
      <c r="K208" s="188"/>
      <c r="L208" s="188"/>
      <c r="M208" s="105"/>
      <c r="N208" s="105"/>
      <c r="O208" s="105"/>
      <c r="P208" s="105"/>
      <c r="Q208" s="105"/>
      <c r="R208" s="105"/>
      <c r="S208" s="105"/>
      <c r="T208" s="105"/>
      <c r="U208" s="105"/>
      <c r="V208" s="105"/>
      <c r="W208" s="105"/>
      <c r="X208" s="105"/>
      <c r="Y208" s="105"/>
      <c r="Z208" s="105"/>
      <c r="AA208" s="105"/>
      <c r="AB208" s="105"/>
      <c r="AC208" s="105"/>
      <c r="AD208" s="105"/>
      <c r="AE208" s="105"/>
      <c r="AF208" s="105"/>
    </row>
    <row r="209" customFormat="false" ht="5.1" hidden="false" customHeight="true" outlineLevel="0" collapsed="false">
      <c r="A209" s="93"/>
      <c r="B209" s="93"/>
      <c r="C209" s="106"/>
      <c r="D209" s="106"/>
      <c r="E209" s="189"/>
      <c r="F209" s="189"/>
      <c r="G209" s="189"/>
      <c r="H209" s="116"/>
      <c r="I209" s="93"/>
      <c r="J209" s="93"/>
      <c r="K209" s="93"/>
      <c r="L209" s="93"/>
      <c r="M209" s="93"/>
      <c r="N209" s="93"/>
      <c r="O209" s="93"/>
      <c r="P209" s="93"/>
      <c r="Q209" s="93"/>
      <c r="R209" s="93"/>
      <c r="S209" s="93"/>
      <c r="T209" s="106"/>
      <c r="U209" s="93"/>
      <c r="V209" s="93"/>
      <c r="W209" s="93"/>
      <c r="X209" s="93"/>
      <c r="Y209" s="93"/>
      <c r="Z209" s="93"/>
      <c r="AA209" s="93"/>
      <c r="AB209" s="93"/>
      <c r="AC209" s="93"/>
      <c r="AD209" s="106"/>
      <c r="AE209" s="116"/>
      <c r="AF209" s="189"/>
    </row>
    <row r="210" customFormat="false" ht="12" hidden="false" customHeight="true" outlineLevel="0" collapsed="false">
      <c r="A210" s="84" t="s">
        <v>347</v>
      </c>
      <c r="B210" s="84"/>
      <c r="C210" s="84"/>
      <c r="D210" s="81"/>
      <c r="E210" s="84" t="s">
        <v>223</v>
      </c>
      <c r="F210" s="84"/>
      <c r="G210" s="84"/>
      <c r="H210" s="84"/>
      <c r="I210" s="83" t="s">
        <v>348</v>
      </c>
      <c r="J210" s="83"/>
      <c r="K210" s="83"/>
      <c r="L210" s="83"/>
      <c r="M210" s="83"/>
      <c r="N210" s="83"/>
      <c r="O210" s="82" t="s">
        <v>348</v>
      </c>
      <c r="P210" s="82"/>
      <c r="Q210" s="82"/>
      <c r="R210" s="82"/>
      <c r="S210" s="82"/>
      <c r="T210" s="82"/>
      <c r="U210" s="82" t="s">
        <v>63</v>
      </c>
      <c r="V210" s="82"/>
      <c r="W210" s="82"/>
      <c r="X210" s="82"/>
      <c r="Y210" s="82"/>
      <c r="Z210" s="82"/>
      <c r="AA210" s="82"/>
      <c r="AB210" s="82"/>
      <c r="AC210" s="82"/>
      <c r="AD210" s="82"/>
      <c r="AE210" s="84" t="s">
        <v>68</v>
      </c>
    </row>
    <row r="211" customFormat="false" ht="12" hidden="false" customHeight="true" outlineLevel="0" collapsed="false">
      <c r="A211" s="52"/>
      <c r="B211" s="52"/>
      <c r="C211" s="84"/>
      <c r="D211" s="84" t="s">
        <v>349</v>
      </c>
      <c r="E211" s="84" t="s">
        <v>292</v>
      </c>
      <c r="F211" s="84"/>
      <c r="G211" s="84"/>
      <c r="H211" s="84"/>
      <c r="I211" s="97"/>
      <c r="J211" s="81"/>
      <c r="K211" s="85" t="s">
        <v>350</v>
      </c>
      <c r="L211" s="85"/>
      <c r="M211" s="85"/>
      <c r="N211" s="85"/>
      <c r="O211" s="84" t="s">
        <v>350</v>
      </c>
      <c r="P211" s="84"/>
      <c r="Q211" s="84"/>
      <c r="R211" s="84"/>
      <c r="S211" s="84"/>
      <c r="T211" s="84"/>
      <c r="V211" s="81"/>
      <c r="W211" s="84" t="s">
        <v>350</v>
      </c>
      <c r="X211" s="84"/>
      <c r="Y211" s="84"/>
      <c r="Z211" s="84"/>
      <c r="AA211" s="84"/>
      <c r="AB211" s="84"/>
      <c r="AC211" s="84"/>
      <c r="AD211" s="84"/>
      <c r="AE211" s="84" t="s">
        <v>75</v>
      </c>
    </row>
    <row r="212" customFormat="false" ht="12" hidden="false" customHeight="true" outlineLevel="0" collapsed="false">
      <c r="A212" s="84" t="s">
        <v>351</v>
      </c>
      <c r="B212" s="84"/>
      <c r="C212" s="84"/>
      <c r="D212" s="84" t="s">
        <v>352</v>
      </c>
      <c r="E212" s="82" t="s">
        <v>166</v>
      </c>
      <c r="F212" s="82"/>
      <c r="G212" s="82"/>
      <c r="H212" s="82"/>
      <c r="I212" s="84" t="s">
        <v>182</v>
      </c>
      <c r="J212" s="84"/>
      <c r="K212" s="154" t="s">
        <v>353</v>
      </c>
      <c r="L212" s="154"/>
      <c r="M212" s="154"/>
      <c r="N212" s="154"/>
      <c r="O212" s="82" t="s">
        <v>353</v>
      </c>
      <c r="P212" s="82"/>
      <c r="Q212" s="82"/>
      <c r="R212" s="82"/>
      <c r="S212" s="82"/>
      <c r="T212" s="82"/>
      <c r="U212" s="84" t="s">
        <v>182</v>
      </c>
      <c r="V212" s="84"/>
      <c r="W212" s="190" t="s">
        <v>354</v>
      </c>
      <c r="X212" s="190"/>
      <c r="Y212" s="190"/>
      <c r="Z212" s="190"/>
      <c r="AA212" s="190"/>
      <c r="AB212" s="190"/>
      <c r="AC212" s="190"/>
      <c r="AD212" s="190"/>
      <c r="AE212" s="84" t="s">
        <v>86</v>
      </c>
      <c r="AF212" s="52" t="s">
        <v>355</v>
      </c>
    </row>
    <row r="213" customFormat="false" ht="12" hidden="false" customHeight="true" outlineLevel="0" collapsed="false">
      <c r="A213" s="52"/>
      <c r="B213" s="52"/>
      <c r="C213" s="84"/>
      <c r="D213" s="84" t="s">
        <v>356</v>
      </c>
      <c r="E213" s="84"/>
      <c r="F213" s="84" t="s">
        <v>227</v>
      </c>
      <c r="G213" s="84"/>
      <c r="H213" s="84"/>
      <c r="I213" s="83"/>
      <c r="J213" s="82"/>
      <c r="K213" s="154" t="s">
        <v>357</v>
      </c>
      <c r="L213" s="154"/>
      <c r="M213" s="83" t="s">
        <v>358</v>
      </c>
      <c r="N213" s="83"/>
      <c r="O213" s="82" t="s">
        <v>359</v>
      </c>
      <c r="P213" s="82"/>
      <c r="Q213" s="82" t="s">
        <v>360</v>
      </c>
      <c r="R213" s="82"/>
      <c r="S213" s="82" t="s">
        <v>297</v>
      </c>
      <c r="T213" s="82"/>
      <c r="U213" s="110"/>
      <c r="V213" s="111"/>
      <c r="W213" s="82" t="s">
        <v>361</v>
      </c>
      <c r="X213" s="82"/>
      <c r="Y213" s="82" t="s">
        <v>357</v>
      </c>
      <c r="Z213" s="82"/>
      <c r="AA213" s="82" t="s">
        <v>358</v>
      </c>
      <c r="AB213" s="82"/>
      <c r="AC213" s="82" t="s">
        <v>306</v>
      </c>
      <c r="AD213" s="82"/>
      <c r="AE213" s="84" t="s">
        <v>128</v>
      </c>
    </row>
    <row r="214" customFormat="false" ht="12" hidden="false" customHeight="true" outlineLevel="0" collapsed="false">
      <c r="A214" s="84" t="s">
        <v>355</v>
      </c>
      <c r="B214" s="84"/>
      <c r="C214" s="84"/>
      <c r="D214" s="81"/>
      <c r="E214" s="84" t="s">
        <v>362</v>
      </c>
      <c r="F214" s="84" t="s">
        <v>241</v>
      </c>
      <c r="G214" s="84" t="s">
        <v>363</v>
      </c>
      <c r="H214" s="84" t="s">
        <v>364</v>
      </c>
      <c r="I214" s="84" t="s">
        <v>308</v>
      </c>
      <c r="J214" s="84" t="s">
        <v>229</v>
      </c>
      <c r="K214" s="84" t="s">
        <v>308</v>
      </c>
      <c r="L214" s="84" t="s">
        <v>229</v>
      </c>
      <c r="M214" s="84" t="s">
        <v>308</v>
      </c>
      <c r="N214" s="85" t="s">
        <v>229</v>
      </c>
      <c r="O214" s="84" t="s">
        <v>308</v>
      </c>
      <c r="P214" s="84" t="s">
        <v>229</v>
      </c>
      <c r="Q214" s="84" t="s">
        <v>308</v>
      </c>
      <c r="R214" s="84" t="s">
        <v>229</v>
      </c>
      <c r="S214" s="84" t="s">
        <v>308</v>
      </c>
      <c r="T214" s="84" t="s">
        <v>229</v>
      </c>
      <c r="U214" s="84" t="s">
        <v>308</v>
      </c>
      <c r="V214" s="84" t="s">
        <v>229</v>
      </c>
      <c r="W214" s="84" t="s">
        <v>308</v>
      </c>
      <c r="X214" s="84" t="s">
        <v>229</v>
      </c>
      <c r="Y214" s="84" t="s">
        <v>308</v>
      </c>
      <c r="Z214" s="84" t="s">
        <v>229</v>
      </c>
      <c r="AA214" s="84" t="s">
        <v>308</v>
      </c>
      <c r="AB214" s="84" t="s">
        <v>229</v>
      </c>
      <c r="AC214" s="84" t="s">
        <v>308</v>
      </c>
      <c r="AD214" s="84" t="s">
        <v>229</v>
      </c>
      <c r="AE214" s="84"/>
    </row>
    <row r="215" customFormat="false" ht="12" hidden="false" customHeight="true" outlineLevel="0" collapsed="false">
      <c r="A215" s="52"/>
      <c r="B215" s="52"/>
      <c r="C215" s="84"/>
      <c r="D215" s="81"/>
      <c r="E215" s="84"/>
      <c r="F215" s="84" t="s">
        <v>191</v>
      </c>
      <c r="G215" s="84"/>
      <c r="H215" s="84"/>
      <c r="I215" s="84" t="s">
        <v>310</v>
      </c>
      <c r="J215" s="84" t="s">
        <v>242</v>
      </c>
      <c r="K215" s="84" t="s">
        <v>310</v>
      </c>
      <c r="L215" s="84" t="s">
        <v>242</v>
      </c>
      <c r="M215" s="84" t="s">
        <v>310</v>
      </c>
      <c r="N215" s="85" t="s">
        <v>242</v>
      </c>
      <c r="O215" s="84" t="s">
        <v>310</v>
      </c>
      <c r="P215" s="84" t="s">
        <v>242</v>
      </c>
      <c r="Q215" s="84" t="s">
        <v>310</v>
      </c>
      <c r="R215" s="84" t="s">
        <v>242</v>
      </c>
      <c r="S215" s="84" t="s">
        <v>310</v>
      </c>
      <c r="T215" s="84" t="s">
        <v>242</v>
      </c>
      <c r="U215" s="84" t="s">
        <v>310</v>
      </c>
      <c r="V215" s="84" t="s">
        <v>242</v>
      </c>
      <c r="W215" s="84" t="s">
        <v>310</v>
      </c>
      <c r="X215" s="84" t="s">
        <v>242</v>
      </c>
      <c r="Y215" s="84" t="s">
        <v>310</v>
      </c>
      <c r="Z215" s="84" t="s">
        <v>242</v>
      </c>
      <c r="AA215" s="84" t="s">
        <v>310</v>
      </c>
      <c r="AB215" s="84" t="s">
        <v>242</v>
      </c>
      <c r="AC215" s="84" t="s">
        <v>310</v>
      </c>
      <c r="AD215" s="84" t="s">
        <v>242</v>
      </c>
      <c r="AE215" s="84" t="s">
        <v>365</v>
      </c>
      <c r="AF215" s="52"/>
    </row>
    <row r="216" customFormat="false" ht="5.1" hidden="false" customHeight="true" outlineLevel="0" collapsed="false">
      <c r="A216" s="110"/>
      <c r="B216" s="110"/>
      <c r="C216" s="111"/>
      <c r="D216" s="111"/>
      <c r="E216" s="82"/>
      <c r="F216" s="82"/>
      <c r="G216" s="82"/>
      <c r="H216" s="82"/>
      <c r="I216" s="111"/>
      <c r="J216" s="111"/>
      <c r="K216" s="111"/>
      <c r="L216" s="111"/>
      <c r="M216" s="111"/>
      <c r="N216" s="110"/>
      <c r="O216" s="111"/>
      <c r="P216" s="111"/>
      <c r="Q216" s="111"/>
      <c r="R216" s="111"/>
      <c r="S216" s="111"/>
      <c r="T216" s="111"/>
      <c r="U216" s="111"/>
      <c r="V216" s="111"/>
      <c r="W216" s="111"/>
      <c r="X216" s="111"/>
      <c r="Y216" s="111"/>
      <c r="Z216" s="111"/>
      <c r="AA216" s="111"/>
      <c r="AB216" s="111"/>
      <c r="AC216" s="111"/>
      <c r="AD216" s="111"/>
      <c r="AE216" s="111"/>
      <c r="AF216" s="110"/>
    </row>
    <row r="217" customFormat="false" ht="11.25" hidden="false" customHeight="true" outlineLevel="0" collapsed="false">
      <c r="B217" s="68"/>
      <c r="D217" s="81"/>
      <c r="E217" s="137"/>
      <c r="F217" s="137"/>
      <c r="G217" s="137"/>
      <c r="H217" s="137"/>
      <c r="I217" s="137"/>
      <c r="J217" s="137"/>
      <c r="K217" s="137"/>
      <c r="L217" s="137"/>
      <c r="M217" s="137"/>
      <c r="N217" s="137"/>
      <c r="O217" s="137"/>
      <c r="P217" s="137"/>
      <c r="Q217" s="137"/>
      <c r="R217" s="137"/>
      <c r="S217" s="137"/>
      <c r="T217" s="137"/>
      <c r="U217" s="137"/>
      <c r="V217" s="137"/>
      <c r="W217" s="137"/>
      <c r="X217" s="137"/>
      <c r="Y217" s="137"/>
      <c r="Z217" s="137"/>
      <c r="AA217" s="137"/>
      <c r="AB217" s="137"/>
      <c r="AC217" s="137"/>
      <c r="AD217" s="137"/>
      <c r="AE217" s="137"/>
      <c r="AF217" s="203"/>
    </row>
    <row r="218" customFormat="false" ht="11.25" hidden="false" customHeight="true" outlineLevel="0" collapsed="false">
      <c r="B218" s="147" t="n">
        <v>251</v>
      </c>
      <c r="C218" s="196"/>
      <c r="D218" s="122" t="s">
        <v>566</v>
      </c>
      <c r="E218" s="192" t="n">
        <v>100</v>
      </c>
      <c r="F218" s="192" t="n">
        <v>10</v>
      </c>
      <c r="G218" s="192" t="n">
        <v>93</v>
      </c>
      <c r="H218" s="192" t="n">
        <v>7</v>
      </c>
      <c r="I218" s="192" t="n">
        <v>87</v>
      </c>
      <c r="J218" s="192" t="n">
        <v>5</v>
      </c>
      <c r="K218" s="192" t="n">
        <v>1</v>
      </c>
      <c r="L218" s="192" t="n">
        <v>0</v>
      </c>
      <c r="M218" s="192" t="n">
        <v>2</v>
      </c>
      <c r="N218" s="192" t="n">
        <v>1</v>
      </c>
      <c r="O218" s="192" t="n">
        <v>20</v>
      </c>
      <c r="P218" s="192" t="n">
        <v>2</v>
      </c>
      <c r="Q218" s="192" t="n">
        <v>37</v>
      </c>
      <c r="R218" s="192" t="n">
        <v>2</v>
      </c>
      <c r="S218" s="192" t="n">
        <v>27</v>
      </c>
      <c r="T218" s="192" t="n">
        <v>0</v>
      </c>
      <c r="U218" s="192" t="n">
        <v>13</v>
      </c>
      <c r="V218" s="192" t="n">
        <v>2</v>
      </c>
      <c r="W218" s="192" t="n">
        <v>1</v>
      </c>
      <c r="X218" s="192" t="n">
        <v>0</v>
      </c>
      <c r="Y218" s="192" t="n">
        <v>6</v>
      </c>
      <c r="Z218" s="192" t="n">
        <v>1</v>
      </c>
      <c r="AA218" s="192" t="n">
        <v>5</v>
      </c>
      <c r="AB218" s="192" t="n">
        <v>1</v>
      </c>
      <c r="AC218" s="192" t="n">
        <v>1</v>
      </c>
      <c r="AD218" s="192" t="n">
        <v>0</v>
      </c>
      <c r="AE218" s="192" t="n">
        <v>0</v>
      </c>
      <c r="AF218" s="194" t="n">
        <v>251</v>
      </c>
    </row>
    <row r="219" customFormat="false" ht="11.25" hidden="false" customHeight="true" outlineLevel="0" collapsed="false">
      <c r="B219" s="68"/>
      <c r="D219" s="81"/>
      <c r="E219" s="137"/>
      <c r="F219" s="137"/>
      <c r="G219" s="137"/>
      <c r="H219" s="137"/>
      <c r="I219" s="137"/>
      <c r="J219" s="137"/>
      <c r="K219" s="137"/>
      <c r="L219" s="137"/>
      <c r="M219" s="137"/>
      <c r="N219" s="137"/>
      <c r="O219" s="137"/>
      <c r="P219" s="137"/>
      <c r="Q219" s="137"/>
      <c r="R219" s="137"/>
      <c r="S219" s="137"/>
      <c r="T219" s="137"/>
      <c r="U219" s="137"/>
      <c r="V219" s="137"/>
      <c r="W219" s="137"/>
      <c r="X219" s="137"/>
      <c r="Y219" s="137"/>
      <c r="Z219" s="137"/>
      <c r="AA219" s="137"/>
      <c r="AB219" s="137"/>
      <c r="AC219" s="137"/>
      <c r="AD219" s="137"/>
      <c r="AE219" s="137"/>
      <c r="AF219" s="203"/>
    </row>
    <row r="220" customFormat="false" ht="11.25" hidden="false" customHeight="true" outlineLevel="0" collapsed="false">
      <c r="B220" s="147" t="s">
        <v>567</v>
      </c>
      <c r="C220" s="147"/>
      <c r="D220" s="122" t="s">
        <v>568</v>
      </c>
      <c r="E220" s="192" t="n">
        <v>3636</v>
      </c>
      <c r="F220" s="192" t="n">
        <v>332</v>
      </c>
      <c r="G220" s="192" t="n">
        <v>3565</v>
      </c>
      <c r="H220" s="192" t="n">
        <v>71</v>
      </c>
      <c r="I220" s="192" t="n">
        <v>2803</v>
      </c>
      <c r="J220" s="192" t="n">
        <v>58</v>
      </c>
      <c r="K220" s="192" t="n">
        <v>13</v>
      </c>
      <c r="L220" s="192" t="n">
        <v>0</v>
      </c>
      <c r="M220" s="192" t="n">
        <v>423</v>
      </c>
      <c r="N220" s="192" t="n">
        <v>9</v>
      </c>
      <c r="O220" s="192" t="n">
        <v>801</v>
      </c>
      <c r="P220" s="192" t="n">
        <v>13</v>
      </c>
      <c r="Q220" s="192" t="n">
        <v>885</v>
      </c>
      <c r="R220" s="192" t="n">
        <v>22</v>
      </c>
      <c r="S220" s="192" t="n">
        <v>681</v>
      </c>
      <c r="T220" s="192" t="n">
        <v>14</v>
      </c>
      <c r="U220" s="192" t="n">
        <v>798</v>
      </c>
      <c r="V220" s="192" t="n">
        <v>13</v>
      </c>
      <c r="W220" s="192" t="n">
        <v>111</v>
      </c>
      <c r="X220" s="192" t="n">
        <v>4</v>
      </c>
      <c r="Y220" s="192" t="n">
        <v>427</v>
      </c>
      <c r="Z220" s="192" t="n">
        <v>9</v>
      </c>
      <c r="AA220" s="192" t="n">
        <v>255</v>
      </c>
      <c r="AB220" s="192" t="n">
        <v>0</v>
      </c>
      <c r="AC220" s="192" t="n">
        <v>5</v>
      </c>
      <c r="AD220" s="192" t="n">
        <v>0</v>
      </c>
      <c r="AE220" s="192" t="n">
        <v>35</v>
      </c>
      <c r="AF220" s="194" t="s">
        <v>567</v>
      </c>
    </row>
    <row r="221" customFormat="false" ht="11.25" hidden="false" customHeight="true" outlineLevel="0" collapsed="false">
      <c r="B221" s="68"/>
      <c r="D221" s="81"/>
      <c r="E221" s="137"/>
      <c r="F221" s="137"/>
      <c r="G221" s="137"/>
      <c r="H221" s="137"/>
      <c r="I221" s="137"/>
      <c r="J221" s="137"/>
      <c r="K221" s="137"/>
      <c r="L221" s="137"/>
      <c r="M221" s="137"/>
      <c r="N221" s="137"/>
      <c r="O221" s="137"/>
      <c r="P221" s="137"/>
      <c r="Q221" s="137"/>
      <c r="R221" s="137"/>
      <c r="S221" s="137"/>
      <c r="T221" s="137"/>
      <c r="U221" s="137"/>
      <c r="V221" s="137"/>
      <c r="W221" s="137"/>
      <c r="X221" s="137"/>
      <c r="Y221" s="137"/>
      <c r="Z221" s="137"/>
      <c r="AA221" s="137"/>
      <c r="AB221" s="137"/>
      <c r="AC221" s="137"/>
      <c r="AD221" s="137"/>
      <c r="AE221" s="137"/>
      <c r="AF221" s="203"/>
    </row>
    <row r="222" customFormat="false" ht="11.25" hidden="false" customHeight="true" outlineLevel="0" collapsed="false">
      <c r="B222" s="147" t="n">
        <v>253</v>
      </c>
      <c r="C222" s="196"/>
      <c r="D222" s="122" t="s">
        <v>569</v>
      </c>
      <c r="E222" s="192" t="n">
        <v>99</v>
      </c>
      <c r="F222" s="192" t="n">
        <v>20</v>
      </c>
      <c r="G222" s="192" t="n">
        <v>94</v>
      </c>
      <c r="H222" s="192" t="n">
        <v>5</v>
      </c>
      <c r="I222" s="192" t="n">
        <v>79</v>
      </c>
      <c r="J222" s="192" t="n">
        <v>4</v>
      </c>
      <c r="K222" s="192" t="n">
        <v>0</v>
      </c>
      <c r="L222" s="192" t="n">
        <v>0</v>
      </c>
      <c r="M222" s="192" t="n">
        <v>9</v>
      </c>
      <c r="N222" s="192" t="n">
        <v>0</v>
      </c>
      <c r="O222" s="192" t="n">
        <v>16</v>
      </c>
      <c r="P222" s="192" t="n">
        <v>2</v>
      </c>
      <c r="Q222" s="192" t="n">
        <v>35</v>
      </c>
      <c r="R222" s="192" t="n">
        <v>2</v>
      </c>
      <c r="S222" s="192" t="n">
        <v>19</v>
      </c>
      <c r="T222" s="192" t="n">
        <v>0</v>
      </c>
      <c r="U222" s="192" t="n">
        <v>18</v>
      </c>
      <c r="V222" s="192" t="n">
        <v>1</v>
      </c>
      <c r="W222" s="192" t="n">
        <v>1</v>
      </c>
      <c r="X222" s="192" t="n">
        <v>0</v>
      </c>
      <c r="Y222" s="192" t="n">
        <v>10</v>
      </c>
      <c r="Z222" s="192" t="n">
        <v>1</v>
      </c>
      <c r="AA222" s="192" t="n">
        <v>7</v>
      </c>
      <c r="AB222" s="192" t="n">
        <v>0</v>
      </c>
      <c r="AC222" s="192" t="n">
        <v>0</v>
      </c>
      <c r="AD222" s="192" t="n">
        <v>0</v>
      </c>
      <c r="AE222" s="192" t="n">
        <v>2</v>
      </c>
      <c r="AF222" s="194" t="n">
        <v>253</v>
      </c>
    </row>
    <row r="223" customFormat="false" ht="11.25" hidden="false" customHeight="true" outlineLevel="0" collapsed="false">
      <c r="B223" s="68"/>
      <c r="D223" s="81"/>
      <c r="E223" s="137"/>
      <c r="F223" s="137"/>
      <c r="G223" s="137"/>
      <c r="H223" s="137"/>
      <c r="I223" s="137"/>
      <c r="J223" s="137"/>
      <c r="K223" s="137"/>
      <c r="L223" s="137"/>
      <c r="M223" s="137"/>
      <c r="N223" s="137"/>
      <c r="O223" s="137"/>
      <c r="P223" s="137"/>
      <c r="Q223" s="137"/>
      <c r="R223" s="137"/>
      <c r="S223" s="137"/>
      <c r="T223" s="137"/>
      <c r="U223" s="137"/>
      <c r="V223" s="137"/>
      <c r="W223" s="137"/>
      <c r="X223" s="137"/>
      <c r="Y223" s="137"/>
      <c r="Z223" s="137"/>
      <c r="AA223" s="137"/>
      <c r="AB223" s="137"/>
      <c r="AC223" s="137"/>
      <c r="AD223" s="137"/>
      <c r="AE223" s="137"/>
      <c r="AF223" s="203"/>
    </row>
    <row r="224" customFormat="false" ht="11.25" hidden="false" customHeight="true" outlineLevel="0" collapsed="false">
      <c r="B224" s="147" t="s">
        <v>570</v>
      </c>
      <c r="C224" s="147"/>
      <c r="D224" s="122" t="s">
        <v>571</v>
      </c>
      <c r="E224" s="192" t="n">
        <v>108</v>
      </c>
      <c r="F224" s="192" t="n">
        <v>9</v>
      </c>
      <c r="G224" s="192" t="n">
        <v>106</v>
      </c>
      <c r="H224" s="192" t="n">
        <v>2</v>
      </c>
      <c r="I224" s="192" t="n">
        <v>92</v>
      </c>
      <c r="J224" s="192" t="n">
        <v>1</v>
      </c>
      <c r="K224" s="192" t="n">
        <v>0</v>
      </c>
      <c r="L224" s="192" t="n">
        <v>0</v>
      </c>
      <c r="M224" s="192" t="n">
        <v>13</v>
      </c>
      <c r="N224" s="192" t="n">
        <v>0</v>
      </c>
      <c r="O224" s="192" t="n">
        <v>24</v>
      </c>
      <c r="P224" s="192" t="n">
        <v>1</v>
      </c>
      <c r="Q224" s="192" t="n">
        <v>30</v>
      </c>
      <c r="R224" s="192" t="n">
        <v>0</v>
      </c>
      <c r="S224" s="192" t="n">
        <v>25</v>
      </c>
      <c r="T224" s="192" t="n">
        <v>0</v>
      </c>
      <c r="U224" s="192" t="n">
        <v>12</v>
      </c>
      <c r="V224" s="192" t="n">
        <v>1</v>
      </c>
      <c r="W224" s="192" t="n">
        <v>1</v>
      </c>
      <c r="X224" s="192" t="n">
        <v>0</v>
      </c>
      <c r="Y224" s="192" t="n">
        <v>7</v>
      </c>
      <c r="Z224" s="192" t="n">
        <v>1</v>
      </c>
      <c r="AA224" s="192" t="n">
        <v>4</v>
      </c>
      <c r="AB224" s="192" t="n">
        <v>0</v>
      </c>
      <c r="AC224" s="192" t="n">
        <v>0</v>
      </c>
      <c r="AD224" s="192" t="n">
        <v>0</v>
      </c>
      <c r="AE224" s="192" t="n">
        <v>4</v>
      </c>
      <c r="AF224" s="194" t="s">
        <v>570</v>
      </c>
    </row>
    <row r="225" customFormat="false" ht="12.75" hidden="false" customHeight="false" outlineLevel="0" collapsed="false">
      <c r="D225" s="81"/>
      <c r="AF225" s="191"/>
    </row>
    <row r="226" customFormat="false" ht="11.25" hidden="false" customHeight="true" outlineLevel="0" collapsed="false">
      <c r="B226" s="147" t="s">
        <v>398</v>
      </c>
      <c r="C226" s="147" t="s">
        <v>572</v>
      </c>
      <c r="D226" s="122" t="s">
        <v>399</v>
      </c>
      <c r="E226" s="192" t="n">
        <v>378</v>
      </c>
      <c r="F226" s="192" t="n">
        <v>107</v>
      </c>
      <c r="G226" s="192" t="n">
        <v>368</v>
      </c>
      <c r="H226" s="192" t="n">
        <v>10</v>
      </c>
      <c r="I226" s="192" t="n">
        <v>356</v>
      </c>
      <c r="J226" s="192" t="n">
        <v>10</v>
      </c>
      <c r="K226" s="192" t="n">
        <v>0</v>
      </c>
      <c r="L226" s="192" t="n">
        <v>0</v>
      </c>
      <c r="M226" s="192" t="n">
        <v>24</v>
      </c>
      <c r="N226" s="192" t="n">
        <v>0</v>
      </c>
      <c r="O226" s="192" t="n">
        <v>61</v>
      </c>
      <c r="P226" s="192" t="n">
        <v>4</v>
      </c>
      <c r="Q226" s="192" t="n">
        <v>139</v>
      </c>
      <c r="R226" s="192" t="n">
        <v>4</v>
      </c>
      <c r="S226" s="192" t="n">
        <v>132</v>
      </c>
      <c r="T226" s="192" t="n">
        <v>2</v>
      </c>
      <c r="U226" s="192" t="n">
        <v>22</v>
      </c>
      <c r="V226" s="192" t="n">
        <v>0</v>
      </c>
      <c r="W226" s="192" t="n">
        <v>3</v>
      </c>
      <c r="X226" s="192" t="n">
        <v>0</v>
      </c>
      <c r="Y226" s="192" t="n">
        <v>7</v>
      </c>
      <c r="Z226" s="192" t="n">
        <v>0</v>
      </c>
      <c r="AA226" s="192" t="n">
        <v>12</v>
      </c>
      <c r="AB226" s="192" t="n">
        <v>0</v>
      </c>
      <c r="AC226" s="192" t="n">
        <v>0</v>
      </c>
      <c r="AD226" s="192" t="n">
        <v>0</v>
      </c>
      <c r="AE226" s="192" t="n">
        <v>0</v>
      </c>
      <c r="AF226" s="194" t="s">
        <v>398</v>
      </c>
    </row>
    <row r="227" customFormat="false" ht="11.25" hidden="false" customHeight="true" outlineLevel="0" collapsed="false">
      <c r="B227" s="68"/>
      <c r="D227" s="81"/>
      <c r="E227" s="137"/>
      <c r="F227" s="137"/>
      <c r="G227" s="137"/>
      <c r="H227" s="137"/>
      <c r="I227" s="137"/>
      <c r="J227" s="137"/>
      <c r="K227" s="137"/>
      <c r="L227" s="137"/>
      <c r="M227" s="137"/>
      <c r="N227" s="137"/>
      <c r="O227" s="137"/>
      <c r="P227" s="137"/>
      <c r="Q227" s="137"/>
      <c r="R227" s="137"/>
      <c r="S227" s="137"/>
      <c r="T227" s="137"/>
      <c r="U227" s="137"/>
      <c r="V227" s="137"/>
      <c r="W227" s="137"/>
      <c r="X227" s="137"/>
      <c r="Y227" s="137"/>
      <c r="Z227" s="137"/>
      <c r="AA227" s="137"/>
      <c r="AB227" s="137"/>
      <c r="AC227" s="137"/>
      <c r="AD227" s="137"/>
      <c r="AE227" s="137"/>
      <c r="AF227" s="203"/>
    </row>
    <row r="228" customFormat="false" ht="11.25" hidden="false" customHeight="true" outlineLevel="0" collapsed="false">
      <c r="B228" s="68"/>
      <c r="D228" s="122" t="s">
        <v>172</v>
      </c>
      <c r="E228" s="137"/>
      <c r="F228" s="137"/>
      <c r="G228" s="137"/>
      <c r="H228" s="137"/>
      <c r="I228" s="137"/>
      <c r="J228" s="137"/>
      <c r="K228" s="137"/>
      <c r="L228" s="137"/>
      <c r="M228" s="137"/>
      <c r="N228" s="137"/>
      <c r="O228" s="137"/>
      <c r="P228" s="137"/>
      <c r="Q228" s="137"/>
      <c r="R228" s="137"/>
      <c r="S228" s="137"/>
      <c r="T228" s="137"/>
      <c r="U228" s="137"/>
      <c r="V228" s="137"/>
      <c r="W228" s="137"/>
      <c r="X228" s="137"/>
      <c r="Y228" s="137"/>
      <c r="Z228" s="137"/>
      <c r="AA228" s="137"/>
      <c r="AB228" s="137"/>
      <c r="AC228" s="137"/>
      <c r="AD228" s="137"/>
      <c r="AE228" s="137"/>
      <c r="AF228" s="203"/>
    </row>
    <row r="229" customFormat="false" ht="11.25" hidden="false" customHeight="true" outlineLevel="0" collapsed="false">
      <c r="B229" s="68" t="s">
        <v>573</v>
      </c>
      <c r="D229" s="81" t="s">
        <v>574</v>
      </c>
      <c r="E229" s="192" t="n">
        <v>115</v>
      </c>
      <c r="F229" s="192" t="n">
        <v>37</v>
      </c>
      <c r="G229" s="192" t="n">
        <v>113</v>
      </c>
      <c r="H229" s="192" t="n">
        <v>2</v>
      </c>
      <c r="I229" s="192" t="n">
        <v>113</v>
      </c>
      <c r="J229" s="192" t="n">
        <v>2</v>
      </c>
      <c r="K229" s="192" t="n">
        <v>0</v>
      </c>
      <c r="L229" s="192" t="n">
        <v>0</v>
      </c>
      <c r="M229" s="192" t="n">
        <v>2</v>
      </c>
      <c r="N229" s="192" t="n">
        <v>0</v>
      </c>
      <c r="O229" s="192" t="n">
        <v>19</v>
      </c>
      <c r="P229" s="192" t="n">
        <v>1</v>
      </c>
      <c r="Q229" s="192" t="n">
        <v>47</v>
      </c>
      <c r="R229" s="192" t="n">
        <v>1</v>
      </c>
      <c r="S229" s="192" t="n">
        <v>45</v>
      </c>
      <c r="T229" s="192" t="n">
        <v>0</v>
      </c>
      <c r="U229" s="192" t="n">
        <v>2</v>
      </c>
      <c r="V229" s="192" t="n">
        <v>0</v>
      </c>
      <c r="W229" s="192" t="n">
        <v>0</v>
      </c>
      <c r="X229" s="192" t="n">
        <v>0</v>
      </c>
      <c r="Y229" s="192" t="n">
        <v>1</v>
      </c>
      <c r="Z229" s="192" t="n">
        <v>0</v>
      </c>
      <c r="AA229" s="192" t="n">
        <v>1</v>
      </c>
      <c r="AB229" s="192" t="n">
        <v>0</v>
      </c>
      <c r="AC229" s="192" t="n">
        <v>0</v>
      </c>
      <c r="AD229" s="192" t="n">
        <v>0</v>
      </c>
      <c r="AE229" s="192" t="n">
        <v>0</v>
      </c>
      <c r="AF229" s="203" t="s">
        <v>575</v>
      </c>
    </row>
    <row r="230" customFormat="false" ht="11.25" hidden="false" customHeight="true" outlineLevel="0" collapsed="false">
      <c r="B230" s="68"/>
      <c r="D230" s="81"/>
      <c r="E230" s="137"/>
      <c r="F230" s="137"/>
      <c r="G230" s="137"/>
      <c r="H230" s="137"/>
      <c r="I230" s="137"/>
      <c r="J230" s="137"/>
      <c r="K230" s="137"/>
      <c r="L230" s="137"/>
      <c r="M230" s="137"/>
      <c r="N230" s="137"/>
      <c r="O230" s="137"/>
      <c r="P230" s="137"/>
      <c r="Q230" s="137"/>
      <c r="R230" s="137"/>
      <c r="S230" s="137"/>
      <c r="T230" s="137"/>
      <c r="U230" s="137"/>
      <c r="V230" s="137"/>
      <c r="W230" s="137"/>
      <c r="X230" s="137"/>
      <c r="Y230" s="137"/>
      <c r="Z230" s="137"/>
      <c r="AA230" s="137"/>
      <c r="AB230" s="137"/>
      <c r="AC230" s="137"/>
      <c r="AD230" s="137"/>
      <c r="AE230" s="137"/>
      <c r="AF230" s="203"/>
    </row>
    <row r="231" customFormat="false" ht="11.25" hidden="false" customHeight="true" outlineLevel="0" collapsed="false">
      <c r="B231" s="68" t="s">
        <v>576</v>
      </c>
      <c r="D231" s="81" t="s">
        <v>577</v>
      </c>
      <c r="E231" s="192" t="n">
        <v>5</v>
      </c>
      <c r="F231" s="192" t="n">
        <v>1</v>
      </c>
      <c r="G231" s="192" t="n">
        <v>5</v>
      </c>
      <c r="H231" s="192" t="n">
        <v>0</v>
      </c>
      <c r="I231" s="192" t="n">
        <v>4</v>
      </c>
      <c r="J231" s="192" t="n">
        <v>0</v>
      </c>
      <c r="K231" s="192" t="n">
        <v>0</v>
      </c>
      <c r="L231" s="192" t="n">
        <v>0</v>
      </c>
      <c r="M231" s="192" t="n">
        <v>0</v>
      </c>
      <c r="N231" s="192" t="n">
        <v>0</v>
      </c>
      <c r="O231" s="192" t="n">
        <v>1</v>
      </c>
      <c r="P231" s="192" t="n">
        <v>0</v>
      </c>
      <c r="Q231" s="192" t="n">
        <v>3</v>
      </c>
      <c r="R231" s="192" t="n">
        <v>0</v>
      </c>
      <c r="S231" s="192" t="n">
        <v>0</v>
      </c>
      <c r="T231" s="192" t="n">
        <v>0</v>
      </c>
      <c r="U231" s="192" t="n">
        <v>1</v>
      </c>
      <c r="V231" s="192" t="n">
        <v>0</v>
      </c>
      <c r="W231" s="192" t="n">
        <v>0</v>
      </c>
      <c r="X231" s="192" t="n">
        <v>0</v>
      </c>
      <c r="Y231" s="192" t="n">
        <v>0</v>
      </c>
      <c r="Z231" s="192" t="n">
        <v>0</v>
      </c>
      <c r="AA231" s="192" t="n">
        <v>1</v>
      </c>
      <c r="AB231" s="192" t="n">
        <v>0</v>
      </c>
      <c r="AC231" s="192" t="n">
        <v>0</v>
      </c>
      <c r="AD231" s="192" t="n">
        <v>0</v>
      </c>
      <c r="AE231" s="192" t="n">
        <v>0</v>
      </c>
      <c r="AF231" s="203" t="s">
        <v>575</v>
      </c>
    </row>
    <row r="232" customFormat="false" ht="11.25" hidden="false" customHeight="true" outlineLevel="0" collapsed="false">
      <c r="B232" s="68"/>
      <c r="D232" s="81"/>
      <c r="E232" s="137"/>
      <c r="F232" s="137"/>
      <c r="G232" s="137"/>
      <c r="H232" s="137"/>
      <c r="I232" s="137"/>
      <c r="J232" s="137"/>
      <c r="K232" s="137"/>
      <c r="L232" s="137"/>
      <c r="M232" s="137"/>
      <c r="N232" s="137"/>
      <c r="O232" s="137"/>
      <c r="P232" s="137"/>
      <c r="Q232" s="137"/>
      <c r="R232" s="137"/>
      <c r="S232" s="137"/>
      <c r="T232" s="137"/>
      <c r="U232" s="137"/>
      <c r="V232" s="137"/>
      <c r="W232" s="137"/>
      <c r="X232" s="137"/>
      <c r="Y232" s="137"/>
      <c r="Z232" s="137"/>
      <c r="AA232" s="137"/>
      <c r="AB232" s="137"/>
      <c r="AC232" s="137"/>
      <c r="AD232" s="137"/>
      <c r="AE232" s="137"/>
      <c r="AF232" s="203"/>
    </row>
    <row r="233" customFormat="false" ht="11.25" hidden="false" customHeight="true" outlineLevel="0" collapsed="false">
      <c r="B233" s="68" t="s">
        <v>578</v>
      </c>
      <c r="D233" s="81" t="s">
        <v>579</v>
      </c>
      <c r="E233" s="192" t="n">
        <v>32</v>
      </c>
      <c r="F233" s="192" t="n">
        <v>5</v>
      </c>
      <c r="G233" s="192" t="n">
        <v>30</v>
      </c>
      <c r="H233" s="192" t="n">
        <v>2</v>
      </c>
      <c r="I233" s="192" t="n">
        <v>32</v>
      </c>
      <c r="J233" s="192" t="n">
        <v>2</v>
      </c>
      <c r="K233" s="192" t="n">
        <v>0</v>
      </c>
      <c r="L233" s="192" t="n">
        <v>0</v>
      </c>
      <c r="M233" s="192" t="n">
        <v>0</v>
      </c>
      <c r="N233" s="192" t="n">
        <v>0</v>
      </c>
      <c r="O233" s="192" t="n">
        <v>5</v>
      </c>
      <c r="P233" s="192" t="n">
        <v>1</v>
      </c>
      <c r="Q233" s="192" t="n">
        <v>14</v>
      </c>
      <c r="R233" s="192" t="n">
        <v>1</v>
      </c>
      <c r="S233" s="192" t="n">
        <v>13</v>
      </c>
      <c r="T233" s="192" t="n">
        <v>0</v>
      </c>
      <c r="U233" s="192" t="n">
        <v>0</v>
      </c>
      <c r="V233" s="192" t="n">
        <v>0</v>
      </c>
      <c r="W233" s="192" t="n">
        <v>0</v>
      </c>
      <c r="X233" s="192" t="n">
        <v>0</v>
      </c>
      <c r="Y233" s="192" t="n">
        <v>0</v>
      </c>
      <c r="Z233" s="192" t="n">
        <v>0</v>
      </c>
      <c r="AA233" s="192" t="n">
        <v>0</v>
      </c>
      <c r="AB233" s="192" t="n">
        <v>0</v>
      </c>
      <c r="AC233" s="192" t="n">
        <v>0</v>
      </c>
      <c r="AD233" s="192" t="n">
        <v>0</v>
      </c>
      <c r="AE233" s="192" t="n">
        <v>0</v>
      </c>
      <c r="AF233" s="203" t="s">
        <v>578</v>
      </c>
    </row>
    <row r="234" customFormat="false" ht="11.25" hidden="false" customHeight="true" outlineLevel="0" collapsed="false">
      <c r="A234" s="137"/>
      <c r="B234" s="207"/>
      <c r="C234" s="137"/>
      <c r="D234" s="208"/>
      <c r="E234" s="137"/>
      <c r="F234" s="137"/>
      <c r="G234" s="137"/>
      <c r="H234" s="137"/>
      <c r="I234" s="137"/>
      <c r="J234" s="137"/>
      <c r="K234" s="137"/>
      <c r="L234" s="137"/>
      <c r="M234" s="137"/>
      <c r="N234" s="137"/>
      <c r="O234" s="137"/>
      <c r="P234" s="137"/>
      <c r="Q234" s="137"/>
      <c r="R234" s="137"/>
      <c r="S234" s="137"/>
      <c r="T234" s="137"/>
      <c r="U234" s="137"/>
      <c r="V234" s="137"/>
      <c r="W234" s="137"/>
      <c r="X234" s="137"/>
      <c r="Y234" s="137"/>
      <c r="Z234" s="137"/>
      <c r="AA234" s="137"/>
      <c r="AB234" s="137"/>
      <c r="AC234" s="137"/>
      <c r="AD234" s="137"/>
      <c r="AE234" s="137"/>
      <c r="AF234" s="209"/>
    </row>
    <row r="235" customFormat="false" ht="11.25" hidden="false" customHeight="true" outlineLevel="0" collapsed="false">
      <c r="A235" s="137"/>
      <c r="B235" s="207" t="s">
        <v>580</v>
      </c>
      <c r="C235" s="137"/>
      <c r="D235" s="211" t="s">
        <v>581</v>
      </c>
      <c r="E235" s="192" t="n">
        <v>14</v>
      </c>
      <c r="F235" s="192" t="n">
        <v>6</v>
      </c>
      <c r="G235" s="192" t="n">
        <v>14</v>
      </c>
      <c r="H235" s="192" t="n">
        <v>0</v>
      </c>
      <c r="I235" s="192" t="n">
        <v>14</v>
      </c>
      <c r="J235" s="192" t="n">
        <v>0</v>
      </c>
      <c r="K235" s="192" t="n">
        <v>0</v>
      </c>
      <c r="L235" s="192" t="n">
        <v>0</v>
      </c>
      <c r="M235" s="192" t="n">
        <v>0</v>
      </c>
      <c r="N235" s="192" t="n">
        <v>0</v>
      </c>
      <c r="O235" s="192" t="n">
        <v>0</v>
      </c>
      <c r="P235" s="192" t="n">
        <v>0</v>
      </c>
      <c r="Q235" s="192" t="n">
        <v>2</v>
      </c>
      <c r="R235" s="192" t="n">
        <v>0</v>
      </c>
      <c r="S235" s="192" t="n">
        <v>12</v>
      </c>
      <c r="T235" s="192" t="n">
        <v>0</v>
      </c>
      <c r="U235" s="192" t="n">
        <v>0</v>
      </c>
      <c r="V235" s="192" t="n">
        <v>0</v>
      </c>
      <c r="W235" s="192" t="n">
        <v>0</v>
      </c>
      <c r="X235" s="192" t="n">
        <v>0</v>
      </c>
      <c r="Y235" s="192" t="n">
        <v>0</v>
      </c>
      <c r="Z235" s="192" t="n">
        <v>0</v>
      </c>
      <c r="AA235" s="192" t="n">
        <v>0</v>
      </c>
      <c r="AB235" s="192" t="n">
        <v>0</v>
      </c>
      <c r="AC235" s="192" t="n">
        <v>0</v>
      </c>
      <c r="AD235" s="192" t="n">
        <v>0</v>
      </c>
      <c r="AE235" s="192" t="n">
        <v>0</v>
      </c>
      <c r="AF235" s="210" t="s">
        <v>582</v>
      </c>
    </row>
    <row r="236" customFormat="false" ht="11.25" hidden="false" customHeight="true" outlineLevel="0" collapsed="false">
      <c r="A236" s="137"/>
      <c r="B236" s="207"/>
      <c r="C236" s="137"/>
      <c r="D236" s="211" t="s">
        <v>583</v>
      </c>
      <c r="E236" s="137"/>
      <c r="F236" s="137"/>
      <c r="G236" s="137"/>
      <c r="H236" s="137"/>
      <c r="I236" s="137"/>
      <c r="J236" s="137"/>
      <c r="K236" s="137"/>
      <c r="L236" s="137"/>
      <c r="M236" s="137"/>
      <c r="N236" s="137"/>
      <c r="O236" s="137"/>
      <c r="P236" s="137"/>
      <c r="Q236" s="137"/>
      <c r="R236" s="137"/>
      <c r="S236" s="137"/>
      <c r="T236" s="137"/>
      <c r="U236" s="137"/>
      <c r="V236" s="137"/>
      <c r="W236" s="137"/>
      <c r="X236" s="137"/>
      <c r="Y236" s="137"/>
      <c r="Z236" s="137"/>
      <c r="AA236" s="137"/>
      <c r="AB236" s="137"/>
      <c r="AC236" s="137"/>
      <c r="AD236" s="137"/>
      <c r="AE236" s="137"/>
      <c r="AF236" s="210"/>
    </row>
    <row r="237" customFormat="false" ht="11.25" hidden="false" customHeight="true" outlineLevel="0" collapsed="false">
      <c r="A237" s="137"/>
      <c r="B237" s="207"/>
      <c r="C237" s="137"/>
      <c r="D237" s="211"/>
      <c r="E237" s="137"/>
      <c r="F237" s="137"/>
      <c r="G237" s="137"/>
      <c r="H237" s="137"/>
      <c r="I237" s="137"/>
      <c r="J237" s="137"/>
      <c r="K237" s="137"/>
      <c r="L237" s="137"/>
      <c r="M237" s="137"/>
      <c r="N237" s="137"/>
      <c r="O237" s="137"/>
      <c r="P237" s="137"/>
      <c r="Q237" s="137"/>
      <c r="R237" s="137"/>
      <c r="S237" s="137"/>
      <c r="T237" s="137"/>
      <c r="U237" s="137"/>
      <c r="V237" s="137"/>
      <c r="W237" s="137"/>
      <c r="X237" s="137"/>
      <c r="Y237" s="137"/>
      <c r="Z237" s="137"/>
      <c r="AA237" s="137"/>
      <c r="AB237" s="137"/>
      <c r="AC237" s="137"/>
      <c r="AD237" s="137"/>
      <c r="AE237" s="137"/>
      <c r="AF237" s="210"/>
    </row>
    <row r="238" customFormat="false" ht="11.25" hidden="false" customHeight="true" outlineLevel="0" collapsed="false">
      <c r="A238" s="137"/>
      <c r="B238" s="207" t="s">
        <v>584</v>
      </c>
      <c r="C238" s="137"/>
      <c r="D238" s="211" t="s">
        <v>585</v>
      </c>
      <c r="E238" s="192" t="n">
        <v>2</v>
      </c>
      <c r="F238" s="192" t="n">
        <v>0</v>
      </c>
      <c r="G238" s="192" t="n">
        <v>2</v>
      </c>
      <c r="H238" s="192" t="n">
        <v>0</v>
      </c>
      <c r="I238" s="192" t="n">
        <v>2</v>
      </c>
      <c r="J238" s="192" t="n">
        <v>0</v>
      </c>
      <c r="K238" s="192" t="n">
        <v>0</v>
      </c>
      <c r="L238" s="192" t="n">
        <v>0</v>
      </c>
      <c r="M238" s="192" t="n">
        <v>0</v>
      </c>
      <c r="N238" s="192" t="n">
        <v>0</v>
      </c>
      <c r="O238" s="192" t="n">
        <v>0</v>
      </c>
      <c r="P238" s="192" t="n">
        <v>0</v>
      </c>
      <c r="Q238" s="192" t="n">
        <v>0</v>
      </c>
      <c r="R238" s="192" t="n">
        <v>0</v>
      </c>
      <c r="S238" s="192" t="n">
        <v>2</v>
      </c>
      <c r="T238" s="192" t="n">
        <v>0</v>
      </c>
      <c r="U238" s="192" t="n">
        <v>0</v>
      </c>
      <c r="V238" s="192" t="n">
        <v>0</v>
      </c>
      <c r="W238" s="192" t="n">
        <v>0</v>
      </c>
      <c r="X238" s="192" t="n">
        <v>0</v>
      </c>
      <c r="Y238" s="192" t="n">
        <v>0</v>
      </c>
      <c r="Z238" s="192" t="n">
        <v>0</v>
      </c>
      <c r="AA238" s="192" t="n">
        <v>0</v>
      </c>
      <c r="AB238" s="192" t="n">
        <v>0</v>
      </c>
      <c r="AC238" s="192" t="n">
        <v>0</v>
      </c>
      <c r="AD238" s="192" t="n">
        <v>0</v>
      </c>
      <c r="AE238" s="192" t="n">
        <v>0</v>
      </c>
      <c r="AF238" s="210" t="s">
        <v>582</v>
      </c>
    </row>
    <row r="239" customFormat="false" ht="11.25" hidden="false" customHeight="true" outlineLevel="0" collapsed="false">
      <c r="A239" s="137"/>
      <c r="B239" s="207"/>
      <c r="C239" s="137"/>
      <c r="D239" s="211" t="s">
        <v>586</v>
      </c>
      <c r="E239" s="137"/>
      <c r="F239" s="137"/>
      <c r="G239" s="137"/>
      <c r="H239" s="137"/>
      <c r="I239" s="137"/>
      <c r="J239" s="137"/>
      <c r="K239" s="137"/>
      <c r="L239" s="137"/>
      <c r="M239" s="137"/>
      <c r="N239" s="137"/>
      <c r="O239" s="137"/>
      <c r="P239" s="137"/>
      <c r="Q239" s="137"/>
      <c r="R239" s="137"/>
      <c r="S239" s="137"/>
      <c r="T239" s="137"/>
      <c r="U239" s="137"/>
      <c r="V239" s="137"/>
      <c r="W239" s="137"/>
      <c r="X239" s="137"/>
      <c r="Y239" s="137"/>
      <c r="Z239" s="137"/>
      <c r="AA239" s="137"/>
      <c r="AB239" s="137"/>
      <c r="AC239" s="137"/>
      <c r="AD239" s="137"/>
      <c r="AE239" s="137"/>
      <c r="AF239" s="210"/>
    </row>
    <row r="240" customFormat="false" ht="11.25" hidden="false" customHeight="true" outlineLevel="0" collapsed="false">
      <c r="A240" s="137"/>
      <c r="B240" s="207"/>
      <c r="C240" s="137"/>
      <c r="D240" s="211"/>
      <c r="E240" s="137"/>
      <c r="F240" s="137"/>
      <c r="G240" s="137"/>
      <c r="H240" s="137"/>
      <c r="I240" s="137"/>
      <c r="J240" s="137"/>
      <c r="K240" s="137"/>
      <c r="L240" s="137"/>
      <c r="M240" s="137"/>
      <c r="N240" s="137"/>
      <c r="O240" s="137"/>
      <c r="P240" s="137"/>
      <c r="Q240" s="137"/>
      <c r="R240" s="137"/>
      <c r="S240" s="137"/>
      <c r="T240" s="137"/>
      <c r="U240" s="137"/>
      <c r="V240" s="137"/>
      <c r="W240" s="137"/>
      <c r="X240" s="137"/>
      <c r="Y240" s="137"/>
      <c r="Z240" s="137"/>
      <c r="AA240" s="137"/>
      <c r="AB240" s="137"/>
      <c r="AC240" s="137"/>
      <c r="AD240" s="137"/>
      <c r="AE240" s="137"/>
      <c r="AF240" s="210"/>
    </row>
    <row r="241" customFormat="false" ht="11.25" hidden="false" customHeight="true" outlineLevel="0" collapsed="false">
      <c r="A241" s="137"/>
      <c r="B241" s="207" t="s">
        <v>587</v>
      </c>
      <c r="C241" s="137"/>
      <c r="D241" s="211" t="s">
        <v>588</v>
      </c>
      <c r="E241" s="137"/>
      <c r="F241" s="137"/>
      <c r="G241" s="137"/>
      <c r="H241" s="137"/>
      <c r="I241" s="137"/>
      <c r="J241" s="137"/>
      <c r="K241" s="137"/>
      <c r="L241" s="137"/>
      <c r="M241" s="137"/>
      <c r="N241" s="137"/>
      <c r="O241" s="137"/>
      <c r="P241" s="137"/>
      <c r="Q241" s="137"/>
      <c r="R241" s="137"/>
      <c r="S241" s="137"/>
      <c r="T241" s="137"/>
      <c r="U241" s="137"/>
      <c r="V241" s="137"/>
      <c r="W241" s="137"/>
      <c r="X241" s="137"/>
      <c r="Y241" s="137"/>
      <c r="Z241" s="137"/>
      <c r="AA241" s="137"/>
      <c r="AB241" s="137"/>
      <c r="AC241" s="137"/>
      <c r="AD241" s="137"/>
      <c r="AE241" s="137"/>
      <c r="AF241" s="210"/>
    </row>
    <row r="242" customFormat="false" ht="11.25" hidden="false" customHeight="true" outlineLevel="0" collapsed="false">
      <c r="A242" s="137"/>
      <c r="B242" s="207"/>
      <c r="C242" s="137"/>
      <c r="D242" s="211" t="s">
        <v>589</v>
      </c>
      <c r="E242" s="192" t="n">
        <v>4</v>
      </c>
      <c r="F242" s="192" t="n">
        <v>2</v>
      </c>
      <c r="G242" s="192" t="n">
        <v>3</v>
      </c>
      <c r="H242" s="192" t="n">
        <v>1</v>
      </c>
      <c r="I242" s="192" t="n">
        <v>4</v>
      </c>
      <c r="J242" s="192" t="n">
        <v>1</v>
      </c>
      <c r="K242" s="192" t="n">
        <v>0</v>
      </c>
      <c r="L242" s="192" t="n">
        <v>0</v>
      </c>
      <c r="M242" s="192" t="n">
        <v>0</v>
      </c>
      <c r="N242" s="192" t="n">
        <v>0</v>
      </c>
      <c r="O242" s="192" t="n">
        <v>0</v>
      </c>
      <c r="P242" s="192" t="n">
        <v>0</v>
      </c>
      <c r="Q242" s="192" t="n">
        <v>1</v>
      </c>
      <c r="R242" s="192" t="n">
        <v>0</v>
      </c>
      <c r="S242" s="192" t="n">
        <v>3</v>
      </c>
      <c r="T242" s="192" t="n">
        <v>1</v>
      </c>
      <c r="U242" s="192" t="n">
        <v>0</v>
      </c>
      <c r="V242" s="192" t="n">
        <v>0</v>
      </c>
      <c r="W242" s="192" t="n">
        <v>0</v>
      </c>
      <c r="X242" s="192" t="n">
        <v>0</v>
      </c>
      <c r="Y242" s="192" t="n">
        <v>0</v>
      </c>
      <c r="Z242" s="192" t="n">
        <v>0</v>
      </c>
      <c r="AA242" s="192" t="n">
        <v>0</v>
      </c>
      <c r="AB242" s="192" t="n">
        <v>0</v>
      </c>
      <c r="AC242" s="192" t="n">
        <v>0</v>
      </c>
      <c r="AD242" s="192" t="n">
        <v>0</v>
      </c>
      <c r="AE242" s="192" t="n">
        <v>0</v>
      </c>
      <c r="AF242" s="210" t="s">
        <v>582</v>
      </c>
    </row>
    <row r="243" customFormat="false" ht="11.25" hidden="false" customHeight="true" outlineLevel="0" collapsed="false">
      <c r="A243" s="137"/>
      <c r="B243" s="207"/>
      <c r="C243" s="137"/>
      <c r="D243" s="211"/>
      <c r="E243" s="137"/>
      <c r="F243" s="137"/>
      <c r="G243" s="137"/>
      <c r="H243" s="137"/>
      <c r="I243" s="137"/>
      <c r="J243" s="137"/>
      <c r="K243" s="137"/>
      <c r="L243" s="137"/>
      <c r="M243" s="137"/>
      <c r="N243" s="137"/>
      <c r="O243" s="137"/>
      <c r="P243" s="137"/>
      <c r="Q243" s="137"/>
      <c r="R243" s="137"/>
      <c r="S243" s="137"/>
      <c r="T243" s="137"/>
      <c r="U243" s="137"/>
      <c r="V243" s="137"/>
      <c r="W243" s="137"/>
      <c r="X243" s="137"/>
      <c r="Y243" s="137"/>
      <c r="Z243" s="137"/>
      <c r="AA243" s="137"/>
      <c r="AB243" s="137"/>
      <c r="AC243" s="137"/>
      <c r="AD243" s="137"/>
      <c r="AE243" s="137"/>
      <c r="AF243" s="210"/>
    </row>
    <row r="244" customFormat="false" ht="11.25" hidden="false" customHeight="true" outlineLevel="0" collapsed="false">
      <c r="A244" s="137"/>
      <c r="B244" s="207" t="s">
        <v>590</v>
      </c>
      <c r="C244" s="137"/>
      <c r="D244" s="211" t="s">
        <v>591</v>
      </c>
      <c r="E244" s="192" t="n">
        <v>2</v>
      </c>
      <c r="F244" s="192" t="n">
        <v>2</v>
      </c>
      <c r="G244" s="192" t="n">
        <v>2</v>
      </c>
      <c r="H244" s="192" t="n">
        <v>0</v>
      </c>
      <c r="I244" s="192" t="n">
        <v>2</v>
      </c>
      <c r="J244" s="192" t="n">
        <v>0</v>
      </c>
      <c r="K244" s="192" t="n">
        <v>0</v>
      </c>
      <c r="L244" s="192" t="n">
        <v>0</v>
      </c>
      <c r="M244" s="192" t="n">
        <v>0</v>
      </c>
      <c r="N244" s="192" t="n">
        <v>0</v>
      </c>
      <c r="O244" s="192" t="n">
        <v>0</v>
      </c>
      <c r="P244" s="192" t="n">
        <v>0</v>
      </c>
      <c r="Q244" s="192" t="n">
        <v>0</v>
      </c>
      <c r="R244" s="192" t="n">
        <v>0</v>
      </c>
      <c r="S244" s="192" t="n">
        <v>2</v>
      </c>
      <c r="T244" s="192" t="n">
        <v>0</v>
      </c>
      <c r="U244" s="192" t="n">
        <v>0</v>
      </c>
      <c r="V244" s="192" t="n">
        <v>0</v>
      </c>
      <c r="W244" s="192" t="n">
        <v>0</v>
      </c>
      <c r="X244" s="192" t="n">
        <v>0</v>
      </c>
      <c r="Y244" s="192" t="n">
        <v>0</v>
      </c>
      <c r="Z244" s="192" t="n">
        <v>0</v>
      </c>
      <c r="AA244" s="192" t="n">
        <v>0</v>
      </c>
      <c r="AB244" s="192" t="n">
        <v>0</v>
      </c>
      <c r="AC244" s="192" t="n">
        <v>0</v>
      </c>
      <c r="AD244" s="192" t="n">
        <v>0</v>
      </c>
      <c r="AE244" s="192" t="n">
        <v>0</v>
      </c>
      <c r="AF244" s="210" t="s">
        <v>582</v>
      </c>
    </row>
    <row r="245" customFormat="false" ht="11.25" hidden="false" customHeight="true" outlineLevel="0" collapsed="false">
      <c r="A245" s="137"/>
      <c r="B245" s="207"/>
      <c r="C245" s="137"/>
      <c r="D245" s="211"/>
      <c r="E245" s="137"/>
      <c r="F245" s="137"/>
      <c r="G245" s="137"/>
      <c r="H245" s="137"/>
      <c r="I245" s="137"/>
      <c r="J245" s="137"/>
      <c r="K245" s="137"/>
      <c r="L245" s="137"/>
      <c r="M245" s="137"/>
      <c r="N245" s="137"/>
      <c r="O245" s="137"/>
      <c r="P245" s="137"/>
      <c r="Q245" s="137"/>
      <c r="R245" s="137"/>
      <c r="S245" s="137"/>
      <c r="T245" s="137"/>
      <c r="U245" s="137"/>
      <c r="V245" s="137"/>
      <c r="W245" s="137"/>
      <c r="X245" s="137"/>
      <c r="Y245" s="137"/>
      <c r="Z245" s="137"/>
      <c r="AA245" s="137"/>
      <c r="AB245" s="137"/>
      <c r="AC245" s="137"/>
      <c r="AD245" s="137"/>
      <c r="AE245" s="137"/>
      <c r="AF245" s="209"/>
    </row>
    <row r="246" customFormat="false" ht="11.25" hidden="false" customHeight="true" outlineLevel="0" collapsed="false">
      <c r="B246" s="147" t="s">
        <v>400</v>
      </c>
      <c r="C246" s="147" t="s">
        <v>592</v>
      </c>
      <c r="D246" s="122" t="s">
        <v>401</v>
      </c>
      <c r="E246" s="192" t="n">
        <v>6665</v>
      </c>
      <c r="F246" s="192" t="n">
        <v>1845</v>
      </c>
      <c r="G246" s="192" t="n">
        <v>5893</v>
      </c>
      <c r="H246" s="192" t="n">
        <v>772</v>
      </c>
      <c r="I246" s="192" t="n">
        <v>6394</v>
      </c>
      <c r="J246" s="192" t="n">
        <v>742</v>
      </c>
      <c r="K246" s="192" t="n">
        <v>14</v>
      </c>
      <c r="L246" s="192" t="n">
        <v>0</v>
      </c>
      <c r="M246" s="192" t="n">
        <v>416</v>
      </c>
      <c r="N246" s="192" t="n">
        <v>42</v>
      </c>
      <c r="O246" s="192" t="n">
        <v>1030</v>
      </c>
      <c r="P246" s="192" t="n">
        <v>124</v>
      </c>
      <c r="Q246" s="192" t="n">
        <v>1985</v>
      </c>
      <c r="R246" s="192" t="n">
        <v>213</v>
      </c>
      <c r="S246" s="192" t="n">
        <v>2949</v>
      </c>
      <c r="T246" s="192" t="n">
        <v>363</v>
      </c>
      <c r="U246" s="192" t="n">
        <v>254</v>
      </c>
      <c r="V246" s="192" t="n">
        <v>30</v>
      </c>
      <c r="W246" s="192" t="n">
        <v>6</v>
      </c>
      <c r="X246" s="192" t="n">
        <v>0</v>
      </c>
      <c r="Y246" s="192" t="n">
        <v>102</v>
      </c>
      <c r="Z246" s="192" t="n">
        <v>10</v>
      </c>
      <c r="AA246" s="192" t="n">
        <v>143</v>
      </c>
      <c r="AB246" s="192" t="n">
        <v>19</v>
      </c>
      <c r="AC246" s="192" t="n">
        <v>3</v>
      </c>
      <c r="AD246" s="192" t="n">
        <v>1</v>
      </c>
      <c r="AE246" s="192" t="n">
        <v>17</v>
      </c>
      <c r="AF246" s="194" t="s">
        <v>400</v>
      </c>
    </row>
    <row r="247" customFormat="false" ht="11.25" hidden="false" customHeight="true" outlineLevel="0" collapsed="false">
      <c r="B247" s="68"/>
      <c r="D247" s="81"/>
      <c r="E247" s="137"/>
      <c r="F247" s="137"/>
      <c r="G247" s="137"/>
      <c r="H247" s="137"/>
      <c r="I247" s="137"/>
      <c r="J247" s="137"/>
      <c r="K247" s="137"/>
      <c r="L247" s="137"/>
      <c r="M247" s="137"/>
      <c r="N247" s="137"/>
      <c r="O247" s="137"/>
      <c r="P247" s="137"/>
      <c r="Q247" s="137"/>
      <c r="R247" s="137"/>
      <c r="S247" s="137"/>
      <c r="T247" s="137"/>
      <c r="U247" s="137"/>
      <c r="V247" s="137"/>
      <c r="W247" s="137"/>
      <c r="X247" s="137"/>
      <c r="Y247" s="137"/>
      <c r="Z247" s="137"/>
      <c r="AA247" s="137"/>
      <c r="AB247" s="137"/>
      <c r="AC247" s="137"/>
      <c r="AD247" s="137"/>
      <c r="AE247" s="137"/>
      <c r="AF247" s="203"/>
    </row>
    <row r="248" customFormat="false" ht="11.25" hidden="false" customHeight="true" outlineLevel="0" collapsed="false">
      <c r="B248" s="68"/>
      <c r="D248" s="122" t="s">
        <v>172</v>
      </c>
      <c r="E248" s="137"/>
      <c r="F248" s="137"/>
      <c r="G248" s="137"/>
      <c r="H248" s="137"/>
      <c r="I248" s="137"/>
      <c r="J248" s="137"/>
      <c r="K248" s="137"/>
      <c r="L248" s="137"/>
      <c r="M248" s="137"/>
      <c r="N248" s="137"/>
      <c r="O248" s="137"/>
      <c r="P248" s="137"/>
      <c r="Q248" s="137"/>
      <c r="R248" s="137"/>
      <c r="S248" s="137"/>
      <c r="T248" s="137"/>
      <c r="U248" s="137"/>
      <c r="V248" s="137"/>
      <c r="W248" s="137"/>
      <c r="X248" s="137"/>
      <c r="Y248" s="137"/>
      <c r="Z248" s="137"/>
      <c r="AA248" s="137"/>
      <c r="AB248" s="137"/>
      <c r="AC248" s="137"/>
      <c r="AD248" s="137"/>
      <c r="AE248" s="137"/>
      <c r="AF248" s="203"/>
    </row>
    <row r="249" customFormat="false" ht="11.25" hidden="false" customHeight="true" outlineLevel="0" collapsed="false">
      <c r="B249" s="147" t="n">
        <v>263</v>
      </c>
      <c r="C249" s="196"/>
      <c r="D249" s="122" t="s">
        <v>593</v>
      </c>
      <c r="E249" s="192" t="n">
        <v>5080</v>
      </c>
      <c r="F249" s="192" t="n">
        <v>1504</v>
      </c>
      <c r="G249" s="192" t="n">
        <v>4497</v>
      </c>
      <c r="H249" s="192" t="n">
        <v>583</v>
      </c>
      <c r="I249" s="192" t="n">
        <v>4867</v>
      </c>
      <c r="J249" s="192" t="n">
        <v>559</v>
      </c>
      <c r="K249" s="192" t="n">
        <v>9</v>
      </c>
      <c r="L249" s="192" t="n">
        <v>0</v>
      </c>
      <c r="M249" s="192" t="n">
        <v>234</v>
      </c>
      <c r="N249" s="192" t="n">
        <v>24</v>
      </c>
      <c r="O249" s="192" t="n">
        <v>683</v>
      </c>
      <c r="P249" s="192" t="n">
        <v>87</v>
      </c>
      <c r="Q249" s="192" t="n">
        <v>1512</v>
      </c>
      <c r="R249" s="192" t="n">
        <v>154</v>
      </c>
      <c r="S249" s="192" t="n">
        <v>2429</v>
      </c>
      <c r="T249" s="192" t="n">
        <v>294</v>
      </c>
      <c r="U249" s="192" t="n">
        <v>196</v>
      </c>
      <c r="V249" s="192" t="n">
        <v>24</v>
      </c>
      <c r="W249" s="192" t="n">
        <v>5</v>
      </c>
      <c r="X249" s="192" t="n">
        <v>0</v>
      </c>
      <c r="Y249" s="192" t="n">
        <v>72</v>
      </c>
      <c r="Z249" s="192" t="n">
        <v>6</v>
      </c>
      <c r="AA249" s="192" t="n">
        <v>116</v>
      </c>
      <c r="AB249" s="192" t="n">
        <v>17</v>
      </c>
      <c r="AC249" s="192" t="n">
        <v>3</v>
      </c>
      <c r="AD249" s="192" t="n">
        <v>1</v>
      </c>
      <c r="AE249" s="192" t="n">
        <v>17</v>
      </c>
      <c r="AF249" s="194" t="n">
        <v>263</v>
      </c>
    </row>
    <row r="250" customFormat="false" ht="11.25" hidden="false" customHeight="true" outlineLevel="0" collapsed="false">
      <c r="B250" s="68"/>
      <c r="D250" s="81"/>
      <c r="E250" s="137"/>
      <c r="F250" s="137"/>
      <c r="G250" s="137"/>
      <c r="H250" s="137"/>
      <c r="I250" s="137"/>
      <c r="J250" s="137"/>
      <c r="K250" s="137"/>
      <c r="L250" s="137"/>
      <c r="M250" s="137"/>
      <c r="N250" s="137"/>
      <c r="O250" s="137"/>
      <c r="P250" s="137"/>
      <c r="Q250" s="137"/>
      <c r="R250" s="137"/>
      <c r="S250" s="137"/>
      <c r="T250" s="137"/>
      <c r="U250" s="137"/>
      <c r="V250" s="137"/>
      <c r="W250" s="137"/>
      <c r="X250" s="137"/>
      <c r="Y250" s="137"/>
      <c r="Z250" s="137"/>
      <c r="AA250" s="137"/>
      <c r="AB250" s="137"/>
      <c r="AC250" s="137"/>
      <c r="AD250" s="137"/>
      <c r="AE250" s="137"/>
      <c r="AF250" s="203"/>
    </row>
    <row r="251" customFormat="false" ht="11.25" hidden="false" customHeight="true" outlineLevel="0" collapsed="false">
      <c r="B251" s="147" t="n">
        <v>264</v>
      </c>
      <c r="C251" s="196"/>
      <c r="D251" s="122" t="s">
        <v>594</v>
      </c>
      <c r="E251" s="192" t="n">
        <v>5</v>
      </c>
      <c r="F251" s="192" t="n">
        <v>4</v>
      </c>
      <c r="G251" s="192" t="n">
        <v>5</v>
      </c>
      <c r="H251" s="192" t="n">
        <v>0</v>
      </c>
      <c r="I251" s="192" t="n">
        <v>5</v>
      </c>
      <c r="J251" s="192" t="n">
        <v>0</v>
      </c>
      <c r="K251" s="192" t="n">
        <v>0</v>
      </c>
      <c r="L251" s="192" t="n">
        <v>0</v>
      </c>
      <c r="M251" s="192" t="n">
        <v>0</v>
      </c>
      <c r="N251" s="192" t="n">
        <v>0</v>
      </c>
      <c r="O251" s="192" t="n">
        <v>0</v>
      </c>
      <c r="P251" s="192" t="n">
        <v>0</v>
      </c>
      <c r="Q251" s="192" t="n">
        <v>0</v>
      </c>
      <c r="R251" s="192" t="n">
        <v>0</v>
      </c>
      <c r="S251" s="192" t="n">
        <v>5</v>
      </c>
      <c r="T251" s="192" t="n">
        <v>0</v>
      </c>
      <c r="U251" s="192" t="n">
        <v>0</v>
      </c>
      <c r="V251" s="192" t="n">
        <v>0</v>
      </c>
      <c r="W251" s="192" t="n">
        <v>0</v>
      </c>
      <c r="X251" s="192" t="n">
        <v>0</v>
      </c>
      <c r="Y251" s="192" t="n">
        <v>0</v>
      </c>
      <c r="Z251" s="192" t="n">
        <v>0</v>
      </c>
      <c r="AA251" s="192" t="n">
        <v>0</v>
      </c>
      <c r="AB251" s="192" t="n">
        <v>0</v>
      </c>
      <c r="AC251" s="192" t="n">
        <v>0</v>
      </c>
      <c r="AD251" s="192" t="n">
        <v>0</v>
      </c>
      <c r="AE251" s="192" t="n">
        <v>0</v>
      </c>
      <c r="AF251" s="194" t="n">
        <v>264</v>
      </c>
    </row>
    <row r="252" customFormat="false" ht="11.25" hidden="false" customHeight="true" outlineLevel="0" collapsed="false">
      <c r="B252" s="68"/>
      <c r="D252" s="81"/>
      <c r="E252" s="137"/>
      <c r="F252" s="137"/>
      <c r="G252" s="137"/>
      <c r="H252" s="137"/>
      <c r="I252" s="137"/>
      <c r="J252" s="137"/>
      <c r="K252" s="137"/>
      <c r="L252" s="137"/>
      <c r="M252" s="137"/>
      <c r="N252" s="137"/>
      <c r="O252" s="137"/>
      <c r="P252" s="137"/>
      <c r="Q252" s="137"/>
      <c r="R252" s="137"/>
      <c r="S252" s="137"/>
      <c r="T252" s="137"/>
      <c r="U252" s="137"/>
      <c r="V252" s="137"/>
      <c r="W252" s="137"/>
      <c r="X252" s="137"/>
      <c r="Y252" s="137"/>
      <c r="Z252" s="137"/>
      <c r="AA252" s="137"/>
      <c r="AB252" s="137"/>
      <c r="AC252" s="137"/>
      <c r="AD252" s="137"/>
      <c r="AE252" s="137"/>
      <c r="AF252" s="203"/>
    </row>
    <row r="253" customFormat="false" ht="11.25" hidden="false" customHeight="true" outlineLevel="0" collapsed="false">
      <c r="B253" s="147" t="s">
        <v>595</v>
      </c>
      <c r="C253" s="147"/>
      <c r="D253" s="122" t="s">
        <v>596</v>
      </c>
      <c r="E253" s="192" t="n">
        <v>1</v>
      </c>
      <c r="F253" s="192" t="n">
        <v>0</v>
      </c>
      <c r="G253" s="192" t="n">
        <v>1</v>
      </c>
      <c r="H253" s="192" t="n">
        <v>0</v>
      </c>
      <c r="I253" s="192" t="n">
        <v>1</v>
      </c>
      <c r="J253" s="192" t="n">
        <v>0</v>
      </c>
      <c r="K253" s="192" t="n">
        <v>0</v>
      </c>
      <c r="L253" s="192" t="n">
        <v>0</v>
      </c>
      <c r="M253" s="192" t="n">
        <v>0</v>
      </c>
      <c r="N253" s="192" t="n">
        <v>0</v>
      </c>
      <c r="O253" s="192" t="n">
        <v>0</v>
      </c>
      <c r="P253" s="192" t="n">
        <v>0</v>
      </c>
      <c r="Q253" s="192" t="n">
        <v>1</v>
      </c>
      <c r="R253" s="192" t="n">
        <v>0</v>
      </c>
      <c r="S253" s="192" t="n">
        <v>0</v>
      </c>
      <c r="T253" s="192" t="n">
        <v>0</v>
      </c>
      <c r="U253" s="192" t="n">
        <v>0</v>
      </c>
      <c r="V253" s="192" t="n">
        <v>0</v>
      </c>
      <c r="W253" s="192" t="n">
        <v>0</v>
      </c>
      <c r="X253" s="192" t="n">
        <v>0</v>
      </c>
      <c r="Y253" s="192" t="n">
        <v>0</v>
      </c>
      <c r="Z253" s="192" t="n">
        <v>0</v>
      </c>
      <c r="AA253" s="192" t="n">
        <v>0</v>
      </c>
      <c r="AB253" s="192" t="n">
        <v>0</v>
      </c>
      <c r="AC253" s="192" t="n">
        <v>0</v>
      </c>
      <c r="AD253" s="192" t="n">
        <v>0</v>
      </c>
      <c r="AE253" s="192" t="n">
        <v>0</v>
      </c>
      <c r="AF253" s="194" t="s">
        <v>595</v>
      </c>
    </row>
    <row r="254" customFormat="false" ht="11.25" hidden="false" customHeight="true" outlineLevel="0" collapsed="false">
      <c r="B254" s="68"/>
      <c r="D254" s="81"/>
      <c r="E254" s="137"/>
      <c r="F254" s="137"/>
      <c r="G254" s="137"/>
      <c r="H254" s="137"/>
      <c r="I254" s="137"/>
      <c r="J254" s="137"/>
      <c r="K254" s="137"/>
      <c r="L254" s="137"/>
      <c r="M254" s="137"/>
      <c r="N254" s="137"/>
      <c r="O254" s="137"/>
      <c r="P254" s="137"/>
      <c r="Q254" s="137"/>
      <c r="R254" s="137"/>
      <c r="S254" s="137"/>
      <c r="T254" s="137"/>
      <c r="U254" s="137"/>
      <c r="V254" s="137"/>
      <c r="W254" s="137"/>
      <c r="X254" s="137"/>
      <c r="Y254" s="137"/>
      <c r="Z254" s="137"/>
      <c r="AA254" s="137"/>
      <c r="AB254" s="137"/>
      <c r="AC254" s="137"/>
      <c r="AD254" s="137"/>
      <c r="AE254" s="137"/>
      <c r="AF254" s="203"/>
    </row>
    <row r="255" customFormat="false" ht="11.25" hidden="false" customHeight="true" outlineLevel="0" collapsed="false">
      <c r="B255" s="147" t="n">
        <v>266</v>
      </c>
      <c r="C255" s="147"/>
      <c r="D255" s="122" t="s">
        <v>597</v>
      </c>
      <c r="E255" s="192" t="n">
        <v>127</v>
      </c>
      <c r="F255" s="192" t="n">
        <v>59</v>
      </c>
      <c r="G255" s="192" t="n">
        <v>104</v>
      </c>
      <c r="H255" s="192" t="n">
        <v>23</v>
      </c>
      <c r="I255" s="192" t="n">
        <v>125</v>
      </c>
      <c r="J255" s="192" t="n">
        <v>23</v>
      </c>
      <c r="K255" s="192" t="n">
        <v>0</v>
      </c>
      <c r="L255" s="192" t="n">
        <v>0</v>
      </c>
      <c r="M255" s="192" t="n">
        <v>1</v>
      </c>
      <c r="N255" s="192" t="n">
        <v>1</v>
      </c>
      <c r="O255" s="192" t="n">
        <v>2</v>
      </c>
      <c r="P255" s="192" t="n">
        <v>0</v>
      </c>
      <c r="Q255" s="192" t="n">
        <v>29</v>
      </c>
      <c r="R255" s="192" t="n">
        <v>6</v>
      </c>
      <c r="S255" s="192" t="n">
        <v>93</v>
      </c>
      <c r="T255" s="192" t="n">
        <v>16</v>
      </c>
      <c r="U255" s="192" t="n">
        <v>2</v>
      </c>
      <c r="V255" s="192" t="n">
        <v>0</v>
      </c>
      <c r="W255" s="192" t="n">
        <v>0</v>
      </c>
      <c r="X255" s="192" t="n">
        <v>0</v>
      </c>
      <c r="Y255" s="192" t="n">
        <v>1</v>
      </c>
      <c r="Z255" s="192" t="n">
        <v>0</v>
      </c>
      <c r="AA255" s="192" t="n">
        <v>1</v>
      </c>
      <c r="AB255" s="192" t="n">
        <v>0</v>
      </c>
      <c r="AC255" s="192" t="n">
        <v>0</v>
      </c>
      <c r="AD255" s="192" t="n">
        <v>0</v>
      </c>
      <c r="AE255" s="192" t="n">
        <v>0</v>
      </c>
      <c r="AF255" s="194" t="n">
        <v>266</v>
      </c>
    </row>
    <row r="256" customFormat="false" ht="11.25" hidden="false" customHeight="true" outlineLevel="0" collapsed="false">
      <c r="A256" s="137"/>
      <c r="B256" s="207"/>
      <c r="C256" s="137"/>
      <c r="D256" s="208"/>
      <c r="E256" s="137"/>
      <c r="F256" s="137"/>
      <c r="G256" s="137"/>
      <c r="H256" s="137"/>
      <c r="I256" s="137"/>
      <c r="J256" s="137"/>
      <c r="K256" s="137"/>
      <c r="L256" s="137"/>
      <c r="M256" s="137"/>
      <c r="N256" s="137"/>
      <c r="O256" s="137"/>
      <c r="P256" s="137"/>
      <c r="Q256" s="137"/>
      <c r="R256" s="137"/>
      <c r="S256" s="137"/>
      <c r="T256" s="137"/>
      <c r="U256" s="137"/>
      <c r="V256" s="137"/>
      <c r="W256" s="137"/>
      <c r="X256" s="137"/>
      <c r="Y256" s="137"/>
      <c r="Z256" s="137"/>
      <c r="AA256" s="137"/>
      <c r="AB256" s="137"/>
      <c r="AC256" s="137"/>
      <c r="AD256" s="137"/>
      <c r="AE256" s="137"/>
      <c r="AF256" s="209"/>
    </row>
    <row r="257" customFormat="false" ht="11.25" hidden="false" customHeight="true" outlineLevel="0" collapsed="false">
      <c r="B257" s="147" t="s">
        <v>402</v>
      </c>
      <c r="C257" s="147" t="s">
        <v>598</v>
      </c>
      <c r="D257" s="122" t="s">
        <v>403</v>
      </c>
      <c r="E257" s="192" t="n">
        <v>1254</v>
      </c>
      <c r="F257" s="192" t="n">
        <v>296</v>
      </c>
      <c r="G257" s="192" t="n">
        <v>1139</v>
      </c>
      <c r="H257" s="192" t="n">
        <v>115</v>
      </c>
      <c r="I257" s="192" t="n">
        <v>1183</v>
      </c>
      <c r="J257" s="192" t="n">
        <v>108</v>
      </c>
      <c r="K257" s="192" t="n">
        <v>3</v>
      </c>
      <c r="L257" s="192" t="n">
        <v>0</v>
      </c>
      <c r="M257" s="192" t="n">
        <v>86</v>
      </c>
      <c r="N257" s="192" t="n">
        <v>5</v>
      </c>
      <c r="O257" s="192" t="n">
        <v>226</v>
      </c>
      <c r="P257" s="192" t="n">
        <v>15</v>
      </c>
      <c r="Q257" s="192" t="n">
        <v>397</v>
      </c>
      <c r="R257" s="192" t="n">
        <v>39</v>
      </c>
      <c r="S257" s="192" t="n">
        <v>471</v>
      </c>
      <c r="T257" s="192" t="n">
        <v>49</v>
      </c>
      <c r="U257" s="192" t="n">
        <v>68</v>
      </c>
      <c r="V257" s="192" t="n">
        <v>7</v>
      </c>
      <c r="W257" s="192" t="n">
        <v>1</v>
      </c>
      <c r="X257" s="192" t="n">
        <v>1</v>
      </c>
      <c r="Y257" s="192" t="n">
        <v>30</v>
      </c>
      <c r="Z257" s="192" t="n">
        <v>3</v>
      </c>
      <c r="AA257" s="192" t="n">
        <v>34</v>
      </c>
      <c r="AB257" s="192" t="n">
        <v>3</v>
      </c>
      <c r="AC257" s="192" t="n">
        <v>3</v>
      </c>
      <c r="AD257" s="192" t="n">
        <v>0</v>
      </c>
      <c r="AE257" s="192" t="n">
        <v>3</v>
      </c>
      <c r="AF257" s="194" t="s">
        <v>402</v>
      </c>
    </row>
    <row r="258" customFormat="false" ht="11.25" hidden="false" customHeight="true" outlineLevel="0" collapsed="false">
      <c r="D258" s="81"/>
      <c r="E258" s="137"/>
      <c r="F258" s="137"/>
      <c r="G258" s="137"/>
      <c r="H258" s="137"/>
      <c r="I258" s="137"/>
      <c r="J258" s="137"/>
      <c r="K258" s="137"/>
      <c r="L258" s="137"/>
      <c r="M258" s="137"/>
      <c r="N258" s="137"/>
      <c r="O258" s="137"/>
      <c r="P258" s="137"/>
      <c r="Q258" s="137"/>
      <c r="R258" s="137"/>
      <c r="S258" s="137"/>
      <c r="T258" s="137"/>
      <c r="U258" s="137"/>
      <c r="V258" s="137"/>
      <c r="W258" s="137"/>
      <c r="X258" s="137"/>
      <c r="Y258" s="137"/>
      <c r="Z258" s="137"/>
      <c r="AA258" s="137"/>
      <c r="AB258" s="137"/>
      <c r="AC258" s="137"/>
      <c r="AD258" s="137"/>
      <c r="AE258" s="137"/>
      <c r="AF258" s="191"/>
    </row>
    <row r="259" customFormat="false" ht="11.25" hidden="false" customHeight="true" outlineLevel="0" collapsed="false">
      <c r="D259" s="122" t="s">
        <v>172</v>
      </c>
      <c r="E259" s="137"/>
      <c r="F259" s="137"/>
      <c r="G259" s="137"/>
      <c r="H259" s="137"/>
      <c r="I259" s="137"/>
      <c r="J259" s="137"/>
      <c r="K259" s="137"/>
      <c r="L259" s="137"/>
      <c r="M259" s="137"/>
      <c r="N259" s="137"/>
      <c r="O259" s="137"/>
      <c r="P259" s="137"/>
      <c r="Q259" s="137"/>
      <c r="R259" s="137"/>
      <c r="S259" s="137"/>
      <c r="T259" s="137"/>
      <c r="U259" s="137"/>
      <c r="V259" s="137"/>
      <c r="W259" s="137"/>
      <c r="X259" s="137"/>
      <c r="Y259" s="137"/>
      <c r="Z259" s="137"/>
      <c r="AA259" s="137"/>
      <c r="AB259" s="137"/>
      <c r="AC259" s="137"/>
      <c r="AD259" s="137"/>
      <c r="AE259" s="137"/>
      <c r="AF259" s="191"/>
    </row>
    <row r="260" customFormat="false" ht="11.25" hidden="false" customHeight="true" outlineLevel="0" collapsed="false">
      <c r="B260" s="147" t="n">
        <v>267</v>
      </c>
      <c r="C260" s="147"/>
      <c r="D260" s="122" t="s">
        <v>599</v>
      </c>
      <c r="E260" s="192" t="n">
        <v>1190</v>
      </c>
      <c r="F260" s="192" t="n">
        <v>284</v>
      </c>
      <c r="G260" s="192" t="n">
        <v>1078</v>
      </c>
      <c r="H260" s="192" t="n">
        <v>112</v>
      </c>
      <c r="I260" s="192" t="n">
        <v>1121</v>
      </c>
      <c r="J260" s="192" t="n">
        <v>105</v>
      </c>
      <c r="K260" s="192" t="n">
        <v>3</v>
      </c>
      <c r="L260" s="192" t="n">
        <v>0</v>
      </c>
      <c r="M260" s="192" t="n">
        <v>80</v>
      </c>
      <c r="N260" s="192" t="n">
        <v>5</v>
      </c>
      <c r="O260" s="192" t="n">
        <v>213</v>
      </c>
      <c r="P260" s="192" t="n">
        <v>14</v>
      </c>
      <c r="Q260" s="192" t="n">
        <v>371</v>
      </c>
      <c r="R260" s="192" t="n">
        <v>39</v>
      </c>
      <c r="S260" s="192" t="n">
        <v>454</v>
      </c>
      <c r="T260" s="192" t="n">
        <v>47</v>
      </c>
      <c r="U260" s="192" t="n">
        <v>66</v>
      </c>
      <c r="V260" s="192" t="n">
        <v>7</v>
      </c>
      <c r="W260" s="192" t="n">
        <v>1</v>
      </c>
      <c r="X260" s="192" t="n">
        <v>1</v>
      </c>
      <c r="Y260" s="192" t="n">
        <v>29</v>
      </c>
      <c r="Z260" s="192" t="n">
        <v>3</v>
      </c>
      <c r="AA260" s="192" t="n">
        <v>33</v>
      </c>
      <c r="AB260" s="192" t="n">
        <v>3</v>
      </c>
      <c r="AC260" s="192" t="n">
        <v>3</v>
      </c>
      <c r="AD260" s="192" t="n">
        <v>0</v>
      </c>
      <c r="AE260" s="192" t="n">
        <v>3</v>
      </c>
      <c r="AF260" s="194" t="n">
        <v>267</v>
      </c>
    </row>
    <row r="261" customFormat="false" ht="11.25" hidden="false" customHeight="true" outlineLevel="0" collapsed="false">
      <c r="D261" s="81"/>
      <c r="E261" s="137"/>
      <c r="F261" s="137"/>
      <c r="G261" s="137"/>
      <c r="H261" s="137"/>
      <c r="I261" s="137"/>
      <c r="J261" s="137"/>
      <c r="K261" s="137"/>
      <c r="L261" s="137"/>
      <c r="M261" s="137"/>
      <c r="N261" s="137"/>
      <c r="O261" s="137"/>
      <c r="P261" s="137"/>
      <c r="Q261" s="137"/>
      <c r="R261" s="137"/>
      <c r="S261" s="137"/>
      <c r="T261" s="137"/>
      <c r="U261" s="137"/>
      <c r="V261" s="137"/>
      <c r="W261" s="137"/>
      <c r="X261" s="137"/>
      <c r="Y261" s="137"/>
      <c r="Z261" s="137"/>
      <c r="AA261" s="137"/>
      <c r="AB261" s="137"/>
      <c r="AC261" s="137"/>
      <c r="AD261" s="137"/>
      <c r="AE261" s="137"/>
      <c r="AF261" s="191"/>
    </row>
    <row r="262" customFormat="false" ht="11.25" hidden="false" customHeight="true" outlineLevel="0" collapsed="false">
      <c r="B262" s="147" t="s">
        <v>600</v>
      </c>
      <c r="C262" s="147" t="s">
        <v>601</v>
      </c>
      <c r="D262" s="122" t="s">
        <v>602</v>
      </c>
      <c r="E262" s="192" t="n">
        <v>14</v>
      </c>
      <c r="F262" s="192" t="n">
        <v>6</v>
      </c>
      <c r="G262" s="192" t="n">
        <v>13</v>
      </c>
      <c r="H262" s="192" t="n">
        <v>1</v>
      </c>
      <c r="I262" s="192" t="n">
        <v>14</v>
      </c>
      <c r="J262" s="192" t="n">
        <v>1</v>
      </c>
      <c r="K262" s="192" t="n">
        <v>0</v>
      </c>
      <c r="L262" s="192" t="n">
        <v>0</v>
      </c>
      <c r="M262" s="192" t="n">
        <v>0</v>
      </c>
      <c r="N262" s="192" t="n">
        <v>0</v>
      </c>
      <c r="O262" s="192" t="n">
        <v>0</v>
      </c>
      <c r="P262" s="192" t="n">
        <v>0</v>
      </c>
      <c r="Q262" s="192" t="n">
        <v>2</v>
      </c>
      <c r="R262" s="192" t="n">
        <v>0</v>
      </c>
      <c r="S262" s="192" t="n">
        <v>12</v>
      </c>
      <c r="T262" s="192" t="n">
        <v>1</v>
      </c>
      <c r="U262" s="192" t="n">
        <v>0</v>
      </c>
      <c r="V262" s="192" t="n">
        <v>0</v>
      </c>
      <c r="W262" s="192" t="n">
        <v>0</v>
      </c>
      <c r="X262" s="192" t="n">
        <v>0</v>
      </c>
      <c r="Y262" s="192" t="n">
        <v>0</v>
      </c>
      <c r="Z262" s="192" t="n">
        <v>0</v>
      </c>
      <c r="AA262" s="192" t="n">
        <v>0</v>
      </c>
      <c r="AB262" s="192" t="n">
        <v>0</v>
      </c>
      <c r="AC262" s="192" t="n">
        <v>0</v>
      </c>
      <c r="AD262" s="192" t="n">
        <v>0</v>
      </c>
      <c r="AE262" s="192" t="n">
        <v>0</v>
      </c>
      <c r="AF262" s="194" t="s">
        <v>600</v>
      </c>
    </row>
    <row r="263" customFormat="false" ht="11.25" hidden="false" customHeight="true" outlineLevel="0" collapsed="false">
      <c r="D263" s="81"/>
      <c r="E263" s="137"/>
      <c r="F263" s="137"/>
      <c r="G263" s="137"/>
      <c r="H263" s="137"/>
      <c r="I263" s="137"/>
      <c r="J263" s="137"/>
      <c r="K263" s="137"/>
      <c r="L263" s="137"/>
      <c r="M263" s="137"/>
      <c r="N263" s="137"/>
      <c r="O263" s="137"/>
      <c r="P263" s="137"/>
      <c r="Q263" s="137"/>
      <c r="R263" s="137"/>
      <c r="S263" s="137"/>
      <c r="T263" s="137"/>
      <c r="U263" s="137"/>
      <c r="V263" s="137"/>
      <c r="W263" s="137"/>
      <c r="X263" s="137"/>
      <c r="Y263" s="137"/>
      <c r="Z263" s="137"/>
      <c r="AA263" s="137"/>
      <c r="AB263" s="137"/>
      <c r="AC263" s="137"/>
      <c r="AD263" s="137"/>
      <c r="AE263" s="137"/>
      <c r="AF263" s="191"/>
    </row>
    <row r="264" customFormat="false" ht="11.25" hidden="false" customHeight="true" outlineLevel="0" collapsed="false">
      <c r="D264" s="122" t="s">
        <v>172</v>
      </c>
      <c r="E264" s="137"/>
      <c r="F264" s="137"/>
      <c r="G264" s="137"/>
      <c r="H264" s="137"/>
      <c r="I264" s="137"/>
      <c r="J264" s="137"/>
      <c r="K264" s="137"/>
      <c r="L264" s="137"/>
      <c r="M264" s="137"/>
      <c r="N264" s="137"/>
      <c r="O264" s="137"/>
      <c r="P264" s="137"/>
      <c r="Q264" s="137"/>
      <c r="R264" s="137"/>
      <c r="S264" s="137"/>
      <c r="T264" s="137"/>
      <c r="U264" s="137"/>
      <c r="V264" s="137"/>
      <c r="W264" s="137"/>
      <c r="X264" s="137"/>
      <c r="Y264" s="137"/>
      <c r="Z264" s="137"/>
      <c r="AA264" s="137"/>
      <c r="AB264" s="137"/>
      <c r="AC264" s="137"/>
      <c r="AD264" s="137"/>
      <c r="AE264" s="137"/>
      <c r="AF264" s="191"/>
    </row>
    <row r="265" customFormat="false" ht="11.25" hidden="false" customHeight="true" outlineLevel="0" collapsed="false">
      <c r="B265" s="147" t="n">
        <v>283</v>
      </c>
      <c r="C265" s="147"/>
      <c r="D265" s="122" t="s">
        <v>603</v>
      </c>
      <c r="E265" s="192" t="n">
        <v>12</v>
      </c>
      <c r="F265" s="192" t="n">
        <v>5</v>
      </c>
      <c r="G265" s="192" t="n">
        <v>12</v>
      </c>
      <c r="H265" s="192" t="n">
        <v>0</v>
      </c>
      <c r="I265" s="192" t="n">
        <v>12</v>
      </c>
      <c r="J265" s="192" t="n">
        <v>0</v>
      </c>
      <c r="K265" s="192" t="n">
        <v>0</v>
      </c>
      <c r="L265" s="192" t="n">
        <v>0</v>
      </c>
      <c r="M265" s="192" t="n">
        <v>0</v>
      </c>
      <c r="N265" s="192" t="n">
        <v>0</v>
      </c>
      <c r="O265" s="192" t="n">
        <v>0</v>
      </c>
      <c r="P265" s="192" t="n">
        <v>0</v>
      </c>
      <c r="Q265" s="192" t="n">
        <v>2</v>
      </c>
      <c r="R265" s="192" t="n">
        <v>0</v>
      </c>
      <c r="S265" s="192" t="n">
        <v>10</v>
      </c>
      <c r="T265" s="192" t="n">
        <v>0</v>
      </c>
      <c r="U265" s="192" t="n">
        <v>0</v>
      </c>
      <c r="V265" s="192" t="n">
        <v>0</v>
      </c>
      <c r="W265" s="192" t="n">
        <v>0</v>
      </c>
      <c r="X265" s="192" t="n">
        <v>0</v>
      </c>
      <c r="Y265" s="192" t="n">
        <v>0</v>
      </c>
      <c r="Z265" s="192" t="n">
        <v>0</v>
      </c>
      <c r="AA265" s="192" t="n">
        <v>0</v>
      </c>
      <c r="AB265" s="192" t="n">
        <v>0</v>
      </c>
      <c r="AC265" s="192" t="n">
        <v>0</v>
      </c>
      <c r="AD265" s="192" t="n">
        <v>0</v>
      </c>
      <c r="AE265" s="192" t="n">
        <v>0</v>
      </c>
      <c r="AF265" s="194" t="s">
        <v>604</v>
      </c>
    </row>
    <row r="266" customFormat="false" ht="11.25" hidden="false" customHeight="true" outlineLevel="0" collapsed="false">
      <c r="D266" s="81"/>
      <c r="E266" s="137"/>
      <c r="F266" s="137"/>
      <c r="G266" s="137"/>
      <c r="H266" s="137"/>
      <c r="I266" s="137"/>
      <c r="J266" s="137"/>
      <c r="K266" s="137"/>
      <c r="L266" s="137"/>
      <c r="M266" s="137"/>
      <c r="N266" s="137"/>
      <c r="O266" s="137"/>
      <c r="P266" s="137"/>
      <c r="Q266" s="137"/>
      <c r="R266" s="137"/>
      <c r="S266" s="137"/>
      <c r="T266" s="137"/>
      <c r="U266" s="137"/>
      <c r="V266" s="137"/>
      <c r="W266" s="137"/>
      <c r="X266" s="137"/>
      <c r="Y266" s="137"/>
      <c r="Z266" s="137"/>
      <c r="AA266" s="137"/>
      <c r="AB266" s="137"/>
      <c r="AC266" s="137"/>
      <c r="AD266" s="137"/>
      <c r="AE266" s="137"/>
      <c r="AF266" s="191"/>
    </row>
    <row r="267" customFormat="false" ht="11.25" hidden="false" customHeight="true" outlineLevel="0" collapsed="false">
      <c r="B267" s="147" t="s">
        <v>605</v>
      </c>
      <c r="C267" s="147" t="s">
        <v>606</v>
      </c>
      <c r="D267" s="122" t="s">
        <v>607</v>
      </c>
      <c r="E267" s="192" t="n">
        <v>14</v>
      </c>
      <c r="F267" s="192" t="n">
        <v>5</v>
      </c>
      <c r="G267" s="192" t="n">
        <v>14</v>
      </c>
      <c r="H267" s="192" t="n">
        <v>0</v>
      </c>
      <c r="I267" s="192" t="n">
        <v>13</v>
      </c>
      <c r="J267" s="192" t="n">
        <v>0</v>
      </c>
      <c r="K267" s="192" t="n">
        <v>0</v>
      </c>
      <c r="L267" s="192" t="n">
        <v>0</v>
      </c>
      <c r="M267" s="192" t="n">
        <v>1</v>
      </c>
      <c r="N267" s="192" t="n">
        <v>0</v>
      </c>
      <c r="O267" s="192" t="n">
        <v>0</v>
      </c>
      <c r="P267" s="192" t="n">
        <v>0</v>
      </c>
      <c r="Q267" s="192" t="n">
        <v>3</v>
      </c>
      <c r="R267" s="192" t="n">
        <v>0</v>
      </c>
      <c r="S267" s="192" t="n">
        <v>9</v>
      </c>
      <c r="T267" s="192" t="n">
        <v>0</v>
      </c>
      <c r="U267" s="192" t="n">
        <v>1</v>
      </c>
      <c r="V267" s="192" t="n">
        <v>0</v>
      </c>
      <c r="W267" s="192" t="n">
        <v>0</v>
      </c>
      <c r="X267" s="192" t="n">
        <v>0</v>
      </c>
      <c r="Y267" s="192" t="n">
        <v>0</v>
      </c>
      <c r="Z267" s="192" t="n">
        <v>0</v>
      </c>
      <c r="AA267" s="192" t="n">
        <v>1</v>
      </c>
      <c r="AB267" s="192" t="n">
        <v>0</v>
      </c>
      <c r="AC267" s="192" t="n">
        <v>0</v>
      </c>
      <c r="AD267" s="192" t="n">
        <v>0</v>
      </c>
      <c r="AE267" s="192" t="n">
        <v>0</v>
      </c>
      <c r="AF267" s="194" t="s">
        <v>605</v>
      </c>
    </row>
    <row r="268" customFormat="false" ht="11.25" hidden="false" customHeight="true" outlineLevel="0" collapsed="false">
      <c r="D268" s="81"/>
      <c r="E268" s="137"/>
      <c r="F268" s="137"/>
      <c r="G268" s="137"/>
      <c r="H268" s="137"/>
      <c r="I268" s="137"/>
      <c r="J268" s="137"/>
      <c r="K268" s="137"/>
      <c r="L268" s="137"/>
      <c r="M268" s="137"/>
      <c r="N268" s="137"/>
      <c r="O268" s="137"/>
      <c r="P268" s="137"/>
      <c r="Q268" s="137"/>
      <c r="R268" s="137"/>
      <c r="S268" s="137"/>
      <c r="T268" s="137"/>
      <c r="U268" s="137"/>
      <c r="V268" s="137"/>
      <c r="W268" s="137"/>
      <c r="X268" s="137"/>
      <c r="Y268" s="137"/>
      <c r="Z268" s="137"/>
      <c r="AA268" s="137"/>
      <c r="AB268" s="137"/>
      <c r="AC268" s="137"/>
      <c r="AD268" s="137"/>
      <c r="AE268" s="137"/>
      <c r="AF268" s="191"/>
    </row>
    <row r="269" customFormat="false" ht="11.25" hidden="false" customHeight="true" outlineLevel="0" collapsed="false">
      <c r="D269" s="122" t="s">
        <v>172</v>
      </c>
      <c r="E269" s="137"/>
      <c r="F269" s="137"/>
      <c r="G269" s="137"/>
      <c r="H269" s="137"/>
      <c r="I269" s="137"/>
      <c r="J269" s="137"/>
      <c r="K269" s="137"/>
      <c r="L269" s="137"/>
      <c r="M269" s="137"/>
      <c r="N269" s="137"/>
      <c r="O269" s="137"/>
      <c r="P269" s="137"/>
      <c r="Q269" s="137"/>
      <c r="R269" s="137"/>
      <c r="S269" s="137"/>
      <c r="T269" s="137"/>
      <c r="U269" s="137"/>
      <c r="V269" s="137"/>
      <c r="W269" s="137"/>
      <c r="X269" s="137"/>
      <c r="Y269" s="137"/>
      <c r="Z269" s="137"/>
      <c r="AA269" s="137"/>
      <c r="AB269" s="137"/>
      <c r="AC269" s="137"/>
      <c r="AD269" s="137"/>
      <c r="AE269" s="137"/>
      <c r="AF269" s="191"/>
    </row>
    <row r="270" customFormat="false" ht="11.25" hidden="false" customHeight="true" outlineLevel="0" collapsed="false">
      <c r="B270" s="147" t="s">
        <v>608</v>
      </c>
      <c r="C270" s="147"/>
      <c r="D270" s="122" t="s">
        <v>609</v>
      </c>
      <c r="E270" s="192" t="n">
        <v>3</v>
      </c>
      <c r="F270" s="192" t="n">
        <v>0</v>
      </c>
      <c r="G270" s="192" t="n">
        <v>3</v>
      </c>
      <c r="H270" s="192" t="n">
        <v>0</v>
      </c>
      <c r="I270" s="192" t="n">
        <v>3</v>
      </c>
      <c r="J270" s="192" t="n">
        <v>0</v>
      </c>
      <c r="K270" s="192" t="n">
        <v>0</v>
      </c>
      <c r="L270" s="192" t="n">
        <v>0</v>
      </c>
      <c r="M270" s="192" t="n">
        <v>0</v>
      </c>
      <c r="N270" s="192" t="n">
        <v>0</v>
      </c>
      <c r="O270" s="192" t="n">
        <v>0</v>
      </c>
      <c r="P270" s="192" t="n">
        <v>0</v>
      </c>
      <c r="Q270" s="192" t="n">
        <v>1</v>
      </c>
      <c r="R270" s="192" t="n">
        <v>0</v>
      </c>
      <c r="S270" s="192" t="n">
        <v>2</v>
      </c>
      <c r="T270" s="192" t="n">
        <v>0</v>
      </c>
      <c r="U270" s="192" t="n">
        <v>0</v>
      </c>
      <c r="V270" s="192" t="n">
        <v>0</v>
      </c>
      <c r="W270" s="192" t="n">
        <v>0</v>
      </c>
      <c r="X270" s="192" t="n">
        <v>0</v>
      </c>
      <c r="Y270" s="192" t="n">
        <v>0</v>
      </c>
      <c r="Z270" s="192" t="n">
        <v>0</v>
      </c>
      <c r="AA270" s="192" t="n">
        <v>0</v>
      </c>
      <c r="AB270" s="192" t="n">
        <v>0</v>
      </c>
      <c r="AC270" s="192" t="n">
        <v>0</v>
      </c>
      <c r="AD270" s="192" t="n">
        <v>0</v>
      </c>
      <c r="AE270" s="192" t="n">
        <v>0</v>
      </c>
      <c r="AF270" s="194" t="s">
        <v>610</v>
      </c>
    </row>
    <row r="271" customFormat="false" ht="11.25" hidden="false" customHeight="true" outlineLevel="0" collapsed="false">
      <c r="B271" s="149" t="n">
        <v>287</v>
      </c>
      <c r="D271" s="81"/>
      <c r="E271" s="137"/>
      <c r="F271" s="137"/>
      <c r="G271" s="137"/>
      <c r="H271" s="137"/>
      <c r="I271" s="137"/>
      <c r="J271" s="137"/>
      <c r="K271" s="137"/>
      <c r="L271" s="137"/>
      <c r="M271" s="137"/>
      <c r="N271" s="137"/>
      <c r="O271" s="137"/>
      <c r="P271" s="137"/>
      <c r="Q271" s="137"/>
      <c r="R271" s="137"/>
      <c r="S271" s="137"/>
      <c r="T271" s="137"/>
      <c r="U271" s="137"/>
      <c r="V271" s="137"/>
      <c r="W271" s="137"/>
      <c r="X271" s="137"/>
      <c r="Y271" s="137"/>
      <c r="Z271" s="137"/>
      <c r="AA271" s="137"/>
      <c r="AB271" s="137"/>
      <c r="AC271" s="137"/>
      <c r="AD271" s="137"/>
      <c r="AE271" s="137"/>
      <c r="AF271" s="191"/>
    </row>
    <row r="272" customFormat="false" ht="11.25" hidden="false" customHeight="true" outlineLevel="0" collapsed="false">
      <c r="B272" s="147" t="s">
        <v>611</v>
      </c>
      <c r="C272" s="147"/>
      <c r="D272" s="122" t="s">
        <v>612</v>
      </c>
      <c r="E272" s="192" t="n">
        <v>3</v>
      </c>
      <c r="F272" s="192" t="n">
        <v>0</v>
      </c>
      <c r="G272" s="192" t="n">
        <v>3</v>
      </c>
      <c r="H272" s="192" t="n">
        <v>0</v>
      </c>
      <c r="I272" s="192" t="n">
        <v>3</v>
      </c>
      <c r="J272" s="192" t="n">
        <v>0</v>
      </c>
      <c r="K272" s="192" t="n">
        <v>0</v>
      </c>
      <c r="L272" s="192" t="n">
        <v>0</v>
      </c>
      <c r="M272" s="192" t="n">
        <v>0</v>
      </c>
      <c r="N272" s="192" t="n">
        <v>0</v>
      </c>
      <c r="O272" s="192" t="n">
        <v>0</v>
      </c>
      <c r="P272" s="192" t="n">
        <v>0</v>
      </c>
      <c r="Q272" s="192" t="n">
        <v>2</v>
      </c>
      <c r="R272" s="192" t="n">
        <v>0</v>
      </c>
      <c r="S272" s="192" t="n">
        <v>1</v>
      </c>
      <c r="T272" s="192" t="n">
        <v>0</v>
      </c>
      <c r="U272" s="192" t="n">
        <v>0</v>
      </c>
      <c r="V272" s="192" t="n">
        <v>0</v>
      </c>
      <c r="W272" s="192" t="n">
        <v>0</v>
      </c>
      <c r="X272" s="192" t="n">
        <v>0</v>
      </c>
      <c r="Y272" s="192" t="n">
        <v>0</v>
      </c>
      <c r="Z272" s="192" t="n">
        <v>0</v>
      </c>
      <c r="AA272" s="192" t="n">
        <v>0</v>
      </c>
      <c r="AB272" s="192" t="n">
        <v>0</v>
      </c>
      <c r="AC272" s="192" t="n">
        <v>0</v>
      </c>
      <c r="AD272" s="192" t="n">
        <v>0</v>
      </c>
      <c r="AE272" s="192" t="n">
        <v>0</v>
      </c>
      <c r="AF272" s="194" t="s">
        <v>610</v>
      </c>
    </row>
    <row r="273" customFormat="false" ht="11.25" hidden="false" customHeight="true" outlineLevel="0" collapsed="false">
      <c r="D273" s="81" t="s">
        <v>613</v>
      </c>
      <c r="E273" s="137"/>
      <c r="F273" s="137"/>
      <c r="G273" s="137"/>
      <c r="H273" s="137"/>
      <c r="I273" s="137"/>
      <c r="J273" s="137"/>
      <c r="K273" s="137"/>
      <c r="L273" s="137"/>
      <c r="M273" s="137"/>
      <c r="N273" s="137"/>
      <c r="O273" s="137"/>
      <c r="P273" s="137"/>
      <c r="Q273" s="137"/>
      <c r="R273" s="137"/>
      <c r="S273" s="137"/>
      <c r="T273" s="137"/>
      <c r="U273" s="137"/>
      <c r="V273" s="137"/>
      <c r="W273" s="137"/>
      <c r="X273" s="137"/>
      <c r="Y273" s="137"/>
      <c r="Z273" s="137"/>
      <c r="AA273" s="137"/>
      <c r="AB273" s="137"/>
      <c r="AC273" s="137"/>
      <c r="AD273" s="137"/>
      <c r="AE273" s="137"/>
      <c r="AF273" s="191"/>
    </row>
    <row r="274" customFormat="false" ht="11.25" hidden="false" customHeight="true" outlineLevel="0" collapsed="false">
      <c r="D274" s="81"/>
      <c r="E274" s="137"/>
      <c r="F274" s="137"/>
      <c r="G274" s="137"/>
      <c r="H274" s="137"/>
      <c r="I274" s="137"/>
      <c r="J274" s="137"/>
      <c r="K274" s="137"/>
      <c r="L274" s="137"/>
      <c r="M274" s="137"/>
      <c r="N274" s="137"/>
      <c r="O274" s="137"/>
      <c r="P274" s="137"/>
      <c r="Q274" s="137"/>
      <c r="R274" s="137"/>
      <c r="S274" s="137"/>
      <c r="T274" s="137"/>
      <c r="U274" s="137"/>
      <c r="V274" s="137"/>
      <c r="W274" s="137"/>
      <c r="X274" s="137"/>
      <c r="Y274" s="137"/>
      <c r="Z274" s="137"/>
      <c r="AA274" s="137"/>
      <c r="AB274" s="137"/>
      <c r="AC274" s="137"/>
      <c r="AD274" s="137"/>
      <c r="AE274" s="137"/>
      <c r="AF274" s="191"/>
    </row>
    <row r="275" customFormat="false" ht="11.25" hidden="false" customHeight="true" outlineLevel="0" collapsed="false">
      <c r="B275" s="147" t="n">
        <v>291</v>
      </c>
      <c r="C275" s="147"/>
      <c r="D275" s="122" t="s">
        <v>614</v>
      </c>
      <c r="E275" s="192" t="n">
        <v>2</v>
      </c>
      <c r="F275" s="192" t="n">
        <v>2</v>
      </c>
      <c r="G275" s="192" t="n">
        <v>2</v>
      </c>
      <c r="H275" s="192" t="n">
        <v>0</v>
      </c>
      <c r="I275" s="192" t="n">
        <v>2</v>
      </c>
      <c r="J275" s="192" t="n">
        <v>0</v>
      </c>
      <c r="K275" s="192" t="n">
        <v>0</v>
      </c>
      <c r="L275" s="192" t="n">
        <v>0</v>
      </c>
      <c r="M275" s="192" t="n">
        <v>0</v>
      </c>
      <c r="N275" s="192" t="n">
        <v>0</v>
      </c>
      <c r="O275" s="192" t="n">
        <v>0</v>
      </c>
      <c r="P275" s="192" t="n">
        <v>0</v>
      </c>
      <c r="Q275" s="192" t="n">
        <v>0</v>
      </c>
      <c r="R275" s="192" t="n">
        <v>0</v>
      </c>
      <c r="S275" s="192" t="n">
        <v>2</v>
      </c>
      <c r="T275" s="192" t="n">
        <v>0</v>
      </c>
      <c r="U275" s="192" t="n">
        <v>0</v>
      </c>
      <c r="V275" s="192" t="n">
        <v>0</v>
      </c>
      <c r="W275" s="192" t="n">
        <v>0</v>
      </c>
      <c r="X275" s="192" t="n">
        <v>0</v>
      </c>
      <c r="Y275" s="192" t="n">
        <v>0</v>
      </c>
      <c r="Z275" s="192" t="n">
        <v>0</v>
      </c>
      <c r="AA275" s="192" t="n">
        <v>0</v>
      </c>
      <c r="AB275" s="192" t="n">
        <v>0</v>
      </c>
      <c r="AC275" s="192" t="n">
        <v>0</v>
      </c>
      <c r="AD275" s="192" t="n">
        <v>0</v>
      </c>
      <c r="AE275" s="192" t="n">
        <v>0</v>
      </c>
      <c r="AF275" s="194" t="n">
        <v>291</v>
      </c>
    </row>
    <row r="276" customFormat="false" ht="11.25" hidden="false" customHeight="true" outlineLevel="0" collapsed="false">
      <c r="D276" s="81"/>
      <c r="E276" s="137"/>
      <c r="F276" s="137"/>
      <c r="G276" s="137"/>
      <c r="H276" s="137"/>
      <c r="I276" s="137"/>
      <c r="J276" s="137"/>
      <c r="K276" s="137"/>
      <c r="L276" s="137"/>
      <c r="M276" s="137"/>
      <c r="N276" s="137"/>
      <c r="O276" s="137"/>
      <c r="P276" s="137"/>
      <c r="Q276" s="137"/>
      <c r="R276" s="137"/>
      <c r="S276" s="137"/>
      <c r="T276" s="137"/>
      <c r="U276" s="137"/>
      <c r="V276" s="137"/>
      <c r="W276" s="137"/>
      <c r="X276" s="137"/>
      <c r="Y276" s="137"/>
      <c r="Z276" s="137"/>
      <c r="AA276" s="137"/>
      <c r="AB276" s="137"/>
      <c r="AC276" s="137"/>
      <c r="AD276" s="137"/>
      <c r="AE276" s="137"/>
      <c r="AF276" s="191"/>
    </row>
    <row r="277" customFormat="false" ht="11.25" hidden="false" customHeight="true" outlineLevel="0" collapsed="false">
      <c r="B277" s="28" t="s">
        <v>615</v>
      </c>
      <c r="C277" s="147" t="s">
        <v>616</v>
      </c>
      <c r="D277" s="81" t="s">
        <v>617</v>
      </c>
      <c r="E277" s="192" t="n">
        <v>10</v>
      </c>
      <c r="F277" s="192" t="n">
        <v>7</v>
      </c>
      <c r="G277" s="192" t="n">
        <v>10</v>
      </c>
      <c r="H277" s="192" t="n">
        <v>0</v>
      </c>
      <c r="I277" s="192" t="n">
        <v>10</v>
      </c>
      <c r="J277" s="192" t="n">
        <v>0</v>
      </c>
      <c r="K277" s="192" t="n">
        <v>0</v>
      </c>
      <c r="L277" s="192" t="n">
        <v>0</v>
      </c>
      <c r="M277" s="192" t="n">
        <v>0</v>
      </c>
      <c r="N277" s="192" t="n">
        <v>0</v>
      </c>
      <c r="O277" s="192" t="n">
        <v>0</v>
      </c>
      <c r="P277" s="192" t="n">
        <v>0</v>
      </c>
      <c r="Q277" s="192" t="n">
        <v>2</v>
      </c>
      <c r="R277" s="192" t="n">
        <v>0</v>
      </c>
      <c r="S277" s="192" t="n">
        <v>8</v>
      </c>
      <c r="T277" s="192" t="n">
        <v>0</v>
      </c>
      <c r="U277" s="192" t="n">
        <v>0</v>
      </c>
      <c r="V277" s="192" t="n">
        <v>0</v>
      </c>
      <c r="W277" s="192" t="n">
        <v>0</v>
      </c>
      <c r="X277" s="192" t="n">
        <v>0</v>
      </c>
      <c r="Y277" s="192" t="n">
        <v>0</v>
      </c>
      <c r="Z277" s="192" t="n">
        <v>0</v>
      </c>
      <c r="AA277" s="192" t="n">
        <v>0</v>
      </c>
      <c r="AB277" s="192" t="n">
        <v>0</v>
      </c>
      <c r="AC277" s="192" t="n">
        <v>0</v>
      </c>
      <c r="AD277" s="192" t="n">
        <v>0</v>
      </c>
      <c r="AE277" s="192" t="n">
        <v>0</v>
      </c>
      <c r="AF277" s="194" t="s">
        <v>615</v>
      </c>
    </row>
    <row r="278" customFormat="false" ht="11.25" hidden="false" customHeight="true" outlineLevel="0" collapsed="false">
      <c r="D278" s="81"/>
      <c r="E278" s="137"/>
      <c r="F278" s="137"/>
      <c r="G278" s="137"/>
      <c r="H278" s="137"/>
      <c r="I278" s="137"/>
      <c r="J278" s="137"/>
      <c r="K278" s="137"/>
      <c r="L278" s="137"/>
      <c r="M278" s="137"/>
      <c r="N278" s="137"/>
      <c r="O278" s="137"/>
      <c r="P278" s="137"/>
      <c r="Q278" s="137"/>
      <c r="R278" s="137"/>
      <c r="S278" s="137"/>
      <c r="T278" s="137"/>
      <c r="U278" s="137"/>
      <c r="V278" s="137"/>
      <c r="W278" s="137"/>
      <c r="X278" s="137"/>
      <c r="Y278" s="137"/>
      <c r="Z278" s="137"/>
      <c r="AA278" s="137"/>
      <c r="AB278" s="137"/>
      <c r="AC278" s="137"/>
      <c r="AD278" s="137"/>
      <c r="AE278" s="137"/>
      <c r="AF278" s="191"/>
    </row>
    <row r="279" customFormat="false" ht="11.25" hidden="false" customHeight="true" outlineLevel="0" collapsed="false">
      <c r="B279" s="147" t="s">
        <v>618</v>
      </c>
      <c r="C279" s="147" t="s">
        <v>619</v>
      </c>
      <c r="D279" s="122" t="s">
        <v>620</v>
      </c>
      <c r="E279" s="192" t="n">
        <v>254</v>
      </c>
      <c r="F279" s="192" t="n">
        <v>36</v>
      </c>
      <c r="G279" s="192" t="n">
        <v>248</v>
      </c>
      <c r="H279" s="192" t="n">
        <v>6</v>
      </c>
      <c r="I279" s="192" t="n">
        <v>217</v>
      </c>
      <c r="J279" s="192" t="n">
        <v>6</v>
      </c>
      <c r="K279" s="192" t="n">
        <v>2</v>
      </c>
      <c r="L279" s="192" t="n">
        <v>0</v>
      </c>
      <c r="M279" s="192" t="n">
        <v>43</v>
      </c>
      <c r="N279" s="192" t="n">
        <v>0</v>
      </c>
      <c r="O279" s="192" t="n">
        <v>68</v>
      </c>
      <c r="P279" s="192" t="n">
        <v>1</v>
      </c>
      <c r="Q279" s="192" t="n">
        <v>57</v>
      </c>
      <c r="R279" s="192" t="n">
        <v>2</v>
      </c>
      <c r="S279" s="192" t="n">
        <v>47</v>
      </c>
      <c r="T279" s="192" t="n">
        <v>3</v>
      </c>
      <c r="U279" s="192" t="n">
        <v>37</v>
      </c>
      <c r="V279" s="192" t="n">
        <v>0</v>
      </c>
      <c r="W279" s="192" t="n">
        <v>2</v>
      </c>
      <c r="X279" s="192" t="n">
        <v>0</v>
      </c>
      <c r="Y279" s="192" t="n">
        <v>15</v>
      </c>
      <c r="Z279" s="192" t="n">
        <v>0</v>
      </c>
      <c r="AA279" s="192" t="n">
        <v>20</v>
      </c>
      <c r="AB279" s="192" t="n">
        <v>0</v>
      </c>
      <c r="AC279" s="192" t="n">
        <v>0</v>
      </c>
      <c r="AD279" s="192" t="n">
        <v>0</v>
      </c>
      <c r="AE279" s="192" t="n">
        <v>0</v>
      </c>
      <c r="AF279" s="194" t="s">
        <v>618</v>
      </c>
    </row>
    <row r="280" customFormat="false" ht="11.25" hidden="false" customHeight="true" outlineLevel="0" collapsed="false">
      <c r="D280" s="81"/>
      <c r="E280" s="137"/>
      <c r="F280" s="137"/>
      <c r="G280" s="137"/>
      <c r="H280" s="137"/>
      <c r="I280" s="137"/>
      <c r="J280" s="137"/>
      <c r="K280" s="137"/>
      <c r="L280" s="137"/>
      <c r="M280" s="137"/>
      <c r="N280" s="137"/>
      <c r="O280" s="137"/>
      <c r="P280" s="137"/>
      <c r="Q280" s="137"/>
      <c r="R280" s="137"/>
      <c r="S280" s="137"/>
      <c r="T280" s="137"/>
      <c r="U280" s="137"/>
      <c r="V280" s="137"/>
      <c r="W280" s="137"/>
      <c r="X280" s="137"/>
      <c r="Y280" s="137"/>
      <c r="Z280" s="137"/>
      <c r="AA280" s="137"/>
      <c r="AB280" s="137"/>
      <c r="AC280" s="137"/>
      <c r="AD280" s="137"/>
      <c r="AE280" s="137"/>
      <c r="AF280" s="191"/>
    </row>
    <row r="281" customFormat="false" ht="11.25" hidden="false" customHeight="true" outlineLevel="0" collapsed="false">
      <c r="B281" s="147" t="s">
        <v>621</v>
      </c>
      <c r="C281" s="147" t="s">
        <v>622</v>
      </c>
      <c r="D281" s="122" t="s">
        <v>407</v>
      </c>
      <c r="E281" s="192" t="n">
        <v>692</v>
      </c>
      <c r="F281" s="192" t="n">
        <v>114</v>
      </c>
      <c r="G281" s="192" t="n">
        <v>672</v>
      </c>
      <c r="H281" s="192" t="n">
        <v>20</v>
      </c>
      <c r="I281" s="192" t="n">
        <v>589</v>
      </c>
      <c r="J281" s="192" t="n">
        <v>18</v>
      </c>
      <c r="K281" s="192" t="n">
        <v>1</v>
      </c>
      <c r="L281" s="192" t="n">
        <v>0</v>
      </c>
      <c r="M281" s="192" t="n">
        <v>74</v>
      </c>
      <c r="N281" s="192" t="n">
        <v>0</v>
      </c>
      <c r="O281" s="192" t="n">
        <v>108</v>
      </c>
      <c r="P281" s="192" t="n">
        <v>2</v>
      </c>
      <c r="Q281" s="192" t="n">
        <v>180</v>
      </c>
      <c r="R281" s="192" t="n">
        <v>4</v>
      </c>
      <c r="S281" s="192" t="n">
        <v>226</v>
      </c>
      <c r="T281" s="192" t="n">
        <v>12</v>
      </c>
      <c r="U281" s="192" t="n">
        <v>91</v>
      </c>
      <c r="V281" s="192" t="n">
        <v>2</v>
      </c>
      <c r="W281" s="192" t="n">
        <v>9</v>
      </c>
      <c r="X281" s="192" t="n">
        <v>0</v>
      </c>
      <c r="Y281" s="192" t="n">
        <v>50</v>
      </c>
      <c r="Z281" s="192" t="n">
        <v>1</v>
      </c>
      <c r="AA281" s="192" t="n">
        <v>31</v>
      </c>
      <c r="AB281" s="192" t="n">
        <v>1</v>
      </c>
      <c r="AC281" s="192" t="n">
        <v>1</v>
      </c>
      <c r="AD281" s="192" t="n">
        <v>0</v>
      </c>
      <c r="AE281" s="192" t="n">
        <v>12</v>
      </c>
      <c r="AF281" s="194" t="s">
        <v>408</v>
      </c>
    </row>
    <row r="282" customFormat="false" ht="11.25" hidden="false" customHeight="true" outlineLevel="0" collapsed="false">
      <c r="B282" s="149" t="s">
        <v>623</v>
      </c>
      <c r="C282" s="147"/>
      <c r="D282" s="213" t="s">
        <v>624</v>
      </c>
      <c r="E282" s="137"/>
      <c r="F282" s="137"/>
      <c r="G282" s="137"/>
      <c r="H282" s="137"/>
      <c r="I282" s="137"/>
      <c r="J282" s="137"/>
      <c r="K282" s="137"/>
      <c r="L282" s="137"/>
      <c r="M282" s="137"/>
      <c r="N282" s="137"/>
      <c r="O282" s="137"/>
      <c r="P282" s="137"/>
      <c r="Q282" s="137"/>
      <c r="R282" s="137"/>
      <c r="S282" s="137"/>
      <c r="T282" s="137"/>
      <c r="U282" s="137"/>
      <c r="V282" s="137"/>
      <c r="W282" s="137"/>
      <c r="X282" s="137"/>
      <c r="Y282" s="137"/>
      <c r="Z282" s="137"/>
      <c r="AA282" s="137"/>
      <c r="AB282" s="137"/>
      <c r="AC282" s="137"/>
      <c r="AD282" s="137"/>
      <c r="AE282" s="137"/>
      <c r="AF282" s="194"/>
    </row>
    <row r="283" customFormat="false" ht="11.25" hidden="false" customHeight="true" outlineLevel="0" collapsed="false">
      <c r="C283" s="147"/>
      <c r="D283" s="122" t="s">
        <v>172</v>
      </c>
      <c r="E283" s="137"/>
      <c r="F283" s="137"/>
      <c r="G283" s="137"/>
      <c r="H283" s="137"/>
      <c r="I283" s="137"/>
      <c r="J283" s="137"/>
      <c r="K283" s="137"/>
      <c r="L283" s="137"/>
      <c r="M283" s="137"/>
      <c r="N283" s="137"/>
      <c r="O283" s="137"/>
      <c r="P283" s="137"/>
      <c r="Q283" s="137"/>
      <c r="R283" s="137"/>
      <c r="S283" s="137"/>
      <c r="T283" s="137"/>
      <c r="U283" s="137"/>
      <c r="V283" s="137"/>
      <c r="W283" s="137"/>
      <c r="X283" s="137"/>
      <c r="Y283" s="137"/>
      <c r="Z283" s="137"/>
      <c r="AA283" s="137"/>
      <c r="AB283" s="137"/>
      <c r="AC283" s="137"/>
      <c r="AD283" s="137"/>
      <c r="AE283" s="137"/>
      <c r="AF283" s="194"/>
    </row>
    <row r="284" customFormat="false" ht="11.25" hidden="false" customHeight="true" outlineLevel="0" collapsed="false">
      <c r="B284" s="147" t="s">
        <v>625</v>
      </c>
      <c r="C284" s="147"/>
      <c r="D284" s="122" t="s">
        <v>626</v>
      </c>
      <c r="E284" s="192" t="n">
        <v>401</v>
      </c>
      <c r="F284" s="192" t="n">
        <v>59</v>
      </c>
      <c r="G284" s="192" t="n">
        <v>390</v>
      </c>
      <c r="H284" s="192" t="n">
        <v>11</v>
      </c>
      <c r="I284" s="192" t="n">
        <v>315</v>
      </c>
      <c r="J284" s="192" t="n">
        <v>10</v>
      </c>
      <c r="K284" s="192" t="n">
        <v>0</v>
      </c>
      <c r="L284" s="192" t="n">
        <v>0</v>
      </c>
      <c r="M284" s="192" t="n">
        <v>52</v>
      </c>
      <c r="N284" s="192" t="n">
        <v>0</v>
      </c>
      <c r="O284" s="192" t="n">
        <v>65</v>
      </c>
      <c r="P284" s="192" t="n">
        <v>2</v>
      </c>
      <c r="Q284" s="192" t="n">
        <v>94</v>
      </c>
      <c r="R284" s="192" t="n">
        <v>3</v>
      </c>
      <c r="S284" s="192" t="n">
        <v>104</v>
      </c>
      <c r="T284" s="192" t="n">
        <v>5</v>
      </c>
      <c r="U284" s="192" t="n">
        <v>78</v>
      </c>
      <c r="V284" s="192" t="n">
        <v>1</v>
      </c>
      <c r="W284" s="192" t="n">
        <v>9</v>
      </c>
      <c r="X284" s="192" t="n">
        <v>0</v>
      </c>
      <c r="Y284" s="192" t="n">
        <v>43</v>
      </c>
      <c r="Z284" s="192" t="n">
        <v>1</v>
      </c>
      <c r="AA284" s="192" t="n">
        <v>26</v>
      </c>
      <c r="AB284" s="192" t="n">
        <v>0</v>
      </c>
      <c r="AC284" s="192" t="n">
        <v>0</v>
      </c>
      <c r="AD284" s="192" t="n">
        <v>0</v>
      </c>
      <c r="AE284" s="192" t="n">
        <v>8</v>
      </c>
      <c r="AF284" s="194" t="s">
        <v>408</v>
      </c>
    </row>
    <row r="285" customFormat="false" ht="11.25" hidden="false" customHeight="true" outlineLevel="0" collapsed="false">
      <c r="D285" s="81"/>
      <c r="E285" s="137"/>
      <c r="F285" s="137"/>
      <c r="G285" s="137"/>
      <c r="H285" s="137"/>
      <c r="I285" s="137"/>
      <c r="J285" s="137"/>
      <c r="K285" s="137"/>
      <c r="L285" s="137"/>
      <c r="M285" s="137"/>
      <c r="N285" s="137"/>
      <c r="O285" s="137"/>
      <c r="P285" s="137"/>
      <c r="Q285" s="137"/>
      <c r="R285" s="137"/>
      <c r="S285" s="137"/>
      <c r="T285" s="137"/>
      <c r="U285" s="137"/>
      <c r="V285" s="137"/>
      <c r="W285" s="137"/>
      <c r="X285" s="137"/>
      <c r="Y285" s="137"/>
      <c r="Z285" s="137"/>
      <c r="AA285" s="137"/>
      <c r="AB285" s="137"/>
      <c r="AC285" s="137"/>
      <c r="AD285" s="137"/>
      <c r="AE285" s="137"/>
      <c r="AF285" s="191"/>
    </row>
    <row r="286" customFormat="false" ht="11.25" hidden="false" customHeight="true" outlineLevel="0" collapsed="false">
      <c r="B286" s="147" t="s">
        <v>627</v>
      </c>
      <c r="C286" s="147"/>
      <c r="D286" s="122" t="s">
        <v>628</v>
      </c>
      <c r="E286" s="192" t="n">
        <v>92</v>
      </c>
      <c r="F286" s="192" t="n">
        <v>22</v>
      </c>
      <c r="G286" s="192" t="n">
        <v>89</v>
      </c>
      <c r="H286" s="192" t="n">
        <v>3</v>
      </c>
      <c r="I286" s="192" t="n">
        <v>83</v>
      </c>
      <c r="J286" s="192" t="n">
        <v>2</v>
      </c>
      <c r="K286" s="192" t="n">
        <v>1</v>
      </c>
      <c r="L286" s="192" t="n">
        <v>0</v>
      </c>
      <c r="M286" s="192" t="n">
        <v>8</v>
      </c>
      <c r="N286" s="192" t="n">
        <v>0</v>
      </c>
      <c r="O286" s="192" t="n">
        <v>21</v>
      </c>
      <c r="P286" s="192" t="n">
        <v>0</v>
      </c>
      <c r="Q286" s="192" t="n">
        <v>27</v>
      </c>
      <c r="R286" s="192" t="n">
        <v>1</v>
      </c>
      <c r="S286" s="192" t="n">
        <v>26</v>
      </c>
      <c r="T286" s="192" t="n">
        <v>1</v>
      </c>
      <c r="U286" s="192" t="n">
        <v>9</v>
      </c>
      <c r="V286" s="192" t="n">
        <v>1</v>
      </c>
      <c r="W286" s="192" t="n">
        <v>0</v>
      </c>
      <c r="X286" s="192" t="n">
        <v>0</v>
      </c>
      <c r="Y286" s="192" t="n">
        <v>5</v>
      </c>
      <c r="Z286" s="192" t="n">
        <v>0</v>
      </c>
      <c r="AA286" s="192" t="n">
        <v>4</v>
      </c>
      <c r="AB286" s="192" t="n">
        <v>1</v>
      </c>
      <c r="AC286" s="192" t="n">
        <v>0</v>
      </c>
      <c r="AD286" s="192" t="n">
        <v>0</v>
      </c>
      <c r="AE286" s="192" t="n">
        <v>0</v>
      </c>
      <c r="AF286" s="194" t="s">
        <v>627</v>
      </c>
    </row>
    <row r="287" customFormat="false" ht="11.25" hidden="false" customHeight="true" outlineLevel="0" collapsed="false">
      <c r="D287" s="81"/>
      <c r="E287" s="137"/>
      <c r="F287" s="137"/>
      <c r="G287" s="137"/>
      <c r="H287" s="137"/>
      <c r="I287" s="137"/>
      <c r="J287" s="137"/>
      <c r="K287" s="137"/>
      <c r="L287" s="137"/>
      <c r="M287" s="137"/>
      <c r="N287" s="137"/>
      <c r="O287" s="137"/>
      <c r="P287" s="137"/>
      <c r="Q287" s="137"/>
      <c r="R287" s="137"/>
      <c r="S287" s="137"/>
      <c r="T287" s="137"/>
      <c r="U287" s="137"/>
      <c r="V287" s="137"/>
      <c r="W287" s="137"/>
      <c r="X287" s="137"/>
      <c r="Y287" s="137"/>
      <c r="Z287" s="137"/>
      <c r="AA287" s="137"/>
      <c r="AB287" s="137"/>
      <c r="AC287" s="137"/>
      <c r="AD287" s="137"/>
      <c r="AE287" s="137"/>
      <c r="AF287" s="191"/>
    </row>
    <row r="288" customFormat="false" ht="11.25" hidden="false" customHeight="true" outlineLevel="0" collapsed="false">
      <c r="B288" s="147" t="s">
        <v>629</v>
      </c>
      <c r="C288" s="147"/>
      <c r="D288" s="122" t="s">
        <v>630</v>
      </c>
      <c r="E288" s="192" t="n">
        <v>148</v>
      </c>
      <c r="F288" s="192" t="n">
        <v>24</v>
      </c>
      <c r="G288" s="192" t="n">
        <v>144</v>
      </c>
      <c r="H288" s="192" t="n">
        <v>4</v>
      </c>
      <c r="I288" s="192" t="n">
        <v>143</v>
      </c>
      <c r="J288" s="192" t="n">
        <v>4</v>
      </c>
      <c r="K288" s="192" t="n">
        <v>0</v>
      </c>
      <c r="L288" s="192" t="n">
        <v>0</v>
      </c>
      <c r="M288" s="192" t="n">
        <v>10</v>
      </c>
      <c r="N288" s="192" t="n">
        <v>0</v>
      </c>
      <c r="O288" s="192" t="n">
        <v>14</v>
      </c>
      <c r="P288" s="192" t="n">
        <v>0</v>
      </c>
      <c r="Q288" s="192" t="n">
        <v>42</v>
      </c>
      <c r="R288" s="192" t="n">
        <v>0</v>
      </c>
      <c r="S288" s="192" t="n">
        <v>77</v>
      </c>
      <c r="T288" s="192" t="n">
        <v>4</v>
      </c>
      <c r="U288" s="192" t="n">
        <v>2</v>
      </c>
      <c r="V288" s="192" t="n">
        <v>0</v>
      </c>
      <c r="W288" s="192" t="n">
        <v>0</v>
      </c>
      <c r="X288" s="192" t="n">
        <v>0</v>
      </c>
      <c r="Y288" s="192" t="n">
        <v>1</v>
      </c>
      <c r="Z288" s="192" t="n">
        <v>0</v>
      </c>
      <c r="AA288" s="192" t="n">
        <v>0</v>
      </c>
      <c r="AB288" s="192" t="n">
        <v>0</v>
      </c>
      <c r="AC288" s="192" t="n">
        <v>1</v>
      </c>
      <c r="AD288" s="192" t="n">
        <v>0</v>
      </c>
      <c r="AE288" s="192" t="n">
        <v>3</v>
      </c>
      <c r="AF288" s="194" t="s">
        <v>629</v>
      </c>
    </row>
    <row r="289" customFormat="false" ht="11.25" hidden="false" customHeight="true" outlineLevel="0" collapsed="false">
      <c r="D289" s="81"/>
      <c r="E289" s="137"/>
      <c r="F289" s="137"/>
      <c r="G289" s="137"/>
      <c r="H289" s="137"/>
      <c r="I289" s="137"/>
      <c r="J289" s="137"/>
      <c r="K289" s="137"/>
      <c r="L289" s="137"/>
      <c r="M289" s="137"/>
      <c r="N289" s="137"/>
      <c r="O289" s="137"/>
      <c r="P289" s="137"/>
      <c r="Q289" s="137"/>
      <c r="R289" s="137"/>
      <c r="S289" s="137"/>
      <c r="T289" s="137"/>
      <c r="U289" s="137"/>
      <c r="V289" s="137"/>
      <c r="W289" s="137"/>
      <c r="X289" s="137"/>
      <c r="Y289" s="137"/>
      <c r="Z289" s="137"/>
      <c r="AA289" s="137"/>
      <c r="AB289" s="137"/>
      <c r="AC289" s="137"/>
      <c r="AD289" s="137"/>
      <c r="AE289" s="137"/>
      <c r="AF289" s="191"/>
    </row>
    <row r="290" customFormat="false" ht="11.25" hidden="false" customHeight="true" outlineLevel="0" collapsed="false">
      <c r="B290" s="147" t="s">
        <v>409</v>
      </c>
      <c r="C290" s="147" t="s">
        <v>631</v>
      </c>
      <c r="D290" s="122" t="s">
        <v>410</v>
      </c>
      <c r="E290" s="192" t="n">
        <v>13</v>
      </c>
      <c r="F290" s="192" t="n">
        <v>4</v>
      </c>
      <c r="G290" s="192" t="n">
        <v>13</v>
      </c>
      <c r="H290" s="192" t="n">
        <v>0</v>
      </c>
      <c r="I290" s="192" t="n">
        <v>13</v>
      </c>
      <c r="J290" s="192" t="n">
        <v>0</v>
      </c>
      <c r="K290" s="192" t="n">
        <v>0</v>
      </c>
      <c r="L290" s="192" t="n">
        <v>0</v>
      </c>
      <c r="M290" s="192" t="n">
        <v>0</v>
      </c>
      <c r="N290" s="192" t="n">
        <v>0</v>
      </c>
      <c r="O290" s="192" t="n">
        <v>2</v>
      </c>
      <c r="P290" s="192" t="n">
        <v>0</v>
      </c>
      <c r="Q290" s="192" t="n">
        <v>3</v>
      </c>
      <c r="R290" s="192" t="n">
        <v>0</v>
      </c>
      <c r="S290" s="192" t="n">
        <v>8</v>
      </c>
      <c r="T290" s="192" t="n">
        <v>0</v>
      </c>
      <c r="U290" s="192" t="n">
        <v>0</v>
      </c>
      <c r="V290" s="192" t="n">
        <v>0</v>
      </c>
      <c r="W290" s="192" t="n">
        <v>0</v>
      </c>
      <c r="X290" s="192" t="n">
        <v>0</v>
      </c>
      <c r="Y290" s="192" t="n">
        <v>0</v>
      </c>
      <c r="Z290" s="192" t="n">
        <v>0</v>
      </c>
      <c r="AA290" s="192" t="n">
        <v>0</v>
      </c>
      <c r="AB290" s="192" t="n">
        <v>0</v>
      </c>
      <c r="AC290" s="192" t="n">
        <v>0</v>
      </c>
      <c r="AD290" s="192" t="n">
        <v>0</v>
      </c>
      <c r="AE290" s="192" t="n">
        <v>0</v>
      </c>
      <c r="AF290" s="194" t="s">
        <v>409</v>
      </c>
    </row>
    <row r="291" customFormat="false" ht="11.25" hidden="false" customHeight="true" outlineLevel="0" collapsed="false">
      <c r="D291" s="81"/>
      <c r="E291" s="137"/>
      <c r="F291" s="137"/>
      <c r="G291" s="137"/>
      <c r="H291" s="137"/>
      <c r="I291" s="137"/>
      <c r="J291" s="137"/>
      <c r="K291" s="137"/>
      <c r="L291" s="137"/>
      <c r="M291" s="137"/>
      <c r="N291" s="137"/>
      <c r="O291" s="137"/>
      <c r="P291" s="137"/>
      <c r="Q291" s="137"/>
      <c r="R291" s="137"/>
      <c r="S291" s="137"/>
      <c r="T291" s="137"/>
      <c r="U291" s="137"/>
      <c r="V291" s="137"/>
      <c r="W291" s="137"/>
      <c r="X291" s="137"/>
      <c r="Y291" s="137"/>
      <c r="Z291" s="137"/>
      <c r="AA291" s="137"/>
      <c r="AB291" s="137"/>
      <c r="AC291" s="137"/>
      <c r="AD291" s="137"/>
      <c r="AE291" s="137"/>
      <c r="AF291" s="191"/>
    </row>
    <row r="292" customFormat="false" ht="11.25" hidden="false" customHeight="true" outlineLevel="0" collapsed="false">
      <c r="B292" s="147" t="s">
        <v>632</v>
      </c>
      <c r="C292" s="147" t="s">
        <v>633</v>
      </c>
      <c r="D292" s="122" t="s">
        <v>634</v>
      </c>
      <c r="E292" s="192" t="n">
        <v>34</v>
      </c>
      <c r="F292" s="192" t="n">
        <v>17</v>
      </c>
      <c r="G292" s="192" t="n">
        <v>32</v>
      </c>
      <c r="H292" s="192" t="n">
        <v>2</v>
      </c>
      <c r="I292" s="192" t="n">
        <v>34</v>
      </c>
      <c r="J292" s="192" t="n">
        <v>2</v>
      </c>
      <c r="K292" s="192" t="n">
        <v>0</v>
      </c>
      <c r="L292" s="192" t="n">
        <v>0</v>
      </c>
      <c r="M292" s="192" t="n">
        <v>1</v>
      </c>
      <c r="N292" s="192" t="n">
        <v>0</v>
      </c>
      <c r="O292" s="192" t="n">
        <v>2</v>
      </c>
      <c r="P292" s="192" t="n">
        <v>0</v>
      </c>
      <c r="Q292" s="192" t="n">
        <v>8</v>
      </c>
      <c r="R292" s="192" t="n">
        <v>0</v>
      </c>
      <c r="S292" s="192" t="n">
        <v>23</v>
      </c>
      <c r="T292" s="192" t="n">
        <v>2</v>
      </c>
      <c r="U292" s="192" t="n">
        <v>0</v>
      </c>
      <c r="V292" s="192" t="n">
        <v>0</v>
      </c>
      <c r="W292" s="192" t="n">
        <v>0</v>
      </c>
      <c r="X292" s="192" t="n">
        <v>0</v>
      </c>
      <c r="Y292" s="192" t="n">
        <v>0</v>
      </c>
      <c r="Z292" s="192" t="n">
        <v>0</v>
      </c>
      <c r="AA292" s="192" t="n">
        <v>0</v>
      </c>
      <c r="AB292" s="192" t="n">
        <v>0</v>
      </c>
      <c r="AC292" s="192" t="n">
        <v>0</v>
      </c>
      <c r="AD292" s="192" t="n">
        <v>0</v>
      </c>
      <c r="AE292" s="192" t="n">
        <v>0</v>
      </c>
      <c r="AF292" s="194" t="s">
        <v>632</v>
      </c>
    </row>
    <row r="293" customFormat="false" ht="11.25" hidden="false" customHeight="true" outlineLevel="0" collapsed="false">
      <c r="E293" s="137"/>
      <c r="F293" s="137"/>
      <c r="G293" s="137"/>
      <c r="H293" s="137"/>
      <c r="I293" s="137"/>
      <c r="J293" s="137"/>
      <c r="K293" s="137"/>
      <c r="L293" s="137"/>
      <c r="M293" s="137"/>
      <c r="N293" s="137"/>
      <c r="O293" s="137"/>
      <c r="P293" s="137"/>
      <c r="Q293" s="137"/>
      <c r="R293" s="137"/>
      <c r="S293" s="137"/>
      <c r="T293" s="137"/>
      <c r="U293" s="137"/>
      <c r="V293" s="137"/>
      <c r="W293" s="137"/>
      <c r="X293" s="137"/>
      <c r="Y293" s="137"/>
      <c r="Z293" s="137"/>
      <c r="AA293" s="137"/>
      <c r="AB293" s="137"/>
      <c r="AC293" s="137"/>
      <c r="AD293" s="137"/>
      <c r="AE293" s="137"/>
      <c r="AF293" s="137"/>
    </row>
    <row r="294" customFormat="false" ht="11.25" hidden="false" customHeight="true" outlineLevel="0" collapsed="false">
      <c r="B294" s="147"/>
      <c r="C294" s="147"/>
      <c r="D294" s="156"/>
      <c r="E294" s="137"/>
      <c r="F294" s="137"/>
      <c r="G294" s="137"/>
      <c r="H294" s="137"/>
      <c r="I294" s="137"/>
      <c r="J294" s="137"/>
      <c r="K294" s="137"/>
      <c r="L294" s="137"/>
      <c r="M294" s="137"/>
      <c r="N294" s="137"/>
      <c r="O294" s="137"/>
      <c r="P294" s="137"/>
      <c r="Q294" s="137"/>
      <c r="R294" s="137"/>
      <c r="S294" s="137"/>
      <c r="T294" s="137"/>
      <c r="U294" s="137"/>
      <c r="V294" s="137"/>
      <c r="W294" s="137"/>
      <c r="X294" s="137"/>
      <c r="Y294" s="137"/>
      <c r="Z294" s="137"/>
      <c r="AA294" s="137"/>
      <c r="AB294" s="137"/>
      <c r="AC294" s="137"/>
      <c r="AD294" s="137"/>
      <c r="AE294" s="137"/>
      <c r="AF294" s="137"/>
    </row>
    <row r="295" customFormat="false" ht="11.25" hidden="false" customHeight="true" outlineLevel="0" collapsed="false">
      <c r="A295" s="147"/>
      <c r="B295" s="147"/>
      <c r="C295" s="147"/>
      <c r="D295" s="147"/>
      <c r="E295" s="137"/>
      <c r="F295" s="137"/>
      <c r="G295" s="137"/>
      <c r="H295" s="137"/>
      <c r="I295" s="137"/>
      <c r="J295" s="137"/>
      <c r="K295" s="137"/>
      <c r="L295" s="137"/>
      <c r="M295" s="137"/>
      <c r="N295" s="137"/>
      <c r="O295" s="137"/>
      <c r="P295" s="137"/>
      <c r="Q295" s="137"/>
      <c r="R295" s="137"/>
      <c r="S295" s="137"/>
      <c r="T295" s="137"/>
      <c r="U295" s="137"/>
      <c r="V295" s="137"/>
      <c r="W295" s="137"/>
      <c r="X295" s="137"/>
      <c r="Y295" s="137"/>
      <c r="Z295" s="137"/>
      <c r="AA295" s="137"/>
      <c r="AB295" s="137"/>
      <c r="AC295" s="137"/>
      <c r="AD295" s="137"/>
      <c r="AE295" s="137"/>
      <c r="AF295" s="137"/>
    </row>
    <row r="296" customFormat="false" ht="5.1" hidden="false" customHeight="true" outlineLevel="0" collapsed="false">
      <c r="A296" s="199"/>
      <c r="B296" s="199"/>
      <c r="C296" s="199"/>
      <c r="D296" s="197"/>
      <c r="E296" s="137"/>
      <c r="F296" s="137"/>
      <c r="G296" s="137"/>
      <c r="H296" s="137"/>
      <c r="I296" s="137"/>
      <c r="J296" s="137"/>
      <c r="K296" s="137"/>
      <c r="L296" s="137"/>
      <c r="M296" s="137"/>
      <c r="N296" s="137"/>
      <c r="O296" s="137"/>
      <c r="P296" s="137"/>
      <c r="Q296" s="137"/>
      <c r="R296" s="137"/>
      <c r="S296" s="137"/>
      <c r="T296" s="137"/>
      <c r="U296" s="137"/>
      <c r="V296" s="137"/>
      <c r="W296" s="137"/>
      <c r="X296" s="137"/>
      <c r="Y296" s="137"/>
      <c r="Z296" s="137"/>
      <c r="AA296" s="137"/>
      <c r="AB296" s="137"/>
      <c r="AC296" s="137"/>
      <c r="AD296" s="137"/>
      <c r="AE296" s="137"/>
      <c r="AF296" s="137"/>
    </row>
    <row r="297" customFormat="false" ht="11.25" hidden="false" customHeight="true" outlineLevel="0" collapsed="false">
      <c r="A297" s="200" t="s">
        <v>486</v>
      </c>
      <c r="B297" s="197"/>
      <c r="C297" s="197"/>
      <c r="D297" s="197"/>
      <c r="E297" s="137"/>
      <c r="F297" s="137"/>
      <c r="G297" s="137"/>
      <c r="H297" s="137"/>
      <c r="I297" s="137"/>
      <c r="J297" s="137"/>
      <c r="K297" s="137"/>
      <c r="L297" s="137"/>
      <c r="M297" s="137"/>
      <c r="N297" s="137"/>
      <c r="O297" s="137"/>
      <c r="P297" s="137"/>
      <c r="Q297" s="137"/>
      <c r="R297" s="137"/>
      <c r="S297" s="137"/>
      <c r="T297" s="137"/>
      <c r="U297" s="137"/>
      <c r="V297" s="137"/>
      <c r="W297" s="137"/>
      <c r="X297" s="137"/>
      <c r="Y297" s="137"/>
      <c r="Z297" s="137"/>
      <c r="AA297" s="137"/>
      <c r="AB297" s="137"/>
      <c r="AC297" s="137"/>
      <c r="AD297" s="137"/>
      <c r="AE297" s="137"/>
      <c r="AF297" s="137"/>
    </row>
    <row r="298" customFormat="false" ht="11.25" hidden="false" customHeight="true" outlineLevel="0" collapsed="false">
      <c r="A298" s="200"/>
      <c r="B298" s="197"/>
      <c r="C298" s="197"/>
      <c r="D298" s="197"/>
      <c r="E298" s="137"/>
      <c r="F298" s="137"/>
      <c r="G298" s="137"/>
      <c r="H298" s="137"/>
      <c r="I298" s="137"/>
      <c r="J298" s="137"/>
      <c r="K298" s="137"/>
      <c r="L298" s="137"/>
      <c r="M298" s="137"/>
      <c r="N298" s="137"/>
      <c r="O298" s="137"/>
      <c r="P298" s="137"/>
      <c r="Q298" s="137"/>
      <c r="R298" s="137"/>
      <c r="S298" s="137"/>
      <c r="T298" s="137"/>
      <c r="U298" s="137"/>
      <c r="V298" s="137"/>
      <c r="W298" s="137"/>
      <c r="X298" s="137"/>
      <c r="Y298" s="137"/>
      <c r="Z298" s="137"/>
      <c r="AA298" s="137"/>
      <c r="AB298" s="137"/>
      <c r="AC298" s="137"/>
      <c r="AD298" s="137"/>
      <c r="AE298" s="137"/>
      <c r="AF298" s="137"/>
    </row>
    <row r="299" customFormat="false" ht="11.25" hidden="false" customHeight="true" outlineLevel="0" collapsed="false">
      <c r="A299" s="200"/>
      <c r="B299" s="197"/>
      <c r="C299" s="197"/>
      <c r="D299" s="197"/>
      <c r="E299" s="137"/>
      <c r="F299" s="137"/>
      <c r="G299" s="137"/>
      <c r="H299" s="137"/>
      <c r="I299" s="137"/>
      <c r="J299" s="137"/>
      <c r="K299" s="137"/>
      <c r="L299" s="137"/>
      <c r="M299" s="137"/>
      <c r="N299" s="137"/>
      <c r="O299" s="137"/>
      <c r="P299" s="137"/>
      <c r="Q299" s="137"/>
      <c r="R299" s="137"/>
      <c r="S299" s="137"/>
      <c r="T299" s="137"/>
      <c r="U299" s="137"/>
      <c r="V299" s="137"/>
      <c r="W299" s="137"/>
      <c r="X299" s="137"/>
      <c r="Y299" s="137"/>
      <c r="Z299" s="137"/>
      <c r="AA299" s="137"/>
      <c r="AB299" s="137"/>
      <c r="AC299" s="137"/>
      <c r="AD299" s="137"/>
      <c r="AE299" s="137"/>
      <c r="AF299" s="137"/>
    </row>
    <row r="300" customFormat="false" ht="11.25" hidden="false" customHeight="true" outlineLevel="0" collapsed="false">
      <c r="A300" s="200"/>
      <c r="B300" s="197"/>
      <c r="C300" s="197"/>
      <c r="D300" s="197"/>
      <c r="E300" s="137"/>
      <c r="F300" s="137"/>
      <c r="G300" s="137"/>
      <c r="H300" s="137"/>
      <c r="I300" s="137"/>
      <c r="J300" s="137"/>
      <c r="K300" s="137"/>
      <c r="L300" s="137"/>
      <c r="M300" s="137"/>
      <c r="N300" s="137"/>
      <c r="O300" s="137"/>
      <c r="P300" s="137"/>
      <c r="Q300" s="137"/>
      <c r="R300" s="137"/>
      <c r="S300" s="137"/>
      <c r="T300" s="137"/>
      <c r="U300" s="137"/>
      <c r="V300" s="137"/>
      <c r="W300" s="137"/>
      <c r="X300" s="137"/>
      <c r="Y300" s="137"/>
      <c r="Z300" s="137"/>
      <c r="AA300" s="137"/>
      <c r="AB300" s="137"/>
      <c r="AC300" s="137"/>
      <c r="AD300" s="137"/>
      <c r="AE300" s="137"/>
      <c r="AF300" s="137"/>
    </row>
    <row r="301" customFormat="false" ht="11.25" hidden="false" customHeight="true" outlineLevel="0" collapsed="false">
      <c r="A301" s="200"/>
      <c r="B301" s="197"/>
      <c r="C301" s="197"/>
      <c r="D301" s="197"/>
      <c r="E301" s="137"/>
      <c r="F301" s="137"/>
      <c r="G301" s="137"/>
      <c r="H301" s="137"/>
      <c r="I301" s="137"/>
      <c r="J301" s="137"/>
      <c r="K301" s="137"/>
      <c r="L301" s="137"/>
      <c r="M301" s="137"/>
      <c r="N301" s="137"/>
      <c r="O301" s="137"/>
      <c r="P301" s="137"/>
      <c r="Q301" s="137"/>
      <c r="R301" s="137"/>
      <c r="S301" s="137"/>
      <c r="T301" s="137"/>
      <c r="U301" s="137"/>
      <c r="V301" s="137"/>
      <c r="W301" s="137"/>
      <c r="X301" s="137"/>
      <c r="Y301" s="137"/>
      <c r="Z301" s="137"/>
      <c r="AA301" s="137"/>
      <c r="AB301" s="137"/>
      <c r="AC301" s="137"/>
      <c r="AD301" s="137"/>
      <c r="AE301" s="137"/>
      <c r="AF301" s="137"/>
    </row>
    <row r="302" customFormat="false" ht="11.25" hidden="false" customHeight="true" outlineLevel="0" collapsed="false">
      <c r="A302" s="200"/>
      <c r="B302" s="197"/>
      <c r="C302" s="197"/>
      <c r="D302" s="197"/>
      <c r="E302" s="137"/>
      <c r="F302" s="137"/>
      <c r="G302" s="137"/>
      <c r="H302" s="137"/>
      <c r="I302" s="137"/>
      <c r="J302" s="137"/>
      <c r="K302" s="137"/>
      <c r="L302" s="137"/>
      <c r="M302" s="137"/>
      <c r="N302" s="137"/>
      <c r="O302" s="137"/>
      <c r="P302" s="137"/>
      <c r="Q302" s="137"/>
      <c r="R302" s="137"/>
      <c r="S302" s="137"/>
      <c r="T302" s="137"/>
      <c r="U302" s="137"/>
      <c r="V302" s="137"/>
      <c r="W302" s="137"/>
      <c r="X302" s="137"/>
      <c r="Y302" s="137"/>
      <c r="Z302" s="137"/>
      <c r="AA302" s="137"/>
      <c r="AB302" s="137"/>
      <c r="AC302" s="137"/>
      <c r="AD302" s="137"/>
      <c r="AE302" s="137"/>
      <c r="AF302" s="137"/>
    </row>
    <row r="303" customFormat="false" ht="11.25" hidden="false" customHeight="true" outlineLevel="0" collapsed="false">
      <c r="A303" s="200"/>
      <c r="B303" s="197"/>
      <c r="C303" s="197"/>
      <c r="D303" s="197"/>
      <c r="E303" s="137"/>
      <c r="F303" s="137"/>
      <c r="G303" s="137"/>
      <c r="H303" s="137"/>
      <c r="I303" s="137"/>
      <c r="J303" s="137"/>
      <c r="K303" s="137"/>
      <c r="L303" s="137"/>
      <c r="M303" s="137"/>
      <c r="N303" s="137"/>
      <c r="O303" s="137"/>
      <c r="P303" s="137"/>
      <c r="Q303" s="137"/>
      <c r="R303" s="137"/>
      <c r="S303" s="137"/>
      <c r="T303" s="137"/>
      <c r="U303" s="137"/>
      <c r="V303" s="137"/>
      <c r="W303" s="137"/>
      <c r="X303" s="137"/>
      <c r="Y303" s="137"/>
      <c r="Z303" s="137"/>
      <c r="AA303" s="137"/>
      <c r="AB303" s="137"/>
      <c r="AC303" s="137"/>
      <c r="AD303" s="137"/>
      <c r="AE303" s="137"/>
      <c r="AF303" s="137"/>
    </row>
    <row r="304" customFormat="false" ht="11.25" hidden="false" customHeight="true" outlineLevel="0" collapsed="false">
      <c r="A304" s="200"/>
      <c r="B304" s="197"/>
      <c r="C304" s="197"/>
      <c r="D304" s="197"/>
      <c r="E304" s="137"/>
      <c r="F304" s="137"/>
      <c r="G304" s="137"/>
      <c r="H304" s="137"/>
      <c r="I304" s="137"/>
      <c r="J304" s="137"/>
      <c r="K304" s="137"/>
      <c r="L304" s="137"/>
      <c r="M304" s="137"/>
      <c r="N304" s="137"/>
      <c r="O304" s="137"/>
      <c r="P304" s="137"/>
      <c r="Q304" s="137"/>
      <c r="R304" s="137"/>
      <c r="S304" s="137"/>
      <c r="T304" s="137"/>
      <c r="U304" s="137"/>
      <c r="V304" s="137"/>
      <c r="W304" s="137"/>
      <c r="X304" s="137"/>
      <c r="Y304" s="137"/>
      <c r="Z304" s="137"/>
      <c r="AA304" s="137"/>
      <c r="AB304" s="137"/>
      <c r="AC304" s="137"/>
      <c r="AD304" s="137"/>
      <c r="AE304" s="137"/>
      <c r="AF304" s="137"/>
    </row>
    <row r="305" customFormat="false" ht="11.25" hidden="false" customHeight="true" outlineLevel="0" collapsed="false">
      <c r="A305" s="200"/>
      <c r="B305" s="197"/>
      <c r="C305" s="197"/>
      <c r="D305" s="197"/>
      <c r="E305" s="137"/>
      <c r="F305" s="137"/>
      <c r="G305" s="137"/>
      <c r="H305" s="137"/>
      <c r="I305" s="137"/>
      <c r="J305" s="137"/>
      <c r="K305" s="137"/>
      <c r="L305" s="137"/>
      <c r="M305" s="137"/>
      <c r="N305" s="137"/>
      <c r="O305" s="137"/>
      <c r="P305" s="137"/>
      <c r="Q305" s="137"/>
      <c r="R305" s="137"/>
      <c r="S305" s="137"/>
      <c r="T305" s="137"/>
      <c r="U305" s="137"/>
      <c r="V305" s="137"/>
      <c r="W305" s="137"/>
      <c r="X305" s="137"/>
      <c r="Y305" s="137"/>
      <c r="Z305" s="137"/>
      <c r="AA305" s="137"/>
      <c r="AB305" s="137"/>
      <c r="AC305" s="137"/>
      <c r="AD305" s="137"/>
      <c r="AE305" s="137"/>
      <c r="AF305" s="137"/>
    </row>
    <row r="306" customFormat="false" ht="11.25" hidden="false" customHeight="true" outlineLevel="0" collapsed="false">
      <c r="A306" s="200"/>
      <c r="B306" s="197"/>
      <c r="C306" s="197"/>
      <c r="D306" s="197"/>
      <c r="E306" s="137"/>
      <c r="F306" s="137"/>
      <c r="G306" s="137"/>
      <c r="H306" s="137"/>
      <c r="I306" s="137"/>
      <c r="J306" s="137"/>
      <c r="K306" s="137"/>
      <c r="L306" s="137"/>
      <c r="M306" s="137"/>
      <c r="N306" s="137"/>
      <c r="O306" s="137"/>
      <c r="P306" s="137"/>
      <c r="Q306" s="137"/>
      <c r="R306" s="137"/>
      <c r="S306" s="137"/>
      <c r="T306" s="137"/>
      <c r="U306" s="137"/>
      <c r="V306" s="137"/>
      <c r="W306" s="137"/>
      <c r="X306" s="137"/>
      <c r="Y306" s="137"/>
      <c r="Z306" s="137"/>
      <c r="AA306" s="137"/>
      <c r="AB306" s="137"/>
      <c r="AC306" s="137"/>
      <c r="AD306" s="137"/>
      <c r="AE306" s="137"/>
      <c r="AF306" s="137"/>
    </row>
    <row r="307" customFormat="false" ht="11.25" hidden="false" customHeight="true" outlineLevel="0" collapsed="false">
      <c r="A307" s="200"/>
      <c r="B307" s="197"/>
      <c r="C307" s="197"/>
      <c r="D307" s="197"/>
      <c r="E307" s="137"/>
      <c r="F307" s="137"/>
      <c r="G307" s="137"/>
      <c r="H307" s="137"/>
      <c r="I307" s="137"/>
      <c r="J307" s="137"/>
      <c r="K307" s="137"/>
      <c r="L307" s="137"/>
      <c r="M307" s="137"/>
      <c r="N307" s="137"/>
      <c r="O307" s="137"/>
      <c r="P307" s="137"/>
      <c r="Q307" s="137"/>
      <c r="R307" s="137"/>
      <c r="S307" s="137"/>
      <c r="T307" s="137"/>
      <c r="U307" s="137"/>
      <c r="V307" s="137"/>
      <c r="W307" s="137"/>
      <c r="X307" s="137"/>
      <c r="Y307" s="137"/>
      <c r="Z307" s="137"/>
      <c r="AA307" s="137"/>
      <c r="AB307" s="137"/>
      <c r="AC307" s="137"/>
      <c r="AD307" s="137"/>
      <c r="AE307" s="137"/>
      <c r="AF307" s="137"/>
    </row>
    <row r="308" s="94" customFormat="true" ht="15" hidden="false" customHeight="true" outlineLevel="0" collapsed="false">
      <c r="A308" s="212" t="n">
        <v>26</v>
      </c>
      <c r="L308" s="198"/>
      <c r="M308" s="88"/>
      <c r="N308" s="95" t="s">
        <v>125</v>
      </c>
      <c r="O308" s="94" t="s">
        <v>125</v>
      </c>
      <c r="AF308" s="95" t="n">
        <v>27</v>
      </c>
    </row>
    <row r="309" customFormat="false" ht="15.75" hidden="false" customHeight="false" outlineLevel="0" collapsed="false">
      <c r="A309" s="86" t="s">
        <v>346</v>
      </c>
      <c r="B309" s="186"/>
      <c r="C309" s="186"/>
      <c r="D309" s="186"/>
      <c r="E309" s="186"/>
      <c r="F309" s="186"/>
      <c r="G309" s="186"/>
      <c r="H309" s="186"/>
      <c r="I309" s="186"/>
      <c r="J309" s="186"/>
      <c r="K309" s="186"/>
      <c r="L309" s="187"/>
      <c r="O309" s="86" t="s">
        <v>346</v>
      </c>
      <c r="S309" s="186"/>
      <c r="T309" s="186"/>
      <c r="U309" s="186"/>
      <c r="V309" s="186"/>
      <c r="W309" s="186"/>
      <c r="X309" s="186"/>
      <c r="Y309" s="186"/>
      <c r="Z309" s="186"/>
      <c r="AA309" s="186"/>
      <c r="AB309" s="186"/>
      <c r="AC309" s="186"/>
      <c r="AD309" s="186"/>
      <c r="AE309" s="186"/>
      <c r="AF309" s="186"/>
    </row>
    <row r="310" customFormat="false" ht="12" hidden="false" customHeight="true" outlineLevel="0" collapsed="false">
      <c r="A310" s="188"/>
      <c r="B310" s="188"/>
      <c r="C310" s="188"/>
      <c r="D310" s="188"/>
      <c r="E310" s="188"/>
      <c r="F310" s="188"/>
      <c r="G310" s="188"/>
      <c r="H310" s="188"/>
      <c r="I310" s="188"/>
      <c r="J310" s="188"/>
      <c r="K310" s="188"/>
      <c r="L310" s="188"/>
      <c r="M310" s="105"/>
      <c r="N310" s="105"/>
      <c r="O310" s="105"/>
      <c r="P310" s="105"/>
      <c r="Q310" s="105"/>
      <c r="R310" s="105"/>
      <c r="S310" s="105"/>
      <c r="T310" s="105"/>
      <c r="U310" s="105"/>
      <c r="V310" s="105"/>
      <c r="W310" s="105"/>
      <c r="X310" s="105"/>
      <c r="Y310" s="105"/>
      <c r="Z310" s="105"/>
      <c r="AA310" s="105"/>
      <c r="AB310" s="105"/>
      <c r="AC310" s="105"/>
      <c r="AD310" s="105"/>
      <c r="AE310" s="105"/>
      <c r="AF310" s="105"/>
    </row>
    <row r="311" customFormat="false" ht="5.1" hidden="false" customHeight="true" outlineLevel="0" collapsed="false">
      <c r="A311" s="93"/>
      <c r="B311" s="93"/>
      <c r="C311" s="106"/>
      <c r="D311" s="106"/>
      <c r="E311" s="189"/>
      <c r="F311" s="189"/>
      <c r="G311" s="189"/>
      <c r="H311" s="116"/>
      <c r="I311" s="93"/>
      <c r="J311" s="93"/>
      <c r="K311" s="93"/>
      <c r="L311" s="93"/>
      <c r="M311" s="93"/>
      <c r="N311" s="93"/>
      <c r="O311" s="93"/>
      <c r="P311" s="93"/>
      <c r="Q311" s="93"/>
      <c r="R311" s="93"/>
      <c r="S311" s="93"/>
      <c r="T311" s="106"/>
      <c r="U311" s="93"/>
      <c r="V311" s="93"/>
      <c r="W311" s="93"/>
      <c r="X311" s="93"/>
      <c r="Y311" s="93"/>
      <c r="Z311" s="93"/>
      <c r="AA311" s="93"/>
      <c r="AB311" s="93"/>
      <c r="AC311" s="93"/>
      <c r="AD311" s="106"/>
      <c r="AE311" s="116"/>
      <c r="AF311" s="189"/>
    </row>
    <row r="312" customFormat="false" ht="12" hidden="false" customHeight="true" outlineLevel="0" collapsed="false">
      <c r="A312" s="84" t="s">
        <v>347</v>
      </c>
      <c r="B312" s="84"/>
      <c r="C312" s="84"/>
      <c r="D312" s="81"/>
      <c r="E312" s="84" t="s">
        <v>223</v>
      </c>
      <c r="F312" s="84"/>
      <c r="G312" s="84"/>
      <c r="H312" s="84"/>
      <c r="I312" s="83" t="s">
        <v>348</v>
      </c>
      <c r="J312" s="83"/>
      <c r="K312" s="83"/>
      <c r="L312" s="83"/>
      <c r="M312" s="83"/>
      <c r="N312" s="83"/>
      <c r="O312" s="82" t="s">
        <v>348</v>
      </c>
      <c r="P312" s="82"/>
      <c r="Q312" s="82"/>
      <c r="R312" s="82"/>
      <c r="S312" s="82"/>
      <c r="T312" s="82"/>
      <c r="U312" s="82" t="s">
        <v>63</v>
      </c>
      <c r="V312" s="82"/>
      <c r="W312" s="82"/>
      <c r="X312" s="82"/>
      <c r="Y312" s="82"/>
      <c r="Z312" s="82"/>
      <c r="AA312" s="82"/>
      <c r="AB312" s="82"/>
      <c r="AC312" s="82"/>
      <c r="AD312" s="82"/>
      <c r="AE312" s="84" t="s">
        <v>68</v>
      </c>
    </row>
    <row r="313" customFormat="false" ht="12" hidden="false" customHeight="true" outlineLevel="0" collapsed="false">
      <c r="A313" s="52"/>
      <c r="B313" s="52"/>
      <c r="C313" s="84"/>
      <c r="D313" s="84" t="s">
        <v>349</v>
      </c>
      <c r="E313" s="84" t="s">
        <v>292</v>
      </c>
      <c r="F313" s="84"/>
      <c r="G313" s="84"/>
      <c r="H313" s="84"/>
      <c r="I313" s="97"/>
      <c r="J313" s="81"/>
      <c r="K313" s="85" t="s">
        <v>350</v>
      </c>
      <c r="L313" s="85"/>
      <c r="M313" s="85"/>
      <c r="N313" s="85"/>
      <c r="O313" s="84" t="s">
        <v>350</v>
      </c>
      <c r="P313" s="84"/>
      <c r="Q313" s="84"/>
      <c r="R313" s="84"/>
      <c r="S313" s="84"/>
      <c r="T313" s="84"/>
      <c r="V313" s="81"/>
      <c r="W313" s="84" t="s">
        <v>350</v>
      </c>
      <c r="X313" s="84"/>
      <c r="Y313" s="84"/>
      <c r="Z313" s="84"/>
      <c r="AA313" s="84"/>
      <c r="AB313" s="84"/>
      <c r="AC313" s="84"/>
      <c r="AD313" s="84"/>
      <c r="AE313" s="84" t="s">
        <v>75</v>
      </c>
    </row>
    <row r="314" customFormat="false" ht="12" hidden="false" customHeight="true" outlineLevel="0" collapsed="false">
      <c r="A314" s="84" t="s">
        <v>351</v>
      </c>
      <c r="B314" s="84"/>
      <c r="C314" s="84"/>
      <c r="D314" s="84" t="s">
        <v>352</v>
      </c>
      <c r="E314" s="82" t="s">
        <v>166</v>
      </c>
      <c r="F314" s="82"/>
      <c r="G314" s="82"/>
      <c r="H314" s="82"/>
      <c r="I314" s="84" t="s">
        <v>182</v>
      </c>
      <c r="J314" s="84"/>
      <c r="K314" s="154" t="s">
        <v>353</v>
      </c>
      <c r="L314" s="154"/>
      <c r="M314" s="154"/>
      <c r="N314" s="154"/>
      <c r="O314" s="82" t="s">
        <v>353</v>
      </c>
      <c r="P314" s="82"/>
      <c r="Q314" s="82"/>
      <c r="R314" s="82"/>
      <c r="S314" s="82"/>
      <c r="T314" s="82"/>
      <c r="U314" s="84" t="s">
        <v>182</v>
      </c>
      <c r="V314" s="84"/>
      <c r="W314" s="190" t="s">
        <v>354</v>
      </c>
      <c r="X314" s="190"/>
      <c r="Y314" s="190"/>
      <c r="Z314" s="190"/>
      <c r="AA314" s="190"/>
      <c r="AB314" s="190"/>
      <c r="AC314" s="190"/>
      <c r="AD314" s="190"/>
      <c r="AE314" s="84" t="s">
        <v>86</v>
      </c>
      <c r="AF314" s="52" t="s">
        <v>355</v>
      </c>
    </row>
    <row r="315" customFormat="false" ht="12" hidden="false" customHeight="true" outlineLevel="0" collapsed="false">
      <c r="A315" s="52"/>
      <c r="B315" s="52"/>
      <c r="C315" s="84"/>
      <c r="D315" s="84" t="s">
        <v>356</v>
      </c>
      <c r="E315" s="84"/>
      <c r="F315" s="84" t="s">
        <v>227</v>
      </c>
      <c r="G315" s="84"/>
      <c r="H315" s="84"/>
      <c r="I315" s="83"/>
      <c r="J315" s="82"/>
      <c r="K315" s="154" t="s">
        <v>357</v>
      </c>
      <c r="L315" s="154"/>
      <c r="M315" s="83" t="s">
        <v>358</v>
      </c>
      <c r="N315" s="83"/>
      <c r="O315" s="82" t="s">
        <v>359</v>
      </c>
      <c r="P315" s="82"/>
      <c r="Q315" s="82" t="s">
        <v>360</v>
      </c>
      <c r="R315" s="82"/>
      <c r="S315" s="82" t="s">
        <v>297</v>
      </c>
      <c r="T315" s="82"/>
      <c r="U315" s="110"/>
      <c r="V315" s="111"/>
      <c r="W315" s="82" t="s">
        <v>361</v>
      </c>
      <c r="X315" s="82"/>
      <c r="Y315" s="82" t="s">
        <v>357</v>
      </c>
      <c r="Z315" s="82"/>
      <c r="AA315" s="82" t="s">
        <v>358</v>
      </c>
      <c r="AB315" s="82"/>
      <c r="AC315" s="82" t="s">
        <v>306</v>
      </c>
      <c r="AD315" s="82"/>
      <c r="AE315" s="84" t="s">
        <v>128</v>
      </c>
    </row>
    <row r="316" customFormat="false" ht="12" hidden="false" customHeight="true" outlineLevel="0" collapsed="false">
      <c r="A316" s="84" t="s">
        <v>355</v>
      </c>
      <c r="B316" s="84"/>
      <c r="C316" s="84"/>
      <c r="D316" s="81"/>
      <c r="E316" s="84" t="s">
        <v>362</v>
      </c>
      <c r="F316" s="84" t="s">
        <v>241</v>
      </c>
      <c r="G316" s="84" t="s">
        <v>363</v>
      </c>
      <c r="H316" s="84" t="s">
        <v>364</v>
      </c>
      <c r="I316" s="84" t="s">
        <v>308</v>
      </c>
      <c r="J316" s="84" t="s">
        <v>229</v>
      </c>
      <c r="K316" s="84" t="s">
        <v>308</v>
      </c>
      <c r="L316" s="84" t="s">
        <v>229</v>
      </c>
      <c r="M316" s="84" t="s">
        <v>308</v>
      </c>
      <c r="N316" s="85" t="s">
        <v>229</v>
      </c>
      <c r="O316" s="84" t="s">
        <v>308</v>
      </c>
      <c r="P316" s="84" t="s">
        <v>229</v>
      </c>
      <c r="Q316" s="84" t="s">
        <v>308</v>
      </c>
      <c r="R316" s="84" t="s">
        <v>229</v>
      </c>
      <c r="S316" s="84" t="s">
        <v>308</v>
      </c>
      <c r="T316" s="84" t="s">
        <v>229</v>
      </c>
      <c r="U316" s="84" t="s">
        <v>308</v>
      </c>
      <c r="V316" s="84" t="s">
        <v>229</v>
      </c>
      <c r="W316" s="84" t="s">
        <v>308</v>
      </c>
      <c r="X316" s="84" t="s">
        <v>229</v>
      </c>
      <c r="Y316" s="84" t="s">
        <v>308</v>
      </c>
      <c r="Z316" s="84" t="s">
        <v>229</v>
      </c>
      <c r="AA316" s="84" t="s">
        <v>308</v>
      </c>
      <c r="AB316" s="84" t="s">
        <v>229</v>
      </c>
      <c r="AC316" s="84" t="s">
        <v>308</v>
      </c>
      <c r="AD316" s="84" t="s">
        <v>229</v>
      </c>
      <c r="AE316" s="84"/>
    </row>
    <row r="317" customFormat="false" ht="12" hidden="false" customHeight="true" outlineLevel="0" collapsed="false">
      <c r="A317" s="52"/>
      <c r="B317" s="52"/>
      <c r="C317" s="84"/>
      <c r="D317" s="81"/>
      <c r="E317" s="84"/>
      <c r="F317" s="84" t="s">
        <v>191</v>
      </c>
      <c r="G317" s="84"/>
      <c r="H317" s="84"/>
      <c r="I317" s="84" t="s">
        <v>310</v>
      </c>
      <c r="J317" s="84" t="s">
        <v>242</v>
      </c>
      <c r="K317" s="84" t="s">
        <v>310</v>
      </c>
      <c r="L317" s="84" t="s">
        <v>242</v>
      </c>
      <c r="M317" s="84" t="s">
        <v>310</v>
      </c>
      <c r="N317" s="85" t="s">
        <v>242</v>
      </c>
      <c r="O317" s="84" t="s">
        <v>310</v>
      </c>
      <c r="P317" s="84" t="s">
        <v>242</v>
      </c>
      <c r="Q317" s="84" t="s">
        <v>310</v>
      </c>
      <c r="R317" s="84" t="s">
        <v>242</v>
      </c>
      <c r="S317" s="84" t="s">
        <v>310</v>
      </c>
      <c r="T317" s="84" t="s">
        <v>242</v>
      </c>
      <c r="U317" s="84" t="s">
        <v>310</v>
      </c>
      <c r="V317" s="84" t="s">
        <v>242</v>
      </c>
      <c r="W317" s="84" t="s">
        <v>310</v>
      </c>
      <c r="X317" s="84" t="s">
        <v>242</v>
      </c>
      <c r="Y317" s="84" t="s">
        <v>310</v>
      </c>
      <c r="Z317" s="84" t="s">
        <v>242</v>
      </c>
      <c r="AA317" s="84" t="s">
        <v>310</v>
      </c>
      <c r="AB317" s="84" t="s">
        <v>242</v>
      </c>
      <c r="AC317" s="84" t="s">
        <v>310</v>
      </c>
      <c r="AD317" s="84" t="s">
        <v>242</v>
      </c>
      <c r="AE317" s="84" t="s">
        <v>365</v>
      </c>
      <c r="AF317" s="52"/>
    </row>
    <row r="318" customFormat="false" ht="5.1" hidden="false" customHeight="true" outlineLevel="0" collapsed="false">
      <c r="A318" s="110"/>
      <c r="B318" s="110"/>
      <c r="C318" s="111"/>
      <c r="D318" s="111"/>
      <c r="E318" s="82"/>
      <c r="F318" s="82"/>
      <c r="G318" s="82"/>
      <c r="H318" s="82"/>
      <c r="I318" s="111"/>
      <c r="J318" s="111"/>
      <c r="K318" s="111"/>
      <c r="L318" s="111"/>
      <c r="M318" s="111"/>
      <c r="N318" s="110"/>
      <c r="O318" s="111"/>
      <c r="P318" s="111"/>
      <c r="Q318" s="111"/>
      <c r="R318" s="111"/>
      <c r="S318" s="111"/>
      <c r="T318" s="111"/>
      <c r="U318" s="111"/>
      <c r="V318" s="111"/>
      <c r="W318" s="111"/>
      <c r="X318" s="111"/>
      <c r="Y318" s="111"/>
      <c r="Z318" s="111"/>
      <c r="AA318" s="111"/>
      <c r="AB318" s="111"/>
      <c r="AC318" s="111"/>
      <c r="AD318" s="111"/>
      <c r="AE318" s="111"/>
      <c r="AF318" s="110"/>
    </row>
    <row r="319" customFormat="false" ht="12.75" hidden="false" customHeight="false" outlineLevel="0" collapsed="false">
      <c r="D319" s="81"/>
      <c r="AF319" s="191"/>
    </row>
    <row r="320" customFormat="false" ht="11.25" hidden="false" customHeight="true" outlineLevel="0" collapsed="false">
      <c r="A320" s="137"/>
      <c r="B320" s="207"/>
      <c r="C320" s="137"/>
      <c r="D320" s="208"/>
      <c r="E320" s="137"/>
      <c r="F320" s="137"/>
      <c r="G320" s="137"/>
      <c r="H320" s="137"/>
      <c r="I320" s="137"/>
      <c r="J320" s="137"/>
      <c r="K320" s="137"/>
      <c r="L320" s="137"/>
      <c r="M320" s="137"/>
      <c r="N320" s="137"/>
      <c r="O320" s="137"/>
      <c r="P320" s="137"/>
      <c r="Q320" s="137"/>
      <c r="R320" s="137"/>
      <c r="S320" s="137"/>
      <c r="T320" s="137"/>
      <c r="U320" s="137"/>
      <c r="V320" s="137"/>
      <c r="W320" s="137"/>
      <c r="X320" s="137"/>
      <c r="Y320" s="137"/>
      <c r="Z320" s="137"/>
      <c r="AA320" s="137"/>
      <c r="AB320" s="137"/>
      <c r="AC320" s="137"/>
      <c r="AD320" s="137"/>
      <c r="AE320" s="137"/>
      <c r="AF320" s="209"/>
    </row>
    <row r="321" customFormat="false" ht="11.25" hidden="false" customHeight="true" outlineLevel="0" collapsed="false">
      <c r="A321" s="147" t="s">
        <v>411</v>
      </c>
      <c r="D321" s="81" t="s">
        <v>412</v>
      </c>
      <c r="E321" s="192" t="n">
        <v>2794</v>
      </c>
      <c r="F321" s="192" t="n">
        <v>805</v>
      </c>
      <c r="G321" s="192" t="n">
        <v>2729</v>
      </c>
      <c r="H321" s="192" t="n">
        <v>65</v>
      </c>
      <c r="I321" s="192" t="n">
        <v>2704</v>
      </c>
      <c r="J321" s="192" t="n">
        <v>64</v>
      </c>
      <c r="K321" s="192" t="n">
        <v>10</v>
      </c>
      <c r="L321" s="192" t="n">
        <v>0</v>
      </c>
      <c r="M321" s="192" t="n">
        <v>175</v>
      </c>
      <c r="N321" s="192" t="n">
        <v>6</v>
      </c>
      <c r="O321" s="192" t="n">
        <v>513</v>
      </c>
      <c r="P321" s="192" t="n">
        <v>6</v>
      </c>
      <c r="Q321" s="192" t="n">
        <v>827</v>
      </c>
      <c r="R321" s="192" t="n">
        <v>21</v>
      </c>
      <c r="S321" s="192" t="n">
        <v>1179</v>
      </c>
      <c r="T321" s="192" t="n">
        <v>31</v>
      </c>
      <c r="U321" s="192" t="n">
        <v>90</v>
      </c>
      <c r="V321" s="192" t="n">
        <v>1</v>
      </c>
      <c r="W321" s="192" t="n">
        <v>3</v>
      </c>
      <c r="X321" s="192" t="n">
        <v>0</v>
      </c>
      <c r="Y321" s="192" t="n">
        <v>40</v>
      </c>
      <c r="Z321" s="192" t="n">
        <v>1</v>
      </c>
      <c r="AA321" s="192" t="n">
        <v>44</v>
      </c>
      <c r="AB321" s="192" t="n">
        <v>0</v>
      </c>
      <c r="AC321" s="192" t="n">
        <v>3</v>
      </c>
      <c r="AD321" s="192" t="n">
        <v>0</v>
      </c>
      <c r="AE321" s="192" t="n">
        <v>0</v>
      </c>
      <c r="AF321" s="194" t="s">
        <v>411</v>
      </c>
    </row>
    <row r="322" customFormat="false" ht="11.25" hidden="false" customHeight="true" outlineLevel="0" collapsed="false">
      <c r="A322" s="147"/>
      <c r="D322" s="81"/>
      <c r="E322" s="137"/>
      <c r="F322" s="137"/>
      <c r="G322" s="137"/>
      <c r="H322" s="137"/>
      <c r="I322" s="137"/>
      <c r="J322" s="137"/>
      <c r="K322" s="137"/>
      <c r="L322" s="137"/>
      <c r="M322" s="137"/>
      <c r="N322" s="137"/>
      <c r="O322" s="137"/>
      <c r="P322" s="137"/>
      <c r="Q322" s="137"/>
      <c r="R322" s="137"/>
      <c r="S322" s="137"/>
      <c r="T322" s="137"/>
      <c r="U322" s="137"/>
      <c r="V322" s="137"/>
      <c r="W322" s="137"/>
      <c r="X322" s="137"/>
      <c r="Y322" s="137"/>
      <c r="Z322" s="137"/>
      <c r="AA322" s="137"/>
      <c r="AB322" s="137"/>
      <c r="AC322" s="137"/>
      <c r="AD322" s="137"/>
      <c r="AE322" s="137"/>
      <c r="AF322" s="194"/>
    </row>
    <row r="323" customFormat="false" ht="11.25" hidden="false" customHeight="true" outlineLevel="0" collapsed="false">
      <c r="A323" s="147"/>
      <c r="B323" s="147"/>
      <c r="D323" s="122" t="s">
        <v>635</v>
      </c>
      <c r="E323" s="192" t="n">
        <v>1338</v>
      </c>
      <c r="F323" s="192" t="n">
        <v>332</v>
      </c>
      <c r="G323" s="192" t="n">
        <v>1310</v>
      </c>
      <c r="H323" s="192" t="n">
        <v>28</v>
      </c>
      <c r="I323" s="192" t="n">
        <v>1294</v>
      </c>
      <c r="J323" s="192" t="n">
        <v>28</v>
      </c>
      <c r="K323" s="192" t="n">
        <v>2</v>
      </c>
      <c r="L323" s="192" t="n">
        <v>0</v>
      </c>
      <c r="M323" s="192" t="n">
        <v>71</v>
      </c>
      <c r="N323" s="192" t="n">
        <v>1</v>
      </c>
      <c r="O323" s="192" t="n">
        <v>216</v>
      </c>
      <c r="P323" s="192" t="n">
        <v>3</v>
      </c>
      <c r="Q323" s="192" t="n">
        <v>358</v>
      </c>
      <c r="R323" s="192" t="n">
        <v>10</v>
      </c>
      <c r="S323" s="192" t="n">
        <v>647</v>
      </c>
      <c r="T323" s="192" t="n">
        <v>14</v>
      </c>
      <c r="U323" s="192" t="n">
        <v>44</v>
      </c>
      <c r="V323" s="192" t="n">
        <v>0</v>
      </c>
      <c r="W323" s="192" t="n">
        <v>1</v>
      </c>
      <c r="X323" s="192" t="n">
        <v>0</v>
      </c>
      <c r="Y323" s="192" t="n">
        <v>16</v>
      </c>
      <c r="Z323" s="192" t="n">
        <v>0</v>
      </c>
      <c r="AA323" s="192" t="n">
        <v>26</v>
      </c>
      <c r="AB323" s="192" t="n">
        <v>0</v>
      </c>
      <c r="AC323" s="192" t="n">
        <v>1</v>
      </c>
      <c r="AD323" s="192" t="n">
        <v>0</v>
      </c>
      <c r="AE323" s="192" t="n">
        <v>0</v>
      </c>
      <c r="AF323" s="194"/>
    </row>
    <row r="324" customFormat="false" ht="11.25" hidden="false" customHeight="true" outlineLevel="0" collapsed="false">
      <c r="A324" s="147"/>
      <c r="D324" s="81"/>
      <c r="E324" s="137"/>
      <c r="F324" s="137"/>
      <c r="G324" s="137"/>
      <c r="H324" s="137"/>
      <c r="I324" s="137"/>
      <c r="J324" s="137"/>
      <c r="K324" s="137"/>
      <c r="L324" s="137"/>
      <c r="M324" s="137"/>
      <c r="N324" s="137"/>
      <c r="O324" s="137"/>
      <c r="P324" s="137"/>
      <c r="Q324" s="137"/>
      <c r="R324" s="137"/>
      <c r="S324" s="137"/>
      <c r="T324" s="137"/>
      <c r="U324" s="137"/>
      <c r="V324" s="137"/>
      <c r="W324" s="137"/>
      <c r="X324" s="137"/>
      <c r="Y324" s="137"/>
      <c r="Z324" s="137"/>
      <c r="AA324" s="137"/>
      <c r="AB324" s="137"/>
      <c r="AC324" s="137"/>
      <c r="AD324" s="137"/>
      <c r="AE324" s="137"/>
      <c r="AF324" s="194"/>
    </row>
    <row r="325" customFormat="false" ht="11.25" hidden="false" customHeight="true" outlineLevel="0" collapsed="false">
      <c r="B325" s="147"/>
      <c r="C325" s="147"/>
      <c r="D325" s="122" t="s">
        <v>636</v>
      </c>
      <c r="E325" s="192" t="n">
        <v>1456</v>
      </c>
      <c r="F325" s="192" t="n">
        <v>473</v>
      </c>
      <c r="G325" s="192" t="n">
        <v>1419</v>
      </c>
      <c r="H325" s="192" t="n">
        <v>37</v>
      </c>
      <c r="I325" s="192" t="n">
        <v>1410</v>
      </c>
      <c r="J325" s="192" t="n">
        <v>36</v>
      </c>
      <c r="K325" s="192" t="n">
        <v>8</v>
      </c>
      <c r="L325" s="192" t="n">
        <v>0</v>
      </c>
      <c r="M325" s="192" t="n">
        <v>104</v>
      </c>
      <c r="N325" s="192" t="n">
        <v>5</v>
      </c>
      <c r="O325" s="192" t="n">
        <v>297</v>
      </c>
      <c r="P325" s="192" t="n">
        <v>3</v>
      </c>
      <c r="Q325" s="192" t="n">
        <v>469</v>
      </c>
      <c r="R325" s="192" t="n">
        <v>11</v>
      </c>
      <c r="S325" s="192" t="n">
        <v>532</v>
      </c>
      <c r="T325" s="192" t="n">
        <v>17</v>
      </c>
      <c r="U325" s="192" t="n">
        <v>46</v>
      </c>
      <c r="V325" s="192" t="n">
        <v>1</v>
      </c>
      <c r="W325" s="192" t="n">
        <v>2</v>
      </c>
      <c r="X325" s="192" t="n">
        <v>0</v>
      </c>
      <c r="Y325" s="192" t="n">
        <v>24</v>
      </c>
      <c r="Z325" s="192" t="n">
        <v>1</v>
      </c>
      <c r="AA325" s="192" t="n">
        <v>18</v>
      </c>
      <c r="AB325" s="192" t="n">
        <v>0</v>
      </c>
      <c r="AC325" s="192" t="n">
        <v>2</v>
      </c>
      <c r="AD325" s="192" t="n">
        <v>0</v>
      </c>
      <c r="AE325" s="192" t="n">
        <v>0</v>
      </c>
      <c r="AF325" s="191"/>
    </row>
    <row r="326" customFormat="false" ht="11.25" hidden="false" customHeight="true" outlineLevel="0" collapsed="false">
      <c r="B326" s="147"/>
      <c r="C326" s="147"/>
      <c r="D326" s="81"/>
      <c r="E326" s="137"/>
      <c r="F326" s="137"/>
      <c r="G326" s="137"/>
      <c r="H326" s="137"/>
      <c r="I326" s="137"/>
      <c r="J326" s="137"/>
      <c r="K326" s="137"/>
      <c r="L326" s="137"/>
      <c r="M326" s="137"/>
      <c r="N326" s="137"/>
      <c r="O326" s="137"/>
      <c r="P326" s="137"/>
      <c r="Q326" s="137"/>
      <c r="R326" s="137"/>
      <c r="S326" s="137"/>
      <c r="T326" s="137"/>
      <c r="U326" s="137"/>
      <c r="V326" s="137"/>
      <c r="W326" s="137"/>
      <c r="X326" s="137"/>
      <c r="Y326" s="137"/>
      <c r="Z326" s="137"/>
      <c r="AA326" s="137"/>
      <c r="AB326" s="137"/>
      <c r="AC326" s="137"/>
      <c r="AD326" s="137"/>
      <c r="AE326" s="137"/>
      <c r="AF326" s="191"/>
    </row>
    <row r="327" customFormat="false" ht="11.25" hidden="false" customHeight="true" outlineLevel="0" collapsed="false">
      <c r="D327" s="81"/>
      <c r="E327" s="137"/>
      <c r="F327" s="137"/>
      <c r="G327" s="137"/>
      <c r="H327" s="137"/>
      <c r="I327" s="137"/>
      <c r="J327" s="137"/>
      <c r="K327" s="137"/>
      <c r="L327" s="137"/>
      <c r="M327" s="137"/>
      <c r="N327" s="137"/>
      <c r="O327" s="137"/>
      <c r="P327" s="137"/>
      <c r="Q327" s="137"/>
      <c r="R327" s="137"/>
      <c r="S327" s="137"/>
      <c r="T327" s="137"/>
      <c r="U327" s="137"/>
      <c r="V327" s="137"/>
      <c r="W327" s="137"/>
      <c r="X327" s="137"/>
      <c r="Y327" s="137"/>
      <c r="Z327" s="137"/>
      <c r="AA327" s="137"/>
      <c r="AB327" s="137"/>
      <c r="AC327" s="137"/>
      <c r="AD327" s="137"/>
      <c r="AE327" s="137"/>
      <c r="AF327" s="191"/>
    </row>
    <row r="328" customFormat="false" ht="11.25" hidden="false" customHeight="true" outlineLevel="0" collapsed="false">
      <c r="D328" s="81"/>
      <c r="E328" s="137"/>
      <c r="F328" s="137"/>
      <c r="G328" s="137"/>
      <c r="H328" s="137"/>
      <c r="I328" s="137"/>
      <c r="J328" s="137"/>
      <c r="K328" s="137"/>
      <c r="L328" s="137"/>
      <c r="M328" s="137"/>
      <c r="N328" s="137"/>
      <c r="O328" s="137"/>
      <c r="P328" s="137"/>
      <c r="Q328" s="137"/>
      <c r="R328" s="137"/>
      <c r="S328" s="137"/>
      <c r="T328" s="137"/>
      <c r="U328" s="137"/>
      <c r="V328" s="137"/>
      <c r="W328" s="137"/>
      <c r="X328" s="137"/>
      <c r="Y328" s="137"/>
      <c r="Z328" s="137"/>
      <c r="AA328" s="137"/>
      <c r="AB328" s="137"/>
      <c r="AC328" s="137"/>
      <c r="AD328" s="137"/>
      <c r="AE328" s="137"/>
      <c r="AF328" s="191"/>
    </row>
    <row r="329" customFormat="false" ht="11.25" hidden="false" customHeight="true" outlineLevel="0" collapsed="false">
      <c r="D329" s="81"/>
      <c r="E329" s="137"/>
      <c r="F329" s="137"/>
      <c r="G329" s="137"/>
      <c r="H329" s="137"/>
      <c r="I329" s="137"/>
      <c r="J329" s="137"/>
      <c r="K329" s="137"/>
      <c r="L329" s="137"/>
      <c r="M329" s="137"/>
      <c r="N329" s="137"/>
      <c r="O329" s="137"/>
      <c r="P329" s="137"/>
      <c r="Q329" s="137"/>
      <c r="R329" s="137"/>
      <c r="S329" s="137"/>
      <c r="T329" s="137"/>
      <c r="U329" s="137"/>
      <c r="V329" s="137"/>
      <c r="W329" s="137"/>
      <c r="X329" s="137"/>
      <c r="Y329" s="137"/>
      <c r="Z329" s="137"/>
      <c r="AA329" s="137"/>
      <c r="AB329" s="137"/>
      <c r="AC329" s="137"/>
      <c r="AD329" s="137"/>
      <c r="AE329" s="137"/>
      <c r="AF329" s="191"/>
    </row>
    <row r="330" customFormat="false" ht="11.25" hidden="false" customHeight="true" outlineLevel="0" collapsed="false">
      <c r="A330" s="147" t="s">
        <v>637</v>
      </c>
      <c r="C330" s="147"/>
      <c r="D330" s="81" t="s">
        <v>638</v>
      </c>
      <c r="E330" s="192" t="n">
        <v>1552</v>
      </c>
      <c r="F330" s="192" t="n">
        <v>394</v>
      </c>
      <c r="G330" s="192" t="n">
        <v>1518</v>
      </c>
      <c r="H330" s="192" t="n">
        <v>34</v>
      </c>
      <c r="I330" s="192" t="n">
        <v>1488</v>
      </c>
      <c r="J330" s="192" t="n">
        <v>34</v>
      </c>
      <c r="K330" s="192" t="n">
        <v>3</v>
      </c>
      <c r="L330" s="192" t="n">
        <v>0</v>
      </c>
      <c r="M330" s="192" t="n">
        <v>85</v>
      </c>
      <c r="N330" s="192" t="n">
        <v>1</v>
      </c>
      <c r="O330" s="192" t="n">
        <v>258</v>
      </c>
      <c r="P330" s="192" t="n">
        <v>4</v>
      </c>
      <c r="Q330" s="192" t="n">
        <v>424</v>
      </c>
      <c r="R330" s="192" t="n">
        <v>13</v>
      </c>
      <c r="S330" s="192" t="n">
        <v>718</v>
      </c>
      <c r="T330" s="192" t="n">
        <v>16</v>
      </c>
      <c r="U330" s="192" t="n">
        <v>64</v>
      </c>
      <c r="V330" s="192" t="n">
        <v>0</v>
      </c>
      <c r="W330" s="192" t="n">
        <v>3</v>
      </c>
      <c r="X330" s="192" t="n">
        <v>0</v>
      </c>
      <c r="Y330" s="192" t="n">
        <v>28</v>
      </c>
      <c r="Z330" s="192" t="n">
        <v>0</v>
      </c>
      <c r="AA330" s="192" t="n">
        <v>31</v>
      </c>
      <c r="AB330" s="192" t="n">
        <v>0</v>
      </c>
      <c r="AC330" s="192" t="n">
        <v>2</v>
      </c>
      <c r="AD330" s="192" t="n">
        <v>0</v>
      </c>
      <c r="AE330" s="192" t="n">
        <v>0</v>
      </c>
      <c r="AF330" s="194" t="s">
        <v>637</v>
      </c>
    </row>
    <row r="331" customFormat="false" ht="11.25" hidden="false" customHeight="true" outlineLevel="0" collapsed="false">
      <c r="A331" s="147"/>
      <c r="C331" s="147"/>
      <c r="D331" s="81"/>
      <c r="E331" s="137"/>
      <c r="F331" s="137"/>
      <c r="G331" s="137"/>
      <c r="H331" s="137"/>
      <c r="I331" s="137"/>
      <c r="J331" s="137"/>
      <c r="K331" s="137"/>
      <c r="L331" s="137"/>
      <c r="M331" s="137"/>
      <c r="N331" s="137"/>
      <c r="O331" s="137"/>
      <c r="P331" s="137"/>
      <c r="Q331" s="137"/>
      <c r="R331" s="137"/>
      <c r="S331" s="137"/>
      <c r="T331" s="137"/>
      <c r="U331" s="137"/>
      <c r="V331" s="137"/>
      <c r="W331" s="137"/>
      <c r="X331" s="137"/>
      <c r="Y331" s="137"/>
      <c r="Z331" s="137"/>
      <c r="AA331" s="137"/>
      <c r="AB331" s="137"/>
      <c r="AC331" s="137"/>
      <c r="AD331" s="137"/>
      <c r="AE331" s="137"/>
      <c r="AF331" s="209"/>
    </row>
    <row r="332" customFormat="false" ht="11.25" hidden="false" customHeight="true" outlineLevel="0" collapsed="false">
      <c r="D332" s="81"/>
      <c r="E332" s="137"/>
      <c r="F332" s="137"/>
      <c r="G332" s="137"/>
      <c r="H332" s="137"/>
      <c r="I332" s="137"/>
      <c r="J332" s="137"/>
      <c r="K332" s="137"/>
      <c r="L332" s="137"/>
      <c r="M332" s="137"/>
      <c r="N332" s="137"/>
      <c r="O332" s="137"/>
      <c r="P332" s="137"/>
      <c r="Q332" s="137"/>
      <c r="R332" s="137"/>
      <c r="S332" s="137"/>
      <c r="T332" s="137"/>
      <c r="U332" s="137"/>
      <c r="V332" s="137"/>
      <c r="W332" s="137"/>
      <c r="X332" s="137"/>
      <c r="Y332" s="137"/>
      <c r="Z332" s="137"/>
      <c r="AA332" s="137"/>
      <c r="AB332" s="137"/>
      <c r="AC332" s="137"/>
      <c r="AD332" s="137"/>
      <c r="AE332" s="137"/>
      <c r="AF332" s="209"/>
    </row>
    <row r="333" customFormat="false" ht="11.25" hidden="false" customHeight="true" outlineLevel="0" collapsed="false">
      <c r="B333" s="147" t="n">
        <v>142</v>
      </c>
      <c r="C333" s="196"/>
      <c r="D333" s="122" t="s">
        <v>639</v>
      </c>
      <c r="E333" s="192" t="n">
        <v>196</v>
      </c>
      <c r="F333" s="192" t="n">
        <v>54</v>
      </c>
      <c r="G333" s="192" t="n">
        <v>188</v>
      </c>
      <c r="H333" s="192" t="n">
        <v>8</v>
      </c>
      <c r="I333" s="192" t="n">
        <v>180</v>
      </c>
      <c r="J333" s="192" t="n">
        <v>8</v>
      </c>
      <c r="K333" s="192" t="n">
        <v>1</v>
      </c>
      <c r="L333" s="192" t="n">
        <v>0</v>
      </c>
      <c r="M333" s="192" t="n">
        <v>13</v>
      </c>
      <c r="N333" s="192" t="n">
        <v>0</v>
      </c>
      <c r="O333" s="192" t="n">
        <v>39</v>
      </c>
      <c r="P333" s="192" t="n">
        <v>1</v>
      </c>
      <c r="Q333" s="192" t="n">
        <v>62</v>
      </c>
      <c r="R333" s="192" t="n">
        <v>4</v>
      </c>
      <c r="S333" s="192" t="n">
        <v>65</v>
      </c>
      <c r="T333" s="192" t="n">
        <v>3</v>
      </c>
      <c r="U333" s="192" t="n">
        <v>16</v>
      </c>
      <c r="V333" s="192" t="n">
        <v>0</v>
      </c>
      <c r="W333" s="192" t="n">
        <v>0</v>
      </c>
      <c r="X333" s="192" t="n">
        <v>0</v>
      </c>
      <c r="Y333" s="192" t="n">
        <v>8</v>
      </c>
      <c r="Z333" s="192" t="n">
        <v>0</v>
      </c>
      <c r="AA333" s="192" t="n">
        <v>8</v>
      </c>
      <c r="AB333" s="192" t="n">
        <v>0</v>
      </c>
      <c r="AC333" s="192" t="n">
        <v>0</v>
      </c>
      <c r="AD333" s="192" t="n">
        <v>0</v>
      </c>
      <c r="AE333" s="192" t="n">
        <v>0</v>
      </c>
      <c r="AF333" s="194" t="n">
        <v>142</v>
      </c>
    </row>
    <row r="334" customFormat="false" ht="11.25" hidden="false" customHeight="true" outlineLevel="0" collapsed="false">
      <c r="B334" s="68"/>
      <c r="D334" s="122" t="s">
        <v>640</v>
      </c>
      <c r="E334" s="137"/>
      <c r="F334" s="137"/>
      <c r="G334" s="137"/>
      <c r="H334" s="137"/>
      <c r="I334" s="137"/>
      <c r="J334" s="137"/>
      <c r="K334" s="137"/>
      <c r="L334" s="137"/>
      <c r="M334" s="137"/>
      <c r="N334" s="137"/>
      <c r="O334" s="137"/>
      <c r="P334" s="137"/>
      <c r="Q334" s="137"/>
      <c r="R334" s="137"/>
      <c r="S334" s="137"/>
      <c r="T334" s="137"/>
      <c r="U334" s="137"/>
      <c r="V334" s="137"/>
      <c r="W334" s="137"/>
      <c r="X334" s="137"/>
      <c r="Y334" s="137"/>
      <c r="Z334" s="137"/>
      <c r="AA334" s="137"/>
      <c r="AB334" s="137"/>
      <c r="AC334" s="137"/>
      <c r="AD334" s="137"/>
      <c r="AE334" s="137"/>
      <c r="AF334" s="203"/>
    </row>
    <row r="335" customFormat="false" ht="11.25" hidden="false" customHeight="true" outlineLevel="0" collapsed="false">
      <c r="B335" s="68"/>
      <c r="D335" s="81"/>
      <c r="E335" s="137"/>
      <c r="F335" s="137"/>
      <c r="G335" s="137"/>
      <c r="H335" s="137"/>
      <c r="I335" s="137"/>
      <c r="J335" s="137"/>
      <c r="K335" s="137"/>
      <c r="L335" s="137"/>
      <c r="M335" s="137"/>
      <c r="N335" s="137"/>
      <c r="O335" s="137"/>
      <c r="P335" s="137"/>
      <c r="Q335" s="137"/>
      <c r="R335" s="137"/>
      <c r="S335" s="137"/>
      <c r="T335" s="137"/>
      <c r="U335" s="137"/>
      <c r="V335" s="137"/>
      <c r="W335" s="137"/>
      <c r="X335" s="137"/>
      <c r="Y335" s="137"/>
      <c r="Z335" s="137"/>
      <c r="AA335" s="137"/>
      <c r="AB335" s="137"/>
      <c r="AC335" s="137"/>
      <c r="AD335" s="137"/>
      <c r="AE335" s="137"/>
      <c r="AF335" s="203"/>
    </row>
    <row r="336" customFormat="false" ht="11.25" hidden="false" customHeight="true" outlineLevel="0" collapsed="false">
      <c r="B336" s="68"/>
      <c r="D336" s="122" t="s">
        <v>641</v>
      </c>
      <c r="E336" s="192" t="n">
        <v>83</v>
      </c>
      <c r="F336" s="192" t="n">
        <v>18</v>
      </c>
      <c r="G336" s="192" t="n">
        <v>81</v>
      </c>
      <c r="H336" s="192" t="n">
        <v>2</v>
      </c>
      <c r="I336" s="192" t="n">
        <v>75</v>
      </c>
      <c r="J336" s="192" t="n">
        <v>2</v>
      </c>
      <c r="K336" s="192" t="n">
        <v>0</v>
      </c>
      <c r="L336" s="192" t="n">
        <v>0</v>
      </c>
      <c r="M336" s="192" t="n">
        <v>8</v>
      </c>
      <c r="N336" s="192" t="n">
        <v>0</v>
      </c>
      <c r="O336" s="192" t="n">
        <v>13</v>
      </c>
      <c r="P336" s="192" t="n">
        <v>0</v>
      </c>
      <c r="Q336" s="192" t="n">
        <v>29</v>
      </c>
      <c r="R336" s="192" t="n">
        <v>1</v>
      </c>
      <c r="S336" s="192" t="n">
        <v>25</v>
      </c>
      <c r="T336" s="192" t="n">
        <v>1</v>
      </c>
      <c r="U336" s="192" t="n">
        <v>8</v>
      </c>
      <c r="V336" s="192" t="n">
        <v>0</v>
      </c>
      <c r="W336" s="192" t="n">
        <v>0</v>
      </c>
      <c r="X336" s="192" t="n">
        <v>0</v>
      </c>
      <c r="Y336" s="192" t="n">
        <v>3</v>
      </c>
      <c r="Z336" s="192" t="n">
        <v>0</v>
      </c>
      <c r="AA336" s="192" t="n">
        <v>5</v>
      </c>
      <c r="AB336" s="192" t="n">
        <v>0</v>
      </c>
      <c r="AC336" s="192" t="n">
        <v>0</v>
      </c>
      <c r="AD336" s="192" t="n">
        <v>0</v>
      </c>
      <c r="AE336" s="192" t="n">
        <v>0</v>
      </c>
      <c r="AF336" s="203"/>
    </row>
    <row r="337" customFormat="false" ht="11.25" hidden="false" customHeight="true" outlineLevel="0" collapsed="false">
      <c r="B337" s="68"/>
      <c r="D337" s="81"/>
      <c r="E337" s="137"/>
      <c r="F337" s="137"/>
      <c r="G337" s="137"/>
      <c r="H337" s="137"/>
      <c r="I337" s="137"/>
      <c r="J337" s="137"/>
      <c r="K337" s="137"/>
      <c r="L337" s="137"/>
      <c r="M337" s="137"/>
      <c r="N337" s="137"/>
      <c r="O337" s="137"/>
      <c r="P337" s="137"/>
      <c r="Q337" s="137"/>
      <c r="R337" s="137"/>
      <c r="S337" s="137"/>
      <c r="T337" s="137"/>
      <c r="U337" s="137"/>
      <c r="V337" s="137"/>
      <c r="W337" s="137"/>
      <c r="X337" s="137"/>
      <c r="Y337" s="137"/>
      <c r="Z337" s="137"/>
      <c r="AA337" s="137"/>
      <c r="AB337" s="137"/>
      <c r="AC337" s="137"/>
      <c r="AD337" s="137"/>
      <c r="AE337" s="137"/>
      <c r="AF337" s="203"/>
    </row>
    <row r="338" customFormat="false" ht="11.25" hidden="false" customHeight="true" outlineLevel="0" collapsed="false">
      <c r="B338" s="68"/>
      <c r="D338" s="122" t="s">
        <v>642</v>
      </c>
      <c r="E338" s="192" t="n">
        <v>113</v>
      </c>
      <c r="F338" s="192" t="n">
        <v>36</v>
      </c>
      <c r="G338" s="192" t="n">
        <v>107</v>
      </c>
      <c r="H338" s="192" t="n">
        <v>6</v>
      </c>
      <c r="I338" s="192" t="n">
        <v>105</v>
      </c>
      <c r="J338" s="192" t="n">
        <v>6</v>
      </c>
      <c r="K338" s="192" t="n">
        <v>1</v>
      </c>
      <c r="L338" s="192" t="n">
        <v>0</v>
      </c>
      <c r="M338" s="192" t="n">
        <v>5</v>
      </c>
      <c r="N338" s="192" t="n">
        <v>0</v>
      </c>
      <c r="O338" s="192" t="n">
        <v>26</v>
      </c>
      <c r="P338" s="192" t="n">
        <v>1</v>
      </c>
      <c r="Q338" s="192" t="n">
        <v>33</v>
      </c>
      <c r="R338" s="192" t="n">
        <v>3</v>
      </c>
      <c r="S338" s="192" t="n">
        <v>40</v>
      </c>
      <c r="T338" s="192" t="n">
        <v>2</v>
      </c>
      <c r="U338" s="192" t="n">
        <v>8</v>
      </c>
      <c r="V338" s="192" t="n">
        <v>0</v>
      </c>
      <c r="W338" s="192" t="n">
        <v>0</v>
      </c>
      <c r="X338" s="192" t="n">
        <v>0</v>
      </c>
      <c r="Y338" s="192" t="n">
        <v>5</v>
      </c>
      <c r="Z338" s="192" t="n">
        <v>0</v>
      </c>
      <c r="AA338" s="192" t="n">
        <v>3</v>
      </c>
      <c r="AB338" s="192" t="n">
        <v>0</v>
      </c>
      <c r="AC338" s="192" t="n">
        <v>0</v>
      </c>
      <c r="AD338" s="192" t="n">
        <v>0</v>
      </c>
      <c r="AE338" s="192" t="n">
        <v>0</v>
      </c>
      <c r="AF338" s="203"/>
    </row>
    <row r="339" customFormat="false" ht="11.25" hidden="false" customHeight="true" outlineLevel="0" collapsed="false">
      <c r="B339" s="68"/>
      <c r="D339" s="81"/>
      <c r="E339" s="137"/>
      <c r="F339" s="137"/>
      <c r="G339" s="137"/>
      <c r="H339" s="137"/>
      <c r="I339" s="137"/>
      <c r="J339" s="137"/>
      <c r="K339" s="137"/>
      <c r="L339" s="137"/>
      <c r="M339" s="137"/>
      <c r="N339" s="137"/>
      <c r="O339" s="137"/>
      <c r="P339" s="137"/>
      <c r="Q339" s="137"/>
      <c r="R339" s="137"/>
      <c r="S339" s="137"/>
      <c r="T339" s="137"/>
      <c r="U339" s="137"/>
      <c r="V339" s="137"/>
      <c r="W339" s="137"/>
      <c r="X339" s="137"/>
      <c r="Y339" s="137"/>
      <c r="Z339" s="137"/>
      <c r="AA339" s="137"/>
      <c r="AB339" s="137"/>
      <c r="AC339" s="137"/>
      <c r="AD339" s="137"/>
      <c r="AE339" s="137"/>
      <c r="AF339" s="203"/>
    </row>
    <row r="340" customFormat="false" ht="11.25" hidden="false" customHeight="true" outlineLevel="0" collapsed="false">
      <c r="B340" s="147" t="n">
        <v>222</v>
      </c>
      <c r="C340" s="196"/>
      <c r="D340" s="122" t="s">
        <v>643</v>
      </c>
      <c r="E340" s="192" t="n">
        <v>45</v>
      </c>
      <c r="F340" s="192" t="n">
        <v>11</v>
      </c>
      <c r="G340" s="192" t="n">
        <v>44</v>
      </c>
      <c r="H340" s="192" t="n">
        <v>1</v>
      </c>
      <c r="I340" s="192" t="n">
        <v>41</v>
      </c>
      <c r="J340" s="192" t="n">
        <v>1</v>
      </c>
      <c r="K340" s="192" t="n">
        <v>0</v>
      </c>
      <c r="L340" s="192" t="n">
        <v>0</v>
      </c>
      <c r="M340" s="192" t="n">
        <v>5</v>
      </c>
      <c r="N340" s="192" t="n">
        <v>0</v>
      </c>
      <c r="O340" s="192" t="n">
        <v>13</v>
      </c>
      <c r="P340" s="192" t="n">
        <v>0</v>
      </c>
      <c r="Q340" s="192" t="n">
        <v>11</v>
      </c>
      <c r="R340" s="192" t="n">
        <v>1</v>
      </c>
      <c r="S340" s="192" t="n">
        <v>12</v>
      </c>
      <c r="T340" s="192" t="n">
        <v>0</v>
      </c>
      <c r="U340" s="192" t="n">
        <v>4</v>
      </c>
      <c r="V340" s="192" t="n">
        <v>0</v>
      </c>
      <c r="W340" s="192" t="n">
        <v>0</v>
      </c>
      <c r="X340" s="192" t="n">
        <v>0</v>
      </c>
      <c r="Y340" s="192" t="n">
        <v>3</v>
      </c>
      <c r="Z340" s="192" t="n">
        <v>0</v>
      </c>
      <c r="AA340" s="192" t="n">
        <v>1</v>
      </c>
      <c r="AB340" s="192" t="n">
        <v>0</v>
      </c>
      <c r="AC340" s="192" t="n">
        <v>0</v>
      </c>
      <c r="AD340" s="192" t="n">
        <v>0</v>
      </c>
      <c r="AE340" s="192" t="n">
        <v>0</v>
      </c>
      <c r="AF340" s="194" t="n">
        <v>222</v>
      </c>
    </row>
    <row r="341" customFormat="false" ht="11.25" hidden="false" customHeight="true" outlineLevel="0" collapsed="false">
      <c r="B341" s="68"/>
      <c r="D341" s="81"/>
      <c r="E341" s="137"/>
      <c r="F341" s="137"/>
      <c r="G341" s="137"/>
      <c r="H341" s="137"/>
      <c r="I341" s="137"/>
      <c r="J341" s="137"/>
      <c r="K341" s="137"/>
      <c r="L341" s="137"/>
      <c r="M341" s="137"/>
      <c r="N341" s="137"/>
      <c r="O341" s="137"/>
      <c r="P341" s="137"/>
      <c r="Q341" s="137"/>
      <c r="R341" s="137"/>
      <c r="S341" s="137"/>
      <c r="T341" s="137"/>
      <c r="U341" s="137"/>
      <c r="V341" s="137"/>
      <c r="W341" s="137"/>
      <c r="X341" s="137"/>
      <c r="Y341" s="137"/>
      <c r="Z341" s="137"/>
      <c r="AA341" s="137"/>
      <c r="AB341" s="137"/>
      <c r="AC341" s="137"/>
      <c r="AD341" s="137"/>
      <c r="AE341" s="137"/>
      <c r="AF341" s="203"/>
    </row>
    <row r="342" customFormat="false" ht="11.25" hidden="false" customHeight="true" outlineLevel="0" collapsed="false">
      <c r="B342" s="68"/>
      <c r="D342" s="122" t="s">
        <v>644</v>
      </c>
      <c r="E342" s="192" t="n">
        <v>37</v>
      </c>
      <c r="F342" s="192" t="n">
        <v>8</v>
      </c>
      <c r="G342" s="192" t="n">
        <v>36</v>
      </c>
      <c r="H342" s="192" t="n">
        <v>1</v>
      </c>
      <c r="I342" s="192" t="n">
        <v>36</v>
      </c>
      <c r="J342" s="192" t="n">
        <v>1</v>
      </c>
      <c r="K342" s="192" t="n">
        <v>0</v>
      </c>
      <c r="L342" s="192" t="n">
        <v>0</v>
      </c>
      <c r="M342" s="192" t="n">
        <v>5</v>
      </c>
      <c r="N342" s="192" t="n">
        <v>0</v>
      </c>
      <c r="O342" s="192" t="n">
        <v>12</v>
      </c>
      <c r="P342" s="192" t="n">
        <v>0</v>
      </c>
      <c r="Q342" s="192" t="n">
        <v>9</v>
      </c>
      <c r="R342" s="192" t="n">
        <v>1</v>
      </c>
      <c r="S342" s="192" t="n">
        <v>10</v>
      </c>
      <c r="T342" s="192" t="n">
        <v>0</v>
      </c>
      <c r="U342" s="192" t="n">
        <v>1</v>
      </c>
      <c r="V342" s="192" t="n">
        <v>0</v>
      </c>
      <c r="W342" s="192" t="n">
        <v>0</v>
      </c>
      <c r="X342" s="192" t="n">
        <v>0</v>
      </c>
      <c r="Y342" s="192" t="n">
        <v>0</v>
      </c>
      <c r="Z342" s="192" t="n">
        <v>0</v>
      </c>
      <c r="AA342" s="192" t="n">
        <v>1</v>
      </c>
      <c r="AB342" s="192" t="n">
        <v>0</v>
      </c>
      <c r="AC342" s="192" t="n">
        <v>0</v>
      </c>
      <c r="AD342" s="192" t="n">
        <v>0</v>
      </c>
      <c r="AE342" s="192" t="n">
        <v>0</v>
      </c>
      <c r="AF342" s="203"/>
    </row>
    <row r="343" customFormat="false" ht="11.25" hidden="false" customHeight="true" outlineLevel="0" collapsed="false">
      <c r="B343" s="68"/>
      <c r="D343" s="81"/>
      <c r="E343" s="137"/>
      <c r="F343" s="137"/>
      <c r="G343" s="137"/>
      <c r="H343" s="137"/>
      <c r="I343" s="137"/>
      <c r="J343" s="137"/>
      <c r="K343" s="137"/>
      <c r="L343" s="137"/>
      <c r="M343" s="137"/>
      <c r="N343" s="137"/>
      <c r="O343" s="137"/>
      <c r="P343" s="137"/>
      <c r="Q343" s="137"/>
      <c r="R343" s="137"/>
      <c r="S343" s="137"/>
      <c r="T343" s="137"/>
      <c r="U343" s="137"/>
      <c r="V343" s="137"/>
      <c r="W343" s="137"/>
      <c r="X343" s="137"/>
      <c r="Y343" s="137"/>
      <c r="Z343" s="137"/>
      <c r="AA343" s="137"/>
      <c r="AB343" s="137"/>
      <c r="AC343" s="137"/>
      <c r="AD343" s="137"/>
      <c r="AE343" s="137"/>
      <c r="AF343" s="203"/>
    </row>
    <row r="344" customFormat="false" ht="11.25" hidden="false" customHeight="true" outlineLevel="0" collapsed="false">
      <c r="B344" s="68"/>
      <c r="D344" s="122" t="s">
        <v>645</v>
      </c>
      <c r="E344" s="192" t="n">
        <v>8</v>
      </c>
      <c r="F344" s="192" t="n">
        <v>3</v>
      </c>
      <c r="G344" s="192" t="n">
        <v>8</v>
      </c>
      <c r="H344" s="192" t="n">
        <v>0</v>
      </c>
      <c r="I344" s="192" t="n">
        <v>5</v>
      </c>
      <c r="J344" s="192" t="n">
        <v>0</v>
      </c>
      <c r="K344" s="192" t="n">
        <v>0</v>
      </c>
      <c r="L344" s="192" t="n">
        <v>0</v>
      </c>
      <c r="M344" s="192" t="n">
        <v>0</v>
      </c>
      <c r="N344" s="192" t="n">
        <v>0</v>
      </c>
      <c r="O344" s="192" t="n">
        <v>1</v>
      </c>
      <c r="P344" s="192" t="n">
        <v>0</v>
      </c>
      <c r="Q344" s="192" t="n">
        <v>2</v>
      </c>
      <c r="R344" s="192" t="n">
        <v>0</v>
      </c>
      <c r="S344" s="192" t="n">
        <v>2</v>
      </c>
      <c r="T344" s="192" t="n">
        <v>0</v>
      </c>
      <c r="U344" s="192" t="n">
        <v>3</v>
      </c>
      <c r="V344" s="192" t="n">
        <v>0</v>
      </c>
      <c r="W344" s="192" t="n">
        <v>0</v>
      </c>
      <c r="X344" s="192" t="n">
        <v>0</v>
      </c>
      <c r="Y344" s="192" t="n">
        <v>3</v>
      </c>
      <c r="Z344" s="192" t="n">
        <v>0</v>
      </c>
      <c r="AA344" s="192" t="n">
        <v>0</v>
      </c>
      <c r="AB344" s="192" t="n">
        <v>0</v>
      </c>
      <c r="AC344" s="192" t="n">
        <v>0</v>
      </c>
      <c r="AD344" s="192" t="n">
        <v>0</v>
      </c>
      <c r="AE344" s="192" t="n">
        <v>0</v>
      </c>
      <c r="AF344" s="203"/>
    </row>
    <row r="345" customFormat="false" ht="11.25" hidden="false" customHeight="true" outlineLevel="0" collapsed="false">
      <c r="B345" s="68"/>
      <c r="D345" s="81"/>
      <c r="E345" s="137"/>
      <c r="F345" s="137"/>
      <c r="G345" s="137"/>
      <c r="H345" s="137"/>
      <c r="I345" s="137"/>
      <c r="J345" s="137"/>
      <c r="K345" s="137"/>
      <c r="L345" s="137"/>
      <c r="M345" s="137"/>
      <c r="N345" s="137"/>
      <c r="O345" s="137"/>
      <c r="P345" s="137"/>
      <c r="Q345" s="137"/>
      <c r="R345" s="137"/>
      <c r="S345" s="137"/>
      <c r="T345" s="137"/>
      <c r="U345" s="137"/>
      <c r="V345" s="137"/>
      <c r="W345" s="137"/>
      <c r="X345" s="137"/>
      <c r="Y345" s="137"/>
      <c r="Z345" s="137"/>
      <c r="AA345" s="137"/>
      <c r="AB345" s="137"/>
      <c r="AC345" s="137"/>
      <c r="AD345" s="137"/>
      <c r="AE345" s="137"/>
      <c r="AF345" s="203"/>
    </row>
    <row r="346" customFormat="false" ht="11.25" hidden="false" customHeight="true" outlineLevel="0" collapsed="false">
      <c r="B346" s="147" t="n">
        <v>229</v>
      </c>
      <c r="C346" s="196"/>
      <c r="D346" s="122" t="s">
        <v>646</v>
      </c>
      <c r="E346" s="192" t="n">
        <v>56</v>
      </c>
      <c r="F346" s="192" t="n">
        <v>11</v>
      </c>
      <c r="G346" s="192" t="n">
        <v>55</v>
      </c>
      <c r="H346" s="192" t="n">
        <v>1</v>
      </c>
      <c r="I346" s="192" t="n">
        <v>50</v>
      </c>
      <c r="J346" s="192" t="n">
        <v>1</v>
      </c>
      <c r="K346" s="192" t="n">
        <v>0</v>
      </c>
      <c r="L346" s="192" t="n">
        <v>0</v>
      </c>
      <c r="M346" s="192" t="n">
        <v>6</v>
      </c>
      <c r="N346" s="192" t="n">
        <v>0</v>
      </c>
      <c r="O346" s="192" t="n">
        <v>14</v>
      </c>
      <c r="P346" s="192" t="n">
        <v>1</v>
      </c>
      <c r="Q346" s="192" t="n">
        <v>19</v>
      </c>
      <c r="R346" s="192" t="n">
        <v>0</v>
      </c>
      <c r="S346" s="192" t="n">
        <v>11</v>
      </c>
      <c r="T346" s="192" t="n">
        <v>0</v>
      </c>
      <c r="U346" s="192" t="n">
        <v>6</v>
      </c>
      <c r="V346" s="192" t="n">
        <v>0</v>
      </c>
      <c r="W346" s="192" t="n">
        <v>0</v>
      </c>
      <c r="X346" s="192" t="n">
        <v>0</v>
      </c>
      <c r="Y346" s="192" t="n">
        <v>3</v>
      </c>
      <c r="Z346" s="192" t="n">
        <v>0</v>
      </c>
      <c r="AA346" s="192" t="n">
        <v>2</v>
      </c>
      <c r="AB346" s="192" t="n">
        <v>0</v>
      </c>
      <c r="AC346" s="192" t="n">
        <v>1</v>
      </c>
      <c r="AD346" s="192" t="n">
        <v>0</v>
      </c>
      <c r="AE346" s="192" t="n">
        <v>0</v>
      </c>
      <c r="AF346" s="194" t="n">
        <v>229</v>
      </c>
    </row>
    <row r="347" customFormat="false" ht="11.25" hidden="false" customHeight="true" outlineLevel="0" collapsed="false">
      <c r="B347" s="68"/>
      <c r="D347" s="81"/>
      <c r="E347" s="137"/>
      <c r="F347" s="137"/>
      <c r="G347" s="137"/>
      <c r="H347" s="137"/>
      <c r="I347" s="137"/>
      <c r="J347" s="137"/>
      <c r="K347" s="137"/>
      <c r="L347" s="137"/>
      <c r="M347" s="137"/>
      <c r="N347" s="137"/>
      <c r="O347" s="137"/>
      <c r="P347" s="137"/>
      <c r="Q347" s="137"/>
      <c r="R347" s="137"/>
      <c r="S347" s="137"/>
      <c r="T347" s="137"/>
      <c r="U347" s="137"/>
      <c r="V347" s="137"/>
      <c r="W347" s="137"/>
      <c r="X347" s="137"/>
      <c r="Y347" s="137"/>
      <c r="Z347" s="137"/>
      <c r="AA347" s="137"/>
      <c r="AB347" s="137"/>
      <c r="AC347" s="137"/>
      <c r="AD347" s="137"/>
      <c r="AE347" s="137"/>
      <c r="AF347" s="203"/>
    </row>
    <row r="348" customFormat="false" ht="11.25" hidden="false" customHeight="true" outlineLevel="0" collapsed="false">
      <c r="B348" s="68"/>
      <c r="D348" s="122" t="s">
        <v>644</v>
      </c>
      <c r="E348" s="192" t="n">
        <v>52</v>
      </c>
      <c r="F348" s="192" t="n">
        <v>9</v>
      </c>
      <c r="G348" s="192" t="n">
        <v>51</v>
      </c>
      <c r="H348" s="192" t="n">
        <v>1</v>
      </c>
      <c r="I348" s="192" t="n">
        <v>46</v>
      </c>
      <c r="J348" s="192" t="n">
        <v>1</v>
      </c>
      <c r="K348" s="192" t="n">
        <v>0</v>
      </c>
      <c r="L348" s="192" t="n">
        <v>0</v>
      </c>
      <c r="M348" s="192" t="n">
        <v>6</v>
      </c>
      <c r="N348" s="192" t="n">
        <v>0</v>
      </c>
      <c r="O348" s="192" t="n">
        <v>12</v>
      </c>
      <c r="P348" s="192" t="n">
        <v>1</v>
      </c>
      <c r="Q348" s="192" t="n">
        <v>18</v>
      </c>
      <c r="R348" s="192" t="n">
        <v>0</v>
      </c>
      <c r="S348" s="192" t="n">
        <v>10</v>
      </c>
      <c r="T348" s="192" t="n">
        <v>0</v>
      </c>
      <c r="U348" s="192" t="n">
        <v>6</v>
      </c>
      <c r="V348" s="192" t="n">
        <v>0</v>
      </c>
      <c r="W348" s="192" t="n">
        <v>0</v>
      </c>
      <c r="X348" s="192" t="n">
        <v>0</v>
      </c>
      <c r="Y348" s="192" t="n">
        <v>3</v>
      </c>
      <c r="Z348" s="192" t="n">
        <v>0</v>
      </c>
      <c r="AA348" s="192" t="n">
        <v>2</v>
      </c>
      <c r="AB348" s="192" t="n">
        <v>0</v>
      </c>
      <c r="AC348" s="192" t="n">
        <v>1</v>
      </c>
      <c r="AD348" s="192" t="n">
        <v>0</v>
      </c>
      <c r="AE348" s="192" t="n">
        <v>0</v>
      </c>
      <c r="AF348" s="203"/>
    </row>
    <row r="349" customFormat="false" ht="11.25" hidden="false" customHeight="true" outlineLevel="0" collapsed="false">
      <c r="B349" s="68"/>
      <c r="D349" s="81"/>
      <c r="E349" s="137"/>
      <c r="F349" s="137"/>
      <c r="G349" s="137"/>
      <c r="H349" s="137"/>
      <c r="I349" s="137"/>
      <c r="J349" s="137"/>
      <c r="K349" s="137"/>
      <c r="L349" s="137"/>
      <c r="M349" s="137"/>
      <c r="N349" s="137"/>
      <c r="O349" s="137"/>
      <c r="P349" s="137"/>
      <c r="Q349" s="137"/>
      <c r="R349" s="137"/>
      <c r="S349" s="137"/>
      <c r="T349" s="137"/>
      <c r="U349" s="137"/>
      <c r="V349" s="137"/>
      <c r="W349" s="137"/>
      <c r="X349" s="137"/>
      <c r="Y349" s="137"/>
      <c r="Z349" s="137"/>
      <c r="AA349" s="137"/>
      <c r="AB349" s="137"/>
      <c r="AC349" s="137"/>
      <c r="AD349" s="137"/>
      <c r="AE349" s="137"/>
      <c r="AF349" s="203"/>
    </row>
    <row r="350" customFormat="false" ht="11.25" hidden="false" customHeight="true" outlineLevel="0" collapsed="false">
      <c r="B350" s="68"/>
      <c r="D350" s="122" t="s">
        <v>645</v>
      </c>
      <c r="E350" s="192" t="n">
        <v>4</v>
      </c>
      <c r="F350" s="192" t="n">
        <v>2</v>
      </c>
      <c r="G350" s="192" t="n">
        <v>4</v>
      </c>
      <c r="H350" s="192" t="n">
        <v>0</v>
      </c>
      <c r="I350" s="192" t="n">
        <v>4</v>
      </c>
      <c r="J350" s="192" t="n">
        <v>0</v>
      </c>
      <c r="K350" s="192" t="n">
        <v>0</v>
      </c>
      <c r="L350" s="192" t="n">
        <v>0</v>
      </c>
      <c r="M350" s="192" t="n">
        <v>0</v>
      </c>
      <c r="N350" s="192" t="n">
        <v>0</v>
      </c>
      <c r="O350" s="192" t="n">
        <v>2</v>
      </c>
      <c r="P350" s="192" t="n">
        <v>0</v>
      </c>
      <c r="Q350" s="192" t="n">
        <v>1</v>
      </c>
      <c r="R350" s="192" t="n">
        <v>0</v>
      </c>
      <c r="S350" s="192" t="n">
        <v>1</v>
      </c>
      <c r="T350" s="192" t="n">
        <v>0</v>
      </c>
      <c r="U350" s="192" t="n">
        <v>0</v>
      </c>
      <c r="V350" s="192" t="n">
        <v>0</v>
      </c>
      <c r="W350" s="192" t="n">
        <v>0</v>
      </c>
      <c r="X350" s="192" t="n">
        <v>0</v>
      </c>
      <c r="Y350" s="192" t="n">
        <v>0</v>
      </c>
      <c r="Z350" s="192" t="n">
        <v>0</v>
      </c>
      <c r="AA350" s="192" t="n">
        <v>0</v>
      </c>
      <c r="AB350" s="192" t="n">
        <v>0</v>
      </c>
      <c r="AC350" s="192" t="n">
        <v>0</v>
      </c>
      <c r="AD350" s="192" t="n">
        <v>0</v>
      </c>
      <c r="AE350" s="192" t="n">
        <v>0</v>
      </c>
      <c r="AF350" s="203"/>
    </row>
    <row r="351" customFormat="false" ht="11.25" hidden="false" customHeight="true" outlineLevel="0" collapsed="false">
      <c r="B351" s="68"/>
      <c r="D351" s="81"/>
      <c r="E351" s="137"/>
      <c r="F351" s="137"/>
      <c r="G351" s="137"/>
      <c r="H351" s="137"/>
      <c r="I351" s="137"/>
      <c r="J351" s="137"/>
      <c r="K351" s="137"/>
      <c r="L351" s="137"/>
      <c r="M351" s="137"/>
      <c r="N351" s="137"/>
      <c r="O351" s="137"/>
      <c r="P351" s="137"/>
      <c r="Q351" s="137"/>
      <c r="R351" s="137"/>
      <c r="S351" s="137"/>
      <c r="T351" s="137"/>
      <c r="U351" s="137"/>
      <c r="V351" s="137"/>
      <c r="W351" s="137"/>
      <c r="X351" s="137"/>
      <c r="Y351" s="137"/>
      <c r="Z351" s="137"/>
      <c r="AA351" s="137"/>
      <c r="AB351" s="137"/>
      <c r="AC351" s="137"/>
      <c r="AD351" s="137"/>
      <c r="AE351" s="137"/>
      <c r="AF351" s="203"/>
    </row>
    <row r="352" customFormat="false" ht="11.25" hidden="false" customHeight="true" outlineLevel="0" collapsed="false">
      <c r="B352" s="147" t="s">
        <v>647</v>
      </c>
      <c r="C352" s="147"/>
      <c r="D352" s="81" t="s">
        <v>648</v>
      </c>
      <c r="E352" s="192" t="n">
        <v>89</v>
      </c>
      <c r="F352" s="192" t="n">
        <v>21</v>
      </c>
      <c r="G352" s="192" t="n">
        <v>89</v>
      </c>
      <c r="H352" s="192" t="n">
        <v>0</v>
      </c>
      <c r="I352" s="192" t="n">
        <v>80</v>
      </c>
      <c r="J352" s="192" t="n">
        <v>0</v>
      </c>
      <c r="K352" s="192" t="n">
        <v>0</v>
      </c>
      <c r="L352" s="192" t="n">
        <v>0</v>
      </c>
      <c r="M352" s="192" t="n">
        <v>9</v>
      </c>
      <c r="N352" s="192" t="n">
        <v>0</v>
      </c>
      <c r="O352" s="192" t="n">
        <v>13</v>
      </c>
      <c r="P352" s="192" t="n">
        <v>0</v>
      </c>
      <c r="Q352" s="192" t="n">
        <v>30</v>
      </c>
      <c r="R352" s="192" t="n">
        <v>0</v>
      </c>
      <c r="S352" s="192" t="n">
        <v>28</v>
      </c>
      <c r="T352" s="192" t="n">
        <v>0</v>
      </c>
      <c r="U352" s="192" t="n">
        <v>9</v>
      </c>
      <c r="V352" s="192" t="n">
        <v>0</v>
      </c>
      <c r="W352" s="192" t="n">
        <v>2</v>
      </c>
      <c r="X352" s="192" t="n">
        <v>0</v>
      </c>
      <c r="Y352" s="192" t="n">
        <v>4</v>
      </c>
      <c r="Z352" s="192" t="n">
        <v>0</v>
      </c>
      <c r="AA352" s="192" t="n">
        <v>2</v>
      </c>
      <c r="AB352" s="192" t="n">
        <v>0</v>
      </c>
      <c r="AC352" s="192" t="n">
        <v>1</v>
      </c>
      <c r="AD352" s="192" t="n">
        <v>0</v>
      </c>
      <c r="AE352" s="192" t="n">
        <v>0</v>
      </c>
      <c r="AF352" s="194" t="s">
        <v>649</v>
      </c>
    </row>
    <row r="353" customFormat="false" ht="11.25" hidden="false" customHeight="true" outlineLevel="0" collapsed="false">
      <c r="B353" s="149" t="s">
        <v>650</v>
      </c>
      <c r="C353" s="147"/>
      <c r="D353" s="81"/>
      <c r="E353" s="137"/>
      <c r="F353" s="137"/>
      <c r="G353" s="137"/>
      <c r="H353" s="137"/>
      <c r="I353" s="137"/>
      <c r="J353" s="137"/>
      <c r="K353" s="137"/>
      <c r="L353" s="137"/>
      <c r="M353" s="137"/>
      <c r="N353" s="137"/>
      <c r="O353" s="137"/>
      <c r="P353" s="137"/>
      <c r="Q353" s="137"/>
      <c r="R353" s="137"/>
      <c r="S353" s="137"/>
      <c r="T353" s="137"/>
      <c r="U353" s="137"/>
      <c r="V353" s="137"/>
      <c r="W353" s="137"/>
      <c r="X353" s="137"/>
      <c r="Y353" s="137"/>
      <c r="Z353" s="137"/>
      <c r="AA353" s="137"/>
      <c r="AB353" s="137"/>
      <c r="AC353" s="137"/>
      <c r="AD353" s="137"/>
      <c r="AE353" s="137"/>
      <c r="AF353" s="194"/>
    </row>
    <row r="354" customFormat="false" ht="11.25" hidden="false" customHeight="true" outlineLevel="0" collapsed="false">
      <c r="B354" s="147" t="s">
        <v>651</v>
      </c>
      <c r="C354" s="147"/>
      <c r="D354" s="81" t="s">
        <v>652</v>
      </c>
      <c r="E354" s="192" t="n">
        <v>129</v>
      </c>
      <c r="F354" s="192" t="n">
        <v>30</v>
      </c>
      <c r="G354" s="192" t="n">
        <v>125</v>
      </c>
      <c r="H354" s="192" t="n">
        <v>4</v>
      </c>
      <c r="I354" s="192" t="n">
        <v>121</v>
      </c>
      <c r="J354" s="192" t="n">
        <v>4</v>
      </c>
      <c r="K354" s="192" t="n">
        <v>0</v>
      </c>
      <c r="L354" s="192" t="n">
        <v>0</v>
      </c>
      <c r="M354" s="192" t="n">
        <v>10</v>
      </c>
      <c r="N354" s="192" t="n">
        <v>1</v>
      </c>
      <c r="O354" s="192" t="n">
        <v>27</v>
      </c>
      <c r="P354" s="192" t="n">
        <v>0</v>
      </c>
      <c r="Q354" s="192" t="n">
        <v>34</v>
      </c>
      <c r="R354" s="192" t="n">
        <v>1</v>
      </c>
      <c r="S354" s="192" t="n">
        <v>50</v>
      </c>
      <c r="T354" s="192" t="n">
        <v>2</v>
      </c>
      <c r="U354" s="192" t="n">
        <v>8</v>
      </c>
      <c r="V354" s="192" t="n">
        <v>0</v>
      </c>
      <c r="W354" s="192" t="n">
        <v>1</v>
      </c>
      <c r="X354" s="192" t="n">
        <v>0</v>
      </c>
      <c r="Y354" s="192" t="n">
        <v>3</v>
      </c>
      <c r="Z354" s="192" t="n">
        <v>0</v>
      </c>
      <c r="AA354" s="192" t="n">
        <v>4</v>
      </c>
      <c r="AB354" s="192" t="n">
        <v>0</v>
      </c>
      <c r="AC354" s="192" t="n">
        <v>0</v>
      </c>
      <c r="AD354" s="192" t="n">
        <v>0</v>
      </c>
      <c r="AE354" s="192" t="n">
        <v>0</v>
      </c>
      <c r="AF354" s="194" t="s">
        <v>653</v>
      </c>
    </row>
    <row r="355" customFormat="false" ht="11.25" hidden="false" customHeight="true" outlineLevel="0" collapsed="false">
      <c r="B355" s="68"/>
      <c r="D355" s="81"/>
      <c r="E355" s="137"/>
      <c r="F355" s="137"/>
      <c r="G355" s="137"/>
      <c r="H355" s="137"/>
      <c r="I355" s="137"/>
      <c r="J355" s="137"/>
      <c r="K355" s="137"/>
      <c r="L355" s="137"/>
      <c r="M355" s="137"/>
      <c r="N355" s="137"/>
      <c r="O355" s="137"/>
      <c r="P355" s="137"/>
      <c r="Q355" s="137"/>
      <c r="R355" s="137"/>
      <c r="S355" s="137"/>
      <c r="T355" s="137"/>
      <c r="U355" s="137"/>
      <c r="V355" s="137"/>
      <c r="W355" s="137"/>
      <c r="X355" s="137"/>
      <c r="Y355" s="137"/>
      <c r="Z355" s="137"/>
      <c r="AA355" s="137"/>
      <c r="AB355" s="137"/>
      <c r="AC355" s="137"/>
      <c r="AD355" s="137"/>
      <c r="AE355" s="137"/>
      <c r="AF355" s="203"/>
    </row>
    <row r="356" customFormat="false" ht="11.25" hidden="false" customHeight="true" outlineLevel="0" collapsed="false">
      <c r="B356" s="147" t="n">
        <v>316</v>
      </c>
      <c r="C356" s="196"/>
      <c r="D356" s="122" t="s">
        <v>654</v>
      </c>
      <c r="E356" s="192" t="n">
        <v>1036</v>
      </c>
      <c r="F356" s="192" t="n">
        <v>267</v>
      </c>
      <c r="G356" s="192" t="n">
        <v>1016</v>
      </c>
      <c r="H356" s="192" t="n">
        <v>20</v>
      </c>
      <c r="I356" s="192" t="n">
        <v>1015</v>
      </c>
      <c r="J356" s="192" t="n">
        <v>20</v>
      </c>
      <c r="K356" s="192" t="n">
        <v>2</v>
      </c>
      <c r="L356" s="192" t="n">
        <v>0</v>
      </c>
      <c r="M356" s="192" t="n">
        <v>42</v>
      </c>
      <c r="N356" s="192" t="n">
        <v>0</v>
      </c>
      <c r="O356" s="192" t="n">
        <v>151</v>
      </c>
      <c r="P356" s="192" t="n">
        <v>2</v>
      </c>
      <c r="Q356" s="192" t="n">
        <v>268</v>
      </c>
      <c r="R356" s="192" t="n">
        <v>7</v>
      </c>
      <c r="S356" s="192" t="n">
        <v>552</v>
      </c>
      <c r="T356" s="192" t="n">
        <v>11</v>
      </c>
      <c r="U356" s="192" t="n">
        <v>21</v>
      </c>
      <c r="V356" s="192" t="n">
        <v>0</v>
      </c>
      <c r="W356" s="192" t="n">
        <v>0</v>
      </c>
      <c r="X356" s="192" t="n">
        <v>0</v>
      </c>
      <c r="Y356" s="192" t="n">
        <v>7</v>
      </c>
      <c r="Z356" s="192" t="n">
        <v>0</v>
      </c>
      <c r="AA356" s="192" t="n">
        <v>14</v>
      </c>
      <c r="AB356" s="192" t="n">
        <v>0</v>
      </c>
      <c r="AC356" s="192" t="n">
        <v>0</v>
      </c>
      <c r="AD356" s="192" t="n">
        <v>0</v>
      </c>
      <c r="AE356" s="192" t="n">
        <v>0</v>
      </c>
      <c r="AF356" s="194" t="n">
        <v>316</v>
      </c>
    </row>
    <row r="357" customFormat="false" ht="11.25" hidden="false" customHeight="true" outlineLevel="0" collapsed="false">
      <c r="B357" s="68"/>
      <c r="D357" s="81"/>
      <c r="E357" s="137"/>
      <c r="F357" s="137"/>
      <c r="G357" s="137"/>
      <c r="H357" s="137"/>
      <c r="I357" s="137"/>
      <c r="J357" s="137"/>
      <c r="K357" s="137"/>
      <c r="L357" s="137"/>
      <c r="M357" s="137"/>
      <c r="N357" s="137"/>
      <c r="O357" s="137"/>
      <c r="P357" s="137"/>
      <c r="Q357" s="137"/>
      <c r="R357" s="137"/>
      <c r="S357" s="137"/>
      <c r="T357" s="137"/>
      <c r="U357" s="137"/>
      <c r="V357" s="137"/>
      <c r="W357" s="137"/>
      <c r="X357" s="137"/>
      <c r="Y357" s="137"/>
      <c r="Z357" s="137"/>
      <c r="AA357" s="137"/>
      <c r="AB357" s="137"/>
      <c r="AC357" s="137"/>
      <c r="AD357" s="137"/>
      <c r="AE357" s="137"/>
      <c r="AF357" s="203"/>
    </row>
    <row r="358" customFormat="false" ht="11.25" hidden="false" customHeight="true" outlineLevel="0" collapsed="false">
      <c r="B358" s="147" t="s">
        <v>629</v>
      </c>
      <c r="C358" s="147"/>
      <c r="D358" s="122" t="s">
        <v>655</v>
      </c>
      <c r="E358" s="192" t="n">
        <v>1</v>
      </c>
      <c r="F358" s="192" t="n">
        <v>0</v>
      </c>
      <c r="G358" s="192" t="n">
        <v>1</v>
      </c>
      <c r="H358" s="192" t="n">
        <v>0</v>
      </c>
      <c r="I358" s="192" t="n">
        <v>1</v>
      </c>
      <c r="J358" s="192" t="n">
        <v>0</v>
      </c>
      <c r="K358" s="192" t="n">
        <v>0</v>
      </c>
      <c r="L358" s="192" t="n">
        <v>0</v>
      </c>
      <c r="M358" s="192" t="n">
        <v>0</v>
      </c>
      <c r="N358" s="192" t="n">
        <v>0</v>
      </c>
      <c r="O358" s="192" t="n">
        <v>1</v>
      </c>
      <c r="P358" s="192" t="n">
        <v>0</v>
      </c>
      <c r="Q358" s="192" t="n">
        <v>0</v>
      </c>
      <c r="R358" s="192" t="n">
        <v>0</v>
      </c>
      <c r="S358" s="192" t="n">
        <v>0</v>
      </c>
      <c r="T358" s="192" t="n">
        <v>0</v>
      </c>
      <c r="U358" s="192" t="n">
        <v>0</v>
      </c>
      <c r="V358" s="192" t="n">
        <v>0</v>
      </c>
      <c r="W358" s="192" t="n">
        <v>0</v>
      </c>
      <c r="X358" s="192" t="n">
        <v>0</v>
      </c>
      <c r="Y358" s="192" t="n">
        <v>0</v>
      </c>
      <c r="Z358" s="192" t="n">
        <v>0</v>
      </c>
      <c r="AA358" s="192" t="n">
        <v>0</v>
      </c>
      <c r="AB358" s="192" t="n">
        <v>0</v>
      </c>
      <c r="AC358" s="192" t="n">
        <v>0</v>
      </c>
      <c r="AD358" s="192" t="n">
        <v>0</v>
      </c>
      <c r="AE358" s="192" t="n">
        <v>0</v>
      </c>
      <c r="AF358" s="194" t="s">
        <v>629</v>
      </c>
    </row>
    <row r="359" customFormat="false" ht="11.25" hidden="false" customHeight="true" outlineLevel="0" collapsed="false">
      <c r="D359" s="81"/>
      <c r="E359" s="137"/>
      <c r="F359" s="137"/>
      <c r="G359" s="137"/>
      <c r="H359" s="137"/>
      <c r="I359" s="137"/>
      <c r="J359" s="137"/>
      <c r="K359" s="137"/>
      <c r="L359" s="137"/>
      <c r="M359" s="137"/>
      <c r="N359" s="137"/>
      <c r="O359" s="137"/>
      <c r="P359" s="137"/>
      <c r="Q359" s="137"/>
      <c r="R359" s="137"/>
      <c r="S359" s="137"/>
      <c r="T359" s="137"/>
      <c r="U359" s="137"/>
      <c r="V359" s="137"/>
      <c r="W359" s="137"/>
      <c r="X359" s="137"/>
      <c r="Y359" s="137"/>
      <c r="Z359" s="137"/>
      <c r="AA359" s="137"/>
      <c r="AB359" s="137"/>
      <c r="AC359" s="137"/>
      <c r="AD359" s="137"/>
      <c r="AE359" s="137"/>
      <c r="AF359" s="209"/>
    </row>
    <row r="360" customFormat="false" ht="11.25" hidden="false" customHeight="true" outlineLevel="0" collapsed="false">
      <c r="D360" s="81"/>
      <c r="E360" s="137"/>
      <c r="F360" s="137"/>
      <c r="G360" s="137"/>
      <c r="H360" s="137"/>
      <c r="I360" s="137"/>
      <c r="J360" s="137"/>
      <c r="K360" s="137"/>
      <c r="L360" s="137"/>
      <c r="M360" s="137"/>
      <c r="N360" s="137"/>
      <c r="O360" s="137"/>
      <c r="P360" s="137"/>
      <c r="Q360" s="137"/>
      <c r="R360" s="137"/>
      <c r="S360" s="137"/>
      <c r="T360" s="137"/>
      <c r="U360" s="137"/>
      <c r="V360" s="137"/>
      <c r="W360" s="137"/>
      <c r="X360" s="137"/>
      <c r="Y360" s="137"/>
      <c r="Z360" s="137"/>
      <c r="AA360" s="137"/>
      <c r="AB360" s="137"/>
      <c r="AC360" s="137"/>
      <c r="AD360" s="137"/>
      <c r="AE360" s="137"/>
      <c r="AF360" s="209"/>
    </row>
    <row r="361" customFormat="false" ht="11.25" hidden="false" customHeight="true" outlineLevel="0" collapsed="false">
      <c r="D361" s="81"/>
      <c r="E361" s="137"/>
      <c r="F361" s="137"/>
      <c r="G361" s="137"/>
      <c r="H361" s="137"/>
      <c r="I361" s="137"/>
      <c r="J361" s="137"/>
      <c r="K361" s="137"/>
      <c r="L361" s="137"/>
      <c r="M361" s="137"/>
      <c r="N361" s="137"/>
      <c r="O361" s="137"/>
      <c r="P361" s="137"/>
      <c r="Q361" s="137"/>
      <c r="R361" s="137"/>
      <c r="S361" s="137"/>
      <c r="T361" s="137"/>
      <c r="U361" s="137"/>
      <c r="V361" s="137"/>
      <c r="W361" s="137"/>
      <c r="X361" s="137"/>
      <c r="Y361" s="137"/>
      <c r="Z361" s="137"/>
      <c r="AA361" s="137"/>
      <c r="AB361" s="137"/>
      <c r="AC361" s="137"/>
      <c r="AD361" s="137"/>
      <c r="AE361" s="137"/>
      <c r="AF361" s="209"/>
    </row>
    <row r="362" customFormat="false" ht="11.25" hidden="false" customHeight="true" outlineLevel="0" collapsed="false">
      <c r="A362" s="147" t="s">
        <v>656</v>
      </c>
      <c r="C362" s="147"/>
      <c r="D362" s="122" t="s">
        <v>657</v>
      </c>
      <c r="E362" s="192" t="n">
        <v>1242</v>
      </c>
      <c r="F362" s="192" t="n">
        <v>411</v>
      </c>
      <c r="G362" s="192" t="n">
        <v>1211</v>
      </c>
      <c r="H362" s="192" t="n">
        <v>31</v>
      </c>
      <c r="I362" s="192" t="n">
        <v>1216</v>
      </c>
      <c r="J362" s="192" t="n">
        <v>30</v>
      </c>
      <c r="K362" s="192" t="n">
        <v>7</v>
      </c>
      <c r="L362" s="192" t="n">
        <v>0</v>
      </c>
      <c r="M362" s="192" t="n">
        <v>90</v>
      </c>
      <c r="N362" s="192" t="n">
        <v>5</v>
      </c>
      <c r="O362" s="192" t="n">
        <v>255</v>
      </c>
      <c r="P362" s="192" t="n">
        <v>2</v>
      </c>
      <c r="Q362" s="192" t="n">
        <v>403</v>
      </c>
      <c r="R362" s="192" t="n">
        <v>8</v>
      </c>
      <c r="S362" s="192" t="n">
        <v>461</v>
      </c>
      <c r="T362" s="192" t="n">
        <v>15</v>
      </c>
      <c r="U362" s="192" t="n">
        <v>26</v>
      </c>
      <c r="V362" s="192" t="n">
        <v>1</v>
      </c>
      <c r="W362" s="192" t="n">
        <v>0</v>
      </c>
      <c r="X362" s="192" t="n">
        <v>0</v>
      </c>
      <c r="Y362" s="192" t="n">
        <v>12</v>
      </c>
      <c r="Z362" s="192" t="n">
        <v>1</v>
      </c>
      <c r="AA362" s="192" t="n">
        <v>13</v>
      </c>
      <c r="AB362" s="192" t="n">
        <v>0</v>
      </c>
      <c r="AC362" s="192" t="n">
        <v>1</v>
      </c>
      <c r="AD362" s="192" t="n">
        <v>0</v>
      </c>
      <c r="AE362" s="192" t="n">
        <v>0</v>
      </c>
      <c r="AF362" s="194" t="s">
        <v>656</v>
      </c>
    </row>
    <row r="363" customFormat="false" ht="11.25" hidden="false" customHeight="true" outlineLevel="0" collapsed="false">
      <c r="A363" s="147"/>
      <c r="C363" s="147"/>
      <c r="D363" s="122"/>
      <c r="E363" s="137"/>
      <c r="F363" s="137"/>
      <c r="G363" s="137"/>
      <c r="H363" s="137"/>
      <c r="I363" s="137"/>
      <c r="J363" s="137"/>
      <c r="K363" s="137"/>
      <c r="L363" s="137"/>
      <c r="M363" s="137"/>
      <c r="N363" s="137"/>
      <c r="O363" s="137"/>
      <c r="P363" s="137"/>
      <c r="Q363" s="137"/>
      <c r="R363" s="137"/>
      <c r="S363" s="137"/>
      <c r="T363" s="137"/>
      <c r="U363" s="137"/>
      <c r="V363" s="137"/>
      <c r="W363" s="137"/>
      <c r="X363" s="137"/>
      <c r="Y363" s="137"/>
      <c r="Z363" s="137"/>
      <c r="AA363" s="137"/>
      <c r="AB363" s="137"/>
      <c r="AC363" s="137"/>
      <c r="AD363" s="137"/>
      <c r="AE363" s="137"/>
      <c r="AF363" s="209"/>
    </row>
    <row r="364" customFormat="false" ht="11.25" hidden="false" customHeight="true" outlineLevel="0" collapsed="false">
      <c r="D364" s="81"/>
      <c r="E364" s="137"/>
      <c r="F364" s="137"/>
      <c r="G364" s="137"/>
      <c r="H364" s="137"/>
      <c r="I364" s="137"/>
      <c r="J364" s="137"/>
      <c r="K364" s="137"/>
      <c r="L364" s="137"/>
      <c r="M364" s="137"/>
      <c r="N364" s="137"/>
      <c r="O364" s="137"/>
      <c r="P364" s="137"/>
      <c r="Q364" s="137"/>
      <c r="R364" s="137"/>
      <c r="S364" s="137"/>
      <c r="T364" s="137"/>
      <c r="U364" s="137"/>
      <c r="V364" s="137"/>
      <c r="W364" s="137"/>
      <c r="X364" s="137"/>
      <c r="Y364" s="137"/>
      <c r="Z364" s="137"/>
      <c r="AA364" s="137"/>
      <c r="AB364" s="137"/>
      <c r="AC364" s="137"/>
      <c r="AD364" s="137"/>
      <c r="AE364" s="137"/>
      <c r="AF364" s="209"/>
    </row>
    <row r="365" customFormat="false" ht="11.25" hidden="false" customHeight="true" outlineLevel="0" collapsed="false">
      <c r="B365" s="147" t="n">
        <v>21</v>
      </c>
      <c r="C365" s="196"/>
      <c r="D365" s="122" t="s">
        <v>658</v>
      </c>
      <c r="E365" s="192" t="n">
        <v>1222</v>
      </c>
      <c r="F365" s="192" t="n">
        <v>403</v>
      </c>
      <c r="G365" s="192" t="n">
        <v>1191</v>
      </c>
      <c r="H365" s="192" t="n">
        <v>31</v>
      </c>
      <c r="I365" s="192" t="n">
        <v>1199</v>
      </c>
      <c r="J365" s="192" t="n">
        <v>30</v>
      </c>
      <c r="K365" s="192" t="n">
        <v>7</v>
      </c>
      <c r="L365" s="192" t="n">
        <v>0</v>
      </c>
      <c r="M365" s="192" t="n">
        <v>88</v>
      </c>
      <c r="N365" s="192" t="n">
        <v>5</v>
      </c>
      <c r="O365" s="192" t="n">
        <v>252</v>
      </c>
      <c r="P365" s="192" t="n">
        <v>2</v>
      </c>
      <c r="Q365" s="192" t="n">
        <v>397</v>
      </c>
      <c r="R365" s="192" t="n">
        <v>8</v>
      </c>
      <c r="S365" s="192" t="n">
        <v>455</v>
      </c>
      <c r="T365" s="192" t="n">
        <v>15</v>
      </c>
      <c r="U365" s="192" t="n">
        <v>23</v>
      </c>
      <c r="V365" s="192" t="n">
        <v>1</v>
      </c>
      <c r="W365" s="192" t="n">
        <v>0</v>
      </c>
      <c r="X365" s="192" t="n">
        <v>0</v>
      </c>
      <c r="Y365" s="192" t="n">
        <v>9</v>
      </c>
      <c r="Z365" s="192" t="n">
        <v>1</v>
      </c>
      <c r="AA365" s="192" t="n">
        <v>13</v>
      </c>
      <c r="AB365" s="192" t="n">
        <v>0</v>
      </c>
      <c r="AC365" s="192" t="n">
        <v>1</v>
      </c>
      <c r="AD365" s="192" t="n">
        <v>0</v>
      </c>
      <c r="AE365" s="192" t="n">
        <v>0</v>
      </c>
      <c r="AF365" s="194" t="n">
        <v>21</v>
      </c>
    </row>
    <row r="366" customFormat="false" ht="11.25" hidden="false" customHeight="true" outlineLevel="0" collapsed="false">
      <c r="B366" s="68"/>
      <c r="D366" s="122" t="s">
        <v>659</v>
      </c>
      <c r="E366" s="137"/>
      <c r="F366" s="137"/>
      <c r="G366" s="137"/>
      <c r="H366" s="137"/>
      <c r="I366" s="137"/>
      <c r="J366" s="137"/>
      <c r="K366" s="137"/>
      <c r="L366" s="137"/>
      <c r="M366" s="137"/>
      <c r="N366" s="137"/>
      <c r="O366" s="137"/>
      <c r="P366" s="137"/>
      <c r="Q366" s="137"/>
      <c r="R366" s="137"/>
      <c r="S366" s="137"/>
      <c r="T366" s="137"/>
      <c r="U366" s="137"/>
      <c r="V366" s="137"/>
      <c r="W366" s="137"/>
      <c r="X366" s="137"/>
      <c r="Y366" s="137"/>
      <c r="Z366" s="137"/>
      <c r="AA366" s="137"/>
      <c r="AB366" s="137"/>
      <c r="AC366" s="137"/>
      <c r="AD366" s="137"/>
      <c r="AE366" s="137"/>
      <c r="AF366" s="203"/>
    </row>
    <row r="367" customFormat="false" ht="11.25" hidden="false" customHeight="true" outlineLevel="0" collapsed="false">
      <c r="B367" s="68"/>
      <c r="D367" s="81"/>
      <c r="E367" s="137"/>
      <c r="F367" s="137"/>
      <c r="G367" s="137"/>
      <c r="H367" s="137"/>
      <c r="I367" s="137"/>
      <c r="J367" s="137"/>
      <c r="K367" s="137"/>
      <c r="L367" s="137"/>
      <c r="M367" s="137"/>
      <c r="N367" s="137"/>
      <c r="O367" s="137"/>
      <c r="P367" s="137"/>
      <c r="Q367" s="137"/>
      <c r="R367" s="137"/>
      <c r="S367" s="137"/>
      <c r="T367" s="137"/>
      <c r="U367" s="137"/>
      <c r="V367" s="137"/>
      <c r="W367" s="137"/>
      <c r="X367" s="137"/>
      <c r="Y367" s="137"/>
      <c r="Z367" s="137"/>
      <c r="AA367" s="137"/>
      <c r="AB367" s="137"/>
      <c r="AC367" s="137"/>
      <c r="AD367" s="137"/>
      <c r="AE367" s="137"/>
      <c r="AF367" s="203"/>
    </row>
    <row r="368" customFormat="false" ht="11.25" hidden="false" customHeight="true" outlineLevel="0" collapsed="false">
      <c r="B368" s="147" t="s">
        <v>660</v>
      </c>
      <c r="C368" s="147"/>
      <c r="D368" s="122" t="s">
        <v>661</v>
      </c>
      <c r="E368" s="192" t="n">
        <v>20</v>
      </c>
      <c r="F368" s="192" t="n">
        <v>8</v>
      </c>
      <c r="G368" s="192" t="n">
        <v>20</v>
      </c>
      <c r="H368" s="192" t="n">
        <v>0</v>
      </c>
      <c r="I368" s="192" t="n">
        <v>17</v>
      </c>
      <c r="J368" s="192" t="n">
        <v>0</v>
      </c>
      <c r="K368" s="192" t="n">
        <v>0</v>
      </c>
      <c r="L368" s="192" t="n">
        <v>0</v>
      </c>
      <c r="M368" s="192" t="n">
        <v>2</v>
      </c>
      <c r="N368" s="192" t="n">
        <v>0</v>
      </c>
      <c r="O368" s="192" t="n">
        <v>3</v>
      </c>
      <c r="P368" s="192" t="n">
        <v>0</v>
      </c>
      <c r="Q368" s="192" t="n">
        <v>6</v>
      </c>
      <c r="R368" s="192" t="n">
        <v>0</v>
      </c>
      <c r="S368" s="192" t="n">
        <v>6</v>
      </c>
      <c r="T368" s="192" t="n">
        <v>0</v>
      </c>
      <c r="U368" s="192" t="n">
        <v>3</v>
      </c>
      <c r="V368" s="192" t="n">
        <v>0</v>
      </c>
      <c r="W368" s="192" t="n">
        <v>0</v>
      </c>
      <c r="X368" s="192" t="n">
        <v>0</v>
      </c>
      <c r="Y368" s="192" t="n">
        <v>3</v>
      </c>
      <c r="Z368" s="192" t="n">
        <v>0</v>
      </c>
      <c r="AA368" s="192" t="n">
        <v>0</v>
      </c>
      <c r="AB368" s="192" t="n">
        <v>0</v>
      </c>
      <c r="AC368" s="192" t="n">
        <v>0</v>
      </c>
      <c r="AD368" s="192" t="n">
        <v>0</v>
      </c>
      <c r="AE368" s="192" t="n">
        <v>0</v>
      </c>
      <c r="AF368" s="194" t="s">
        <v>660</v>
      </c>
    </row>
    <row r="369" customFormat="false" ht="11.25" hidden="false" customHeight="true" outlineLevel="0" collapsed="false">
      <c r="A369" s="147"/>
      <c r="B369" s="147"/>
      <c r="C369" s="147"/>
      <c r="D369" s="147"/>
      <c r="E369" s="137"/>
      <c r="F369" s="137"/>
      <c r="G369" s="137"/>
      <c r="H369" s="137"/>
      <c r="I369" s="137"/>
      <c r="J369" s="137"/>
      <c r="K369" s="137"/>
      <c r="L369" s="137"/>
      <c r="M369" s="137"/>
      <c r="N369" s="137"/>
      <c r="O369" s="137"/>
      <c r="P369" s="137"/>
      <c r="Q369" s="137"/>
      <c r="R369" s="137"/>
      <c r="S369" s="137"/>
      <c r="T369" s="137"/>
      <c r="U369" s="137"/>
      <c r="V369" s="137"/>
      <c r="W369" s="137"/>
      <c r="X369" s="137"/>
      <c r="Y369" s="137"/>
      <c r="Z369" s="137"/>
      <c r="AA369" s="137"/>
      <c r="AB369" s="137"/>
      <c r="AC369" s="137"/>
      <c r="AD369" s="137"/>
      <c r="AE369" s="137"/>
      <c r="AF369" s="137"/>
    </row>
    <row r="370" customFormat="false" ht="11.25" hidden="false" customHeight="true" outlineLevel="0" collapsed="false">
      <c r="A370" s="147"/>
      <c r="B370" s="147"/>
      <c r="C370" s="147"/>
      <c r="D370" s="147"/>
      <c r="E370" s="137"/>
      <c r="F370" s="137"/>
      <c r="G370" s="137"/>
      <c r="H370" s="137"/>
      <c r="I370" s="137"/>
      <c r="J370" s="137"/>
      <c r="K370" s="137"/>
      <c r="L370" s="137"/>
      <c r="M370" s="137"/>
      <c r="N370" s="137"/>
      <c r="O370" s="137"/>
      <c r="P370" s="137"/>
      <c r="Q370" s="137"/>
      <c r="R370" s="137"/>
      <c r="S370" s="137"/>
      <c r="T370" s="137"/>
      <c r="U370" s="137"/>
      <c r="V370" s="137"/>
      <c r="W370" s="137"/>
      <c r="X370" s="137"/>
      <c r="Y370" s="137"/>
      <c r="Z370" s="137"/>
      <c r="AA370" s="137"/>
      <c r="AB370" s="137"/>
      <c r="AC370" s="137"/>
      <c r="AD370" s="137"/>
      <c r="AE370" s="137"/>
      <c r="AF370" s="137"/>
    </row>
    <row r="371" customFormat="false" ht="11.25" hidden="false" customHeight="true" outlineLevel="0" collapsed="false">
      <c r="A371" s="147"/>
      <c r="B371" s="147"/>
      <c r="C371" s="147"/>
      <c r="D371" s="147"/>
      <c r="E371" s="137"/>
      <c r="F371" s="137"/>
      <c r="G371" s="137"/>
      <c r="H371" s="137"/>
      <c r="I371" s="137"/>
      <c r="J371" s="137"/>
      <c r="K371" s="137"/>
      <c r="L371" s="137"/>
      <c r="M371" s="137"/>
      <c r="N371" s="137"/>
      <c r="O371" s="137"/>
      <c r="P371" s="137"/>
      <c r="Q371" s="137"/>
      <c r="R371" s="137"/>
      <c r="S371" s="137"/>
      <c r="T371" s="137"/>
      <c r="U371" s="137"/>
      <c r="V371" s="137"/>
      <c r="W371" s="137"/>
      <c r="X371" s="137"/>
      <c r="Y371" s="137"/>
      <c r="Z371" s="137"/>
      <c r="AA371" s="137"/>
      <c r="AB371" s="137"/>
      <c r="AC371" s="137"/>
      <c r="AD371" s="137"/>
      <c r="AE371" s="137"/>
      <c r="AF371" s="137"/>
    </row>
    <row r="372" customFormat="false" ht="5.1" hidden="false" customHeight="true" outlineLevel="0" collapsed="false">
      <c r="A372" s="199"/>
      <c r="B372" s="199"/>
      <c r="C372" s="199"/>
      <c r="D372" s="197"/>
      <c r="E372" s="137"/>
      <c r="F372" s="137"/>
      <c r="G372" s="137"/>
      <c r="H372" s="137"/>
      <c r="I372" s="137"/>
      <c r="J372" s="137"/>
      <c r="K372" s="137"/>
      <c r="L372" s="137"/>
      <c r="M372" s="137"/>
      <c r="N372" s="137"/>
      <c r="O372" s="137"/>
      <c r="P372" s="137"/>
      <c r="Q372" s="137"/>
      <c r="R372" s="137"/>
      <c r="S372" s="137"/>
      <c r="T372" s="137"/>
      <c r="U372" s="137"/>
      <c r="V372" s="137"/>
      <c r="W372" s="137"/>
      <c r="X372" s="137"/>
      <c r="Y372" s="137"/>
      <c r="Z372" s="137"/>
      <c r="AA372" s="137"/>
      <c r="AB372" s="137"/>
      <c r="AC372" s="137"/>
      <c r="AD372" s="137"/>
      <c r="AE372" s="137"/>
      <c r="AF372" s="137"/>
    </row>
    <row r="373" customFormat="false" ht="12.75" hidden="false" customHeight="false" outlineLevel="0" collapsed="false">
      <c r="A373" s="200" t="s">
        <v>486</v>
      </c>
      <c r="B373" s="197"/>
      <c r="C373" s="197"/>
      <c r="D373" s="197"/>
      <c r="E373" s="137"/>
      <c r="F373" s="137"/>
      <c r="G373" s="137"/>
      <c r="H373" s="137"/>
      <c r="I373" s="137"/>
      <c r="J373" s="137"/>
      <c r="K373" s="137"/>
      <c r="L373" s="137"/>
      <c r="M373" s="137"/>
      <c r="N373" s="137"/>
      <c r="O373" s="137"/>
      <c r="P373" s="137"/>
      <c r="Q373" s="137"/>
      <c r="R373" s="137"/>
      <c r="S373" s="137"/>
      <c r="T373" s="137"/>
      <c r="U373" s="137"/>
      <c r="V373" s="137"/>
      <c r="W373" s="137"/>
      <c r="X373" s="137"/>
      <c r="Y373" s="137"/>
      <c r="Z373" s="137"/>
      <c r="AA373" s="137"/>
      <c r="AB373" s="137"/>
      <c r="AC373" s="137"/>
      <c r="AD373" s="137"/>
      <c r="AE373" s="137"/>
      <c r="AF373" s="137"/>
    </row>
    <row r="374" customFormat="false" ht="12.75" hidden="false" customHeight="false" outlineLevel="0" collapsed="false">
      <c r="A374" s="200"/>
      <c r="B374" s="197"/>
      <c r="C374" s="197"/>
      <c r="D374" s="197"/>
      <c r="E374" s="137"/>
      <c r="F374" s="137"/>
      <c r="G374" s="137"/>
      <c r="H374" s="137"/>
      <c r="I374" s="137"/>
      <c r="J374" s="137"/>
      <c r="K374" s="137"/>
      <c r="L374" s="137"/>
      <c r="M374" s="137"/>
      <c r="N374" s="137"/>
      <c r="O374" s="137"/>
      <c r="P374" s="137"/>
      <c r="Q374" s="137"/>
      <c r="R374" s="137"/>
      <c r="S374" s="137"/>
      <c r="T374" s="137"/>
      <c r="U374" s="137"/>
      <c r="V374" s="137"/>
      <c r="W374" s="137"/>
      <c r="X374" s="137"/>
      <c r="Y374" s="137"/>
      <c r="Z374" s="137"/>
      <c r="AA374" s="137"/>
      <c r="AB374" s="137"/>
      <c r="AC374" s="137"/>
      <c r="AD374" s="137"/>
      <c r="AE374" s="137"/>
      <c r="AF374" s="137"/>
    </row>
    <row r="375" customFormat="false" ht="12.75" hidden="false" customHeight="false" outlineLevel="0" collapsed="false">
      <c r="A375" s="200"/>
      <c r="B375" s="197"/>
      <c r="C375" s="197"/>
      <c r="D375" s="197"/>
      <c r="E375" s="137"/>
      <c r="F375" s="137"/>
      <c r="G375" s="137"/>
      <c r="H375" s="137"/>
      <c r="I375" s="137"/>
      <c r="J375" s="137"/>
      <c r="K375" s="137"/>
      <c r="L375" s="137"/>
      <c r="M375" s="137"/>
      <c r="N375" s="137"/>
      <c r="O375" s="137"/>
      <c r="P375" s="137"/>
      <c r="Q375" s="137"/>
      <c r="R375" s="137"/>
      <c r="S375" s="137"/>
      <c r="T375" s="137"/>
      <c r="U375" s="137"/>
      <c r="V375" s="137"/>
      <c r="W375" s="137"/>
      <c r="X375" s="137"/>
      <c r="Y375" s="137"/>
      <c r="Z375" s="137"/>
      <c r="AA375" s="137"/>
      <c r="AB375" s="137"/>
      <c r="AC375" s="137"/>
      <c r="AD375" s="137"/>
      <c r="AE375" s="137"/>
      <c r="AF375" s="137"/>
    </row>
    <row r="376" customFormat="false" ht="12.75" hidden="false" customHeight="false" outlineLevel="0" collapsed="false">
      <c r="A376" s="200"/>
      <c r="B376" s="197"/>
      <c r="C376" s="197"/>
      <c r="D376" s="197"/>
      <c r="E376" s="137"/>
      <c r="F376" s="137"/>
      <c r="G376" s="137"/>
      <c r="H376" s="137"/>
      <c r="I376" s="137"/>
      <c r="J376" s="137"/>
      <c r="K376" s="137"/>
      <c r="L376" s="137"/>
      <c r="M376" s="137"/>
      <c r="N376" s="137"/>
      <c r="O376" s="137"/>
      <c r="P376" s="137"/>
      <c r="Q376" s="137"/>
      <c r="R376" s="137"/>
      <c r="S376" s="137"/>
      <c r="T376" s="137"/>
      <c r="U376" s="137"/>
      <c r="V376" s="137"/>
      <c r="W376" s="137"/>
      <c r="X376" s="137"/>
      <c r="Y376" s="137"/>
      <c r="Z376" s="137"/>
      <c r="AA376" s="137"/>
      <c r="AB376" s="137"/>
      <c r="AC376" s="137"/>
      <c r="AD376" s="137"/>
      <c r="AE376" s="137"/>
      <c r="AF376" s="137"/>
    </row>
    <row r="377" customFormat="false" ht="12.75" hidden="false" customHeight="false" outlineLevel="0" collapsed="false">
      <c r="A377" s="200"/>
      <c r="B377" s="197"/>
      <c r="C377" s="197"/>
      <c r="D377" s="197"/>
      <c r="E377" s="137"/>
      <c r="F377" s="137"/>
      <c r="G377" s="137"/>
      <c r="H377" s="137"/>
      <c r="I377" s="137"/>
      <c r="J377" s="137"/>
      <c r="K377" s="137"/>
      <c r="L377" s="137"/>
      <c r="M377" s="137"/>
      <c r="N377" s="137"/>
      <c r="O377" s="137"/>
      <c r="P377" s="137"/>
      <c r="Q377" s="137"/>
      <c r="R377" s="137"/>
      <c r="S377" s="137"/>
      <c r="T377" s="137"/>
      <c r="U377" s="137"/>
      <c r="V377" s="137"/>
      <c r="W377" s="137"/>
      <c r="X377" s="137"/>
      <c r="Y377" s="137"/>
      <c r="Z377" s="137"/>
      <c r="AA377" s="137"/>
      <c r="AB377" s="137"/>
      <c r="AC377" s="137"/>
      <c r="AD377" s="137"/>
      <c r="AE377" s="137"/>
      <c r="AF377" s="137"/>
    </row>
    <row r="378" customFormat="false" ht="12.75" hidden="false" customHeight="false" outlineLevel="0" collapsed="false">
      <c r="A378" s="200"/>
      <c r="B378" s="197"/>
      <c r="C378" s="197"/>
      <c r="D378" s="197"/>
      <c r="E378" s="137"/>
      <c r="F378" s="137"/>
      <c r="G378" s="137"/>
      <c r="H378" s="137"/>
      <c r="I378" s="137"/>
      <c r="J378" s="137"/>
      <c r="K378" s="137"/>
      <c r="L378" s="137"/>
      <c r="M378" s="137"/>
      <c r="N378" s="137"/>
      <c r="O378" s="137"/>
      <c r="P378" s="137"/>
      <c r="Q378" s="137"/>
      <c r="R378" s="137"/>
      <c r="S378" s="137"/>
      <c r="T378" s="137"/>
      <c r="U378" s="137"/>
      <c r="V378" s="137"/>
      <c r="W378" s="137"/>
      <c r="X378" s="137"/>
      <c r="Y378" s="137"/>
      <c r="Z378" s="137"/>
      <c r="AA378" s="137"/>
      <c r="AB378" s="137"/>
      <c r="AC378" s="137"/>
      <c r="AD378" s="137"/>
      <c r="AE378" s="137"/>
      <c r="AF378" s="137"/>
    </row>
    <row r="379" customFormat="false" ht="12.75" hidden="false" customHeight="false" outlineLevel="0" collapsed="false">
      <c r="A379" s="200"/>
      <c r="B379" s="197"/>
      <c r="C379" s="197"/>
      <c r="D379" s="197"/>
      <c r="E379" s="137"/>
      <c r="F379" s="137"/>
      <c r="G379" s="137"/>
      <c r="H379" s="137"/>
      <c r="I379" s="137"/>
      <c r="J379" s="137"/>
      <c r="K379" s="137"/>
      <c r="L379" s="137"/>
      <c r="M379" s="137"/>
      <c r="N379" s="137"/>
      <c r="O379" s="137"/>
      <c r="P379" s="137"/>
      <c r="Q379" s="137"/>
      <c r="R379" s="137"/>
      <c r="S379" s="137"/>
      <c r="T379" s="137"/>
      <c r="U379" s="137"/>
      <c r="V379" s="137"/>
      <c r="W379" s="137"/>
      <c r="X379" s="137"/>
      <c r="Y379" s="137"/>
      <c r="Z379" s="137"/>
      <c r="AA379" s="137"/>
      <c r="AB379" s="137"/>
      <c r="AC379" s="137"/>
      <c r="AD379" s="137"/>
      <c r="AE379" s="137"/>
      <c r="AF379" s="137"/>
    </row>
    <row r="380" customFormat="false" ht="12.75" hidden="false" customHeight="false" outlineLevel="0" collapsed="false">
      <c r="A380" s="200"/>
      <c r="B380" s="197"/>
      <c r="C380" s="197"/>
      <c r="D380" s="197"/>
      <c r="E380" s="137"/>
      <c r="F380" s="137"/>
      <c r="G380" s="137"/>
      <c r="H380" s="137"/>
      <c r="I380" s="137"/>
      <c r="J380" s="137"/>
      <c r="K380" s="137"/>
      <c r="L380" s="137"/>
      <c r="M380" s="137"/>
      <c r="N380" s="137"/>
      <c r="O380" s="137"/>
      <c r="P380" s="137"/>
      <c r="Q380" s="137"/>
      <c r="R380" s="137"/>
      <c r="S380" s="137"/>
      <c r="T380" s="137"/>
      <c r="U380" s="137"/>
      <c r="V380" s="137"/>
      <c r="W380" s="137"/>
      <c r="X380" s="137"/>
      <c r="Y380" s="137"/>
      <c r="Z380" s="137"/>
      <c r="AA380" s="137"/>
      <c r="AB380" s="137"/>
      <c r="AC380" s="137"/>
      <c r="AD380" s="137"/>
      <c r="AE380" s="137"/>
      <c r="AF380" s="137"/>
    </row>
    <row r="381" customFormat="false" ht="12.75" hidden="false" customHeight="false" outlineLevel="0" collapsed="false">
      <c r="A381" s="200"/>
      <c r="B381" s="197"/>
      <c r="C381" s="197"/>
      <c r="D381" s="197"/>
      <c r="E381" s="137"/>
      <c r="F381" s="137"/>
      <c r="G381" s="137"/>
      <c r="H381" s="137"/>
      <c r="I381" s="137"/>
      <c r="J381" s="137"/>
      <c r="K381" s="137"/>
      <c r="L381" s="137"/>
      <c r="M381" s="137"/>
      <c r="N381" s="137"/>
      <c r="O381" s="137"/>
      <c r="P381" s="137"/>
      <c r="Q381" s="137"/>
      <c r="R381" s="137"/>
      <c r="S381" s="137"/>
      <c r="T381" s="137"/>
      <c r="U381" s="137"/>
      <c r="V381" s="137"/>
      <c r="W381" s="137"/>
      <c r="X381" s="137"/>
      <c r="Y381" s="137"/>
      <c r="Z381" s="137"/>
      <c r="AA381" s="137"/>
      <c r="AB381" s="137"/>
      <c r="AC381" s="137"/>
      <c r="AD381" s="137"/>
      <c r="AE381" s="137"/>
      <c r="AF381" s="137"/>
    </row>
    <row r="382" customFormat="false" ht="12.75" hidden="false" customHeight="false" outlineLevel="0" collapsed="false">
      <c r="A382" s="200"/>
      <c r="B382" s="197"/>
      <c r="C382" s="197"/>
      <c r="D382" s="197"/>
      <c r="E382" s="137"/>
      <c r="F382" s="137"/>
      <c r="G382" s="137"/>
      <c r="H382" s="137"/>
      <c r="I382" s="137"/>
      <c r="J382" s="137"/>
      <c r="K382" s="137"/>
      <c r="L382" s="137"/>
      <c r="M382" s="137"/>
      <c r="N382" s="137"/>
      <c r="O382" s="137"/>
      <c r="P382" s="137"/>
      <c r="Q382" s="137"/>
      <c r="R382" s="137"/>
      <c r="S382" s="137"/>
      <c r="T382" s="137"/>
      <c r="U382" s="137"/>
      <c r="V382" s="137"/>
      <c r="W382" s="137"/>
      <c r="X382" s="137"/>
      <c r="Y382" s="137"/>
      <c r="Z382" s="137"/>
      <c r="AA382" s="137"/>
      <c r="AB382" s="137"/>
      <c r="AC382" s="137"/>
      <c r="AD382" s="137"/>
      <c r="AE382" s="137"/>
      <c r="AF382" s="137"/>
    </row>
    <row r="383" customFormat="false" ht="12.75" hidden="false" customHeight="false" outlineLevel="0" collapsed="false">
      <c r="A383" s="200"/>
      <c r="B383" s="197"/>
      <c r="C383" s="197"/>
      <c r="D383" s="197"/>
      <c r="E383" s="137"/>
      <c r="F383" s="137"/>
      <c r="G383" s="137"/>
      <c r="H383" s="137"/>
      <c r="I383" s="137"/>
      <c r="J383" s="137"/>
      <c r="K383" s="137"/>
      <c r="L383" s="137"/>
      <c r="M383" s="137"/>
      <c r="N383" s="137"/>
      <c r="O383" s="137"/>
      <c r="P383" s="137"/>
      <c r="Q383" s="137"/>
      <c r="R383" s="137"/>
      <c r="S383" s="137"/>
      <c r="T383" s="137"/>
      <c r="U383" s="137"/>
      <c r="V383" s="137"/>
      <c r="W383" s="137"/>
      <c r="X383" s="137"/>
      <c r="Y383" s="137"/>
      <c r="Z383" s="137"/>
      <c r="AA383" s="137"/>
      <c r="AB383" s="137"/>
      <c r="AC383" s="137"/>
      <c r="AD383" s="137"/>
      <c r="AE383" s="137"/>
      <c r="AF383" s="137"/>
    </row>
    <row r="384" customFormat="false" ht="12.75" hidden="false" customHeight="false" outlineLevel="0" collapsed="false">
      <c r="A384" s="200"/>
      <c r="B384" s="197"/>
      <c r="C384" s="197"/>
      <c r="D384" s="197"/>
      <c r="E384" s="137"/>
      <c r="F384" s="137"/>
      <c r="G384" s="137"/>
      <c r="H384" s="137"/>
      <c r="I384" s="137"/>
      <c r="J384" s="137"/>
      <c r="K384" s="137"/>
      <c r="L384" s="137"/>
      <c r="M384" s="137"/>
      <c r="N384" s="137"/>
      <c r="O384" s="137"/>
      <c r="P384" s="137"/>
      <c r="Q384" s="137"/>
      <c r="R384" s="137"/>
      <c r="S384" s="137"/>
      <c r="T384" s="137"/>
      <c r="U384" s="137"/>
      <c r="V384" s="137"/>
      <c r="W384" s="137"/>
      <c r="X384" s="137"/>
      <c r="Y384" s="137"/>
      <c r="Z384" s="137"/>
      <c r="AA384" s="137"/>
      <c r="AB384" s="137"/>
      <c r="AC384" s="137"/>
      <c r="AD384" s="137"/>
      <c r="AE384" s="137"/>
      <c r="AF384" s="137"/>
    </row>
    <row r="385" customFormat="false" ht="12.75" hidden="false" customHeight="false" outlineLevel="0" collapsed="false">
      <c r="A385" s="200"/>
      <c r="B385" s="197"/>
      <c r="C385" s="197"/>
      <c r="D385" s="197"/>
      <c r="E385" s="137"/>
      <c r="F385" s="137"/>
      <c r="G385" s="137"/>
      <c r="H385" s="137"/>
      <c r="I385" s="137"/>
      <c r="J385" s="137"/>
      <c r="K385" s="137"/>
      <c r="L385" s="137"/>
      <c r="M385" s="137"/>
      <c r="N385" s="137"/>
      <c r="O385" s="137"/>
      <c r="P385" s="137"/>
      <c r="Q385" s="137"/>
      <c r="R385" s="137"/>
      <c r="S385" s="137"/>
      <c r="T385" s="137"/>
      <c r="U385" s="137"/>
      <c r="V385" s="137"/>
      <c r="W385" s="137"/>
      <c r="X385" s="137"/>
      <c r="Y385" s="137"/>
      <c r="Z385" s="137"/>
      <c r="AA385" s="137"/>
      <c r="AB385" s="137"/>
      <c r="AC385" s="137"/>
      <c r="AD385" s="137"/>
      <c r="AE385" s="137"/>
      <c r="AF385" s="137"/>
    </row>
    <row r="386" customFormat="false" ht="12.75" hidden="false" customHeight="false" outlineLevel="0" collapsed="false">
      <c r="A386" s="200"/>
      <c r="B386" s="197"/>
      <c r="C386" s="197"/>
      <c r="D386" s="197"/>
      <c r="E386" s="137"/>
      <c r="F386" s="137"/>
      <c r="G386" s="137"/>
      <c r="H386" s="137"/>
      <c r="I386" s="137"/>
      <c r="J386" s="137"/>
      <c r="K386" s="137"/>
      <c r="L386" s="137"/>
      <c r="M386" s="137"/>
      <c r="N386" s="137"/>
      <c r="O386" s="137"/>
      <c r="P386" s="137"/>
      <c r="Q386" s="137"/>
      <c r="R386" s="137"/>
      <c r="S386" s="137"/>
      <c r="T386" s="137"/>
      <c r="U386" s="137"/>
      <c r="V386" s="137"/>
      <c r="W386" s="137"/>
      <c r="X386" s="137"/>
      <c r="Y386" s="137"/>
      <c r="Z386" s="137"/>
      <c r="AA386" s="137"/>
      <c r="AB386" s="137"/>
      <c r="AC386" s="137"/>
      <c r="AD386" s="137"/>
      <c r="AE386" s="137"/>
      <c r="AF386" s="137"/>
    </row>
    <row r="387" customFormat="false" ht="12.75" hidden="false" customHeight="false" outlineLevel="0" collapsed="false">
      <c r="A387" s="200"/>
      <c r="B387" s="197"/>
      <c r="C387" s="197"/>
      <c r="D387" s="197"/>
      <c r="E387" s="137"/>
      <c r="F387" s="137"/>
      <c r="G387" s="137"/>
      <c r="H387" s="137"/>
      <c r="I387" s="137"/>
      <c r="J387" s="137"/>
      <c r="K387" s="137"/>
      <c r="L387" s="137"/>
      <c r="M387" s="137"/>
      <c r="N387" s="137"/>
      <c r="O387" s="137"/>
      <c r="P387" s="137"/>
      <c r="Q387" s="137"/>
      <c r="R387" s="137"/>
      <c r="S387" s="137"/>
      <c r="T387" s="137"/>
      <c r="U387" s="137"/>
      <c r="V387" s="137"/>
      <c r="W387" s="137"/>
      <c r="X387" s="137"/>
      <c r="Y387" s="137"/>
      <c r="Z387" s="137"/>
      <c r="AA387" s="137"/>
      <c r="AB387" s="137"/>
      <c r="AC387" s="137"/>
      <c r="AD387" s="137"/>
      <c r="AE387" s="137"/>
      <c r="AF387" s="137"/>
    </row>
    <row r="388" customFormat="false" ht="12.75" hidden="false" customHeight="false" outlineLevel="0" collapsed="false">
      <c r="A388" s="200"/>
      <c r="B388" s="197"/>
      <c r="C388" s="197"/>
      <c r="D388" s="197"/>
      <c r="E388" s="137"/>
      <c r="F388" s="137"/>
      <c r="G388" s="137"/>
      <c r="H388" s="137"/>
      <c r="I388" s="137"/>
      <c r="J388" s="137"/>
      <c r="K388" s="137"/>
      <c r="L388" s="137"/>
      <c r="M388" s="137"/>
      <c r="N388" s="137"/>
      <c r="O388" s="137"/>
      <c r="P388" s="137"/>
      <c r="Q388" s="137"/>
      <c r="R388" s="137"/>
      <c r="S388" s="137"/>
      <c r="T388" s="137"/>
      <c r="U388" s="137"/>
      <c r="V388" s="137"/>
      <c r="W388" s="137"/>
      <c r="X388" s="137"/>
      <c r="Y388" s="137"/>
      <c r="Z388" s="137"/>
      <c r="AA388" s="137"/>
      <c r="AB388" s="137"/>
      <c r="AC388" s="137"/>
      <c r="AD388" s="137"/>
      <c r="AE388" s="137"/>
      <c r="AF388" s="137"/>
    </row>
    <row r="389" customFormat="false" ht="12.75" hidden="false" customHeight="false" outlineLevel="0" collapsed="false">
      <c r="A389" s="200"/>
      <c r="B389" s="197"/>
      <c r="C389" s="197"/>
      <c r="D389" s="197"/>
      <c r="E389" s="137"/>
      <c r="F389" s="137"/>
      <c r="G389" s="137"/>
      <c r="H389" s="137"/>
      <c r="I389" s="137"/>
      <c r="J389" s="137"/>
      <c r="K389" s="137"/>
      <c r="L389" s="137"/>
      <c r="M389" s="137"/>
      <c r="N389" s="137"/>
      <c r="O389" s="137"/>
      <c r="P389" s="137"/>
      <c r="Q389" s="137"/>
      <c r="R389" s="137"/>
      <c r="S389" s="137"/>
      <c r="T389" s="137"/>
      <c r="U389" s="137"/>
      <c r="V389" s="137"/>
      <c r="W389" s="137"/>
      <c r="X389" s="137"/>
      <c r="Y389" s="137"/>
      <c r="Z389" s="137"/>
      <c r="AA389" s="137"/>
      <c r="AB389" s="137"/>
      <c r="AC389" s="137"/>
      <c r="AD389" s="137"/>
      <c r="AE389" s="137"/>
      <c r="AF389" s="137"/>
    </row>
    <row r="390" customFormat="false" ht="12.75" hidden="false" customHeight="false" outlineLevel="0" collapsed="false">
      <c r="A390" s="200"/>
      <c r="B390" s="197"/>
      <c r="C390" s="197"/>
      <c r="D390" s="197"/>
      <c r="E390" s="137"/>
      <c r="F390" s="137"/>
      <c r="G390" s="137"/>
      <c r="H390" s="137"/>
      <c r="I390" s="137"/>
      <c r="J390" s="137"/>
      <c r="K390" s="137"/>
      <c r="L390" s="137"/>
      <c r="M390" s="137"/>
      <c r="N390" s="137"/>
      <c r="O390" s="137"/>
      <c r="P390" s="137"/>
      <c r="Q390" s="137"/>
      <c r="R390" s="137"/>
      <c r="S390" s="137"/>
      <c r="T390" s="137"/>
      <c r="U390" s="137"/>
      <c r="V390" s="137"/>
      <c r="W390" s="137"/>
      <c r="X390" s="137"/>
      <c r="Y390" s="137"/>
      <c r="Z390" s="137"/>
      <c r="AA390" s="137"/>
      <c r="AB390" s="137"/>
      <c r="AC390" s="137"/>
      <c r="AD390" s="137"/>
      <c r="AE390" s="137"/>
      <c r="AF390" s="137"/>
    </row>
    <row r="391" customFormat="false" ht="12.75" hidden="false" customHeight="false" outlineLevel="0" collapsed="false">
      <c r="A391" s="200"/>
      <c r="B391" s="197"/>
      <c r="C391" s="197"/>
      <c r="D391" s="197"/>
      <c r="E391" s="137"/>
      <c r="F391" s="137"/>
      <c r="G391" s="137"/>
      <c r="H391" s="137"/>
      <c r="I391" s="137"/>
      <c r="J391" s="137"/>
      <c r="K391" s="137"/>
      <c r="L391" s="137"/>
      <c r="M391" s="137"/>
      <c r="N391" s="137"/>
      <c r="O391" s="137"/>
      <c r="P391" s="137"/>
      <c r="Q391" s="137"/>
      <c r="R391" s="137"/>
      <c r="S391" s="137"/>
      <c r="T391" s="137"/>
      <c r="U391" s="137"/>
      <c r="V391" s="137"/>
      <c r="W391" s="137"/>
      <c r="X391" s="137"/>
      <c r="Y391" s="137"/>
      <c r="Z391" s="137"/>
      <c r="AA391" s="137"/>
      <c r="AB391" s="137"/>
      <c r="AC391" s="137"/>
      <c r="AD391" s="137"/>
      <c r="AE391" s="137"/>
      <c r="AF391" s="137"/>
    </row>
    <row r="392" customFormat="false" ht="12.75" hidden="false" customHeight="false" outlineLevel="0" collapsed="false">
      <c r="A392" s="200"/>
      <c r="B392" s="197"/>
      <c r="C392" s="197"/>
      <c r="D392" s="197"/>
      <c r="E392" s="137"/>
      <c r="F392" s="137"/>
      <c r="G392" s="137"/>
      <c r="H392" s="137"/>
      <c r="I392" s="137"/>
      <c r="J392" s="137"/>
      <c r="K392" s="137"/>
      <c r="L392" s="137"/>
      <c r="M392" s="137"/>
      <c r="N392" s="137"/>
      <c r="O392" s="137"/>
      <c r="P392" s="137"/>
      <c r="Q392" s="137"/>
      <c r="R392" s="137"/>
      <c r="S392" s="137"/>
      <c r="T392" s="137"/>
      <c r="U392" s="137"/>
      <c r="V392" s="137"/>
      <c r="W392" s="137"/>
      <c r="X392" s="137"/>
      <c r="Y392" s="137"/>
      <c r="Z392" s="137"/>
      <c r="AA392" s="137"/>
      <c r="AB392" s="137"/>
      <c r="AC392" s="137"/>
      <c r="AD392" s="137"/>
      <c r="AE392" s="137"/>
      <c r="AF392" s="137"/>
    </row>
    <row r="393" customFormat="false" ht="12.75" hidden="false" customHeight="false" outlineLevel="0" collapsed="false">
      <c r="A393" s="200"/>
      <c r="B393" s="197"/>
      <c r="C393" s="197"/>
      <c r="D393" s="197"/>
      <c r="E393" s="137"/>
      <c r="F393" s="137"/>
      <c r="G393" s="137"/>
      <c r="H393" s="137"/>
      <c r="I393" s="137"/>
      <c r="J393" s="137"/>
      <c r="K393" s="137"/>
      <c r="L393" s="137"/>
      <c r="M393" s="137"/>
      <c r="N393" s="137"/>
      <c r="O393" s="137"/>
      <c r="P393" s="137"/>
      <c r="Q393" s="137"/>
      <c r="R393" s="137"/>
      <c r="S393" s="137"/>
      <c r="T393" s="137"/>
      <c r="U393" s="137"/>
      <c r="V393" s="137"/>
      <c r="W393" s="137"/>
      <c r="X393" s="137"/>
      <c r="Y393" s="137"/>
      <c r="Z393" s="137"/>
      <c r="AA393" s="137"/>
      <c r="AB393" s="137"/>
      <c r="AC393" s="137"/>
      <c r="AD393" s="137"/>
      <c r="AE393" s="137"/>
      <c r="AF393" s="137"/>
    </row>
    <row r="394" customFormat="false" ht="12.75" hidden="false" customHeight="false" outlineLevel="0" collapsed="false">
      <c r="A394" s="200"/>
      <c r="B394" s="197"/>
      <c r="C394" s="197"/>
      <c r="D394" s="197"/>
      <c r="E394" s="137"/>
      <c r="F394" s="137"/>
      <c r="G394" s="137"/>
      <c r="H394" s="137"/>
      <c r="I394" s="137"/>
      <c r="J394" s="137"/>
      <c r="K394" s="137"/>
      <c r="L394" s="137"/>
      <c r="M394" s="137"/>
      <c r="N394" s="137"/>
      <c r="O394" s="137"/>
      <c r="P394" s="137"/>
      <c r="Q394" s="137"/>
      <c r="R394" s="137"/>
      <c r="S394" s="137"/>
      <c r="T394" s="137"/>
      <c r="U394" s="137"/>
      <c r="V394" s="137"/>
      <c r="W394" s="137"/>
      <c r="X394" s="137"/>
      <c r="Y394" s="137"/>
      <c r="Z394" s="137"/>
      <c r="AA394" s="137"/>
      <c r="AB394" s="137"/>
      <c r="AC394" s="137"/>
      <c r="AD394" s="137"/>
      <c r="AE394" s="137"/>
      <c r="AF394" s="137"/>
    </row>
    <row r="395" customFormat="false" ht="12.75" hidden="false" customHeight="false" outlineLevel="0" collapsed="false">
      <c r="A395" s="200"/>
      <c r="B395" s="197"/>
      <c r="C395" s="197"/>
      <c r="D395" s="197"/>
      <c r="E395" s="137"/>
      <c r="F395" s="137"/>
      <c r="G395" s="137"/>
      <c r="H395" s="137"/>
      <c r="I395" s="137"/>
      <c r="J395" s="137"/>
      <c r="K395" s="137"/>
      <c r="L395" s="137"/>
      <c r="M395" s="137"/>
      <c r="N395" s="137"/>
      <c r="O395" s="137"/>
      <c r="P395" s="137"/>
      <c r="Q395" s="137"/>
      <c r="R395" s="137"/>
      <c r="S395" s="137"/>
      <c r="T395" s="137"/>
      <c r="U395" s="137"/>
      <c r="V395" s="137"/>
      <c r="W395" s="137"/>
      <c r="X395" s="137"/>
      <c r="Y395" s="137"/>
      <c r="Z395" s="137"/>
      <c r="AA395" s="137"/>
      <c r="AB395" s="137"/>
      <c r="AC395" s="137"/>
      <c r="AD395" s="137"/>
      <c r="AE395" s="137"/>
      <c r="AF395" s="137"/>
    </row>
    <row r="396" customFormat="false" ht="12.75" hidden="false" customHeight="false" outlineLevel="0" collapsed="false">
      <c r="A396" s="200"/>
      <c r="B396" s="197"/>
      <c r="C396" s="197"/>
      <c r="D396" s="197"/>
      <c r="E396" s="137"/>
      <c r="F396" s="137"/>
      <c r="G396" s="137"/>
      <c r="H396" s="137"/>
      <c r="I396" s="137"/>
      <c r="J396" s="137"/>
      <c r="K396" s="137"/>
      <c r="L396" s="137"/>
      <c r="M396" s="137"/>
      <c r="N396" s="137"/>
      <c r="O396" s="137"/>
      <c r="P396" s="137"/>
      <c r="Q396" s="137"/>
      <c r="R396" s="137"/>
      <c r="S396" s="137"/>
      <c r="T396" s="137"/>
      <c r="U396" s="137"/>
      <c r="V396" s="137"/>
      <c r="W396" s="137"/>
      <c r="X396" s="137"/>
      <c r="Y396" s="137"/>
      <c r="Z396" s="137"/>
      <c r="AA396" s="137"/>
      <c r="AB396" s="137"/>
      <c r="AC396" s="137"/>
      <c r="AD396" s="137"/>
      <c r="AE396" s="137"/>
      <c r="AF396" s="137"/>
    </row>
    <row r="397" customFormat="false" ht="12.75" hidden="false" customHeight="false" outlineLevel="0" collapsed="false">
      <c r="A397" s="200"/>
      <c r="B397" s="197"/>
      <c r="C397" s="197"/>
      <c r="D397" s="197"/>
      <c r="E397" s="137"/>
      <c r="F397" s="137"/>
      <c r="G397" s="137"/>
      <c r="H397" s="137"/>
      <c r="I397" s="137"/>
      <c r="J397" s="137"/>
      <c r="K397" s="137"/>
      <c r="L397" s="137"/>
      <c r="M397" s="137"/>
      <c r="N397" s="137"/>
      <c r="O397" s="137"/>
      <c r="P397" s="137"/>
      <c r="Q397" s="137"/>
      <c r="R397" s="137"/>
      <c r="S397" s="137"/>
      <c r="T397" s="137"/>
      <c r="U397" s="137"/>
      <c r="V397" s="137"/>
      <c r="W397" s="137"/>
      <c r="X397" s="137"/>
      <c r="Y397" s="137"/>
      <c r="Z397" s="137"/>
      <c r="AA397" s="137"/>
      <c r="AB397" s="137"/>
      <c r="AC397" s="137"/>
      <c r="AD397" s="137"/>
      <c r="AE397" s="137"/>
      <c r="AF397" s="137"/>
    </row>
    <row r="398" customFormat="false" ht="12.75" hidden="false" customHeight="false" outlineLevel="0" collapsed="false">
      <c r="A398" s="200"/>
      <c r="B398" s="197"/>
      <c r="C398" s="197"/>
      <c r="D398" s="197"/>
      <c r="E398" s="137"/>
      <c r="F398" s="137"/>
      <c r="G398" s="137"/>
      <c r="H398" s="137"/>
      <c r="I398" s="137"/>
      <c r="J398" s="137"/>
      <c r="K398" s="137"/>
      <c r="L398" s="137"/>
      <c r="M398" s="137"/>
      <c r="N398" s="137"/>
      <c r="O398" s="137"/>
      <c r="P398" s="137"/>
      <c r="Q398" s="137"/>
      <c r="R398" s="137"/>
      <c r="S398" s="137"/>
      <c r="T398" s="137"/>
      <c r="U398" s="137"/>
      <c r="V398" s="137"/>
      <c r="W398" s="137"/>
      <c r="X398" s="137"/>
      <c r="Y398" s="137"/>
      <c r="Z398" s="137"/>
      <c r="AA398" s="137"/>
      <c r="AB398" s="137"/>
      <c r="AC398" s="137"/>
      <c r="AD398" s="137"/>
      <c r="AE398" s="137"/>
      <c r="AF398" s="137"/>
    </row>
    <row r="399" customFormat="false" ht="12.75" hidden="false" customHeight="false" outlineLevel="0" collapsed="false">
      <c r="A399" s="200"/>
      <c r="B399" s="197"/>
      <c r="C399" s="197"/>
      <c r="D399" s="197"/>
      <c r="E399" s="137"/>
      <c r="F399" s="137"/>
      <c r="G399" s="137"/>
      <c r="H399" s="137"/>
      <c r="I399" s="137"/>
      <c r="J399" s="137"/>
      <c r="K399" s="137"/>
      <c r="L399" s="137"/>
      <c r="M399" s="137"/>
      <c r="N399" s="137"/>
      <c r="O399" s="137"/>
      <c r="P399" s="137"/>
      <c r="Q399" s="137"/>
      <c r="R399" s="137"/>
      <c r="S399" s="137"/>
      <c r="T399" s="137"/>
      <c r="U399" s="137"/>
      <c r="V399" s="137"/>
      <c r="W399" s="137"/>
      <c r="X399" s="137"/>
      <c r="Y399" s="137"/>
      <c r="Z399" s="137"/>
      <c r="AA399" s="137"/>
      <c r="AB399" s="137"/>
      <c r="AC399" s="137"/>
      <c r="AD399" s="137"/>
      <c r="AE399" s="137"/>
      <c r="AF399" s="137"/>
    </row>
    <row r="400" customFormat="false" ht="12.75" hidden="false" customHeight="false" outlineLevel="0" collapsed="false">
      <c r="A400" s="200"/>
      <c r="B400" s="197"/>
      <c r="C400" s="197"/>
      <c r="D400" s="197"/>
      <c r="E400" s="137"/>
      <c r="F400" s="137"/>
      <c r="G400" s="137"/>
      <c r="H400" s="137"/>
      <c r="I400" s="137"/>
      <c r="J400" s="137"/>
      <c r="K400" s="137"/>
      <c r="L400" s="137"/>
      <c r="M400" s="137"/>
      <c r="N400" s="137"/>
      <c r="O400" s="137"/>
      <c r="P400" s="137"/>
      <c r="Q400" s="137"/>
      <c r="R400" s="137"/>
      <c r="S400" s="137"/>
      <c r="T400" s="137"/>
      <c r="U400" s="137"/>
      <c r="V400" s="137"/>
      <c r="W400" s="137"/>
      <c r="X400" s="137"/>
      <c r="Y400" s="137"/>
      <c r="Z400" s="137"/>
      <c r="AA400" s="137"/>
      <c r="AB400" s="137"/>
      <c r="AC400" s="137"/>
      <c r="AD400" s="137"/>
      <c r="AE400" s="137"/>
      <c r="AF400" s="137"/>
    </row>
    <row r="401" customFormat="false" ht="12.75" hidden="false" customHeight="false" outlineLevel="0" collapsed="false">
      <c r="A401" s="200"/>
      <c r="B401" s="197"/>
      <c r="C401" s="197"/>
      <c r="D401" s="197"/>
      <c r="E401" s="137"/>
      <c r="F401" s="137"/>
      <c r="G401" s="137"/>
      <c r="H401" s="137"/>
      <c r="I401" s="137"/>
      <c r="J401" s="137"/>
      <c r="K401" s="137"/>
      <c r="L401" s="137"/>
      <c r="M401" s="137"/>
      <c r="N401" s="137"/>
      <c r="O401" s="137"/>
      <c r="P401" s="137"/>
      <c r="Q401" s="137"/>
      <c r="R401" s="137"/>
      <c r="S401" s="137"/>
      <c r="T401" s="137"/>
      <c r="U401" s="137"/>
      <c r="V401" s="137"/>
      <c r="W401" s="137"/>
      <c r="X401" s="137"/>
      <c r="Y401" s="137"/>
      <c r="Z401" s="137"/>
      <c r="AA401" s="137"/>
      <c r="AB401" s="137"/>
      <c r="AC401" s="137"/>
      <c r="AD401" s="137"/>
      <c r="AE401" s="137"/>
      <c r="AF401" s="137"/>
    </row>
    <row r="402" customFormat="false" ht="12.75" hidden="false" customHeight="false" outlineLevel="0" collapsed="false">
      <c r="A402" s="200"/>
      <c r="B402" s="197"/>
      <c r="C402" s="197"/>
      <c r="D402" s="197"/>
      <c r="E402" s="137"/>
      <c r="F402" s="137"/>
      <c r="G402" s="137"/>
      <c r="H402" s="137"/>
      <c r="I402" s="137"/>
      <c r="J402" s="137"/>
      <c r="K402" s="137"/>
      <c r="L402" s="137"/>
      <c r="M402" s="137"/>
      <c r="N402" s="137"/>
      <c r="O402" s="137"/>
      <c r="P402" s="137"/>
      <c r="Q402" s="137"/>
      <c r="R402" s="137"/>
      <c r="S402" s="137"/>
      <c r="T402" s="137"/>
      <c r="U402" s="137"/>
      <c r="V402" s="137"/>
      <c r="W402" s="137"/>
      <c r="X402" s="137"/>
      <c r="Y402" s="137"/>
      <c r="Z402" s="137"/>
      <c r="AA402" s="137"/>
      <c r="AB402" s="137"/>
      <c r="AC402" s="137"/>
      <c r="AD402" s="137"/>
      <c r="AE402" s="137"/>
      <c r="AF402" s="137"/>
    </row>
    <row r="403" customFormat="false" ht="12.75" hidden="false" customHeight="false" outlineLevel="0" collapsed="false">
      <c r="A403" s="200"/>
      <c r="B403" s="197"/>
      <c r="C403" s="197"/>
      <c r="D403" s="197"/>
      <c r="E403" s="137"/>
      <c r="F403" s="137"/>
      <c r="G403" s="137"/>
      <c r="H403" s="137"/>
      <c r="I403" s="137"/>
      <c r="J403" s="137"/>
      <c r="K403" s="137"/>
      <c r="L403" s="137"/>
      <c r="M403" s="137"/>
      <c r="N403" s="137"/>
      <c r="O403" s="137"/>
      <c r="P403" s="137"/>
      <c r="Q403" s="137"/>
      <c r="R403" s="137"/>
      <c r="S403" s="137"/>
      <c r="T403" s="137"/>
      <c r="U403" s="137"/>
      <c r="V403" s="137"/>
      <c r="W403" s="137"/>
      <c r="X403" s="137"/>
      <c r="Y403" s="137"/>
      <c r="Z403" s="137"/>
      <c r="AA403" s="137"/>
      <c r="AB403" s="137"/>
      <c r="AC403" s="137"/>
      <c r="AD403" s="137"/>
      <c r="AE403" s="137"/>
      <c r="AF403" s="137"/>
    </row>
    <row r="404" customFormat="false" ht="12.75" hidden="false" customHeight="false" outlineLevel="0" collapsed="false">
      <c r="A404" s="200"/>
      <c r="B404" s="197"/>
      <c r="C404" s="197"/>
      <c r="D404" s="197"/>
      <c r="E404" s="137"/>
      <c r="F404" s="137"/>
      <c r="G404" s="137"/>
      <c r="H404" s="137"/>
      <c r="I404" s="137"/>
      <c r="J404" s="137"/>
      <c r="K404" s="137"/>
      <c r="L404" s="137"/>
      <c r="M404" s="137"/>
      <c r="N404" s="137"/>
      <c r="O404" s="137"/>
      <c r="P404" s="137"/>
      <c r="Q404" s="137"/>
      <c r="R404" s="137"/>
      <c r="S404" s="137"/>
      <c r="T404" s="137"/>
      <c r="U404" s="137"/>
      <c r="V404" s="137"/>
      <c r="W404" s="137"/>
      <c r="X404" s="137"/>
      <c r="Y404" s="137"/>
      <c r="Z404" s="137"/>
      <c r="AA404" s="137"/>
      <c r="AB404" s="137"/>
      <c r="AC404" s="137"/>
      <c r="AD404" s="137"/>
      <c r="AE404" s="137"/>
      <c r="AF404" s="137"/>
    </row>
    <row r="405" s="94" customFormat="true" ht="15" hidden="false" customHeight="true" outlineLevel="0" collapsed="false">
      <c r="A405" s="212" t="n">
        <v>28</v>
      </c>
      <c r="L405" s="198"/>
      <c r="M405" s="88"/>
      <c r="N405" s="95" t="s">
        <v>125</v>
      </c>
      <c r="O405" s="94" t="s">
        <v>125</v>
      </c>
      <c r="AF405" s="95" t="n">
        <v>29</v>
      </c>
    </row>
    <row r="406" customFormat="false" ht="15.75" hidden="false" customHeight="false" outlineLevel="0" collapsed="false">
      <c r="A406" s="86" t="s">
        <v>346</v>
      </c>
      <c r="B406" s="186"/>
      <c r="C406" s="186"/>
      <c r="D406" s="186"/>
      <c r="E406" s="186"/>
      <c r="F406" s="186"/>
      <c r="G406" s="186"/>
      <c r="H406" s="186"/>
      <c r="I406" s="186"/>
      <c r="J406" s="186"/>
      <c r="K406" s="186"/>
      <c r="L406" s="187"/>
      <c r="O406" s="86" t="s">
        <v>346</v>
      </c>
      <c r="S406" s="186"/>
      <c r="T406" s="186"/>
      <c r="U406" s="186"/>
      <c r="V406" s="186"/>
      <c r="W406" s="186"/>
      <c r="X406" s="186"/>
      <c r="Y406" s="186"/>
      <c r="Z406" s="186"/>
      <c r="AA406" s="186"/>
      <c r="AB406" s="186"/>
      <c r="AC406" s="186"/>
      <c r="AD406" s="186"/>
      <c r="AE406" s="186"/>
      <c r="AF406" s="186"/>
    </row>
    <row r="407" customFormat="false" ht="12" hidden="false" customHeight="true" outlineLevel="0" collapsed="false">
      <c r="A407" s="188"/>
      <c r="B407" s="188"/>
      <c r="C407" s="188"/>
      <c r="D407" s="188"/>
      <c r="E407" s="188"/>
      <c r="F407" s="188"/>
      <c r="G407" s="188"/>
      <c r="H407" s="188"/>
      <c r="I407" s="188"/>
      <c r="J407" s="188"/>
      <c r="K407" s="188"/>
      <c r="L407" s="188"/>
      <c r="M407" s="105"/>
      <c r="N407" s="105"/>
      <c r="O407" s="105"/>
      <c r="P407" s="105"/>
      <c r="Q407" s="105"/>
      <c r="R407" s="105"/>
      <c r="S407" s="105"/>
      <c r="T407" s="105"/>
      <c r="U407" s="105"/>
      <c r="V407" s="105"/>
      <c r="W407" s="105"/>
      <c r="X407" s="105"/>
      <c r="Y407" s="105"/>
      <c r="Z407" s="105"/>
      <c r="AA407" s="105"/>
      <c r="AB407" s="105"/>
      <c r="AC407" s="105"/>
      <c r="AD407" s="105"/>
      <c r="AE407" s="105"/>
      <c r="AF407" s="105"/>
    </row>
    <row r="408" customFormat="false" ht="5.1" hidden="false" customHeight="true" outlineLevel="0" collapsed="false">
      <c r="A408" s="93"/>
      <c r="B408" s="93"/>
      <c r="C408" s="106"/>
      <c r="D408" s="106"/>
      <c r="E408" s="189"/>
      <c r="F408" s="189"/>
      <c r="G408" s="189"/>
      <c r="H408" s="116"/>
      <c r="I408" s="93"/>
      <c r="J408" s="93"/>
      <c r="K408" s="93"/>
      <c r="L408" s="93"/>
      <c r="M408" s="93"/>
      <c r="N408" s="93"/>
      <c r="O408" s="93"/>
      <c r="P408" s="93"/>
      <c r="Q408" s="93"/>
      <c r="R408" s="93"/>
      <c r="S408" s="93"/>
      <c r="T408" s="106"/>
      <c r="U408" s="93"/>
      <c r="V408" s="93"/>
      <c r="W408" s="93"/>
      <c r="X408" s="93"/>
      <c r="Y408" s="93"/>
      <c r="Z408" s="93"/>
      <c r="AA408" s="93"/>
      <c r="AB408" s="93"/>
      <c r="AC408" s="93"/>
      <c r="AD408" s="106"/>
      <c r="AE408" s="116"/>
      <c r="AF408" s="189"/>
    </row>
    <row r="409" customFormat="false" ht="12" hidden="false" customHeight="true" outlineLevel="0" collapsed="false">
      <c r="A409" s="84" t="s">
        <v>347</v>
      </c>
      <c r="B409" s="84"/>
      <c r="C409" s="84"/>
      <c r="D409" s="81"/>
      <c r="E409" s="84" t="s">
        <v>223</v>
      </c>
      <c r="F409" s="84"/>
      <c r="G409" s="84"/>
      <c r="H409" s="84"/>
      <c r="I409" s="83" t="s">
        <v>348</v>
      </c>
      <c r="J409" s="83"/>
      <c r="K409" s="83"/>
      <c r="L409" s="83"/>
      <c r="M409" s="83"/>
      <c r="N409" s="83"/>
      <c r="O409" s="82" t="s">
        <v>348</v>
      </c>
      <c r="P409" s="82"/>
      <c r="Q409" s="82"/>
      <c r="R409" s="82"/>
      <c r="S409" s="82"/>
      <c r="T409" s="82"/>
      <c r="U409" s="82" t="s">
        <v>63</v>
      </c>
      <c r="V409" s="82"/>
      <c r="W409" s="82"/>
      <c r="X409" s="82"/>
      <c r="Y409" s="82"/>
      <c r="Z409" s="82"/>
      <c r="AA409" s="82"/>
      <c r="AB409" s="82"/>
      <c r="AC409" s="82"/>
      <c r="AD409" s="82"/>
      <c r="AE409" s="84" t="s">
        <v>68</v>
      </c>
    </row>
    <row r="410" customFormat="false" ht="12" hidden="false" customHeight="true" outlineLevel="0" collapsed="false">
      <c r="A410" s="52"/>
      <c r="B410" s="52"/>
      <c r="C410" s="84"/>
      <c r="D410" s="84" t="s">
        <v>349</v>
      </c>
      <c r="E410" s="84" t="s">
        <v>292</v>
      </c>
      <c r="F410" s="84"/>
      <c r="G410" s="84"/>
      <c r="H410" s="84"/>
      <c r="I410" s="97"/>
      <c r="J410" s="81"/>
      <c r="K410" s="85" t="s">
        <v>350</v>
      </c>
      <c r="L410" s="85"/>
      <c r="M410" s="85"/>
      <c r="N410" s="85"/>
      <c r="O410" s="84" t="s">
        <v>350</v>
      </c>
      <c r="P410" s="84"/>
      <c r="Q410" s="84"/>
      <c r="R410" s="84"/>
      <c r="S410" s="84"/>
      <c r="T410" s="84"/>
      <c r="V410" s="81"/>
      <c r="W410" s="84" t="s">
        <v>350</v>
      </c>
      <c r="X410" s="84"/>
      <c r="Y410" s="84"/>
      <c r="Z410" s="84"/>
      <c r="AA410" s="84"/>
      <c r="AB410" s="84"/>
      <c r="AC410" s="84"/>
      <c r="AD410" s="84"/>
      <c r="AE410" s="84" t="s">
        <v>75</v>
      </c>
    </row>
    <row r="411" customFormat="false" ht="12" hidden="false" customHeight="true" outlineLevel="0" collapsed="false">
      <c r="A411" s="84" t="s">
        <v>351</v>
      </c>
      <c r="B411" s="84"/>
      <c r="C411" s="84"/>
      <c r="D411" s="84" t="s">
        <v>352</v>
      </c>
      <c r="E411" s="82" t="s">
        <v>166</v>
      </c>
      <c r="F411" s="82"/>
      <c r="G411" s="82"/>
      <c r="H411" s="82"/>
      <c r="I411" s="84" t="s">
        <v>182</v>
      </c>
      <c r="J411" s="84"/>
      <c r="K411" s="154" t="s">
        <v>353</v>
      </c>
      <c r="L411" s="154"/>
      <c r="M411" s="154"/>
      <c r="N411" s="154"/>
      <c r="O411" s="82" t="s">
        <v>353</v>
      </c>
      <c r="P411" s="82"/>
      <c r="Q411" s="82"/>
      <c r="R411" s="82"/>
      <c r="S411" s="82"/>
      <c r="T411" s="82"/>
      <c r="U411" s="84" t="s">
        <v>182</v>
      </c>
      <c r="V411" s="84"/>
      <c r="W411" s="190" t="s">
        <v>354</v>
      </c>
      <c r="X411" s="190"/>
      <c r="Y411" s="190"/>
      <c r="Z411" s="190"/>
      <c r="AA411" s="190"/>
      <c r="AB411" s="190"/>
      <c r="AC411" s="190"/>
      <c r="AD411" s="190"/>
      <c r="AE411" s="84" t="s">
        <v>86</v>
      </c>
      <c r="AF411" s="52" t="s">
        <v>355</v>
      </c>
    </row>
    <row r="412" customFormat="false" ht="12" hidden="false" customHeight="true" outlineLevel="0" collapsed="false">
      <c r="A412" s="52"/>
      <c r="B412" s="52"/>
      <c r="C412" s="84"/>
      <c r="D412" s="84" t="s">
        <v>356</v>
      </c>
      <c r="E412" s="84"/>
      <c r="F412" s="84" t="s">
        <v>227</v>
      </c>
      <c r="G412" s="84"/>
      <c r="H412" s="84"/>
      <c r="I412" s="83"/>
      <c r="J412" s="82"/>
      <c r="K412" s="154" t="s">
        <v>357</v>
      </c>
      <c r="L412" s="154"/>
      <c r="M412" s="83" t="s">
        <v>358</v>
      </c>
      <c r="N412" s="83"/>
      <c r="O412" s="82" t="s">
        <v>359</v>
      </c>
      <c r="P412" s="82"/>
      <c r="Q412" s="82" t="s">
        <v>360</v>
      </c>
      <c r="R412" s="82"/>
      <c r="S412" s="82" t="s">
        <v>297</v>
      </c>
      <c r="T412" s="82"/>
      <c r="U412" s="110"/>
      <c r="V412" s="111"/>
      <c r="W412" s="82" t="s">
        <v>361</v>
      </c>
      <c r="X412" s="82"/>
      <c r="Y412" s="82" t="s">
        <v>357</v>
      </c>
      <c r="Z412" s="82"/>
      <c r="AA412" s="82" t="s">
        <v>358</v>
      </c>
      <c r="AB412" s="82"/>
      <c r="AC412" s="82" t="s">
        <v>306</v>
      </c>
      <c r="AD412" s="82"/>
      <c r="AE412" s="84" t="s">
        <v>128</v>
      </c>
    </row>
    <row r="413" customFormat="false" ht="12" hidden="false" customHeight="true" outlineLevel="0" collapsed="false">
      <c r="A413" s="84" t="s">
        <v>355</v>
      </c>
      <c r="B413" s="84"/>
      <c r="C413" s="84"/>
      <c r="D413" s="81"/>
      <c r="E413" s="84" t="s">
        <v>362</v>
      </c>
      <c r="F413" s="84" t="s">
        <v>241</v>
      </c>
      <c r="G413" s="84" t="s">
        <v>363</v>
      </c>
      <c r="H413" s="84" t="s">
        <v>364</v>
      </c>
      <c r="I413" s="84" t="s">
        <v>308</v>
      </c>
      <c r="J413" s="84" t="s">
        <v>229</v>
      </c>
      <c r="K413" s="84" t="s">
        <v>308</v>
      </c>
      <c r="L413" s="84" t="s">
        <v>229</v>
      </c>
      <c r="M413" s="84" t="s">
        <v>308</v>
      </c>
      <c r="N413" s="85" t="s">
        <v>229</v>
      </c>
      <c r="O413" s="84" t="s">
        <v>308</v>
      </c>
      <c r="P413" s="84" t="s">
        <v>229</v>
      </c>
      <c r="Q413" s="84" t="s">
        <v>308</v>
      </c>
      <c r="R413" s="84" t="s">
        <v>229</v>
      </c>
      <c r="S413" s="84" t="s">
        <v>308</v>
      </c>
      <c r="T413" s="84" t="s">
        <v>229</v>
      </c>
      <c r="U413" s="84" t="s">
        <v>308</v>
      </c>
      <c r="V413" s="84" t="s">
        <v>229</v>
      </c>
      <c r="W413" s="84" t="s">
        <v>308</v>
      </c>
      <c r="X413" s="84" t="s">
        <v>229</v>
      </c>
      <c r="Y413" s="84" t="s">
        <v>308</v>
      </c>
      <c r="Z413" s="84" t="s">
        <v>229</v>
      </c>
      <c r="AA413" s="84" t="s">
        <v>308</v>
      </c>
      <c r="AB413" s="84" t="s">
        <v>229</v>
      </c>
      <c r="AC413" s="84" t="s">
        <v>308</v>
      </c>
      <c r="AD413" s="84" t="s">
        <v>229</v>
      </c>
      <c r="AE413" s="84"/>
    </row>
    <row r="414" customFormat="false" ht="12" hidden="false" customHeight="true" outlineLevel="0" collapsed="false">
      <c r="A414" s="52"/>
      <c r="B414" s="52"/>
      <c r="C414" s="84"/>
      <c r="D414" s="81"/>
      <c r="E414" s="84"/>
      <c r="F414" s="84" t="s">
        <v>191</v>
      </c>
      <c r="G414" s="84"/>
      <c r="H414" s="84"/>
      <c r="I414" s="84" t="s">
        <v>310</v>
      </c>
      <c r="J414" s="84" t="s">
        <v>242</v>
      </c>
      <c r="K414" s="84" t="s">
        <v>310</v>
      </c>
      <c r="L414" s="84" t="s">
        <v>242</v>
      </c>
      <c r="M414" s="84" t="s">
        <v>310</v>
      </c>
      <c r="N414" s="85" t="s">
        <v>242</v>
      </c>
      <c r="O414" s="84" t="s">
        <v>310</v>
      </c>
      <c r="P414" s="84" t="s">
        <v>242</v>
      </c>
      <c r="Q414" s="84" t="s">
        <v>310</v>
      </c>
      <c r="R414" s="84" t="s">
        <v>242</v>
      </c>
      <c r="S414" s="84" t="s">
        <v>310</v>
      </c>
      <c r="T414" s="84" t="s">
        <v>242</v>
      </c>
      <c r="U414" s="84" t="s">
        <v>310</v>
      </c>
      <c r="V414" s="84" t="s">
        <v>242</v>
      </c>
      <c r="W414" s="84" t="s">
        <v>310</v>
      </c>
      <c r="X414" s="84" t="s">
        <v>242</v>
      </c>
      <c r="Y414" s="84" t="s">
        <v>310</v>
      </c>
      <c r="Z414" s="84" t="s">
        <v>242</v>
      </c>
      <c r="AA414" s="84" t="s">
        <v>310</v>
      </c>
      <c r="AB414" s="84" t="s">
        <v>242</v>
      </c>
      <c r="AC414" s="84" t="s">
        <v>310</v>
      </c>
      <c r="AD414" s="84" t="s">
        <v>242</v>
      </c>
      <c r="AE414" s="84" t="s">
        <v>365</v>
      </c>
      <c r="AF414" s="52"/>
    </row>
    <row r="415" customFormat="false" ht="5.1" hidden="false" customHeight="true" outlineLevel="0" collapsed="false">
      <c r="A415" s="110"/>
      <c r="B415" s="110"/>
      <c r="C415" s="111"/>
      <c r="D415" s="111"/>
      <c r="E415" s="82"/>
      <c r="F415" s="82"/>
      <c r="G415" s="82"/>
      <c r="H415" s="82"/>
      <c r="I415" s="111"/>
      <c r="J415" s="111"/>
      <c r="K415" s="111"/>
      <c r="L415" s="111"/>
      <c r="M415" s="111"/>
      <c r="N415" s="110"/>
      <c r="O415" s="111"/>
      <c r="P415" s="111"/>
      <c r="Q415" s="111"/>
      <c r="R415" s="111"/>
      <c r="S415" s="111"/>
      <c r="T415" s="111"/>
      <c r="U415" s="111"/>
      <c r="V415" s="111"/>
      <c r="W415" s="111"/>
      <c r="X415" s="111"/>
      <c r="Y415" s="111"/>
      <c r="Z415" s="111"/>
      <c r="AA415" s="111"/>
      <c r="AB415" s="111"/>
      <c r="AC415" s="111"/>
      <c r="AD415" s="111"/>
      <c r="AE415" s="111"/>
      <c r="AF415" s="110"/>
    </row>
    <row r="416" customFormat="false" ht="12.75" hidden="false" customHeight="false" outlineLevel="0" collapsed="false">
      <c r="D416" s="81"/>
      <c r="AF416" s="191"/>
    </row>
    <row r="417" customFormat="false" ht="11.25" hidden="false" customHeight="true" outlineLevel="0" collapsed="false">
      <c r="A417" s="137"/>
      <c r="B417" s="207"/>
      <c r="C417" s="137"/>
      <c r="D417" s="208"/>
      <c r="E417" s="137"/>
      <c r="F417" s="137"/>
      <c r="G417" s="137"/>
      <c r="H417" s="137"/>
      <c r="I417" s="137"/>
      <c r="J417" s="137"/>
      <c r="K417" s="137"/>
      <c r="L417" s="137"/>
      <c r="M417" s="137"/>
      <c r="N417" s="137"/>
      <c r="O417" s="137"/>
      <c r="P417" s="137"/>
      <c r="Q417" s="137"/>
      <c r="R417" s="137"/>
      <c r="S417" s="137"/>
      <c r="T417" s="137"/>
      <c r="U417" s="137"/>
      <c r="V417" s="137"/>
      <c r="W417" s="137"/>
      <c r="X417" s="137"/>
      <c r="Y417" s="137"/>
      <c r="Z417" s="137"/>
      <c r="AA417" s="137"/>
      <c r="AB417" s="137"/>
      <c r="AC417" s="137"/>
      <c r="AD417" s="137"/>
      <c r="AE417" s="137"/>
      <c r="AF417" s="209"/>
    </row>
    <row r="418" customFormat="false" ht="11.25" hidden="false" customHeight="true" outlineLevel="0" collapsed="false">
      <c r="A418" s="28" t="s">
        <v>662</v>
      </c>
      <c r="B418" s="147"/>
      <c r="C418" s="147"/>
      <c r="D418" s="122" t="s">
        <v>663</v>
      </c>
      <c r="E418" s="192" t="n">
        <v>10403</v>
      </c>
      <c r="F418" s="192" t="n">
        <v>1784</v>
      </c>
      <c r="G418" s="192" t="n">
        <v>9742</v>
      </c>
      <c r="H418" s="192" t="n">
        <v>661</v>
      </c>
      <c r="I418" s="192" t="n">
        <v>9934</v>
      </c>
      <c r="J418" s="192" t="n">
        <v>634</v>
      </c>
      <c r="K418" s="192" t="n">
        <v>28</v>
      </c>
      <c r="L418" s="192" t="n">
        <v>1</v>
      </c>
      <c r="M418" s="192" t="n">
        <v>819</v>
      </c>
      <c r="N418" s="192" t="n">
        <v>47</v>
      </c>
      <c r="O418" s="192" t="n">
        <v>2448</v>
      </c>
      <c r="P418" s="192" t="n">
        <v>133</v>
      </c>
      <c r="Q418" s="192" t="n">
        <v>3729</v>
      </c>
      <c r="R418" s="192" t="n">
        <v>231</v>
      </c>
      <c r="S418" s="192" t="n">
        <v>2910</v>
      </c>
      <c r="T418" s="192" t="n">
        <v>222</v>
      </c>
      <c r="U418" s="192" t="n">
        <v>466</v>
      </c>
      <c r="V418" s="192" t="n">
        <v>27</v>
      </c>
      <c r="W418" s="192" t="n">
        <v>12</v>
      </c>
      <c r="X418" s="192" t="n">
        <v>1</v>
      </c>
      <c r="Y418" s="192" t="n">
        <v>151</v>
      </c>
      <c r="Z418" s="192" t="n">
        <v>14</v>
      </c>
      <c r="AA418" s="192" t="n">
        <v>287</v>
      </c>
      <c r="AB418" s="192" t="n">
        <v>11</v>
      </c>
      <c r="AC418" s="192" t="n">
        <v>16</v>
      </c>
      <c r="AD418" s="192" t="n">
        <v>1</v>
      </c>
      <c r="AE418" s="192" t="n">
        <v>3</v>
      </c>
      <c r="AF418" s="191" t="s">
        <v>662</v>
      </c>
    </row>
    <row r="419" customFormat="false" ht="11.25" hidden="false" customHeight="true" outlineLevel="0" collapsed="false">
      <c r="D419" s="122" t="s">
        <v>664</v>
      </c>
      <c r="E419" s="137"/>
      <c r="F419" s="137"/>
      <c r="G419" s="137"/>
      <c r="H419" s="137"/>
      <c r="I419" s="137"/>
      <c r="J419" s="137"/>
      <c r="K419" s="137"/>
      <c r="L419" s="137"/>
      <c r="M419" s="137"/>
      <c r="N419" s="137"/>
      <c r="O419" s="137"/>
      <c r="P419" s="137"/>
      <c r="Q419" s="137"/>
      <c r="R419" s="137"/>
      <c r="S419" s="137"/>
      <c r="T419" s="137"/>
      <c r="U419" s="137"/>
      <c r="V419" s="137"/>
      <c r="W419" s="137"/>
      <c r="X419" s="137"/>
      <c r="Y419" s="137"/>
      <c r="Z419" s="137"/>
      <c r="AA419" s="137"/>
      <c r="AB419" s="137"/>
      <c r="AC419" s="137"/>
      <c r="AD419" s="137"/>
      <c r="AE419" s="137"/>
      <c r="AF419" s="191"/>
    </row>
    <row r="420" customFormat="false" ht="11.25" hidden="false" customHeight="true" outlineLevel="0" collapsed="false">
      <c r="D420" s="122"/>
      <c r="E420" s="137"/>
      <c r="F420" s="137"/>
      <c r="G420" s="137"/>
      <c r="H420" s="137"/>
      <c r="I420" s="137"/>
      <c r="J420" s="137"/>
      <c r="K420" s="137"/>
      <c r="L420" s="137"/>
      <c r="M420" s="137"/>
      <c r="N420" s="137"/>
      <c r="O420" s="137"/>
      <c r="P420" s="137"/>
      <c r="Q420" s="137"/>
      <c r="R420" s="137"/>
      <c r="S420" s="137"/>
      <c r="T420" s="137"/>
      <c r="U420" s="137"/>
      <c r="V420" s="137"/>
      <c r="W420" s="137"/>
      <c r="X420" s="137"/>
      <c r="Y420" s="137"/>
      <c r="Z420" s="137"/>
      <c r="AA420" s="137"/>
      <c r="AB420" s="137"/>
      <c r="AC420" s="137"/>
      <c r="AD420" s="137"/>
      <c r="AE420" s="137"/>
      <c r="AF420" s="191"/>
    </row>
    <row r="421" customFormat="false" ht="11.25" hidden="false" customHeight="true" outlineLevel="0" collapsed="false">
      <c r="D421" s="122" t="s">
        <v>172</v>
      </c>
      <c r="E421" s="137"/>
      <c r="F421" s="137"/>
      <c r="G421" s="137"/>
      <c r="H421" s="137"/>
      <c r="I421" s="137"/>
      <c r="J421" s="137"/>
      <c r="K421" s="137"/>
      <c r="L421" s="137"/>
      <c r="M421" s="137"/>
      <c r="N421" s="137"/>
      <c r="O421" s="137"/>
      <c r="P421" s="137"/>
      <c r="Q421" s="137"/>
      <c r="R421" s="137"/>
      <c r="S421" s="137"/>
      <c r="T421" s="137"/>
      <c r="U421" s="137"/>
      <c r="V421" s="137"/>
      <c r="W421" s="137"/>
      <c r="X421" s="137"/>
      <c r="Y421" s="137"/>
      <c r="Z421" s="137"/>
      <c r="AA421" s="137"/>
      <c r="AB421" s="137"/>
      <c r="AC421" s="137"/>
      <c r="AD421" s="137"/>
      <c r="AE421" s="137"/>
      <c r="AF421" s="191"/>
    </row>
    <row r="422" customFormat="false" ht="11.25" hidden="false" customHeight="true" outlineLevel="0" collapsed="false">
      <c r="D422" s="122"/>
      <c r="E422" s="137"/>
      <c r="F422" s="137"/>
      <c r="G422" s="137"/>
      <c r="H422" s="137"/>
      <c r="I422" s="137"/>
      <c r="J422" s="137"/>
      <c r="K422" s="137"/>
      <c r="L422" s="137"/>
      <c r="M422" s="137"/>
      <c r="N422" s="137"/>
      <c r="O422" s="137"/>
      <c r="P422" s="137"/>
      <c r="Q422" s="137"/>
      <c r="R422" s="137"/>
      <c r="S422" s="137"/>
      <c r="T422" s="137"/>
      <c r="U422" s="137"/>
      <c r="V422" s="137"/>
      <c r="W422" s="137"/>
      <c r="X422" s="137"/>
      <c r="Y422" s="137"/>
      <c r="Z422" s="137"/>
      <c r="AA422" s="137"/>
      <c r="AB422" s="137"/>
      <c r="AC422" s="137"/>
      <c r="AD422" s="137"/>
      <c r="AE422" s="137"/>
      <c r="AF422" s="191"/>
    </row>
    <row r="423" customFormat="false" ht="11.25" hidden="false" customHeight="true" outlineLevel="0" collapsed="false">
      <c r="A423" s="28" t="s">
        <v>665</v>
      </c>
      <c r="B423" s="147"/>
      <c r="C423" s="147"/>
      <c r="D423" s="122" t="s">
        <v>666</v>
      </c>
      <c r="E423" s="192" t="n">
        <v>29</v>
      </c>
      <c r="F423" s="192" t="n">
        <v>7</v>
      </c>
      <c r="G423" s="192" t="n">
        <v>29</v>
      </c>
      <c r="H423" s="192" t="n">
        <v>0</v>
      </c>
      <c r="I423" s="192" t="n">
        <v>27</v>
      </c>
      <c r="J423" s="192" t="n">
        <v>0</v>
      </c>
      <c r="K423" s="192" t="n">
        <v>0</v>
      </c>
      <c r="L423" s="192" t="n">
        <v>0</v>
      </c>
      <c r="M423" s="192" t="n">
        <v>8</v>
      </c>
      <c r="N423" s="192" t="n">
        <v>0</v>
      </c>
      <c r="O423" s="192" t="n">
        <v>13</v>
      </c>
      <c r="P423" s="192" t="n">
        <v>0</v>
      </c>
      <c r="Q423" s="192" t="n">
        <v>6</v>
      </c>
      <c r="R423" s="192" t="n">
        <v>0</v>
      </c>
      <c r="S423" s="192" t="n">
        <v>0</v>
      </c>
      <c r="T423" s="192" t="n">
        <v>0</v>
      </c>
      <c r="U423" s="192" t="n">
        <v>2</v>
      </c>
      <c r="V423" s="192" t="n">
        <v>0</v>
      </c>
      <c r="W423" s="192" t="n">
        <v>0</v>
      </c>
      <c r="X423" s="192" t="n">
        <v>0</v>
      </c>
      <c r="Y423" s="192" t="n">
        <v>1</v>
      </c>
      <c r="Z423" s="192" t="n">
        <v>0</v>
      </c>
      <c r="AA423" s="192" t="n">
        <v>1</v>
      </c>
      <c r="AB423" s="192" t="n">
        <v>0</v>
      </c>
      <c r="AC423" s="192" t="n">
        <v>0</v>
      </c>
      <c r="AD423" s="192" t="n">
        <v>0</v>
      </c>
      <c r="AE423" s="192" t="n">
        <v>0</v>
      </c>
      <c r="AF423" s="191" t="s">
        <v>665</v>
      </c>
    </row>
    <row r="424" customFormat="false" ht="11.25" hidden="false" customHeight="true" outlineLevel="0" collapsed="false">
      <c r="D424" s="81"/>
      <c r="E424" s="137"/>
      <c r="F424" s="137"/>
      <c r="G424" s="137"/>
      <c r="H424" s="137"/>
      <c r="I424" s="137"/>
      <c r="J424" s="137"/>
      <c r="K424" s="137"/>
      <c r="L424" s="137"/>
      <c r="M424" s="137"/>
      <c r="N424" s="137"/>
      <c r="O424" s="137"/>
      <c r="P424" s="137"/>
      <c r="Q424" s="137"/>
      <c r="R424" s="137"/>
      <c r="S424" s="137"/>
      <c r="T424" s="137"/>
      <c r="U424" s="137"/>
      <c r="V424" s="137"/>
      <c r="W424" s="137"/>
      <c r="X424" s="137"/>
      <c r="Y424" s="137"/>
      <c r="Z424" s="137"/>
      <c r="AA424" s="137"/>
      <c r="AB424" s="137"/>
      <c r="AC424" s="137"/>
      <c r="AD424" s="137"/>
      <c r="AE424" s="137"/>
      <c r="AF424" s="191"/>
    </row>
    <row r="425" customFormat="false" ht="11.25" hidden="false" customHeight="true" outlineLevel="0" collapsed="false">
      <c r="A425" s="147" t="s">
        <v>417</v>
      </c>
      <c r="C425" s="147"/>
      <c r="D425" s="122" t="s">
        <v>667</v>
      </c>
      <c r="E425" s="192" t="n">
        <v>9540</v>
      </c>
      <c r="F425" s="192" t="n">
        <v>1572</v>
      </c>
      <c r="G425" s="192" t="n">
        <v>8939</v>
      </c>
      <c r="H425" s="192" t="n">
        <v>601</v>
      </c>
      <c r="I425" s="192" t="n">
        <v>9092</v>
      </c>
      <c r="J425" s="192" t="n">
        <v>575</v>
      </c>
      <c r="K425" s="192" t="n">
        <v>19</v>
      </c>
      <c r="L425" s="192" t="n">
        <v>0</v>
      </c>
      <c r="M425" s="192" t="n">
        <v>749</v>
      </c>
      <c r="N425" s="192" t="n">
        <v>41</v>
      </c>
      <c r="O425" s="192" t="n">
        <v>2334</v>
      </c>
      <c r="P425" s="192" t="n">
        <v>127</v>
      </c>
      <c r="Q425" s="192" t="n">
        <v>3467</v>
      </c>
      <c r="R425" s="192" t="n">
        <v>208</v>
      </c>
      <c r="S425" s="192" t="n">
        <v>2523</v>
      </c>
      <c r="T425" s="192" t="n">
        <v>199</v>
      </c>
      <c r="U425" s="192" t="n">
        <v>445</v>
      </c>
      <c r="V425" s="192" t="n">
        <v>26</v>
      </c>
      <c r="W425" s="192" t="n">
        <v>12</v>
      </c>
      <c r="X425" s="192" t="n">
        <v>1</v>
      </c>
      <c r="Y425" s="192" t="n">
        <v>142</v>
      </c>
      <c r="Z425" s="192" t="n">
        <v>13</v>
      </c>
      <c r="AA425" s="192" t="n">
        <v>275</v>
      </c>
      <c r="AB425" s="192" t="n">
        <v>11</v>
      </c>
      <c r="AC425" s="192" t="n">
        <v>16</v>
      </c>
      <c r="AD425" s="192" t="n">
        <v>1</v>
      </c>
      <c r="AE425" s="192" t="n">
        <v>3</v>
      </c>
      <c r="AF425" s="194" t="s">
        <v>417</v>
      </c>
    </row>
    <row r="426" customFormat="false" ht="11.25" hidden="false" customHeight="true" outlineLevel="0" collapsed="false">
      <c r="D426" s="81"/>
      <c r="E426" s="137"/>
      <c r="F426" s="137"/>
      <c r="G426" s="137"/>
      <c r="H426" s="137"/>
      <c r="I426" s="137"/>
      <c r="J426" s="137"/>
      <c r="K426" s="137"/>
      <c r="L426" s="137"/>
      <c r="M426" s="137"/>
      <c r="N426" s="137"/>
      <c r="O426" s="137"/>
      <c r="P426" s="137"/>
      <c r="Q426" s="137"/>
      <c r="R426" s="137"/>
      <c r="S426" s="137"/>
      <c r="T426" s="137"/>
      <c r="U426" s="137"/>
      <c r="V426" s="137"/>
      <c r="W426" s="137"/>
      <c r="X426" s="137"/>
      <c r="Y426" s="137"/>
      <c r="Z426" s="137"/>
      <c r="AA426" s="137"/>
      <c r="AB426" s="137"/>
      <c r="AC426" s="137"/>
      <c r="AD426" s="137"/>
      <c r="AE426" s="137"/>
      <c r="AF426" s="209"/>
    </row>
    <row r="427" customFormat="false" ht="11.25" hidden="false" customHeight="true" outlineLevel="0" collapsed="false">
      <c r="D427" s="122" t="s">
        <v>538</v>
      </c>
      <c r="E427" s="137"/>
      <c r="F427" s="137"/>
      <c r="G427" s="137"/>
      <c r="H427" s="137"/>
      <c r="I427" s="137"/>
      <c r="J427" s="137"/>
      <c r="K427" s="137"/>
      <c r="L427" s="137"/>
      <c r="M427" s="137"/>
      <c r="N427" s="137"/>
      <c r="O427" s="137"/>
      <c r="P427" s="137"/>
      <c r="Q427" s="137"/>
      <c r="R427" s="137"/>
      <c r="S427" s="137"/>
      <c r="T427" s="137"/>
      <c r="U427" s="137"/>
      <c r="V427" s="137"/>
      <c r="W427" s="137"/>
      <c r="X427" s="137"/>
      <c r="Y427" s="137"/>
      <c r="Z427" s="137"/>
      <c r="AA427" s="137"/>
      <c r="AB427" s="137"/>
      <c r="AC427" s="137"/>
      <c r="AD427" s="137"/>
      <c r="AE427" s="137"/>
      <c r="AF427" s="209"/>
    </row>
    <row r="428" customFormat="false" ht="11.25" hidden="false" customHeight="true" outlineLevel="0" collapsed="false">
      <c r="B428" s="147" t="s">
        <v>668</v>
      </c>
      <c r="C428" s="147"/>
      <c r="D428" s="122" t="s">
        <v>669</v>
      </c>
      <c r="E428" s="192" t="n">
        <v>537</v>
      </c>
      <c r="F428" s="192" t="n">
        <v>87</v>
      </c>
      <c r="G428" s="192" t="n">
        <v>510</v>
      </c>
      <c r="H428" s="192" t="n">
        <v>27</v>
      </c>
      <c r="I428" s="192" t="n">
        <v>526</v>
      </c>
      <c r="J428" s="192" t="n">
        <v>26</v>
      </c>
      <c r="K428" s="192" t="n">
        <v>0</v>
      </c>
      <c r="L428" s="192" t="n">
        <v>0</v>
      </c>
      <c r="M428" s="192" t="n">
        <v>29</v>
      </c>
      <c r="N428" s="192" t="n">
        <v>1</v>
      </c>
      <c r="O428" s="192" t="n">
        <v>112</v>
      </c>
      <c r="P428" s="192" t="n">
        <v>2</v>
      </c>
      <c r="Q428" s="192" t="n">
        <v>206</v>
      </c>
      <c r="R428" s="192" t="n">
        <v>10</v>
      </c>
      <c r="S428" s="192" t="n">
        <v>179</v>
      </c>
      <c r="T428" s="192" t="n">
        <v>13</v>
      </c>
      <c r="U428" s="192" t="n">
        <v>11</v>
      </c>
      <c r="V428" s="192" t="n">
        <v>1</v>
      </c>
      <c r="W428" s="192" t="n">
        <v>0</v>
      </c>
      <c r="X428" s="192" t="n">
        <v>0</v>
      </c>
      <c r="Y428" s="192" t="n">
        <v>5</v>
      </c>
      <c r="Z428" s="192" t="n">
        <v>1</v>
      </c>
      <c r="AA428" s="192" t="n">
        <v>6</v>
      </c>
      <c r="AB428" s="192" t="n">
        <v>0</v>
      </c>
      <c r="AC428" s="192" t="n">
        <v>0</v>
      </c>
      <c r="AD428" s="192" t="n">
        <v>0</v>
      </c>
      <c r="AE428" s="192" t="n">
        <v>0</v>
      </c>
      <c r="AF428" s="194" t="s">
        <v>668</v>
      </c>
    </row>
    <row r="429" customFormat="false" ht="11.25" hidden="false" customHeight="true" outlineLevel="0" collapsed="false">
      <c r="D429" s="81"/>
      <c r="E429" s="137"/>
      <c r="F429" s="137"/>
      <c r="G429" s="137"/>
      <c r="H429" s="137"/>
      <c r="I429" s="137"/>
      <c r="J429" s="137"/>
      <c r="K429" s="137"/>
      <c r="L429" s="137"/>
      <c r="M429" s="137"/>
      <c r="N429" s="137"/>
      <c r="O429" s="137"/>
      <c r="P429" s="137"/>
      <c r="Q429" s="137"/>
      <c r="R429" s="137"/>
      <c r="S429" s="137"/>
      <c r="T429" s="137"/>
      <c r="U429" s="137"/>
      <c r="V429" s="137"/>
      <c r="W429" s="137"/>
      <c r="X429" s="137"/>
      <c r="Y429" s="137"/>
      <c r="Z429" s="137"/>
      <c r="AA429" s="137"/>
      <c r="AB429" s="137"/>
      <c r="AC429" s="137"/>
      <c r="AD429" s="137"/>
      <c r="AE429" s="137"/>
      <c r="AF429" s="191"/>
    </row>
    <row r="430" customFormat="false" ht="11.25" hidden="false" customHeight="true" outlineLevel="0" collapsed="false">
      <c r="B430" s="147" t="n">
        <v>30</v>
      </c>
      <c r="C430" s="147"/>
      <c r="D430" s="122" t="s">
        <v>670</v>
      </c>
      <c r="E430" s="192" t="n">
        <v>1714</v>
      </c>
      <c r="F430" s="192" t="n">
        <v>284</v>
      </c>
      <c r="G430" s="192" t="n">
        <v>1577</v>
      </c>
      <c r="H430" s="192" t="n">
        <v>137</v>
      </c>
      <c r="I430" s="192" t="n">
        <v>1678</v>
      </c>
      <c r="J430" s="192" t="n">
        <v>133</v>
      </c>
      <c r="K430" s="192" t="n">
        <v>2</v>
      </c>
      <c r="L430" s="192" t="n">
        <v>0</v>
      </c>
      <c r="M430" s="192" t="n">
        <v>114</v>
      </c>
      <c r="N430" s="192" t="n">
        <v>7</v>
      </c>
      <c r="O430" s="192" t="n">
        <v>353</v>
      </c>
      <c r="P430" s="192" t="n">
        <v>23</v>
      </c>
      <c r="Q430" s="192" t="n">
        <v>654</v>
      </c>
      <c r="R430" s="192" t="n">
        <v>55</v>
      </c>
      <c r="S430" s="192" t="n">
        <v>555</v>
      </c>
      <c r="T430" s="192" t="n">
        <v>48</v>
      </c>
      <c r="U430" s="192" t="n">
        <v>36</v>
      </c>
      <c r="V430" s="192" t="n">
        <v>4</v>
      </c>
      <c r="W430" s="192" t="n">
        <v>1</v>
      </c>
      <c r="X430" s="192" t="n">
        <v>0</v>
      </c>
      <c r="Y430" s="192" t="n">
        <v>15</v>
      </c>
      <c r="Z430" s="192" t="n">
        <v>3</v>
      </c>
      <c r="AA430" s="192" t="n">
        <v>18</v>
      </c>
      <c r="AB430" s="192" t="n">
        <v>1</v>
      </c>
      <c r="AC430" s="192" t="n">
        <v>2</v>
      </c>
      <c r="AD430" s="192" t="n">
        <v>0</v>
      </c>
      <c r="AE430" s="192" t="n">
        <v>0</v>
      </c>
      <c r="AF430" s="194" t="n">
        <v>30</v>
      </c>
    </row>
    <row r="431" customFormat="false" ht="11.25" hidden="false" customHeight="true" outlineLevel="0" collapsed="false">
      <c r="D431" s="81"/>
      <c r="E431" s="137"/>
      <c r="F431" s="137"/>
      <c r="G431" s="137"/>
      <c r="H431" s="137"/>
      <c r="I431" s="137"/>
      <c r="J431" s="137"/>
      <c r="K431" s="137"/>
      <c r="L431" s="137"/>
      <c r="M431" s="137"/>
      <c r="N431" s="137"/>
      <c r="O431" s="137"/>
      <c r="P431" s="137"/>
      <c r="Q431" s="137"/>
      <c r="R431" s="137"/>
      <c r="S431" s="137"/>
      <c r="T431" s="137"/>
      <c r="U431" s="137"/>
      <c r="V431" s="137"/>
      <c r="W431" s="137"/>
      <c r="X431" s="137"/>
      <c r="Y431" s="137"/>
      <c r="Z431" s="137"/>
      <c r="AA431" s="137"/>
      <c r="AB431" s="137"/>
      <c r="AC431" s="137"/>
      <c r="AD431" s="137"/>
      <c r="AE431" s="137"/>
      <c r="AF431" s="191"/>
    </row>
    <row r="432" customFormat="false" ht="11.25" hidden="false" customHeight="true" outlineLevel="0" collapsed="false">
      <c r="B432" s="147" t="s">
        <v>671</v>
      </c>
      <c r="C432" s="147"/>
      <c r="D432" s="122" t="s">
        <v>672</v>
      </c>
      <c r="E432" s="192" t="n">
        <v>2789</v>
      </c>
      <c r="F432" s="192" t="n">
        <v>439</v>
      </c>
      <c r="G432" s="192" t="n">
        <v>2664</v>
      </c>
      <c r="H432" s="192" t="n">
        <v>125</v>
      </c>
      <c r="I432" s="192" t="n">
        <v>2654</v>
      </c>
      <c r="J432" s="192" t="n">
        <v>123</v>
      </c>
      <c r="K432" s="192" t="n">
        <v>8</v>
      </c>
      <c r="L432" s="192" t="n">
        <v>0</v>
      </c>
      <c r="M432" s="192" t="n">
        <v>194</v>
      </c>
      <c r="N432" s="192" t="n">
        <v>7</v>
      </c>
      <c r="O432" s="192" t="n">
        <v>708</v>
      </c>
      <c r="P432" s="192" t="n">
        <v>24</v>
      </c>
      <c r="Q432" s="192" t="n">
        <v>1004</v>
      </c>
      <c r="R432" s="192" t="n">
        <v>31</v>
      </c>
      <c r="S432" s="192" t="n">
        <v>740</v>
      </c>
      <c r="T432" s="192" t="n">
        <v>61</v>
      </c>
      <c r="U432" s="192" t="n">
        <v>135</v>
      </c>
      <c r="V432" s="192" t="n">
        <v>2</v>
      </c>
      <c r="W432" s="192" t="n">
        <v>4</v>
      </c>
      <c r="X432" s="192" t="n">
        <v>0</v>
      </c>
      <c r="Y432" s="192" t="n">
        <v>38</v>
      </c>
      <c r="Z432" s="192" t="n">
        <v>1</v>
      </c>
      <c r="AA432" s="192" t="n">
        <v>89</v>
      </c>
      <c r="AB432" s="192" t="n">
        <v>1</v>
      </c>
      <c r="AC432" s="192" t="n">
        <v>4</v>
      </c>
      <c r="AD432" s="192" t="n">
        <v>0</v>
      </c>
      <c r="AE432" s="192" t="n">
        <v>0</v>
      </c>
      <c r="AF432" s="194" t="s">
        <v>671</v>
      </c>
    </row>
    <row r="433" customFormat="false" ht="11.25" hidden="false" customHeight="true" outlineLevel="0" collapsed="false">
      <c r="D433" s="81"/>
      <c r="E433" s="137"/>
      <c r="F433" s="137"/>
      <c r="G433" s="137"/>
      <c r="H433" s="137"/>
      <c r="I433" s="137"/>
      <c r="J433" s="137"/>
      <c r="K433" s="137"/>
      <c r="L433" s="137"/>
      <c r="M433" s="137"/>
      <c r="N433" s="137"/>
      <c r="O433" s="137"/>
      <c r="P433" s="137"/>
      <c r="Q433" s="137"/>
      <c r="R433" s="137"/>
      <c r="S433" s="137"/>
      <c r="T433" s="137"/>
      <c r="U433" s="137"/>
      <c r="V433" s="137"/>
      <c r="W433" s="137"/>
      <c r="X433" s="137"/>
      <c r="Y433" s="137"/>
      <c r="Z433" s="137"/>
      <c r="AA433" s="137"/>
      <c r="AB433" s="137"/>
      <c r="AC433" s="137"/>
      <c r="AD433" s="137"/>
      <c r="AE433" s="137"/>
      <c r="AF433" s="191"/>
    </row>
    <row r="434" customFormat="false" ht="11.25" hidden="false" customHeight="true" outlineLevel="0" collapsed="false">
      <c r="B434" s="147" t="s">
        <v>673</v>
      </c>
      <c r="D434" s="122" t="s">
        <v>674</v>
      </c>
      <c r="E434" s="192" t="n">
        <v>225</v>
      </c>
      <c r="F434" s="192" t="n">
        <v>29</v>
      </c>
      <c r="G434" s="192" t="n">
        <v>218</v>
      </c>
      <c r="H434" s="192" t="n">
        <v>7</v>
      </c>
      <c r="I434" s="192" t="n">
        <v>204</v>
      </c>
      <c r="J434" s="192" t="n">
        <v>6</v>
      </c>
      <c r="K434" s="192" t="n">
        <v>0</v>
      </c>
      <c r="L434" s="192" t="n">
        <v>0</v>
      </c>
      <c r="M434" s="192" t="n">
        <v>21</v>
      </c>
      <c r="N434" s="192" t="n">
        <v>1</v>
      </c>
      <c r="O434" s="192" t="n">
        <v>49</v>
      </c>
      <c r="P434" s="192" t="n">
        <v>0</v>
      </c>
      <c r="Q434" s="192" t="n">
        <v>91</v>
      </c>
      <c r="R434" s="192" t="n">
        <v>1</v>
      </c>
      <c r="S434" s="192" t="n">
        <v>43</v>
      </c>
      <c r="T434" s="192" t="n">
        <v>4</v>
      </c>
      <c r="U434" s="192" t="n">
        <v>21</v>
      </c>
      <c r="V434" s="192" t="n">
        <v>1</v>
      </c>
      <c r="W434" s="192" t="n">
        <v>0</v>
      </c>
      <c r="X434" s="192" t="n">
        <v>0</v>
      </c>
      <c r="Y434" s="192" t="n">
        <v>6</v>
      </c>
      <c r="Z434" s="192" t="n">
        <v>0</v>
      </c>
      <c r="AA434" s="192" t="n">
        <v>14</v>
      </c>
      <c r="AB434" s="192" t="n">
        <v>0</v>
      </c>
      <c r="AC434" s="192" t="n">
        <v>1</v>
      </c>
      <c r="AD434" s="192" t="n">
        <v>1</v>
      </c>
      <c r="AE434" s="192" t="n">
        <v>0</v>
      </c>
      <c r="AF434" s="194" t="s">
        <v>675</v>
      </c>
    </row>
    <row r="435" customFormat="false" ht="11.25" hidden="false" customHeight="true" outlineLevel="0" collapsed="false">
      <c r="D435" s="81"/>
      <c r="E435" s="137"/>
      <c r="F435" s="137"/>
      <c r="G435" s="137"/>
      <c r="H435" s="137"/>
      <c r="I435" s="137"/>
      <c r="J435" s="137"/>
      <c r="K435" s="137"/>
      <c r="L435" s="137"/>
      <c r="M435" s="137"/>
      <c r="N435" s="137"/>
      <c r="O435" s="137"/>
      <c r="P435" s="137"/>
      <c r="Q435" s="137"/>
      <c r="R435" s="137"/>
      <c r="S435" s="137"/>
      <c r="T435" s="137"/>
      <c r="U435" s="137"/>
      <c r="V435" s="137"/>
      <c r="W435" s="137"/>
      <c r="X435" s="137"/>
      <c r="Y435" s="137"/>
      <c r="Z435" s="137"/>
      <c r="AA435" s="137"/>
      <c r="AB435" s="137"/>
      <c r="AC435" s="137"/>
      <c r="AD435" s="137"/>
      <c r="AE435" s="137"/>
      <c r="AF435" s="191"/>
    </row>
    <row r="436" customFormat="false" ht="11.25" hidden="false" customHeight="true" outlineLevel="0" collapsed="false">
      <c r="B436" s="147" t="s">
        <v>676</v>
      </c>
      <c r="D436" s="81" t="s">
        <v>677</v>
      </c>
      <c r="E436" s="192" t="n">
        <v>4265</v>
      </c>
      <c r="F436" s="192" t="n">
        <v>729</v>
      </c>
      <c r="G436" s="192" t="n">
        <v>3960</v>
      </c>
      <c r="H436" s="192" t="n">
        <v>305</v>
      </c>
      <c r="I436" s="192" t="n">
        <v>4022</v>
      </c>
      <c r="J436" s="192" t="n">
        <v>287</v>
      </c>
      <c r="K436" s="192" t="n">
        <v>9</v>
      </c>
      <c r="L436" s="192" t="n">
        <v>0</v>
      </c>
      <c r="M436" s="192" t="n">
        <v>391</v>
      </c>
      <c r="N436" s="192" t="n">
        <v>25</v>
      </c>
      <c r="O436" s="192" t="n">
        <v>1110</v>
      </c>
      <c r="P436" s="192" t="n">
        <v>78</v>
      </c>
      <c r="Q436" s="192" t="n">
        <v>1509</v>
      </c>
      <c r="R436" s="192" t="n">
        <v>111</v>
      </c>
      <c r="S436" s="192" t="n">
        <v>1003</v>
      </c>
      <c r="T436" s="192" t="n">
        <v>73</v>
      </c>
      <c r="U436" s="192" t="n">
        <v>240</v>
      </c>
      <c r="V436" s="192" t="n">
        <v>18</v>
      </c>
      <c r="W436" s="192" t="n">
        <v>7</v>
      </c>
      <c r="X436" s="192" t="n">
        <v>1</v>
      </c>
      <c r="Y436" s="192" t="n">
        <v>77</v>
      </c>
      <c r="Z436" s="192" t="n">
        <v>8</v>
      </c>
      <c r="AA436" s="192" t="n">
        <v>147</v>
      </c>
      <c r="AB436" s="192" t="n">
        <v>9</v>
      </c>
      <c r="AC436" s="192" t="n">
        <v>9</v>
      </c>
      <c r="AD436" s="192" t="n">
        <v>0</v>
      </c>
      <c r="AE436" s="192" t="n">
        <v>3</v>
      </c>
      <c r="AF436" s="194" t="s">
        <v>675</v>
      </c>
    </row>
    <row r="437" customFormat="false" ht="11.25" hidden="false" customHeight="true" outlineLevel="0" collapsed="false">
      <c r="D437" s="81"/>
      <c r="E437" s="137"/>
      <c r="F437" s="137"/>
      <c r="G437" s="137"/>
      <c r="H437" s="137"/>
      <c r="I437" s="137"/>
      <c r="J437" s="137"/>
      <c r="K437" s="137"/>
      <c r="L437" s="137"/>
      <c r="M437" s="137"/>
      <c r="N437" s="137"/>
      <c r="O437" s="137"/>
      <c r="P437" s="137"/>
      <c r="Q437" s="137"/>
      <c r="R437" s="137"/>
      <c r="S437" s="137"/>
      <c r="T437" s="137"/>
      <c r="U437" s="137"/>
      <c r="V437" s="137"/>
      <c r="W437" s="137"/>
      <c r="X437" s="137"/>
      <c r="Y437" s="137"/>
      <c r="Z437" s="137"/>
      <c r="AA437" s="137"/>
      <c r="AB437" s="137"/>
      <c r="AC437" s="137"/>
      <c r="AD437" s="137"/>
      <c r="AE437" s="137"/>
      <c r="AF437" s="191"/>
    </row>
    <row r="438" customFormat="false" ht="11.25" hidden="false" customHeight="true" outlineLevel="0" collapsed="false">
      <c r="B438" s="147" t="s">
        <v>678</v>
      </c>
      <c r="D438" s="81" t="s">
        <v>679</v>
      </c>
      <c r="E438" s="192" t="n">
        <v>10</v>
      </c>
      <c r="F438" s="192" t="n">
        <v>4</v>
      </c>
      <c r="G438" s="192" t="n">
        <v>10</v>
      </c>
      <c r="H438" s="192" t="n">
        <v>0</v>
      </c>
      <c r="I438" s="192" t="n">
        <v>8</v>
      </c>
      <c r="J438" s="192" t="n">
        <v>0</v>
      </c>
      <c r="K438" s="192" t="n">
        <v>0</v>
      </c>
      <c r="L438" s="192" t="n">
        <v>0</v>
      </c>
      <c r="M438" s="192" t="n">
        <v>0</v>
      </c>
      <c r="N438" s="192" t="n">
        <v>0</v>
      </c>
      <c r="O438" s="192" t="n">
        <v>2</v>
      </c>
      <c r="P438" s="192" t="n">
        <v>0</v>
      </c>
      <c r="Q438" s="192" t="n">
        <v>3</v>
      </c>
      <c r="R438" s="192" t="n">
        <v>0</v>
      </c>
      <c r="S438" s="192" t="n">
        <v>3</v>
      </c>
      <c r="T438" s="192" t="n">
        <v>0</v>
      </c>
      <c r="U438" s="192" t="n">
        <v>2</v>
      </c>
      <c r="V438" s="192" t="n">
        <v>0</v>
      </c>
      <c r="W438" s="192" t="n">
        <v>0</v>
      </c>
      <c r="X438" s="192" t="n">
        <v>0</v>
      </c>
      <c r="Y438" s="192" t="n">
        <v>1</v>
      </c>
      <c r="Z438" s="192" t="n">
        <v>0</v>
      </c>
      <c r="AA438" s="192" t="n">
        <v>1</v>
      </c>
      <c r="AB438" s="192" t="n">
        <v>0</v>
      </c>
      <c r="AC438" s="192" t="n">
        <v>0</v>
      </c>
      <c r="AD438" s="192" t="n">
        <v>0</v>
      </c>
      <c r="AE438" s="192" t="n">
        <v>0</v>
      </c>
      <c r="AF438" s="194" t="s">
        <v>675</v>
      </c>
    </row>
    <row r="439" customFormat="false" ht="11.25" hidden="false" customHeight="true" outlineLevel="0" collapsed="false">
      <c r="D439" s="81"/>
      <c r="E439" s="137"/>
      <c r="F439" s="137"/>
      <c r="G439" s="137"/>
      <c r="H439" s="137"/>
      <c r="I439" s="137"/>
      <c r="J439" s="137"/>
      <c r="K439" s="137"/>
      <c r="L439" s="137"/>
      <c r="M439" s="137"/>
      <c r="N439" s="137"/>
      <c r="O439" s="137"/>
      <c r="P439" s="137"/>
      <c r="Q439" s="137"/>
      <c r="R439" s="137"/>
      <c r="S439" s="137"/>
      <c r="T439" s="137"/>
      <c r="U439" s="137"/>
      <c r="V439" s="137"/>
      <c r="W439" s="137"/>
      <c r="X439" s="137"/>
      <c r="Y439" s="137"/>
      <c r="Z439" s="137"/>
      <c r="AA439" s="137"/>
      <c r="AB439" s="137"/>
      <c r="AC439" s="137"/>
      <c r="AD439" s="137"/>
      <c r="AE439" s="137"/>
      <c r="AF439" s="209"/>
    </row>
    <row r="440" customFormat="false" ht="11.25" hidden="false" customHeight="true" outlineLevel="0" collapsed="false">
      <c r="A440" s="147" t="s">
        <v>680</v>
      </c>
      <c r="C440" s="147"/>
      <c r="D440" s="81" t="s">
        <v>681</v>
      </c>
      <c r="E440" s="192" t="n">
        <v>109</v>
      </c>
      <c r="F440" s="192" t="n">
        <v>25</v>
      </c>
      <c r="G440" s="192" t="n">
        <v>106</v>
      </c>
      <c r="H440" s="192" t="n">
        <v>3</v>
      </c>
      <c r="I440" s="192" t="n">
        <v>104</v>
      </c>
      <c r="J440" s="192" t="n">
        <v>3</v>
      </c>
      <c r="K440" s="192" t="n">
        <v>4</v>
      </c>
      <c r="L440" s="192" t="n">
        <v>0</v>
      </c>
      <c r="M440" s="192" t="n">
        <v>11</v>
      </c>
      <c r="N440" s="192" t="n">
        <v>2</v>
      </c>
      <c r="O440" s="192" t="n">
        <v>17</v>
      </c>
      <c r="P440" s="192" t="n">
        <v>0</v>
      </c>
      <c r="Q440" s="192" t="n">
        <v>36</v>
      </c>
      <c r="R440" s="192" t="n">
        <v>1</v>
      </c>
      <c r="S440" s="192" t="n">
        <v>36</v>
      </c>
      <c r="T440" s="192" t="n">
        <v>0</v>
      </c>
      <c r="U440" s="192" t="n">
        <v>5</v>
      </c>
      <c r="V440" s="192" t="n">
        <v>0</v>
      </c>
      <c r="W440" s="192" t="n">
        <v>0</v>
      </c>
      <c r="X440" s="192" t="n">
        <v>0</v>
      </c>
      <c r="Y440" s="192" t="n">
        <v>3</v>
      </c>
      <c r="Z440" s="192" t="n">
        <v>0</v>
      </c>
      <c r="AA440" s="192" t="n">
        <v>2</v>
      </c>
      <c r="AB440" s="192" t="n">
        <v>0</v>
      </c>
      <c r="AC440" s="192" t="n">
        <v>0</v>
      </c>
      <c r="AD440" s="192" t="n">
        <v>0</v>
      </c>
      <c r="AE440" s="192" t="n">
        <v>0</v>
      </c>
      <c r="AF440" s="194" t="s">
        <v>680</v>
      </c>
    </row>
    <row r="441" customFormat="false" ht="11.25" hidden="false" customHeight="true" outlineLevel="0" collapsed="false">
      <c r="D441" s="81"/>
      <c r="E441" s="137"/>
      <c r="F441" s="137"/>
      <c r="G441" s="137"/>
      <c r="H441" s="137"/>
      <c r="I441" s="137"/>
      <c r="J441" s="137"/>
      <c r="K441" s="137"/>
      <c r="L441" s="137"/>
      <c r="M441" s="137"/>
      <c r="N441" s="137"/>
      <c r="O441" s="137"/>
      <c r="P441" s="137"/>
      <c r="Q441" s="137"/>
      <c r="R441" s="137"/>
      <c r="S441" s="137"/>
      <c r="T441" s="137"/>
      <c r="U441" s="137"/>
      <c r="V441" s="137"/>
      <c r="W441" s="137"/>
      <c r="X441" s="137"/>
      <c r="Y441" s="137"/>
      <c r="Z441" s="137"/>
      <c r="AA441" s="137"/>
      <c r="AB441" s="137"/>
      <c r="AC441" s="137"/>
      <c r="AD441" s="137"/>
      <c r="AE441" s="137"/>
      <c r="AF441" s="191"/>
    </row>
    <row r="442" customFormat="false" ht="11.25" hidden="false" customHeight="true" outlineLevel="0" collapsed="false">
      <c r="A442" s="147" t="s">
        <v>682</v>
      </c>
      <c r="C442" s="147"/>
      <c r="D442" s="122" t="s">
        <v>683</v>
      </c>
      <c r="E442" s="192" t="n">
        <v>284</v>
      </c>
      <c r="F442" s="192" t="n">
        <v>105</v>
      </c>
      <c r="G442" s="192" t="n">
        <v>266</v>
      </c>
      <c r="H442" s="192" t="n">
        <v>18</v>
      </c>
      <c r="I442" s="192" t="n">
        <v>280</v>
      </c>
      <c r="J442" s="192" t="n">
        <v>18</v>
      </c>
      <c r="K442" s="192" t="n">
        <v>1</v>
      </c>
      <c r="L442" s="192" t="n">
        <v>0</v>
      </c>
      <c r="M442" s="192" t="n">
        <v>7</v>
      </c>
      <c r="N442" s="192" t="n">
        <v>1</v>
      </c>
      <c r="O442" s="192" t="n">
        <v>9</v>
      </c>
      <c r="P442" s="192" t="n">
        <v>0</v>
      </c>
      <c r="Q442" s="192" t="n">
        <v>63</v>
      </c>
      <c r="R442" s="192" t="n">
        <v>7</v>
      </c>
      <c r="S442" s="192" t="n">
        <v>200</v>
      </c>
      <c r="T442" s="192" t="n">
        <v>10</v>
      </c>
      <c r="U442" s="192" t="n">
        <v>4</v>
      </c>
      <c r="V442" s="192" t="n">
        <v>0</v>
      </c>
      <c r="W442" s="192" t="n">
        <v>0</v>
      </c>
      <c r="X442" s="192" t="n">
        <v>0</v>
      </c>
      <c r="Y442" s="192" t="n">
        <v>3</v>
      </c>
      <c r="Z442" s="192" t="n">
        <v>0</v>
      </c>
      <c r="AA442" s="192" t="n">
        <v>1</v>
      </c>
      <c r="AB442" s="192" t="n">
        <v>0</v>
      </c>
      <c r="AC442" s="192" t="n">
        <v>0</v>
      </c>
      <c r="AD442" s="192" t="n">
        <v>0</v>
      </c>
      <c r="AE442" s="192" t="n">
        <v>0</v>
      </c>
      <c r="AF442" s="194" t="s">
        <v>682</v>
      </c>
    </row>
    <row r="443" customFormat="false" ht="11.25" hidden="false" customHeight="true" outlineLevel="0" collapsed="false">
      <c r="D443" s="122" t="s">
        <v>684</v>
      </c>
      <c r="E443" s="137"/>
      <c r="F443" s="137"/>
      <c r="G443" s="137"/>
      <c r="H443" s="137"/>
      <c r="I443" s="137"/>
      <c r="J443" s="137"/>
      <c r="K443" s="137"/>
      <c r="L443" s="137"/>
      <c r="M443" s="137"/>
      <c r="N443" s="137"/>
      <c r="O443" s="137"/>
      <c r="P443" s="137"/>
      <c r="Q443" s="137"/>
      <c r="R443" s="137"/>
      <c r="S443" s="137"/>
      <c r="T443" s="137"/>
      <c r="U443" s="137"/>
      <c r="V443" s="137"/>
      <c r="W443" s="137"/>
      <c r="X443" s="137"/>
      <c r="Y443" s="137"/>
      <c r="Z443" s="137"/>
      <c r="AA443" s="137"/>
      <c r="AB443" s="137"/>
      <c r="AC443" s="137"/>
      <c r="AD443" s="137"/>
      <c r="AE443" s="137"/>
      <c r="AF443" s="209"/>
    </row>
    <row r="444" customFormat="false" ht="11.25" hidden="false" customHeight="true" outlineLevel="0" collapsed="false">
      <c r="D444" s="81"/>
      <c r="E444" s="137"/>
      <c r="F444" s="137"/>
      <c r="G444" s="137"/>
      <c r="H444" s="137"/>
      <c r="I444" s="137"/>
      <c r="J444" s="137"/>
      <c r="K444" s="137"/>
      <c r="L444" s="137"/>
      <c r="M444" s="137"/>
      <c r="N444" s="137"/>
      <c r="O444" s="137"/>
      <c r="P444" s="137"/>
      <c r="Q444" s="137"/>
      <c r="R444" s="137"/>
      <c r="S444" s="137"/>
      <c r="T444" s="137"/>
      <c r="U444" s="137"/>
      <c r="V444" s="137"/>
      <c r="W444" s="137"/>
      <c r="X444" s="137"/>
      <c r="Y444" s="137"/>
      <c r="Z444" s="137"/>
      <c r="AA444" s="137"/>
      <c r="AB444" s="137"/>
      <c r="AC444" s="137"/>
      <c r="AD444" s="137"/>
      <c r="AE444" s="137"/>
      <c r="AF444" s="209"/>
    </row>
    <row r="445" customFormat="false" ht="11.25" hidden="false" customHeight="true" outlineLevel="0" collapsed="false">
      <c r="A445" s="28" t="s">
        <v>685</v>
      </c>
      <c r="D445" s="81" t="s">
        <v>686</v>
      </c>
      <c r="E445" s="137"/>
      <c r="F445" s="137"/>
      <c r="G445" s="137"/>
      <c r="H445" s="137"/>
      <c r="I445" s="137"/>
      <c r="J445" s="137"/>
      <c r="K445" s="137"/>
      <c r="L445" s="137"/>
      <c r="M445" s="137"/>
      <c r="N445" s="137"/>
      <c r="O445" s="137"/>
      <c r="P445" s="137"/>
      <c r="Q445" s="137"/>
      <c r="R445" s="137"/>
      <c r="S445" s="137"/>
      <c r="T445" s="137"/>
      <c r="U445" s="137"/>
      <c r="V445" s="137"/>
      <c r="W445" s="137"/>
      <c r="X445" s="137"/>
      <c r="Y445" s="137"/>
      <c r="Z445" s="137"/>
      <c r="AA445" s="137"/>
      <c r="AB445" s="137"/>
      <c r="AC445" s="137"/>
      <c r="AD445" s="137"/>
      <c r="AE445" s="137"/>
      <c r="AF445" s="209"/>
    </row>
    <row r="446" customFormat="false" ht="11.25" hidden="false" customHeight="true" outlineLevel="0" collapsed="false">
      <c r="D446" s="81" t="s">
        <v>687</v>
      </c>
      <c r="E446" s="192" t="n">
        <v>254</v>
      </c>
      <c r="F446" s="192" t="n">
        <v>34</v>
      </c>
      <c r="G446" s="192" t="n">
        <v>226</v>
      </c>
      <c r="H446" s="192" t="n">
        <v>28</v>
      </c>
      <c r="I446" s="192" t="n">
        <v>252</v>
      </c>
      <c r="J446" s="192" t="n">
        <v>27</v>
      </c>
      <c r="K446" s="192" t="n">
        <v>4</v>
      </c>
      <c r="L446" s="192" t="n">
        <v>1</v>
      </c>
      <c r="M446" s="192" t="n">
        <v>19</v>
      </c>
      <c r="N446" s="192" t="n">
        <v>3</v>
      </c>
      <c r="O446" s="192" t="n">
        <v>44</v>
      </c>
      <c r="P446" s="192" t="n">
        <v>6</v>
      </c>
      <c r="Q446" s="192" t="n">
        <v>97</v>
      </c>
      <c r="R446" s="192" t="n">
        <v>11</v>
      </c>
      <c r="S446" s="192" t="n">
        <v>88</v>
      </c>
      <c r="T446" s="192" t="n">
        <v>6</v>
      </c>
      <c r="U446" s="192" t="n">
        <v>2</v>
      </c>
      <c r="V446" s="192" t="n">
        <v>1</v>
      </c>
      <c r="W446" s="192" t="n">
        <v>0</v>
      </c>
      <c r="X446" s="192" t="n">
        <v>0</v>
      </c>
      <c r="Y446" s="192" t="n">
        <v>2</v>
      </c>
      <c r="Z446" s="192" t="n">
        <v>1</v>
      </c>
      <c r="AA446" s="192" t="n">
        <v>0</v>
      </c>
      <c r="AB446" s="192" t="n">
        <v>0</v>
      </c>
      <c r="AC446" s="192" t="n">
        <v>0</v>
      </c>
      <c r="AD446" s="192" t="n">
        <v>0</v>
      </c>
      <c r="AE446" s="192" t="n">
        <v>0</v>
      </c>
      <c r="AF446" s="191" t="s">
        <v>685</v>
      </c>
    </row>
    <row r="447" customFormat="false" ht="11.25" hidden="false" customHeight="true" outlineLevel="0" collapsed="false">
      <c r="D447" s="81"/>
      <c r="E447" s="137"/>
      <c r="F447" s="137"/>
      <c r="G447" s="137"/>
      <c r="H447" s="137"/>
      <c r="I447" s="137"/>
      <c r="J447" s="137"/>
      <c r="K447" s="137"/>
      <c r="L447" s="137"/>
      <c r="M447" s="137"/>
      <c r="N447" s="137"/>
      <c r="O447" s="137"/>
      <c r="P447" s="137"/>
      <c r="Q447" s="137"/>
      <c r="R447" s="137"/>
      <c r="S447" s="137"/>
      <c r="T447" s="137"/>
      <c r="U447" s="137"/>
      <c r="V447" s="137"/>
      <c r="W447" s="137"/>
      <c r="X447" s="137"/>
      <c r="Y447" s="137"/>
      <c r="Z447" s="137"/>
      <c r="AA447" s="137"/>
      <c r="AB447" s="137"/>
      <c r="AC447" s="137"/>
      <c r="AD447" s="137"/>
      <c r="AE447" s="137"/>
      <c r="AF447" s="191"/>
    </row>
    <row r="448" customFormat="false" ht="11.25" hidden="false" customHeight="true" outlineLevel="0" collapsed="false">
      <c r="D448" s="81" t="s">
        <v>538</v>
      </c>
      <c r="E448" s="137"/>
      <c r="F448" s="137"/>
      <c r="G448" s="137"/>
      <c r="H448" s="137"/>
      <c r="I448" s="137"/>
      <c r="J448" s="137"/>
      <c r="K448" s="137"/>
      <c r="L448" s="137"/>
      <c r="M448" s="137"/>
      <c r="N448" s="137"/>
      <c r="O448" s="137"/>
      <c r="P448" s="137"/>
      <c r="Q448" s="137"/>
      <c r="R448" s="137"/>
      <c r="S448" s="137"/>
      <c r="T448" s="137"/>
      <c r="U448" s="137"/>
      <c r="V448" s="137"/>
      <c r="W448" s="137"/>
      <c r="X448" s="137"/>
      <c r="Y448" s="137"/>
      <c r="Z448" s="137"/>
      <c r="AA448" s="137"/>
      <c r="AB448" s="137"/>
      <c r="AC448" s="137"/>
      <c r="AD448" s="137"/>
      <c r="AE448" s="137"/>
      <c r="AF448" s="191"/>
    </row>
    <row r="449" customFormat="false" ht="11.25" hidden="false" customHeight="true" outlineLevel="0" collapsed="false">
      <c r="B449" s="28" t="s">
        <v>688</v>
      </c>
      <c r="D449" s="122" t="s">
        <v>689</v>
      </c>
      <c r="E449" s="192" t="n">
        <v>178</v>
      </c>
      <c r="F449" s="192" t="n">
        <v>20</v>
      </c>
      <c r="G449" s="192" t="n">
        <v>157</v>
      </c>
      <c r="H449" s="192" t="n">
        <v>21</v>
      </c>
      <c r="I449" s="192" t="n">
        <v>177</v>
      </c>
      <c r="J449" s="192" t="n">
        <v>21</v>
      </c>
      <c r="K449" s="192" t="n">
        <v>4</v>
      </c>
      <c r="L449" s="192" t="n">
        <v>1</v>
      </c>
      <c r="M449" s="192" t="n">
        <v>16</v>
      </c>
      <c r="N449" s="192" t="n">
        <v>3</v>
      </c>
      <c r="O449" s="192" t="n">
        <v>33</v>
      </c>
      <c r="P449" s="192" t="n">
        <v>5</v>
      </c>
      <c r="Q449" s="192" t="n">
        <v>68</v>
      </c>
      <c r="R449" s="192" t="n">
        <v>7</v>
      </c>
      <c r="S449" s="192" t="n">
        <v>56</v>
      </c>
      <c r="T449" s="192" t="n">
        <v>5</v>
      </c>
      <c r="U449" s="192" t="n">
        <v>1</v>
      </c>
      <c r="V449" s="192" t="n">
        <v>0</v>
      </c>
      <c r="W449" s="192" t="n">
        <v>0</v>
      </c>
      <c r="X449" s="192" t="n">
        <v>0</v>
      </c>
      <c r="Y449" s="192" t="n">
        <v>1</v>
      </c>
      <c r="Z449" s="192" t="n">
        <v>0</v>
      </c>
      <c r="AA449" s="192" t="n">
        <v>0</v>
      </c>
      <c r="AB449" s="192" t="n">
        <v>0</v>
      </c>
      <c r="AC449" s="192" t="n">
        <v>0</v>
      </c>
      <c r="AD449" s="192" t="n">
        <v>0</v>
      </c>
      <c r="AE449" s="192" t="n">
        <v>0</v>
      </c>
      <c r="AF449" s="194" t="n">
        <v>95</v>
      </c>
    </row>
    <row r="450" customFormat="false" ht="11.25" hidden="false" customHeight="true" outlineLevel="0" collapsed="false">
      <c r="D450" s="81"/>
      <c r="E450" s="137"/>
      <c r="F450" s="137"/>
      <c r="G450" s="137"/>
      <c r="H450" s="137"/>
      <c r="I450" s="137"/>
      <c r="J450" s="137"/>
      <c r="K450" s="137"/>
      <c r="L450" s="137"/>
      <c r="M450" s="137"/>
      <c r="N450" s="137"/>
      <c r="O450" s="137"/>
      <c r="P450" s="137"/>
      <c r="Q450" s="137"/>
      <c r="R450" s="137"/>
      <c r="S450" s="137"/>
      <c r="T450" s="137"/>
      <c r="U450" s="137"/>
      <c r="V450" s="137"/>
      <c r="W450" s="137"/>
      <c r="X450" s="137"/>
      <c r="Y450" s="137"/>
      <c r="Z450" s="137"/>
      <c r="AA450" s="137"/>
      <c r="AB450" s="137"/>
      <c r="AC450" s="137"/>
      <c r="AD450" s="137"/>
      <c r="AE450" s="137"/>
      <c r="AF450" s="194"/>
    </row>
    <row r="451" customFormat="false" ht="11.25" hidden="false" customHeight="true" outlineLevel="0" collapsed="false">
      <c r="B451" s="28" t="s">
        <v>690</v>
      </c>
      <c r="D451" s="122" t="s">
        <v>691</v>
      </c>
      <c r="E451" s="192" t="n">
        <v>53</v>
      </c>
      <c r="F451" s="192" t="n">
        <v>9</v>
      </c>
      <c r="G451" s="192" t="n">
        <v>47</v>
      </c>
      <c r="H451" s="192" t="n">
        <v>6</v>
      </c>
      <c r="I451" s="192" t="n">
        <v>52</v>
      </c>
      <c r="J451" s="192" t="n">
        <v>5</v>
      </c>
      <c r="K451" s="192" t="n">
        <v>0</v>
      </c>
      <c r="L451" s="192" t="n">
        <v>0</v>
      </c>
      <c r="M451" s="192" t="n">
        <v>3</v>
      </c>
      <c r="N451" s="192" t="n">
        <v>0</v>
      </c>
      <c r="O451" s="192" t="n">
        <v>7</v>
      </c>
      <c r="P451" s="192" t="n">
        <v>1</v>
      </c>
      <c r="Q451" s="192" t="n">
        <v>20</v>
      </c>
      <c r="R451" s="192" t="n">
        <v>3</v>
      </c>
      <c r="S451" s="192" t="n">
        <v>22</v>
      </c>
      <c r="T451" s="192" t="n">
        <v>1</v>
      </c>
      <c r="U451" s="192" t="n">
        <v>1</v>
      </c>
      <c r="V451" s="192" t="n">
        <v>1</v>
      </c>
      <c r="W451" s="192" t="n">
        <v>0</v>
      </c>
      <c r="X451" s="192" t="n">
        <v>0</v>
      </c>
      <c r="Y451" s="192" t="n">
        <v>1</v>
      </c>
      <c r="Z451" s="192" t="n">
        <v>1</v>
      </c>
      <c r="AA451" s="192" t="n">
        <v>0</v>
      </c>
      <c r="AB451" s="192" t="n">
        <v>0</v>
      </c>
      <c r="AC451" s="192" t="n">
        <v>0</v>
      </c>
      <c r="AD451" s="192" t="n">
        <v>0</v>
      </c>
      <c r="AE451" s="192" t="n">
        <v>0</v>
      </c>
      <c r="AF451" s="194" t="n">
        <v>96</v>
      </c>
    </row>
    <row r="452" customFormat="false" ht="11.25" hidden="false" customHeight="true" outlineLevel="0" collapsed="false">
      <c r="D452" s="81"/>
      <c r="E452" s="137"/>
      <c r="F452" s="137"/>
      <c r="G452" s="137"/>
      <c r="H452" s="137"/>
      <c r="I452" s="137"/>
      <c r="J452" s="137"/>
      <c r="K452" s="137"/>
      <c r="L452" s="137"/>
      <c r="M452" s="137"/>
      <c r="N452" s="137"/>
      <c r="O452" s="137"/>
      <c r="P452" s="137"/>
      <c r="Q452" s="137"/>
      <c r="R452" s="137"/>
      <c r="S452" s="137"/>
      <c r="T452" s="137"/>
      <c r="U452" s="137"/>
      <c r="V452" s="137"/>
      <c r="W452" s="137"/>
      <c r="X452" s="137"/>
      <c r="Y452" s="137"/>
      <c r="Z452" s="137"/>
      <c r="AA452" s="137"/>
      <c r="AB452" s="137"/>
      <c r="AC452" s="137"/>
      <c r="AD452" s="137"/>
      <c r="AE452" s="137"/>
      <c r="AF452" s="194"/>
    </row>
    <row r="453" customFormat="false" ht="11.25" hidden="false" customHeight="true" outlineLevel="0" collapsed="false">
      <c r="B453" s="28" t="s">
        <v>692</v>
      </c>
      <c r="D453" s="122" t="s">
        <v>693</v>
      </c>
      <c r="E453" s="192" t="n">
        <v>23</v>
      </c>
      <c r="F453" s="192" t="n">
        <v>5</v>
      </c>
      <c r="G453" s="192" t="n">
        <v>22</v>
      </c>
      <c r="H453" s="192" t="n">
        <v>1</v>
      </c>
      <c r="I453" s="192" t="n">
        <v>23</v>
      </c>
      <c r="J453" s="192" t="n">
        <v>1</v>
      </c>
      <c r="K453" s="192" t="n">
        <v>0</v>
      </c>
      <c r="L453" s="192" t="n">
        <v>0</v>
      </c>
      <c r="M453" s="192" t="n">
        <v>0</v>
      </c>
      <c r="N453" s="192" t="n">
        <v>0</v>
      </c>
      <c r="O453" s="192" t="n">
        <v>4</v>
      </c>
      <c r="P453" s="192" t="n">
        <v>0</v>
      </c>
      <c r="Q453" s="192" t="n">
        <v>9</v>
      </c>
      <c r="R453" s="192" t="n">
        <v>1</v>
      </c>
      <c r="S453" s="192" t="n">
        <v>10</v>
      </c>
      <c r="T453" s="192" t="n">
        <v>0</v>
      </c>
      <c r="U453" s="192" t="n">
        <v>0</v>
      </c>
      <c r="V453" s="192" t="n">
        <v>0</v>
      </c>
      <c r="W453" s="192" t="n">
        <v>0</v>
      </c>
      <c r="X453" s="192" t="n">
        <v>0</v>
      </c>
      <c r="Y453" s="192" t="n">
        <v>0</v>
      </c>
      <c r="Z453" s="192" t="n">
        <v>0</v>
      </c>
      <c r="AA453" s="192" t="n">
        <v>0</v>
      </c>
      <c r="AB453" s="192" t="n">
        <v>0</v>
      </c>
      <c r="AC453" s="192" t="n">
        <v>0</v>
      </c>
      <c r="AD453" s="192" t="n">
        <v>0</v>
      </c>
      <c r="AE453" s="192" t="n">
        <v>0</v>
      </c>
      <c r="AF453" s="194" t="n">
        <v>97</v>
      </c>
    </row>
    <row r="454" customFormat="false" ht="11.25" hidden="false" customHeight="true" outlineLevel="0" collapsed="false">
      <c r="D454" s="81"/>
      <c r="E454" s="137"/>
      <c r="F454" s="137"/>
      <c r="G454" s="137"/>
      <c r="H454" s="137"/>
      <c r="I454" s="137"/>
      <c r="J454" s="137"/>
      <c r="K454" s="137"/>
      <c r="L454" s="137"/>
      <c r="M454" s="137"/>
      <c r="N454" s="137"/>
      <c r="O454" s="137"/>
      <c r="P454" s="137"/>
      <c r="Q454" s="137"/>
      <c r="R454" s="137"/>
      <c r="S454" s="137"/>
      <c r="T454" s="137"/>
      <c r="U454" s="137"/>
      <c r="V454" s="137"/>
      <c r="W454" s="137"/>
      <c r="X454" s="137"/>
      <c r="Y454" s="137"/>
      <c r="Z454" s="137"/>
      <c r="AA454" s="137"/>
      <c r="AB454" s="137"/>
      <c r="AC454" s="137"/>
      <c r="AD454" s="137"/>
      <c r="AE454" s="137"/>
      <c r="AF454" s="191"/>
    </row>
    <row r="455" customFormat="false" ht="11.25" hidden="false" customHeight="true" outlineLevel="0" collapsed="false">
      <c r="A455" s="28" t="s">
        <v>694</v>
      </c>
      <c r="D455" s="81" t="s">
        <v>695</v>
      </c>
      <c r="E455" s="192" t="n">
        <v>19</v>
      </c>
      <c r="F455" s="192" t="n">
        <v>3</v>
      </c>
      <c r="G455" s="192" t="n">
        <v>18</v>
      </c>
      <c r="H455" s="192" t="n">
        <v>1</v>
      </c>
      <c r="I455" s="192" t="n">
        <v>19</v>
      </c>
      <c r="J455" s="192" t="n">
        <v>1</v>
      </c>
      <c r="K455" s="192" t="n">
        <v>0</v>
      </c>
      <c r="L455" s="192" t="n">
        <v>0</v>
      </c>
      <c r="M455" s="192" t="n">
        <v>3</v>
      </c>
      <c r="N455" s="192" t="n">
        <v>0</v>
      </c>
      <c r="O455" s="192" t="n">
        <v>4</v>
      </c>
      <c r="P455" s="192" t="n">
        <v>0</v>
      </c>
      <c r="Q455" s="192" t="n">
        <v>8</v>
      </c>
      <c r="R455" s="192" t="n">
        <v>0</v>
      </c>
      <c r="S455" s="192" t="n">
        <v>4</v>
      </c>
      <c r="T455" s="192" t="n">
        <v>1</v>
      </c>
      <c r="U455" s="192" t="n">
        <v>0</v>
      </c>
      <c r="V455" s="192" t="n">
        <v>0</v>
      </c>
      <c r="W455" s="192" t="n">
        <v>0</v>
      </c>
      <c r="X455" s="192" t="n">
        <v>0</v>
      </c>
      <c r="Y455" s="192" t="n">
        <v>0</v>
      </c>
      <c r="Z455" s="192" t="n">
        <v>0</v>
      </c>
      <c r="AA455" s="192" t="n">
        <v>0</v>
      </c>
      <c r="AB455" s="192" t="n">
        <v>0</v>
      </c>
      <c r="AC455" s="192" t="n">
        <v>0</v>
      </c>
      <c r="AD455" s="192" t="n">
        <v>0</v>
      </c>
      <c r="AE455" s="192" t="n">
        <v>0</v>
      </c>
      <c r="AF455" s="191" t="s">
        <v>694</v>
      </c>
    </row>
    <row r="456" customFormat="false" ht="11.25" hidden="false" customHeight="true" outlineLevel="0" collapsed="false">
      <c r="D456" s="81"/>
      <c r="E456" s="137"/>
      <c r="F456" s="137"/>
      <c r="G456" s="137"/>
      <c r="H456" s="137"/>
      <c r="I456" s="137"/>
      <c r="J456" s="137"/>
      <c r="K456" s="137"/>
      <c r="L456" s="137"/>
      <c r="M456" s="137"/>
      <c r="N456" s="137"/>
      <c r="O456" s="137"/>
      <c r="P456" s="137"/>
      <c r="Q456" s="137"/>
      <c r="R456" s="137"/>
      <c r="S456" s="137"/>
      <c r="T456" s="137"/>
      <c r="U456" s="137"/>
      <c r="V456" s="137"/>
      <c r="W456" s="137"/>
      <c r="X456" s="137"/>
      <c r="Y456" s="137"/>
      <c r="Z456" s="137"/>
      <c r="AA456" s="137"/>
      <c r="AB456" s="137"/>
      <c r="AC456" s="137"/>
      <c r="AD456" s="137"/>
      <c r="AE456" s="137"/>
      <c r="AF456" s="191"/>
    </row>
    <row r="457" customFormat="false" ht="11.25" hidden="false" customHeight="true" outlineLevel="0" collapsed="false">
      <c r="A457" s="147" t="s">
        <v>696</v>
      </c>
      <c r="D457" s="81" t="s">
        <v>697</v>
      </c>
      <c r="E457" s="192" t="n">
        <v>0</v>
      </c>
      <c r="F457" s="192" t="n">
        <v>0</v>
      </c>
      <c r="G457" s="192" t="n">
        <v>0</v>
      </c>
      <c r="H457" s="192" t="n">
        <v>0</v>
      </c>
      <c r="I457" s="192" t="n">
        <v>0</v>
      </c>
      <c r="J457" s="192" t="n">
        <v>0</v>
      </c>
      <c r="K457" s="192" t="n">
        <v>0</v>
      </c>
      <c r="L457" s="192" t="n">
        <v>0</v>
      </c>
      <c r="M457" s="192" t="n">
        <v>0</v>
      </c>
      <c r="N457" s="192" t="n">
        <v>0</v>
      </c>
      <c r="O457" s="192" t="n">
        <v>0</v>
      </c>
      <c r="P457" s="192" t="n">
        <v>0</v>
      </c>
      <c r="Q457" s="192" t="n">
        <v>0</v>
      </c>
      <c r="R457" s="192" t="n">
        <v>0</v>
      </c>
      <c r="S457" s="192" t="n">
        <v>0</v>
      </c>
      <c r="T457" s="192" t="n">
        <v>0</v>
      </c>
      <c r="U457" s="192" t="n">
        <v>0</v>
      </c>
      <c r="V457" s="192" t="n">
        <v>0</v>
      </c>
      <c r="W457" s="192" t="n">
        <v>0</v>
      </c>
      <c r="X457" s="192" t="n">
        <v>0</v>
      </c>
      <c r="Y457" s="192" t="n">
        <v>0</v>
      </c>
      <c r="Z457" s="192" t="n">
        <v>0</v>
      </c>
      <c r="AA457" s="192" t="n">
        <v>0</v>
      </c>
      <c r="AB457" s="192" t="n">
        <v>0</v>
      </c>
      <c r="AC457" s="192" t="n">
        <v>0</v>
      </c>
      <c r="AD457" s="192" t="n">
        <v>0</v>
      </c>
      <c r="AE457" s="192" t="n">
        <v>0</v>
      </c>
      <c r="AF457" s="194" t="s">
        <v>696</v>
      </c>
    </row>
    <row r="458" customFormat="false" ht="11.25" hidden="false" customHeight="true" outlineLevel="0" collapsed="false">
      <c r="B458" s="68"/>
      <c r="D458" s="122"/>
      <c r="E458" s="137"/>
      <c r="F458" s="137"/>
      <c r="G458" s="137"/>
      <c r="H458" s="137"/>
      <c r="I458" s="137"/>
      <c r="J458" s="137"/>
      <c r="K458" s="137"/>
      <c r="L458" s="137"/>
      <c r="M458" s="137"/>
      <c r="N458" s="137"/>
      <c r="O458" s="137"/>
      <c r="P458" s="137"/>
      <c r="Q458" s="137"/>
      <c r="R458" s="137"/>
      <c r="S458" s="137"/>
      <c r="T458" s="137"/>
      <c r="U458" s="137"/>
      <c r="V458" s="137"/>
      <c r="W458" s="137"/>
      <c r="X458" s="137"/>
      <c r="Y458" s="137"/>
      <c r="Z458" s="137"/>
      <c r="AA458" s="137"/>
      <c r="AB458" s="137"/>
      <c r="AC458" s="137"/>
      <c r="AD458" s="137"/>
      <c r="AE458" s="137"/>
      <c r="AF458" s="203"/>
    </row>
    <row r="459" customFormat="false" ht="11.25" hidden="false" customHeight="true" outlineLevel="0" collapsed="false">
      <c r="A459" s="28" t="s">
        <v>698</v>
      </c>
      <c r="B459" s="68"/>
      <c r="D459" s="81" t="s">
        <v>699</v>
      </c>
      <c r="E459" s="192" t="n">
        <v>2</v>
      </c>
      <c r="F459" s="192" t="n">
        <v>0</v>
      </c>
      <c r="G459" s="192" t="n">
        <v>2</v>
      </c>
      <c r="H459" s="192" t="n">
        <v>0</v>
      </c>
      <c r="I459" s="192" t="n">
        <v>2</v>
      </c>
      <c r="J459" s="192" t="n">
        <v>0</v>
      </c>
      <c r="K459" s="192" t="n">
        <v>0</v>
      </c>
      <c r="L459" s="192" t="n">
        <v>0</v>
      </c>
      <c r="M459" s="192" t="n">
        <v>0</v>
      </c>
      <c r="N459" s="192" t="n">
        <v>0</v>
      </c>
      <c r="O459" s="192" t="n">
        <v>0</v>
      </c>
      <c r="P459" s="192" t="n">
        <v>0</v>
      </c>
      <c r="Q459" s="192" t="n">
        <v>0</v>
      </c>
      <c r="R459" s="192" t="n">
        <v>0</v>
      </c>
      <c r="S459" s="192" t="n">
        <v>2</v>
      </c>
      <c r="T459" s="192" t="n">
        <v>0</v>
      </c>
      <c r="U459" s="192" t="n">
        <v>0</v>
      </c>
      <c r="V459" s="192" t="n">
        <v>0</v>
      </c>
      <c r="W459" s="192" t="n">
        <v>0</v>
      </c>
      <c r="X459" s="192" t="n">
        <v>0</v>
      </c>
      <c r="Y459" s="192" t="n">
        <v>0</v>
      </c>
      <c r="Z459" s="192" t="n">
        <v>0</v>
      </c>
      <c r="AA459" s="192" t="n">
        <v>0</v>
      </c>
      <c r="AB459" s="192" t="n">
        <v>0</v>
      </c>
      <c r="AC459" s="192" t="n">
        <v>0</v>
      </c>
      <c r="AD459" s="192" t="n">
        <v>0</v>
      </c>
      <c r="AE459" s="192" t="n">
        <v>0</v>
      </c>
      <c r="AF459" s="203" t="s">
        <v>698</v>
      </c>
    </row>
    <row r="460" customFormat="false" ht="11.25" hidden="false" customHeight="true" outlineLevel="0" collapsed="false">
      <c r="B460" s="68"/>
      <c r="D460" s="122"/>
      <c r="E460" s="137"/>
      <c r="F460" s="137"/>
      <c r="G460" s="137"/>
      <c r="H460" s="137"/>
      <c r="I460" s="137"/>
      <c r="J460" s="137"/>
      <c r="K460" s="137"/>
      <c r="L460" s="137"/>
      <c r="M460" s="137"/>
      <c r="N460" s="137"/>
      <c r="O460" s="137"/>
      <c r="P460" s="137"/>
      <c r="Q460" s="137"/>
      <c r="R460" s="137"/>
      <c r="S460" s="137"/>
      <c r="T460" s="137"/>
      <c r="U460" s="137"/>
      <c r="V460" s="137"/>
      <c r="W460" s="137"/>
      <c r="X460" s="137"/>
      <c r="Y460" s="137"/>
      <c r="Z460" s="137"/>
      <c r="AA460" s="137"/>
      <c r="AB460" s="137"/>
      <c r="AC460" s="137"/>
      <c r="AD460" s="137"/>
      <c r="AE460" s="137"/>
      <c r="AF460" s="203"/>
    </row>
    <row r="461" customFormat="false" ht="11.25" hidden="false" customHeight="true" outlineLevel="0" collapsed="false">
      <c r="B461" s="68"/>
      <c r="D461" s="122"/>
      <c r="E461" s="137"/>
      <c r="F461" s="137"/>
      <c r="G461" s="137"/>
      <c r="H461" s="137"/>
      <c r="I461" s="137"/>
      <c r="J461" s="137"/>
      <c r="K461" s="137"/>
      <c r="L461" s="137"/>
      <c r="M461" s="137"/>
      <c r="N461" s="137"/>
      <c r="O461" s="137"/>
      <c r="P461" s="137"/>
      <c r="Q461" s="137"/>
      <c r="R461" s="137"/>
      <c r="S461" s="137"/>
      <c r="T461" s="137"/>
      <c r="U461" s="137"/>
      <c r="V461" s="137"/>
      <c r="W461" s="137"/>
      <c r="X461" s="137"/>
      <c r="Y461" s="137"/>
      <c r="Z461" s="137"/>
      <c r="AA461" s="137"/>
      <c r="AB461" s="137"/>
      <c r="AC461" s="137"/>
      <c r="AD461" s="137"/>
      <c r="AE461" s="137"/>
      <c r="AF461" s="203"/>
    </row>
    <row r="462" customFormat="false" ht="11.25" hidden="false" customHeight="true" outlineLevel="0" collapsed="false">
      <c r="A462" s="28" t="s">
        <v>419</v>
      </c>
      <c r="D462" s="122" t="s">
        <v>700</v>
      </c>
      <c r="E462" s="137"/>
      <c r="F462" s="137"/>
      <c r="G462" s="137"/>
      <c r="H462" s="137"/>
      <c r="I462" s="137"/>
      <c r="J462" s="137"/>
      <c r="K462" s="137"/>
      <c r="L462" s="137"/>
      <c r="M462" s="137"/>
      <c r="N462" s="137"/>
      <c r="O462" s="137"/>
      <c r="P462" s="137"/>
      <c r="Q462" s="137"/>
      <c r="R462" s="137"/>
      <c r="S462" s="137"/>
      <c r="T462" s="137"/>
      <c r="U462" s="137"/>
      <c r="V462" s="137"/>
      <c r="W462" s="137"/>
      <c r="X462" s="137"/>
      <c r="Y462" s="137"/>
      <c r="Z462" s="137"/>
      <c r="AA462" s="137"/>
      <c r="AB462" s="137"/>
      <c r="AC462" s="137"/>
      <c r="AD462" s="137"/>
      <c r="AE462" s="137"/>
      <c r="AF462" s="203"/>
    </row>
    <row r="463" customFormat="false" ht="11.25" hidden="false" customHeight="true" outlineLevel="0" collapsed="false">
      <c r="D463" s="122" t="s">
        <v>701</v>
      </c>
      <c r="E463" s="192" t="n">
        <v>60</v>
      </c>
      <c r="F463" s="192" t="n">
        <v>5</v>
      </c>
      <c r="G463" s="192" t="n">
        <v>59</v>
      </c>
      <c r="H463" s="192" t="n">
        <v>1</v>
      </c>
      <c r="I463" s="192" t="n">
        <v>60</v>
      </c>
      <c r="J463" s="192" t="n">
        <v>1</v>
      </c>
      <c r="K463" s="192" t="n">
        <v>0</v>
      </c>
      <c r="L463" s="192" t="n">
        <v>0</v>
      </c>
      <c r="M463" s="192" t="n">
        <v>0</v>
      </c>
      <c r="N463" s="192" t="n">
        <v>0</v>
      </c>
      <c r="O463" s="192" t="n">
        <v>0</v>
      </c>
      <c r="P463" s="192" t="n">
        <v>0</v>
      </c>
      <c r="Q463" s="192" t="n">
        <v>1</v>
      </c>
      <c r="R463" s="192" t="n">
        <v>0</v>
      </c>
      <c r="S463" s="192" t="n">
        <v>59</v>
      </c>
      <c r="T463" s="192" t="n">
        <v>1</v>
      </c>
      <c r="U463" s="192" t="n">
        <v>0</v>
      </c>
      <c r="V463" s="192" t="n">
        <v>0</v>
      </c>
      <c r="W463" s="192" t="n">
        <v>0</v>
      </c>
      <c r="X463" s="192" t="n">
        <v>0</v>
      </c>
      <c r="Y463" s="192" t="n">
        <v>0</v>
      </c>
      <c r="Z463" s="192" t="n">
        <v>0</v>
      </c>
      <c r="AA463" s="192" t="n">
        <v>0</v>
      </c>
      <c r="AB463" s="192" t="n">
        <v>0</v>
      </c>
      <c r="AC463" s="192" t="n">
        <v>0</v>
      </c>
      <c r="AD463" s="192" t="n">
        <v>0</v>
      </c>
      <c r="AE463" s="192" t="n">
        <v>0</v>
      </c>
      <c r="AF463" s="210" t="s">
        <v>419</v>
      </c>
    </row>
    <row r="464" customFormat="false" ht="11.25" hidden="false" customHeight="true" outlineLevel="0" collapsed="false">
      <c r="D464" s="122"/>
      <c r="E464" s="137"/>
      <c r="F464" s="137"/>
      <c r="G464" s="137"/>
      <c r="H464" s="137"/>
      <c r="I464" s="137"/>
      <c r="J464" s="137"/>
      <c r="K464" s="137"/>
      <c r="L464" s="137"/>
      <c r="M464" s="137"/>
      <c r="N464" s="137"/>
      <c r="O464" s="137"/>
      <c r="P464" s="137"/>
      <c r="Q464" s="137"/>
      <c r="R464" s="137"/>
      <c r="S464" s="137"/>
      <c r="T464" s="137"/>
      <c r="U464" s="137"/>
      <c r="V464" s="137"/>
      <c r="W464" s="137"/>
      <c r="X464" s="137"/>
      <c r="Y464" s="137"/>
      <c r="Z464" s="137"/>
      <c r="AA464" s="137"/>
      <c r="AB464" s="137"/>
      <c r="AC464" s="137"/>
      <c r="AD464" s="137"/>
      <c r="AE464" s="137"/>
      <c r="AF464" s="209"/>
    </row>
    <row r="465" customFormat="false" ht="11.25" hidden="false" customHeight="true" outlineLevel="0" collapsed="false">
      <c r="A465" s="147"/>
      <c r="B465" s="147"/>
      <c r="C465" s="147"/>
      <c r="D465" s="214"/>
      <c r="E465" s="192"/>
      <c r="F465" s="192"/>
      <c r="G465" s="192"/>
      <c r="H465" s="192"/>
      <c r="I465" s="192"/>
      <c r="J465" s="192"/>
      <c r="K465" s="192"/>
      <c r="L465" s="192"/>
      <c r="M465" s="192"/>
      <c r="N465" s="192"/>
      <c r="O465" s="192"/>
      <c r="P465" s="192"/>
      <c r="Q465" s="192"/>
      <c r="R465" s="192"/>
      <c r="S465" s="192"/>
      <c r="T465" s="192"/>
      <c r="U465" s="192"/>
      <c r="V465" s="192"/>
      <c r="W465" s="192"/>
      <c r="X465" s="192"/>
      <c r="Y465" s="192"/>
      <c r="Z465" s="192"/>
      <c r="AA465" s="192"/>
      <c r="AB465" s="192"/>
      <c r="AC465" s="192"/>
      <c r="AD465" s="192"/>
      <c r="AE465" s="192"/>
      <c r="AF465" s="90"/>
    </row>
    <row r="466" customFormat="false" ht="11.25" hidden="false" customHeight="true" outlineLevel="0" collapsed="false">
      <c r="A466" s="147"/>
      <c r="B466" s="147"/>
      <c r="C466" s="147"/>
      <c r="D466" s="214"/>
      <c r="E466" s="192"/>
      <c r="F466" s="192"/>
      <c r="G466" s="192"/>
      <c r="H466" s="192"/>
      <c r="I466" s="192"/>
      <c r="J466" s="192"/>
      <c r="K466" s="192"/>
      <c r="L466" s="192"/>
      <c r="M466" s="192"/>
      <c r="N466" s="192"/>
      <c r="O466" s="192"/>
      <c r="P466" s="192"/>
      <c r="Q466" s="192"/>
      <c r="R466" s="192"/>
      <c r="S466" s="192"/>
      <c r="T466" s="192"/>
      <c r="U466" s="192"/>
      <c r="V466" s="192"/>
      <c r="W466" s="192"/>
      <c r="X466" s="192"/>
      <c r="Y466" s="192"/>
      <c r="Z466" s="192"/>
      <c r="AA466" s="192"/>
      <c r="AB466" s="192"/>
      <c r="AC466" s="192"/>
      <c r="AD466" s="192"/>
      <c r="AE466" s="192"/>
      <c r="AF466" s="90"/>
    </row>
    <row r="467" customFormat="false" ht="11.25" hidden="false" customHeight="true" outlineLevel="0" collapsed="false">
      <c r="A467" s="147"/>
      <c r="B467" s="147"/>
      <c r="C467" s="147"/>
      <c r="D467" s="147"/>
      <c r="E467" s="137"/>
      <c r="F467" s="137"/>
      <c r="G467" s="137"/>
      <c r="H467" s="137"/>
      <c r="I467" s="137"/>
      <c r="J467" s="137"/>
      <c r="K467" s="137"/>
      <c r="L467" s="137"/>
      <c r="M467" s="137"/>
      <c r="N467" s="137"/>
      <c r="O467" s="137"/>
      <c r="P467" s="137"/>
      <c r="Q467" s="137"/>
      <c r="R467" s="137"/>
      <c r="S467" s="137"/>
      <c r="T467" s="137"/>
      <c r="U467" s="137"/>
      <c r="V467" s="137"/>
      <c r="W467" s="137"/>
      <c r="X467" s="137"/>
      <c r="Y467" s="137"/>
      <c r="Z467" s="137"/>
      <c r="AA467" s="137"/>
      <c r="AB467" s="137"/>
      <c r="AC467" s="137"/>
      <c r="AD467" s="137"/>
      <c r="AE467" s="137"/>
      <c r="AF467" s="137"/>
    </row>
    <row r="468" customFormat="false" ht="5.1" hidden="false" customHeight="true" outlineLevel="0" collapsed="false">
      <c r="A468" s="199"/>
      <c r="B468" s="199"/>
      <c r="C468" s="199"/>
      <c r="D468" s="197"/>
      <c r="E468" s="137"/>
      <c r="F468" s="137"/>
      <c r="G468" s="137"/>
      <c r="H468" s="137"/>
      <c r="I468" s="137"/>
      <c r="J468" s="137"/>
      <c r="K468" s="137"/>
      <c r="L468" s="137"/>
      <c r="M468" s="137"/>
      <c r="N468" s="137"/>
      <c r="O468" s="137"/>
      <c r="P468" s="137"/>
      <c r="Q468" s="137"/>
      <c r="R468" s="137"/>
      <c r="S468" s="137"/>
      <c r="T468" s="137"/>
      <c r="U468" s="137"/>
      <c r="V468" s="137"/>
      <c r="W468" s="137"/>
      <c r="X468" s="137"/>
      <c r="Y468" s="137"/>
      <c r="Z468" s="137"/>
      <c r="AA468" s="137"/>
      <c r="AB468" s="137"/>
      <c r="AC468" s="137"/>
      <c r="AD468" s="137"/>
      <c r="AE468" s="137"/>
      <c r="AF468" s="137"/>
    </row>
    <row r="469" customFormat="false" ht="11.25" hidden="false" customHeight="true" outlineLevel="0" collapsed="false">
      <c r="A469" s="200" t="s">
        <v>252</v>
      </c>
      <c r="B469" s="197" t="s">
        <v>702</v>
      </c>
      <c r="C469" s="215"/>
      <c r="D469" s="197"/>
      <c r="E469" s="137"/>
      <c r="F469" s="216" t="s">
        <v>703</v>
      </c>
      <c r="G469" s="197" t="s">
        <v>704</v>
      </c>
      <c r="I469" s="197"/>
      <c r="J469" s="197"/>
      <c r="K469" s="137"/>
      <c r="L469" s="137"/>
      <c r="M469" s="137"/>
      <c r="N469" s="137"/>
      <c r="O469" s="137"/>
      <c r="P469" s="137"/>
      <c r="Q469" s="137"/>
      <c r="R469" s="137"/>
      <c r="S469" s="137"/>
      <c r="T469" s="137"/>
      <c r="U469" s="137"/>
      <c r="V469" s="137"/>
      <c r="W469" s="137"/>
      <c r="X469" s="137"/>
      <c r="Y469" s="137"/>
      <c r="Z469" s="137"/>
      <c r="AA469" s="137"/>
      <c r="AB469" s="137"/>
      <c r="AC469" s="137"/>
      <c r="AD469" s="137"/>
      <c r="AE469" s="137"/>
      <c r="AF469" s="137"/>
    </row>
    <row r="470" customFormat="false" ht="11.25" hidden="false" customHeight="true" outlineLevel="0" collapsed="false">
      <c r="A470" s="200" t="s">
        <v>705</v>
      </c>
      <c r="B470" s="197" t="s">
        <v>706</v>
      </c>
      <c r="C470" s="197"/>
      <c r="D470" s="197"/>
      <c r="E470" s="137"/>
      <c r="F470" s="34"/>
      <c r="G470" s="197" t="s">
        <v>707</v>
      </c>
      <c r="I470" s="197"/>
      <c r="J470" s="197"/>
      <c r="K470" s="137"/>
      <c r="L470" s="137"/>
      <c r="M470" s="137"/>
      <c r="N470" s="137"/>
      <c r="O470" s="137"/>
      <c r="P470" s="137"/>
      <c r="Q470" s="137"/>
      <c r="R470" s="137"/>
      <c r="S470" s="137"/>
      <c r="T470" s="137"/>
      <c r="U470" s="137"/>
      <c r="V470" s="137"/>
      <c r="W470" s="137"/>
      <c r="X470" s="137"/>
      <c r="Y470" s="137"/>
      <c r="Z470" s="137"/>
      <c r="AA470" s="137"/>
      <c r="AB470" s="137"/>
      <c r="AC470" s="137"/>
      <c r="AD470" s="137"/>
      <c r="AE470" s="137"/>
      <c r="AF470" s="137"/>
    </row>
    <row r="471" customFormat="false" ht="11.25" hidden="false" customHeight="true" outlineLevel="0" collapsed="false">
      <c r="B471" s="197" t="s">
        <v>708</v>
      </c>
      <c r="C471" s="197"/>
      <c r="D471" s="197"/>
      <c r="E471" s="137"/>
      <c r="F471" s="216" t="s">
        <v>709</v>
      </c>
      <c r="G471" s="197" t="s">
        <v>710</v>
      </c>
      <c r="I471" s="197"/>
      <c r="J471" s="197"/>
      <c r="K471" s="137"/>
      <c r="L471" s="137"/>
      <c r="M471" s="137"/>
      <c r="N471" s="137"/>
      <c r="O471" s="137"/>
      <c r="P471" s="137"/>
      <c r="Q471" s="137"/>
      <c r="R471" s="137"/>
      <c r="S471" s="137"/>
      <c r="T471" s="137"/>
      <c r="U471" s="137"/>
      <c r="V471" s="137"/>
      <c r="W471" s="137"/>
      <c r="X471" s="137"/>
      <c r="Y471" s="137"/>
      <c r="Z471" s="137"/>
      <c r="AA471" s="137"/>
      <c r="AB471" s="137"/>
      <c r="AC471" s="137"/>
      <c r="AD471" s="137"/>
      <c r="AE471" s="137"/>
      <c r="AF471" s="137"/>
    </row>
    <row r="472" customFormat="false" ht="11.25" hidden="false" customHeight="true" outlineLevel="0" collapsed="false">
      <c r="A472" s="200" t="s">
        <v>85</v>
      </c>
      <c r="B472" s="197" t="s">
        <v>711</v>
      </c>
      <c r="C472" s="197"/>
      <c r="D472" s="197"/>
      <c r="E472" s="137"/>
      <c r="F472" s="216" t="s">
        <v>712</v>
      </c>
      <c r="G472" s="197" t="s">
        <v>713</v>
      </c>
      <c r="I472" s="197"/>
      <c r="J472" s="197"/>
      <c r="K472" s="137"/>
      <c r="L472" s="137"/>
      <c r="M472" s="137"/>
      <c r="N472" s="137"/>
      <c r="O472" s="137"/>
      <c r="P472" s="137"/>
      <c r="Q472" s="137"/>
      <c r="R472" s="137"/>
      <c r="S472" s="137"/>
      <c r="T472" s="137"/>
      <c r="U472" s="137"/>
      <c r="V472" s="137"/>
      <c r="W472" s="137"/>
      <c r="X472" s="137"/>
      <c r="Y472" s="137"/>
      <c r="Z472" s="137"/>
      <c r="AA472" s="137"/>
      <c r="AB472" s="137"/>
      <c r="AC472" s="137"/>
      <c r="AD472" s="137"/>
      <c r="AE472" s="137"/>
      <c r="AF472" s="137"/>
    </row>
    <row r="473" customFormat="false" ht="11.25" hidden="false" customHeight="true" outlineLevel="0" collapsed="false">
      <c r="B473" s="197" t="s">
        <v>714</v>
      </c>
      <c r="C473" s="197"/>
      <c r="D473" s="197"/>
      <c r="E473" s="137"/>
      <c r="F473" s="137"/>
      <c r="G473" s="137"/>
      <c r="H473" s="137"/>
      <c r="I473" s="137"/>
      <c r="J473" s="137"/>
      <c r="K473" s="137"/>
      <c r="L473" s="137"/>
      <c r="M473" s="137"/>
      <c r="N473" s="137"/>
      <c r="O473" s="137"/>
      <c r="P473" s="137"/>
      <c r="Q473" s="137"/>
      <c r="R473" s="137"/>
      <c r="S473" s="137"/>
      <c r="T473" s="137"/>
      <c r="U473" s="137"/>
      <c r="V473" s="137"/>
      <c r="W473" s="137"/>
      <c r="X473" s="137"/>
      <c r="Y473" s="137"/>
      <c r="Z473" s="137"/>
      <c r="AA473" s="137"/>
      <c r="AB473" s="137"/>
      <c r="AC473" s="137"/>
      <c r="AD473" s="137"/>
      <c r="AE473" s="137"/>
      <c r="AF473" s="137"/>
    </row>
    <row r="474" customFormat="false" ht="11.25" hidden="false" customHeight="true" outlineLevel="0" collapsed="false">
      <c r="E474" s="137"/>
      <c r="F474" s="137"/>
      <c r="G474" s="137"/>
      <c r="H474" s="137"/>
      <c r="I474" s="137"/>
      <c r="J474" s="137"/>
      <c r="K474" s="137"/>
      <c r="L474" s="137"/>
      <c r="M474" s="137"/>
      <c r="N474" s="137"/>
      <c r="O474" s="137"/>
      <c r="P474" s="137"/>
      <c r="Q474" s="137"/>
      <c r="R474" s="137"/>
      <c r="S474" s="137"/>
      <c r="T474" s="137"/>
      <c r="U474" s="137"/>
      <c r="V474" s="137"/>
      <c r="W474" s="137"/>
      <c r="X474" s="137"/>
      <c r="Y474" s="137"/>
      <c r="Z474" s="137"/>
      <c r="AA474" s="137"/>
      <c r="AB474" s="137"/>
      <c r="AC474" s="137"/>
      <c r="AD474" s="137"/>
      <c r="AE474" s="137"/>
      <c r="AF474" s="137"/>
    </row>
    <row r="475" customFormat="false" ht="11.25" hidden="false" customHeight="true" outlineLevel="0" collapsed="false">
      <c r="E475" s="137"/>
      <c r="F475" s="137"/>
      <c r="G475" s="137"/>
      <c r="H475" s="137"/>
      <c r="I475" s="137"/>
      <c r="J475" s="137"/>
      <c r="K475" s="137"/>
      <c r="L475" s="137"/>
      <c r="M475" s="137"/>
      <c r="N475" s="137"/>
      <c r="O475" s="137"/>
      <c r="P475" s="137"/>
      <c r="Q475" s="137"/>
      <c r="R475" s="137"/>
      <c r="S475" s="137"/>
      <c r="T475" s="137"/>
      <c r="U475" s="137"/>
      <c r="V475" s="137"/>
      <c r="W475" s="137"/>
      <c r="X475" s="137"/>
      <c r="Y475" s="137"/>
      <c r="Z475" s="137"/>
      <c r="AA475" s="137"/>
      <c r="AB475" s="137"/>
      <c r="AC475" s="137"/>
      <c r="AD475" s="137"/>
      <c r="AE475" s="137"/>
      <c r="AF475" s="137"/>
    </row>
    <row r="476" customFormat="false" ht="11.25" hidden="false" customHeight="true" outlineLevel="0" collapsed="false">
      <c r="E476" s="137"/>
      <c r="F476" s="137"/>
      <c r="G476" s="137"/>
      <c r="H476" s="137"/>
      <c r="I476" s="137"/>
      <c r="J476" s="137"/>
      <c r="K476" s="137"/>
      <c r="L476" s="137"/>
      <c r="M476" s="137"/>
      <c r="N476" s="137"/>
      <c r="O476" s="137"/>
      <c r="P476" s="137"/>
      <c r="Q476" s="137"/>
      <c r="R476" s="137"/>
      <c r="S476" s="137"/>
      <c r="T476" s="137"/>
      <c r="U476" s="137"/>
      <c r="V476" s="137"/>
      <c r="W476" s="137"/>
      <c r="X476" s="137"/>
      <c r="Y476" s="137"/>
      <c r="Z476" s="137"/>
      <c r="AA476" s="137"/>
      <c r="AB476" s="137"/>
      <c r="AC476" s="137"/>
      <c r="AD476" s="137"/>
      <c r="AE476" s="137"/>
      <c r="AF476" s="137"/>
    </row>
    <row r="477" customFormat="false" ht="11.25" hidden="false" customHeight="true" outlineLevel="0" collapsed="false">
      <c r="E477" s="137"/>
      <c r="F477" s="137"/>
      <c r="G477" s="137"/>
      <c r="H477" s="137"/>
      <c r="I477" s="137"/>
      <c r="J477" s="137"/>
      <c r="K477" s="137"/>
      <c r="L477" s="137"/>
      <c r="M477" s="137"/>
      <c r="N477" s="137"/>
      <c r="O477" s="137"/>
      <c r="P477" s="137"/>
      <c r="Q477" s="137"/>
      <c r="R477" s="137"/>
      <c r="S477" s="137"/>
      <c r="T477" s="137"/>
      <c r="U477" s="137"/>
      <c r="V477" s="137"/>
      <c r="W477" s="137"/>
      <c r="X477" s="137"/>
      <c r="Y477" s="137"/>
      <c r="Z477" s="137"/>
      <c r="AA477" s="137"/>
      <c r="AB477" s="137"/>
      <c r="AC477" s="137"/>
      <c r="AD477" s="137"/>
      <c r="AE477" s="137"/>
      <c r="AF477" s="137"/>
    </row>
    <row r="478" customFormat="false" ht="11.25" hidden="false" customHeight="true" outlineLevel="0" collapsed="false">
      <c r="A478" s="200"/>
      <c r="C478" s="197"/>
      <c r="D478" s="197"/>
      <c r="E478" s="137"/>
      <c r="F478" s="137"/>
      <c r="G478" s="137"/>
      <c r="H478" s="137"/>
      <c r="I478" s="137"/>
      <c r="J478" s="137"/>
      <c r="K478" s="137"/>
      <c r="L478" s="137"/>
      <c r="M478" s="137"/>
      <c r="N478" s="137"/>
      <c r="O478" s="137"/>
      <c r="P478" s="137"/>
      <c r="Q478" s="137"/>
      <c r="R478" s="137"/>
      <c r="S478" s="137"/>
      <c r="T478" s="137"/>
      <c r="U478" s="137"/>
      <c r="V478" s="137"/>
      <c r="W478" s="137"/>
      <c r="X478" s="137"/>
      <c r="Y478" s="137"/>
      <c r="Z478" s="137"/>
      <c r="AA478" s="137"/>
      <c r="AB478" s="137"/>
      <c r="AC478" s="137"/>
      <c r="AD478" s="137"/>
      <c r="AE478" s="137"/>
      <c r="AF478" s="137"/>
    </row>
    <row r="479" customFormat="false" ht="11.25" hidden="false" customHeight="true" outlineLevel="0" collapsed="false">
      <c r="A479" s="200"/>
      <c r="C479" s="197"/>
      <c r="D479" s="197"/>
      <c r="E479" s="137"/>
      <c r="F479" s="137"/>
      <c r="G479" s="137"/>
      <c r="H479" s="137"/>
      <c r="I479" s="137"/>
      <c r="J479" s="137"/>
      <c r="K479" s="137"/>
      <c r="L479" s="137"/>
      <c r="M479" s="137"/>
      <c r="N479" s="137"/>
      <c r="O479" s="137"/>
      <c r="P479" s="137"/>
      <c r="Q479" s="137"/>
      <c r="R479" s="137"/>
      <c r="S479" s="137"/>
      <c r="T479" s="137"/>
      <c r="U479" s="137"/>
      <c r="V479" s="137"/>
      <c r="W479" s="137"/>
      <c r="X479" s="137"/>
      <c r="Y479" s="137"/>
      <c r="Z479" s="137"/>
      <c r="AA479" s="137"/>
      <c r="AB479" s="137"/>
      <c r="AC479" s="137"/>
      <c r="AD479" s="137"/>
      <c r="AE479" s="137"/>
      <c r="AF479" s="137"/>
    </row>
    <row r="480" customFormat="false" ht="11.25" hidden="false" customHeight="true" outlineLevel="0" collapsed="false">
      <c r="A480" s="200"/>
      <c r="C480" s="197"/>
      <c r="D480" s="197"/>
      <c r="E480" s="137"/>
      <c r="F480" s="137"/>
      <c r="G480" s="137"/>
      <c r="H480" s="137"/>
      <c r="I480" s="137"/>
      <c r="J480" s="137"/>
      <c r="K480" s="137"/>
      <c r="L480" s="137"/>
      <c r="M480" s="137"/>
      <c r="N480" s="137"/>
      <c r="O480" s="137"/>
      <c r="P480" s="137"/>
      <c r="Q480" s="137"/>
      <c r="R480" s="137"/>
      <c r="S480" s="137"/>
      <c r="T480" s="137"/>
      <c r="U480" s="137"/>
      <c r="V480" s="137"/>
      <c r="W480" s="137"/>
      <c r="X480" s="137"/>
      <c r="Y480" s="137"/>
      <c r="Z480" s="137"/>
      <c r="AA480" s="137"/>
      <c r="AB480" s="137"/>
      <c r="AC480" s="137"/>
      <c r="AD480" s="137"/>
      <c r="AE480" s="137"/>
      <c r="AF480" s="137"/>
    </row>
    <row r="481" customFormat="false" ht="11.25" hidden="false" customHeight="true" outlineLevel="0" collapsed="false">
      <c r="A481" s="200"/>
      <c r="C481" s="197"/>
      <c r="D481" s="197"/>
      <c r="E481" s="137"/>
      <c r="F481" s="137"/>
      <c r="G481" s="137"/>
      <c r="H481" s="137"/>
      <c r="I481" s="137"/>
      <c r="J481" s="137"/>
      <c r="K481" s="137"/>
      <c r="L481" s="137"/>
      <c r="M481" s="137"/>
      <c r="N481" s="137"/>
      <c r="O481" s="137"/>
      <c r="P481" s="137"/>
      <c r="Q481" s="137"/>
      <c r="R481" s="137"/>
      <c r="S481" s="137"/>
      <c r="T481" s="137"/>
      <c r="U481" s="137"/>
      <c r="V481" s="137"/>
      <c r="W481" s="137"/>
      <c r="X481" s="137"/>
      <c r="Y481" s="137"/>
      <c r="Z481" s="137"/>
      <c r="AA481" s="137"/>
      <c r="AB481" s="137"/>
      <c r="AC481" s="137"/>
      <c r="AD481" s="137"/>
      <c r="AE481" s="137"/>
      <c r="AF481" s="137"/>
    </row>
    <row r="482" customFormat="false" ht="11.25" hidden="false" customHeight="true" outlineLevel="0" collapsed="false">
      <c r="A482" s="200"/>
      <c r="C482" s="197"/>
      <c r="D482" s="197"/>
      <c r="E482" s="137"/>
      <c r="F482" s="137"/>
      <c r="G482" s="137"/>
      <c r="H482" s="137"/>
      <c r="I482" s="137"/>
      <c r="J482" s="137"/>
      <c r="K482" s="137"/>
      <c r="L482" s="137"/>
      <c r="M482" s="137"/>
      <c r="N482" s="137"/>
      <c r="O482" s="137"/>
      <c r="P482" s="137"/>
      <c r="Q482" s="137"/>
      <c r="R482" s="137"/>
      <c r="S482" s="137"/>
      <c r="T482" s="137"/>
      <c r="U482" s="137"/>
      <c r="V482" s="137"/>
      <c r="W482" s="137"/>
      <c r="X482" s="137"/>
      <c r="Y482" s="137"/>
      <c r="Z482" s="137"/>
      <c r="AA482" s="137"/>
      <c r="AB482" s="137"/>
      <c r="AC482" s="137"/>
      <c r="AD482" s="137"/>
      <c r="AE482" s="137"/>
      <c r="AF482" s="137"/>
    </row>
    <row r="483" customFormat="false" ht="11.25" hidden="false" customHeight="true" outlineLevel="0" collapsed="false">
      <c r="A483" s="200"/>
      <c r="C483" s="197"/>
      <c r="D483" s="197"/>
      <c r="E483" s="137"/>
      <c r="F483" s="137"/>
      <c r="G483" s="137"/>
      <c r="H483" s="137"/>
      <c r="I483" s="137"/>
      <c r="J483" s="137"/>
      <c r="K483" s="137"/>
      <c r="L483" s="137"/>
      <c r="M483" s="137"/>
      <c r="N483" s="137"/>
      <c r="O483" s="137"/>
      <c r="P483" s="137"/>
      <c r="Q483" s="137"/>
      <c r="R483" s="137"/>
      <c r="S483" s="137"/>
      <c r="T483" s="137"/>
      <c r="U483" s="137"/>
      <c r="V483" s="137"/>
      <c r="W483" s="137"/>
      <c r="X483" s="137"/>
      <c r="Y483" s="137"/>
      <c r="Z483" s="137"/>
      <c r="AA483" s="137"/>
      <c r="AB483" s="137"/>
      <c r="AC483" s="137"/>
      <c r="AD483" s="137"/>
      <c r="AE483" s="137"/>
      <c r="AF483" s="137"/>
    </row>
    <row r="484" customFormat="false" ht="11.25" hidden="false" customHeight="true" outlineLevel="0" collapsed="false">
      <c r="A484" s="200"/>
      <c r="C484" s="197"/>
      <c r="D484" s="197"/>
      <c r="E484" s="137"/>
      <c r="F484" s="137"/>
      <c r="G484" s="137"/>
      <c r="H484" s="137"/>
      <c r="I484" s="137"/>
      <c r="J484" s="137"/>
      <c r="K484" s="137"/>
      <c r="L484" s="137"/>
      <c r="M484" s="137"/>
      <c r="N484" s="137"/>
      <c r="O484" s="137"/>
      <c r="P484" s="137"/>
      <c r="Q484" s="137"/>
      <c r="R484" s="137"/>
      <c r="S484" s="137"/>
      <c r="T484" s="137"/>
      <c r="U484" s="137"/>
      <c r="V484" s="137"/>
      <c r="W484" s="137"/>
      <c r="X484" s="137"/>
      <c r="Y484" s="137"/>
      <c r="Z484" s="137"/>
      <c r="AA484" s="137"/>
      <c r="AB484" s="137"/>
      <c r="AC484" s="137"/>
      <c r="AD484" s="137"/>
      <c r="AE484" s="137"/>
      <c r="AF484" s="137"/>
    </row>
    <row r="485" customFormat="false" ht="11.25" hidden="false" customHeight="true" outlineLevel="0" collapsed="false">
      <c r="A485" s="200"/>
      <c r="C485" s="197"/>
      <c r="D485" s="197"/>
      <c r="E485" s="137"/>
      <c r="F485" s="137"/>
      <c r="G485" s="137"/>
      <c r="H485" s="137"/>
      <c r="I485" s="137"/>
      <c r="J485" s="137"/>
      <c r="K485" s="137"/>
      <c r="L485" s="137"/>
      <c r="M485" s="137"/>
      <c r="N485" s="137"/>
      <c r="O485" s="137"/>
      <c r="P485" s="137"/>
      <c r="Q485" s="137"/>
      <c r="R485" s="137"/>
      <c r="S485" s="137"/>
      <c r="T485" s="137"/>
      <c r="U485" s="137"/>
      <c r="V485" s="137"/>
      <c r="W485" s="137"/>
      <c r="X485" s="137"/>
      <c r="Y485" s="137"/>
      <c r="Z485" s="137"/>
      <c r="AA485" s="137"/>
      <c r="AB485" s="137"/>
      <c r="AC485" s="137"/>
      <c r="AD485" s="137"/>
      <c r="AE485" s="137"/>
      <c r="AF485" s="137"/>
    </row>
    <row r="486" customFormat="false" ht="11.25" hidden="false" customHeight="true" outlineLevel="0" collapsed="false">
      <c r="A486" s="200"/>
      <c r="C486" s="197"/>
      <c r="D486" s="197"/>
      <c r="E486" s="137"/>
      <c r="F486" s="137"/>
      <c r="G486" s="137"/>
      <c r="H486" s="137"/>
      <c r="I486" s="137"/>
      <c r="J486" s="137"/>
      <c r="K486" s="137"/>
      <c r="L486" s="137"/>
      <c r="M486" s="137"/>
      <c r="N486" s="137"/>
      <c r="O486" s="137"/>
      <c r="P486" s="137"/>
      <c r="Q486" s="137"/>
      <c r="R486" s="137"/>
      <c r="S486" s="137"/>
      <c r="T486" s="137"/>
      <c r="U486" s="137"/>
      <c r="V486" s="137"/>
      <c r="W486" s="137"/>
      <c r="X486" s="137"/>
      <c r="Y486" s="137"/>
      <c r="Z486" s="137"/>
      <c r="AA486" s="137"/>
      <c r="AB486" s="137"/>
      <c r="AC486" s="137"/>
      <c r="AD486" s="137"/>
      <c r="AE486" s="137"/>
      <c r="AF486" s="137"/>
    </row>
    <row r="487" customFormat="false" ht="11.25" hidden="false" customHeight="true" outlineLevel="0" collapsed="false">
      <c r="A487" s="200"/>
      <c r="C487" s="197"/>
      <c r="D487" s="197"/>
      <c r="E487" s="137"/>
      <c r="F487" s="137"/>
      <c r="G487" s="137"/>
      <c r="H487" s="137"/>
      <c r="I487" s="137"/>
      <c r="J487" s="137"/>
      <c r="K487" s="137"/>
      <c r="L487" s="137"/>
      <c r="M487" s="137"/>
      <c r="N487" s="137"/>
      <c r="O487" s="137"/>
      <c r="P487" s="137"/>
      <c r="Q487" s="137"/>
      <c r="R487" s="137"/>
      <c r="S487" s="137"/>
      <c r="T487" s="137"/>
      <c r="U487" s="137"/>
      <c r="V487" s="137"/>
      <c r="W487" s="137"/>
      <c r="X487" s="137"/>
      <c r="Y487" s="137"/>
      <c r="Z487" s="137"/>
      <c r="AA487" s="137"/>
      <c r="AB487" s="137"/>
      <c r="AC487" s="137"/>
      <c r="AD487" s="137"/>
      <c r="AE487" s="137"/>
      <c r="AF487" s="137"/>
    </row>
    <row r="488" customFormat="false" ht="11.25" hidden="false" customHeight="true" outlineLevel="0" collapsed="false">
      <c r="A488" s="200"/>
      <c r="C488" s="197"/>
      <c r="D488" s="197"/>
      <c r="E488" s="137"/>
      <c r="F488" s="137"/>
      <c r="G488" s="137"/>
      <c r="H488" s="137"/>
      <c r="I488" s="137"/>
      <c r="J488" s="137"/>
      <c r="K488" s="137"/>
      <c r="L488" s="137"/>
      <c r="M488" s="137"/>
      <c r="N488" s="137"/>
      <c r="O488" s="137"/>
      <c r="P488" s="137"/>
      <c r="Q488" s="137"/>
      <c r="R488" s="137"/>
      <c r="S488" s="137"/>
      <c r="T488" s="137"/>
      <c r="U488" s="137"/>
      <c r="V488" s="137"/>
      <c r="W488" s="137"/>
      <c r="X488" s="137"/>
      <c r="Y488" s="137"/>
      <c r="Z488" s="137"/>
      <c r="AA488" s="137"/>
      <c r="AB488" s="137"/>
      <c r="AC488" s="137"/>
      <c r="AD488" s="137"/>
      <c r="AE488" s="137"/>
      <c r="AF488" s="137"/>
    </row>
    <row r="489" s="94" customFormat="true" ht="15" hidden="false" customHeight="true" outlineLevel="0" collapsed="false">
      <c r="A489" s="212" t="n">
        <v>30</v>
      </c>
      <c r="L489" s="198"/>
      <c r="M489" s="88"/>
      <c r="N489" s="95" t="s">
        <v>125</v>
      </c>
      <c r="O489" s="94" t="s">
        <v>125</v>
      </c>
      <c r="AF489" s="95" t="n">
        <v>31</v>
      </c>
    </row>
    <row r="490" customFormat="false" ht="11.25" hidden="false" customHeight="true" outlineLevel="0" collapsed="false">
      <c r="E490" s="88"/>
      <c r="F490" s="88"/>
      <c r="G490" s="88"/>
      <c r="H490" s="88"/>
      <c r="I490" s="88"/>
      <c r="J490" s="88"/>
      <c r="K490" s="88"/>
      <c r="L490" s="88"/>
      <c r="M490" s="88"/>
      <c r="N490" s="88"/>
      <c r="O490" s="88"/>
      <c r="P490" s="88"/>
      <c r="Q490" s="88"/>
      <c r="R490" s="88"/>
      <c r="S490" s="88"/>
      <c r="T490" s="88"/>
      <c r="U490" s="88"/>
      <c r="V490" s="88"/>
      <c r="W490" s="88"/>
      <c r="X490" s="88"/>
      <c r="Y490" s="88"/>
      <c r="Z490" s="88"/>
      <c r="AA490" s="88"/>
      <c r="AB490" s="88"/>
      <c r="AC490" s="88"/>
      <c r="AD490" s="88"/>
      <c r="AE490" s="88"/>
    </row>
    <row r="491" customFormat="false" ht="11.25" hidden="false" customHeight="true" outlineLevel="0" collapsed="false">
      <c r="E491" s="88"/>
      <c r="F491" s="88"/>
      <c r="G491" s="88"/>
      <c r="H491" s="88"/>
      <c r="I491" s="88"/>
      <c r="J491" s="88"/>
      <c r="K491" s="88"/>
      <c r="L491" s="88"/>
      <c r="M491" s="88"/>
      <c r="N491" s="88"/>
      <c r="O491" s="88"/>
      <c r="P491" s="88"/>
      <c r="Q491" s="88"/>
      <c r="R491" s="88"/>
      <c r="S491" s="88"/>
      <c r="T491" s="88"/>
      <c r="U491" s="88"/>
      <c r="V491" s="88"/>
      <c r="W491" s="88"/>
      <c r="X491" s="88"/>
      <c r="Y491" s="88"/>
      <c r="Z491" s="88"/>
      <c r="AA491" s="88"/>
      <c r="AB491" s="88"/>
      <c r="AC491" s="88"/>
      <c r="AD491" s="88"/>
      <c r="AE491" s="88"/>
    </row>
    <row r="492" customFormat="false" ht="11.25" hidden="false" customHeight="true" outlineLevel="0" collapsed="false">
      <c r="E492" s="88"/>
      <c r="F492" s="88"/>
      <c r="G492" s="88"/>
      <c r="H492" s="88"/>
      <c r="I492" s="88"/>
      <c r="J492" s="88"/>
      <c r="K492" s="88"/>
      <c r="L492" s="88"/>
      <c r="M492" s="88"/>
      <c r="N492" s="88"/>
      <c r="O492" s="88"/>
      <c r="P492" s="88"/>
      <c r="Q492" s="88"/>
      <c r="R492" s="88"/>
      <c r="S492" s="88"/>
      <c r="T492" s="88"/>
      <c r="U492" s="88"/>
      <c r="V492" s="88"/>
      <c r="W492" s="88"/>
      <c r="X492" s="88"/>
      <c r="Y492" s="88"/>
      <c r="Z492" s="88"/>
      <c r="AA492" s="88"/>
      <c r="AB492" s="88"/>
      <c r="AC492" s="88"/>
      <c r="AD492" s="88"/>
      <c r="AE492" s="88"/>
    </row>
    <row r="493" customFormat="false" ht="11.25" hidden="false" customHeight="true" outlineLevel="0" collapsed="false">
      <c r="E493" s="88"/>
      <c r="F493" s="88"/>
      <c r="G493" s="88"/>
      <c r="H493" s="88"/>
      <c r="I493" s="88"/>
      <c r="J493" s="88"/>
      <c r="K493" s="88"/>
      <c r="L493" s="88"/>
      <c r="M493" s="88"/>
      <c r="N493" s="88"/>
      <c r="O493" s="88"/>
      <c r="P493" s="88"/>
      <c r="Q493" s="88"/>
      <c r="R493" s="88"/>
      <c r="S493" s="88"/>
      <c r="T493" s="88"/>
      <c r="U493" s="88"/>
      <c r="V493" s="88"/>
      <c r="W493" s="88"/>
      <c r="X493" s="88"/>
      <c r="Y493" s="88"/>
      <c r="Z493" s="88"/>
      <c r="AA493" s="88"/>
      <c r="AB493" s="88"/>
      <c r="AC493" s="88"/>
      <c r="AD493" s="88"/>
      <c r="AE493" s="88"/>
    </row>
    <row r="494" customFormat="false" ht="11.25" hidden="false" customHeight="true" outlineLevel="0" collapsed="false">
      <c r="E494" s="88"/>
      <c r="F494" s="88"/>
      <c r="G494" s="88"/>
      <c r="H494" s="88"/>
      <c r="I494" s="88"/>
      <c r="J494" s="88"/>
      <c r="K494" s="88"/>
      <c r="L494" s="88"/>
      <c r="M494" s="88"/>
      <c r="N494" s="88"/>
      <c r="O494" s="88"/>
      <c r="P494" s="88"/>
      <c r="Q494" s="88"/>
      <c r="R494" s="88"/>
      <c r="S494" s="88"/>
      <c r="T494" s="88"/>
      <c r="U494" s="88"/>
      <c r="V494" s="88"/>
      <c r="W494" s="88"/>
      <c r="X494" s="88"/>
      <c r="Y494" s="88"/>
      <c r="Z494" s="88"/>
      <c r="AA494" s="88"/>
      <c r="AB494" s="88"/>
      <c r="AC494" s="88"/>
      <c r="AD494" s="88"/>
      <c r="AE494" s="88"/>
    </row>
    <row r="495" customFormat="false" ht="11.25" hidden="false" customHeight="true" outlineLevel="0" collapsed="false">
      <c r="E495" s="88"/>
      <c r="F495" s="88"/>
      <c r="G495" s="88"/>
      <c r="H495" s="88"/>
      <c r="I495" s="88"/>
      <c r="J495" s="88"/>
      <c r="K495" s="88"/>
      <c r="L495" s="88"/>
      <c r="M495" s="88"/>
      <c r="N495" s="88"/>
      <c r="O495" s="88"/>
      <c r="P495" s="88"/>
      <c r="Q495" s="88"/>
      <c r="R495" s="88"/>
      <c r="S495" s="88"/>
      <c r="T495" s="88"/>
      <c r="U495" s="88"/>
      <c r="V495" s="88"/>
      <c r="W495" s="88"/>
      <c r="X495" s="88"/>
      <c r="Y495" s="88"/>
      <c r="Z495" s="88"/>
      <c r="AA495" s="88"/>
      <c r="AB495" s="88"/>
      <c r="AC495" s="88"/>
      <c r="AD495" s="88"/>
      <c r="AE495" s="88"/>
    </row>
    <row r="496" customFormat="false" ht="11.25" hidden="false" customHeight="true" outlineLevel="0" collapsed="false">
      <c r="E496" s="88"/>
      <c r="F496" s="88"/>
      <c r="G496" s="88"/>
      <c r="H496" s="88"/>
      <c r="I496" s="88"/>
      <c r="J496" s="88"/>
      <c r="K496" s="88"/>
      <c r="L496" s="88"/>
      <c r="M496" s="88"/>
      <c r="N496" s="88"/>
      <c r="O496" s="88"/>
      <c r="P496" s="88"/>
      <c r="Q496" s="88"/>
      <c r="R496" s="88"/>
      <c r="S496" s="88"/>
      <c r="T496" s="88"/>
      <c r="U496" s="88"/>
      <c r="V496" s="88"/>
      <c r="W496" s="88"/>
      <c r="X496" s="88"/>
      <c r="Y496" s="88"/>
      <c r="Z496" s="88"/>
      <c r="AA496" s="88"/>
      <c r="AB496" s="88"/>
      <c r="AC496" s="88"/>
      <c r="AD496" s="88"/>
      <c r="AE496" s="88"/>
    </row>
    <row r="497" customFormat="false" ht="11.25" hidden="false" customHeight="true" outlineLevel="0" collapsed="false">
      <c r="E497" s="88"/>
      <c r="F497" s="88"/>
      <c r="G497" s="88"/>
      <c r="H497" s="88"/>
      <c r="I497" s="88"/>
      <c r="J497" s="88"/>
      <c r="K497" s="88"/>
      <c r="L497" s="88"/>
      <c r="M497" s="88"/>
      <c r="N497" s="88"/>
      <c r="O497" s="88"/>
      <c r="P497" s="88"/>
      <c r="Q497" s="88"/>
      <c r="R497" s="88"/>
      <c r="S497" s="88"/>
      <c r="T497" s="88"/>
      <c r="U497" s="88"/>
      <c r="V497" s="88"/>
      <c r="W497" s="88"/>
      <c r="X497" s="88"/>
      <c r="Y497" s="88"/>
      <c r="Z497" s="88"/>
      <c r="AA497" s="88"/>
      <c r="AB497" s="88"/>
      <c r="AC497" s="88"/>
      <c r="AD497" s="88"/>
      <c r="AE497" s="88"/>
    </row>
    <row r="498" customFormat="false" ht="11.25" hidden="false" customHeight="true" outlineLevel="0" collapsed="false">
      <c r="E498" s="88"/>
      <c r="F498" s="88"/>
      <c r="G498" s="88"/>
      <c r="H498" s="88"/>
      <c r="I498" s="88"/>
      <c r="J498" s="88"/>
      <c r="K498" s="88"/>
      <c r="L498" s="88"/>
      <c r="M498" s="88"/>
      <c r="N498" s="88"/>
      <c r="O498" s="88"/>
      <c r="P498" s="88"/>
      <c r="Q498" s="88"/>
      <c r="R498" s="88"/>
      <c r="S498" s="88"/>
      <c r="T498" s="88"/>
      <c r="U498" s="88"/>
      <c r="V498" s="88"/>
      <c r="W498" s="88"/>
      <c r="X498" s="88"/>
      <c r="Y498" s="88"/>
      <c r="Z498" s="88"/>
      <c r="AA498" s="88"/>
      <c r="AB498" s="88"/>
      <c r="AC498" s="88"/>
      <c r="AD498" s="88"/>
      <c r="AE498" s="88"/>
    </row>
    <row r="499" customFormat="false" ht="11.25" hidden="false" customHeight="true" outlineLevel="0" collapsed="false">
      <c r="E499" s="88"/>
      <c r="F499" s="88"/>
      <c r="G499" s="88"/>
      <c r="H499" s="88"/>
      <c r="I499" s="88"/>
      <c r="J499" s="88"/>
      <c r="K499" s="88"/>
      <c r="L499" s="88"/>
      <c r="M499" s="88"/>
      <c r="N499" s="88"/>
      <c r="O499" s="88"/>
      <c r="P499" s="88"/>
      <c r="Q499" s="88"/>
      <c r="R499" s="88"/>
      <c r="S499" s="88"/>
      <c r="T499" s="88"/>
      <c r="U499" s="88"/>
      <c r="V499" s="88"/>
      <c r="W499" s="88"/>
      <c r="X499" s="88"/>
      <c r="Y499" s="88"/>
      <c r="Z499" s="88"/>
      <c r="AA499" s="88"/>
      <c r="AB499" s="88"/>
      <c r="AC499" s="88"/>
      <c r="AD499" s="88"/>
      <c r="AE499" s="88"/>
    </row>
    <row r="500" customFormat="false" ht="11.25" hidden="false" customHeight="true" outlineLevel="0" collapsed="false"/>
  </sheetData>
  <mergeCells count="130">
    <mergeCell ref="A4:C4"/>
    <mergeCell ref="E4:H4"/>
    <mergeCell ref="I4:N4"/>
    <mergeCell ref="O4:T4"/>
    <mergeCell ref="U4:AD4"/>
    <mergeCell ref="E5:H5"/>
    <mergeCell ref="K5:N5"/>
    <mergeCell ref="O5:T5"/>
    <mergeCell ref="W5:AD5"/>
    <mergeCell ref="A6:C6"/>
    <mergeCell ref="E6:H6"/>
    <mergeCell ref="I6:J6"/>
    <mergeCell ref="K6:N6"/>
    <mergeCell ref="O6:T6"/>
    <mergeCell ref="U6:V6"/>
    <mergeCell ref="W6:AD6"/>
    <mergeCell ref="K7:L7"/>
    <mergeCell ref="M7:N7"/>
    <mergeCell ref="O7:P7"/>
    <mergeCell ref="Q7:R7"/>
    <mergeCell ref="S7:T7"/>
    <mergeCell ref="W7:X7"/>
    <mergeCell ref="Y7:Z7"/>
    <mergeCell ref="AA7:AB7"/>
    <mergeCell ref="AC7:AD7"/>
    <mergeCell ref="A8:C8"/>
    <mergeCell ref="A106:C106"/>
    <mergeCell ref="E106:H106"/>
    <mergeCell ref="I106:N106"/>
    <mergeCell ref="O106:T106"/>
    <mergeCell ref="U106:AD106"/>
    <mergeCell ref="E107:H107"/>
    <mergeCell ref="K107:N107"/>
    <mergeCell ref="O107:T107"/>
    <mergeCell ref="W107:AD107"/>
    <mergeCell ref="A108:C108"/>
    <mergeCell ref="E108:H108"/>
    <mergeCell ref="I108:J108"/>
    <mergeCell ref="K108:N108"/>
    <mergeCell ref="O108:T108"/>
    <mergeCell ref="U108:V108"/>
    <mergeCell ref="W108:AD108"/>
    <mergeCell ref="K109:L109"/>
    <mergeCell ref="M109:N109"/>
    <mergeCell ref="O109:P109"/>
    <mergeCell ref="Q109:R109"/>
    <mergeCell ref="S109:T109"/>
    <mergeCell ref="W109:X109"/>
    <mergeCell ref="Y109:Z109"/>
    <mergeCell ref="AA109:AB109"/>
    <mergeCell ref="AC109:AD109"/>
    <mergeCell ref="A110:C110"/>
    <mergeCell ref="A210:C210"/>
    <mergeCell ref="E210:H210"/>
    <mergeCell ref="I210:N210"/>
    <mergeCell ref="O210:T210"/>
    <mergeCell ref="U210:AD210"/>
    <mergeCell ref="E211:H211"/>
    <mergeCell ref="K211:N211"/>
    <mergeCell ref="O211:T211"/>
    <mergeCell ref="W211:AD211"/>
    <mergeCell ref="A212:C212"/>
    <mergeCell ref="E212:H212"/>
    <mergeCell ref="I212:J212"/>
    <mergeCell ref="K212:N212"/>
    <mergeCell ref="O212:T212"/>
    <mergeCell ref="U212:V212"/>
    <mergeCell ref="W212:AD212"/>
    <mergeCell ref="K213:L213"/>
    <mergeCell ref="M213:N213"/>
    <mergeCell ref="O213:P213"/>
    <mergeCell ref="Q213:R213"/>
    <mergeCell ref="S213:T213"/>
    <mergeCell ref="W213:X213"/>
    <mergeCell ref="Y213:Z213"/>
    <mergeCell ref="AA213:AB213"/>
    <mergeCell ref="AC213:AD213"/>
    <mergeCell ref="A214:C214"/>
    <mergeCell ref="A312:C312"/>
    <mergeCell ref="E312:H312"/>
    <mergeCell ref="I312:N312"/>
    <mergeCell ref="O312:T312"/>
    <mergeCell ref="U312:AD312"/>
    <mergeCell ref="E313:H313"/>
    <mergeCell ref="K313:N313"/>
    <mergeCell ref="O313:T313"/>
    <mergeCell ref="W313:AD313"/>
    <mergeCell ref="A314:C314"/>
    <mergeCell ref="E314:H314"/>
    <mergeCell ref="I314:J314"/>
    <mergeCell ref="K314:N314"/>
    <mergeCell ref="O314:T314"/>
    <mergeCell ref="U314:V314"/>
    <mergeCell ref="W314:AD314"/>
    <mergeCell ref="K315:L315"/>
    <mergeCell ref="M315:N315"/>
    <mergeCell ref="O315:P315"/>
    <mergeCell ref="Q315:R315"/>
    <mergeCell ref="S315:T315"/>
    <mergeCell ref="W315:X315"/>
    <mergeCell ref="Y315:Z315"/>
    <mergeCell ref="AA315:AB315"/>
    <mergeCell ref="AC315:AD315"/>
    <mergeCell ref="A316:C316"/>
    <mergeCell ref="A409:C409"/>
    <mergeCell ref="E409:H409"/>
    <mergeCell ref="I409:N409"/>
    <mergeCell ref="O409:T409"/>
    <mergeCell ref="U409:AD409"/>
    <mergeCell ref="E410:H410"/>
    <mergeCell ref="K410:N410"/>
    <mergeCell ref="O410:T410"/>
    <mergeCell ref="W410:AD410"/>
    <mergeCell ref="A411:C411"/>
    <mergeCell ref="E411:H411"/>
    <mergeCell ref="I411:J411"/>
    <mergeCell ref="K411:N411"/>
    <mergeCell ref="O411:T411"/>
    <mergeCell ref="U411:V411"/>
    <mergeCell ref="W411:AD411"/>
    <mergeCell ref="K412:L412"/>
    <mergeCell ref="M412:N412"/>
    <mergeCell ref="O412:P412"/>
    <mergeCell ref="Q412:R412"/>
    <mergeCell ref="S412:T412"/>
    <mergeCell ref="W412:X412"/>
    <mergeCell ref="Y412:Z412"/>
    <mergeCell ref="AA412:AB412"/>
    <mergeCell ref="AC412:AD412"/>
    <mergeCell ref="A413:C413"/>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overThenDown" orientation="portrait" blackAndWhite="false" draft="false" cellComments="none" firstPageNumber="22" useFirstPageNumber="true" horizontalDpi="300" verticalDpi="300" copies="1"/>
  <headerFooter differentFirst="false" differentOddEven="false">
    <oddHeader/>
    <oddFooter/>
  </headerFooter>
  <rowBreaks count="4" manualBreakCount="4">
    <brk id="102" man="true" max="16383" min="0"/>
    <brk id="206" man="true" max="16383" min="0"/>
    <brk id="308" man="true" max="16383" min="0"/>
    <brk id="405" man="true" max="16383" min="0"/>
  </rowBreaks>
  <colBreaks count="1" manualBreakCount="1">
    <brk id="14"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7"/>
    <col collapsed="false" customWidth="true" hidden="false" outlineLevel="0" max="2" min="2" style="28" width="27.7"/>
    <col collapsed="false" customWidth="true" hidden="false" outlineLevel="0" max="11" min="3" style="28" width="11.7"/>
    <col collapsed="false" customWidth="true" hidden="false" outlineLevel="0" max="16" min="12" style="28" width="10.71"/>
    <col collapsed="false" customWidth="false" hidden="false" outlineLevel="0" max="19" min="17" style="28" width="11.42"/>
    <col collapsed="false" customWidth="true" hidden="false" outlineLevel="0" max="20" min="20" style="28" width="2.7"/>
    <col collapsed="false" customWidth="true" hidden="false" outlineLevel="0" max="22" min="21" style="28" width="10.71"/>
    <col collapsed="false" customWidth="true" hidden="false" outlineLevel="0" max="23" min="23" style="28" width="2.7"/>
    <col collapsed="false" customWidth="false" hidden="false" outlineLevel="0" max="257" min="24" style="28" width="11.42"/>
  </cols>
  <sheetData>
    <row r="1" customFormat="false" ht="14.25" hidden="false" customHeight="false" outlineLevel="0" collapsed="false">
      <c r="A1" s="217" t="s">
        <v>715</v>
      </c>
      <c r="B1" s="120"/>
      <c r="C1" s="52"/>
      <c r="D1" s="52"/>
      <c r="E1" s="52"/>
      <c r="F1" s="52"/>
      <c r="G1" s="52"/>
      <c r="H1" s="52"/>
      <c r="I1" s="52"/>
      <c r="J1" s="52"/>
      <c r="K1" s="52"/>
    </row>
    <row r="2" customFormat="false" ht="14.25" hidden="false" customHeight="false" outlineLevel="0" collapsed="false">
      <c r="A2" s="218" t="s">
        <v>716</v>
      </c>
      <c r="B2" s="120"/>
      <c r="C2" s="52"/>
      <c r="D2" s="52"/>
      <c r="E2" s="52"/>
      <c r="F2" s="52"/>
      <c r="G2" s="52"/>
      <c r="H2" s="52"/>
      <c r="I2" s="52"/>
      <c r="J2" s="52"/>
      <c r="K2" s="52"/>
    </row>
    <row r="3" customFormat="false" ht="12.75" hidden="false" customHeight="false" outlineLevel="0" collapsed="false">
      <c r="A3" s="85"/>
      <c r="B3" s="52"/>
      <c r="C3" s="52"/>
      <c r="D3" s="52"/>
      <c r="E3" s="52"/>
      <c r="F3" s="52"/>
      <c r="G3" s="52"/>
      <c r="H3" s="52"/>
      <c r="I3" s="52"/>
      <c r="J3" s="52"/>
      <c r="K3" s="52"/>
    </row>
    <row r="4" customFormat="false" ht="15.75" hidden="false" customHeight="false" outlineLevel="0" collapsed="false">
      <c r="A4" s="217" t="s">
        <v>717</v>
      </c>
      <c r="B4" s="52"/>
      <c r="C4" s="52"/>
      <c r="D4" s="52"/>
      <c r="E4" s="52"/>
      <c r="F4" s="52"/>
      <c r="G4" s="52"/>
      <c r="H4" s="52"/>
      <c r="I4" s="52"/>
      <c r="J4" s="52"/>
      <c r="K4" s="52"/>
    </row>
    <row r="5" customFormat="false" ht="15" hidden="false" customHeight="false" outlineLevel="0" collapsed="false">
      <c r="A5" s="219"/>
      <c r="B5" s="52"/>
      <c r="C5" s="52"/>
      <c r="D5" s="52"/>
      <c r="E5" s="52"/>
      <c r="F5" s="52"/>
      <c r="G5" s="52"/>
      <c r="H5" s="52"/>
      <c r="I5" s="52"/>
      <c r="J5" s="52"/>
      <c r="K5" s="52"/>
    </row>
    <row r="6" customFormat="false" ht="12.75" hidden="false" customHeight="false" outlineLevel="0" collapsed="false">
      <c r="A6" s="97"/>
    </row>
    <row r="7" customFormat="false" ht="5.1" hidden="false" customHeight="true" outlineLevel="0" collapsed="false">
      <c r="A7" s="93"/>
      <c r="B7" s="106"/>
      <c r="C7" s="93"/>
      <c r="D7" s="93"/>
      <c r="E7" s="106"/>
      <c r="F7" s="93"/>
      <c r="G7" s="106"/>
      <c r="H7" s="79" t="s">
        <v>718</v>
      </c>
      <c r="I7" s="79"/>
      <c r="J7" s="79"/>
      <c r="K7" s="79"/>
    </row>
    <row r="8" customFormat="false" ht="12.75" hidden="false" customHeight="false" outlineLevel="0" collapsed="false">
      <c r="A8" s="84" t="s">
        <v>57</v>
      </c>
      <c r="B8" s="84"/>
      <c r="C8" s="84" t="s">
        <v>719</v>
      </c>
      <c r="D8" s="84"/>
      <c r="E8" s="84"/>
      <c r="F8" s="84" t="s">
        <v>720</v>
      </c>
      <c r="G8" s="84"/>
      <c r="H8" s="79"/>
      <c r="I8" s="79"/>
      <c r="J8" s="79"/>
      <c r="K8" s="79"/>
    </row>
    <row r="9" customFormat="false" ht="12.75" hidden="false" customHeight="false" outlineLevel="0" collapsed="false">
      <c r="A9" s="84" t="s">
        <v>127</v>
      </c>
      <c r="B9" s="84"/>
      <c r="C9" s="84" t="s">
        <v>721</v>
      </c>
      <c r="D9" s="84"/>
      <c r="E9" s="84"/>
      <c r="F9" s="84" t="s">
        <v>722</v>
      </c>
      <c r="G9" s="84"/>
      <c r="H9" s="84" t="s">
        <v>308</v>
      </c>
      <c r="I9" s="84"/>
      <c r="J9" s="85" t="s">
        <v>723</v>
      </c>
      <c r="K9" s="85"/>
    </row>
    <row r="10" customFormat="false" ht="14.25" hidden="false" customHeight="false" outlineLevel="0" collapsed="false">
      <c r="A10" s="84" t="s">
        <v>724</v>
      </c>
      <c r="B10" s="84"/>
      <c r="C10" s="82" t="s">
        <v>192</v>
      </c>
      <c r="D10" s="82"/>
      <c r="E10" s="82"/>
      <c r="F10" s="82" t="s">
        <v>725</v>
      </c>
      <c r="G10" s="82"/>
      <c r="H10" s="82" t="s">
        <v>310</v>
      </c>
      <c r="I10" s="82"/>
      <c r="J10" s="83" t="s">
        <v>726</v>
      </c>
      <c r="K10" s="83"/>
    </row>
    <row r="11" customFormat="false" ht="12.75" hidden="false" customHeight="false" outlineLevel="0" collapsed="false">
      <c r="A11" s="82" t="s">
        <v>169</v>
      </c>
      <c r="B11" s="82"/>
      <c r="C11" s="82" t="s">
        <v>182</v>
      </c>
      <c r="D11" s="82" t="s">
        <v>727</v>
      </c>
      <c r="E11" s="82" t="s">
        <v>185</v>
      </c>
      <c r="F11" s="82" t="s">
        <v>192</v>
      </c>
      <c r="G11" s="82" t="s">
        <v>185</v>
      </c>
      <c r="H11" s="82" t="s">
        <v>192</v>
      </c>
      <c r="I11" s="220" t="s">
        <v>185</v>
      </c>
      <c r="J11" s="220" t="s">
        <v>192</v>
      </c>
      <c r="K11" s="221" t="s">
        <v>185</v>
      </c>
    </row>
    <row r="12" customFormat="false" ht="12.75" hidden="false" customHeight="false" outlineLevel="0" collapsed="false">
      <c r="A12" s="97"/>
      <c r="B12" s="81"/>
    </row>
    <row r="13" customFormat="false" ht="12.75" hidden="false" customHeight="false" outlineLevel="0" collapsed="false">
      <c r="A13" s="97"/>
      <c r="B13" s="81"/>
      <c r="C13" s="88"/>
      <c r="D13" s="88"/>
      <c r="E13" s="88"/>
      <c r="F13" s="88"/>
      <c r="G13" s="88"/>
      <c r="H13" s="88"/>
      <c r="I13" s="88"/>
      <c r="J13" s="88"/>
      <c r="K13" s="88"/>
    </row>
    <row r="14" customFormat="false" ht="12.75" hidden="false" customHeight="false" outlineLevel="0" collapsed="false">
      <c r="A14" s="222" t="s">
        <v>96</v>
      </c>
      <c r="B14" s="222"/>
      <c r="C14" s="88" t="n">
        <v>4401</v>
      </c>
      <c r="D14" s="88" t="n">
        <v>4156</v>
      </c>
      <c r="E14" s="88" t="n">
        <v>245</v>
      </c>
      <c r="F14" s="88" t="n">
        <v>4222</v>
      </c>
      <c r="G14" s="88" t="n">
        <v>240</v>
      </c>
      <c r="H14" s="88" t="n">
        <v>179</v>
      </c>
      <c r="I14" s="88" t="n">
        <v>5</v>
      </c>
      <c r="J14" s="88" t="n">
        <v>18</v>
      </c>
      <c r="K14" s="88" t="n">
        <v>2</v>
      </c>
    </row>
    <row r="15" customFormat="false" ht="12.75" hidden="false" customHeight="false" outlineLevel="0" collapsed="false">
      <c r="A15" s="222" t="s">
        <v>97</v>
      </c>
      <c r="B15" s="222"/>
      <c r="C15" s="88" t="n">
        <v>3677</v>
      </c>
      <c r="D15" s="88" t="n">
        <v>3508</v>
      </c>
      <c r="E15" s="88" t="n">
        <v>169</v>
      </c>
      <c r="F15" s="88" t="n">
        <v>3494</v>
      </c>
      <c r="G15" s="88" t="n">
        <v>164</v>
      </c>
      <c r="H15" s="88" t="n">
        <v>183</v>
      </c>
      <c r="I15" s="88" t="n">
        <v>5</v>
      </c>
      <c r="J15" s="88" t="n">
        <v>30</v>
      </c>
      <c r="K15" s="88" t="n">
        <v>2</v>
      </c>
    </row>
    <row r="16" customFormat="false" ht="12.75" hidden="false" customHeight="false" outlineLevel="0" collapsed="false">
      <c r="A16" s="222" t="s">
        <v>98</v>
      </c>
      <c r="B16" s="222"/>
      <c r="C16" s="88" t="n">
        <v>3237</v>
      </c>
      <c r="D16" s="88" t="n">
        <v>3074</v>
      </c>
      <c r="E16" s="88" t="n">
        <v>163</v>
      </c>
      <c r="F16" s="88" t="n">
        <v>2593</v>
      </c>
      <c r="G16" s="88" t="n">
        <v>102</v>
      </c>
      <c r="H16" s="88" t="n">
        <v>644</v>
      </c>
      <c r="I16" s="88" t="n">
        <v>61</v>
      </c>
      <c r="J16" s="88" t="n">
        <v>184</v>
      </c>
      <c r="K16" s="88" t="n">
        <v>29</v>
      </c>
    </row>
    <row r="17" customFormat="false" ht="12.75" hidden="false" customHeight="false" outlineLevel="0" collapsed="false">
      <c r="A17" s="222" t="s">
        <v>99</v>
      </c>
      <c r="B17" s="222"/>
      <c r="C17" s="88" t="n">
        <v>3462</v>
      </c>
      <c r="D17" s="88" t="n">
        <v>3294</v>
      </c>
      <c r="E17" s="88" t="n">
        <v>168</v>
      </c>
      <c r="F17" s="88" t="n">
        <v>2472</v>
      </c>
      <c r="G17" s="88" t="n">
        <v>104</v>
      </c>
      <c r="H17" s="88" t="n">
        <v>990</v>
      </c>
      <c r="I17" s="88" t="n">
        <v>64</v>
      </c>
      <c r="J17" s="88" t="n">
        <v>302</v>
      </c>
      <c r="K17" s="88" t="n">
        <v>41</v>
      </c>
    </row>
    <row r="18" customFormat="false" ht="12.75" hidden="false" customHeight="false" outlineLevel="0" collapsed="false">
      <c r="A18" s="222" t="s">
        <v>100</v>
      </c>
      <c r="B18" s="222"/>
      <c r="C18" s="88" t="n">
        <v>3649</v>
      </c>
      <c r="D18" s="88" t="n">
        <v>3496</v>
      </c>
      <c r="E18" s="88" t="n">
        <v>153</v>
      </c>
      <c r="F18" s="88" t="n">
        <v>2489</v>
      </c>
      <c r="G18" s="88" t="n">
        <v>95</v>
      </c>
      <c r="H18" s="88" t="n">
        <v>1160</v>
      </c>
      <c r="I18" s="88" t="n">
        <v>58</v>
      </c>
      <c r="J18" s="88" t="n">
        <v>315</v>
      </c>
      <c r="K18" s="88" t="n">
        <v>27</v>
      </c>
    </row>
    <row r="19" customFormat="false" ht="12.75" hidden="false" customHeight="false" outlineLevel="0" collapsed="false">
      <c r="A19" s="222" t="s">
        <v>102</v>
      </c>
      <c r="B19" s="222"/>
      <c r="C19" s="88" t="n">
        <v>4275</v>
      </c>
      <c r="D19" s="88" t="n">
        <v>4107</v>
      </c>
      <c r="E19" s="88" t="n">
        <v>168</v>
      </c>
      <c r="F19" s="88" t="n">
        <v>2902</v>
      </c>
      <c r="G19" s="88" t="n">
        <v>111</v>
      </c>
      <c r="H19" s="88" t="n">
        <v>1373</v>
      </c>
      <c r="I19" s="88" t="n">
        <v>57</v>
      </c>
      <c r="J19" s="88" t="n">
        <v>537</v>
      </c>
      <c r="K19" s="88" t="n">
        <v>35</v>
      </c>
    </row>
    <row r="20" customFormat="false" ht="5.1" hidden="false" customHeight="true" outlineLevel="0" collapsed="false">
      <c r="A20" s="223"/>
      <c r="B20" s="222"/>
      <c r="C20" s="88"/>
      <c r="D20" s="88"/>
      <c r="E20" s="88"/>
      <c r="F20" s="88"/>
      <c r="G20" s="88"/>
      <c r="H20" s="88"/>
      <c r="I20" s="88"/>
      <c r="J20" s="88"/>
      <c r="K20" s="88"/>
    </row>
    <row r="21" customFormat="false" ht="12.75" hidden="false" customHeight="false" outlineLevel="0" collapsed="false">
      <c r="A21" s="222" t="s">
        <v>728</v>
      </c>
      <c r="B21" s="222"/>
      <c r="C21" s="88" t="n">
        <v>4233</v>
      </c>
      <c r="D21" s="88" t="n">
        <v>4078</v>
      </c>
      <c r="E21" s="88" t="n">
        <v>155</v>
      </c>
      <c r="F21" s="88" t="n">
        <v>2956</v>
      </c>
      <c r="G21" s="88" t="n">
        <v>119</v>
      </c>
      <c r="H21" s="88" t="n">
        <v>1277</v>
      </c>
      <c r="I21" s="88" t="n">
        <v>36</v>
      </c>
      <c r="J21" s="88" t="n">
        <v>491</v>
      </c>
      <c r="K21" s="88" t="n">
        <v>17</v>
      </c>
    </row>
    <row r="22" customFormat="false" ht="12.75" hidden="false" customHeight="false" outlineLevel="0" collapsed="false">
      <c r="A22" s="222" t="s">
        <v>729</v>
      </c>
      <c r="B22" s="222"/>
      <c r="C22" s="88" t="n">
        <v>4579</v>
      </c>
      <c r="D22" s="88" t="n">
        <v>4370</v>
      </c>
      <c r="E22" s="88" t="n">
        <v>209</v>
      </c>
      <c r="F22" s="88" t="n">
        <v>3216</v>
      </c>
      <c r="G22" s="88" t="n">
        <v>145</v>
      </c>
      <c r="H22" s="88" t="n">
        <v>1363</v>
      </c>
      <c r="I22" s="88" t="n">
        <v>64</v>
      </c>
      <c r="J22" s="88" t="n">
        <v>535</v>
      </c>
      <c r="K22" s="88" t="n">
        <v>33</v>
      </c>
    </row>
    <row r="23" customFormat="false" ht="12.75" hidden="false" customHeight="false" outlineLevel="0" collapsed="false">
      <c r="A23" s="222" t="s">
        <v>730</v>
      </c>
      <c r="B23" s="222"/>
      <c r="C23" s="88" t="n">
        <v>5068</v>
      </c>
      <c r="D23" s="88" t="n">
        <v>4837</v>
      </c>
      <c r="E23" s="88" t="n">
        <v>231</v>
      </c>
      <c r="F23" s="88" t="n">
        <v>3539</v>
      </c>
      <c r="G23" s="88" t="n">
        <v>166</v>
      </c>
      <c r="H23" s="88" t="n">
        <v>1529</v>
      </c>
      <c r="I23" s="88" t="n">
        <v>65</v>
      </c>
      <c r="J23" s="88" t="n">
        <v>619</v>
      </c>
      <c r="K23" s="88" t="n">
        <v>38</v>
      </c>
    </row>
    <row r="24" customFormat="false" ht="12.75" hidden="false" customHeight="false" outlineLevel="0" collapsed="false">
      <c r="A24" s="222" t="s">
        <v>731</v>
      </c>
      <c r="B24" s="222"/>
      <c r="C24" s="88" t="n">
        <v>5495</v>
      </c>
      <c r="D24" s="88" t="n">
        <v>5227</v>
      </c>
      <c r="E24" s="88" t="n">
        <v>268</v>
      </c>
      <c r="F24" s="88" t="n">
        <v>3838</v>
      </c>
      <c r="G24" s="88" t="n">
        <v>195</v>
      </c>
      <c r="H24" s="88" t="n">
        <v>1657</v>
      </c>
      <c r="I24" s="88" t="n">
        <v>73</v>
      </c>
      <c r="J24" s="88" t="n">
        <v>758</v>
      </c>
      <c r="K24" s="88" t="n">
        <v>43</v>
      </c>
    </row>
    <row r="25" customFormat="false" ht="12.75" hidden="false" customHeight="false" outlineLevel="0" collapsed="false">
      <c r="A25" s="222" t="s">
        <v>732</v>
      </c>
      <c r="B25" s="222"/>
      <c r="C25" s="88" t="n">
        <v>5872</v>
      </c>
      <c r="D25" s="88" t="n">
        <v>5554</v>
      </c>
      <c r="E25" s="88" t="n">
        <v>318</v>
      </c>
      <c r="F25" s="88" t="n">
        <v>4098</v>
      </c>
      <c r="G25" s="88" t="n">
        <v>223</v>
      </c>
      <c r="H25" s="88" t="n">
        <v>1774</v>
      </c>
      <c r="I25" s="88" t="n">
        <v>95</v>
      </c>
      <c r="J25" s="88" t="n">
        <v>789</v>
      </c>
      <c r="K25" s="88" t="n">
        <v>46</v>
      </c>
    </row>
    <row r="26" customFormat="false" ht="12.75" hidden="false" customHeight="false" outlineLevel="0" collapsed="false">
      <c r="A26" s="222" t="s">
        <v>733</v>
      </c>
      <c r="B26" s="222"/>
      <c r="C26" s="88" t="n">
        <v>6219</v>
      </c>
      <c r="D26" s="88" t="n">
        <v>5886</v>
      </c>
      <c r="E26" s="88" t="n">
        <v>333</v>
      </c>
      <c r="F26" s="88" t="n">
        <v>4297</v>
      </c>
      <c r="G26" s="88" t="n">
        <v>257</v>
      </c>
      <c r="H26" s="88" t="n">
        <v>1922</v>
      </c>
      <c r="I26" s="88" t="n">
        <v>76</v>
      </c>
      <c r="J26" s="88" t="n">
        <v>985</v>
      </c>
      <c r="K26" s="88" t="n">
        <v>35</v>
      </c>
    </row>
    <row r="27" customFormat="false" ht="12.75" hidden="false" customHeight="false" outlineLevel="0" collapsed="false">
      <c r="A27" s="222" t="s">
        <v>104</v>
      </c>
      <c r="B27" s="222"/>
      <c r="C27" s="88" t="n">
        <v>6550</v>
      </c>
      <c r="D27" s="88" t="n">
        <v>6166</v>
      </c>
      <c r="E27" s="88" t="n">
        <v>384</v>
      </c>
      <c r="F27" s="88" t="n">
        <v>4462</v>
      </c>
      <c r="G27" s="88" t="n">
        <v>263</v>
      </c>
      <c r="H27" s="88" t="n">
        <v>2088</v>
      </c>
      <c r="I27" s="88" t="n">
        <v>121</v>
      </c>
      <c r="J27" s="88" t="n">
        <v>960</v>
      </c>
      <c r="K27" s="88" t="n">
        <v>64</v>
      </c>
    </row>
    <row r="28" customFormat="false" ht="12.75" hidden="false" customHeight="false" outlineLevel="0" collapsed="false">
      <c r="A28" s="222" t="s">
        <v>105</v>
      </c>
      <c r="B28" s="222"/>
      <c r="C28" s="88" t="n">
        <v>7399</v>
      </c>
      <c r="D28" s="88" t="n">
        <v>6944</v>
      </c>
      <c r="E28" s="88" t="n">
        <v>455</v>
      </c>
      <c r="F28" s="88" t="n">
        <v>5118</v>
      </c>
      <c r="G28" s="88" t="n">
        <v>322</v>
      </c>
      <c r="H28" s="88" t="n">
        <v>2281</v>
      </c>
      <c r="I28" s="88" t="n">
        <v>133</v>
      </c>
      <c r="J28" s="88" t="n">
        <v>1189</v>
      </c>
      <c r="K28" s="88" t="n">
        <v>94</v>
      </c>
    </row>
    <row r="29" customFormat="false" ht="12.75" hidden="false" customHeight="false" outlineLevel="0" collapsed="false">
      <c r="A29" s="222" t="s">
        <v>106</v>
      </c>
      <c r="B29" s="222"/>
      <c r="C29" s="88" t="n">
        <v>7802</v>
      </c>
      <c r="D29" s="88" t="n">
        <v>7353</v>
      </c>
      <c r="E29" s="88" t="n">
        <v>449</v>
      </c>
      <c r="F29" s="88" t="n">
        <v>5390</v>
      </c>
      <c r="G29" s="88" t="n">
        <v>334</v>
      </c>
      <c r="H29" s="88" t="n">
        <v>2412</v>
      </c>
      <c r="I29" s="88" t="n">
        <v>115</v>
      </c>
      <c r="J29" s="88" t="n">
        <v>1379</v>
      </c>
      <c r="K29" s="88" t="n">
        <v>68</v>
      </c>
    </row>
    <row r="30" customFormat="false" ht="12.75" hidden="false" customHeight="false" outlineLevel="0" collapsed="false">
      <c r="A30" s="222" t="s">
        <v>107</v>
      </c>
      <c r="B30" s="222"/>
      <c r="C30" s="88" t="n">
        <v>8113</v>
      </c>
      <c r="D30" s="88" t="n">
        <v>7636</v>
      </c>
      <c r="E30" s="88" t="n">
        <v>477</v>
      </c>
      <c r="F30" s="88" t="n">
        <v>5640</v>
      </c>
      <c r="G30" s="88" t="n">
        <v>356</v>
      </c>
      <c r="H30" s="88" t="n">
        <v>2473</v>
      </c>
      <c r="I30" s="88" t="n">
        <v>121</v>
      </c>
      <c r="J30" s="88" t="n">
        <v>1409</v>
      </c>
      <c r="K30" s="88" t="n">
        <v>60</v>
      </c>
    </row>
    <row r="31" customFormat="false" ht="12.75" hidden="false" customHeight="false" outlineLevel="0" collapsed="false">
      <c r="A31" s="222" t="s">
        <v>108</v>
      </c>
      <c r="B31" s="222"/>
      <c r="C31" s="88" t="n">
        <v>8536</v>
      </c>
      <c r="D31" s="88" t="n">
        <v>7993</v>
      </c>
      <c r="E31" s="88" t="n">
        <v>543</v>
      </c>
      <c r="F31" s="88" t="n">
        <v>5917</v>
      </c>
      <c r="G31" s="88" t="n">
        <v>393</v>
      </c>
      <c r="H31" s="88" t="n">
        <v>2619</v>
      </c>
      <c r="I31" s="88" t="n">
        <v>150</v>
      </c>
      <c r="J31" s="88" t="n">
        <v>1582</v>
      </c>
      <c r="K31" s="88" t="n">
        <v>90</v>
      </c>
    </row>
    <row r="32" customFormat="false" ht="12.75" hidden="false" customHeight="false" outlineLevel="0" collapsed="false">
      <c r="A32" s="222" t="s">
        <v>109</v>
      </c>
      <c r="B32" s="222"/>
      <c r="C32" s="88" t="n">
        <v>8664</v>
      </c>
      <c r="D32" s="88" t="n">
        <v>8089</v>
      </c>
      <c r="E32" s="88" t="n">
        <v>575</v>
      </c>
      <c r="F32" s="88" t="n">
        <v>6061</v>
      </c>
      <c r="G32" s="88" t="n">
        <v>413</v>
      </c>
      <c r="H32" s="88" t="n">
        <v>2603</v>
      </c>
      <c r="I32" s="88" t="n">
        <v>162</v>
      </c>
      <c r="J32" s="88" t="n">
        <v>1486</v>
      </c>
      <c r="K32" s="88" t="n">
        <v>92</v>
      </c>
    </row>
    <row r="33" customFormat="false" ht="12.75" hidden="false" customHeight="false" outlineLevel="0" collapsed="false">
      <c r="A33" s="222" t="s">
        <v>110</v>
      </c>
      <c r="B33" s="222"/>
      <c r="C33" s="88" t="n">
        <v>8943</v>
      </c>
      <c r="D33" s="88" t="n">
        <v>8326</v>
      </c>
      <c r="E33" s="88" t="n">
        <v>617</v>
      </c>
      <c r="F33" s="88" t="n">
        <v>6287</v>
      </c>
      <c r="G33" s="88" t="n">
        <v>443</v>
      </c>
      <c r="H33" s="88" t="n">
        <v>2656</v>
      </c>
      <c r="I33" s="88" t="n">
        <v>174</v>
      </c>
      <c r="J33" s="88" t="n">
        <v>1593</v>
      </c>
      <c r="K33" s="88" t="n">
        <v>106</v>
      </c>
    </row>
    <row r="34" customFormat="false" ht="12.75" hidden="false" customHeight="false" outlineLevel="0" collapsed="false">
      <c r="A34" s="44"/>
      <c r="B34" s="87"/>
      <c r="C34" s="88"/>
      <c r="D34" s="88"/>
      <c r="E34" s="88"/>
      <c r="F34" s="88"/>
      <c r="G34" s="88"/>
      <c r="H34" s="88"/>
      <c r="I34" s="88"/>
      <c r="J34" s="88"/>
      <c r="K34" s="88"/>
    </row>
    <row r="35" customFormat="false" ht="12.75" hidden="false" customHeight="false" outlineLevel="0" collapsed="false">
      <c r="A35" s="92" t="s">
        <v>734</v>
      </c>
      <c r="B35" s="102"/>
      <c r="C35" s="88"/>
      <c r="D35" s="88"/>
      <c r="E35" s="88"/>
      <c r="F35" s="88"/>
      <c r="G35" s="88"/>
      <c r="H35" s="88"/>
      <c r="I35" s="88"/>
      <c r="J35" s="88"/>
      <c r="K35" s="88"/>
    </row>
    <row r="36" customFormat="false" ht="12.75" hidden="false" customHeight="false" outlineLevel="0" collapsed="false">
      <c r="A36" s="224"/>
      <c r="B36" s="222" t="s">
        <v>735</v>
      </c>
      <c r="C36" s="88" t="n">
        <v>482</v>
      </c>
      <c r="D36" s="88" t="n">
        <v>459</v>
      </c>
      <c r="E36" s="88" t="n">
        <v>23</v>
      </c>
      <c r="F36" s="88" t="n">
        <v>333</v>
      </c>
      <c r="G36" s="88" t="n">
        <v>19</v>
      </c>
      <c r="H36" s="88" t="n">
        <v>149</v>
      </c>
      <c r="I36" s="88" t="n">
        <v>4</v>
      </c>
      <c r="J36" s="88" t="n">
        <v>62</v>
      </c>
      <c r="K36" s="88" t="n">
        <v>1</v>
      </c>
    </row>
    <row r="37" customFormat="false" ht="12.75" hidden="false" customHeight="false" outlineLevel="0" collapsed="false">
      <c r="A37" s="224"/>
      <c r="B37" s="222" t="s">
        <v>736</v>
      </c>
      <c r="C37" s="88" t="n">
        <v>274</v>
      </c>
      <c r="D37" s="88" t="n">
        <v>258</v>
      </c>
      <c r="E37" s="88" t="n">
        <v>16</v>
      </c>
      <c r="F37" s="88" t="n">
        <v>220</v>
      </c>
      <c r="G37" s="88" t="n">
        <v>16</v>
      </c>
      <c r="H37" s="88" t="n">
        <v>54</v>
      </c>
      <c r="I37" s="88" t="n">
        <v>0</v>
      </c>
      <c r="J37" s="88" t="n">
        <v>29</v>
      </c>
      <c r="K37" s="88" t="n">
        <v>0</v>
      </c>
    </row>
    <row r="38" customFormat="false" ht="12.75" hidden="false" customHeight="false" outlineLevel="0" collapsed="false">
      <c r="A38" s="224"/>
      <c r="B38" s="224"/>
      <c r="C38" s="88"/>
      <c r="D38" s="88"/>
      <c r="E38" s="88"/>
      <c r="F38" s="88"/>
      <c r="G38" s="88"/>
      <c r="H38" s="88"/>
      <c r="I38" s="88"/>
      <c r="J38" s="88"/>
      <c r="K38" s="88"/>
    </row>
    <row r="39" customFormat="false" ht="12.75" hidden="false" customHeight="false" outlineLevel="0" collapsed="false">
      <c r="A39" s="184"/>
      <c r="B39" s="89"/>
      <c r="C39" s="185" t="s">
        <v>737</v>
      </c>
      <c r="D39" s="89"/>
      <c r="E39" s="89"/>
      <c r="F39" s="89"/>
      <c r="G39" s="89"/>
      <c r="H39" s="89"/>
      <c r="I39" s="89"/>
      <c r="J39" s="89"/>
      <c r="K39" s="89"/>
    </row>
    <row r="40" customFormat="false" ht="5.1" hidden="false" customHeight="true" outlineLevel="0" collapsed="false">
      <c r="A40" s="90"/>
      <c r="B40" s="44"/>
      <c r="C40" s="88"/>
      <c r="D40" s="88"/>
      <c r="E40" s="88"/>
      <c r="F40" s="88"/>
      <c r="G40" s="88"/>
      <c r="H40" s="88"/>
      <c r="I40" s="88"/>
      <c r="J40" s="88"/>
      <c r="K40" s="88"/>
    </row>
    <row r="41" customFormat="false" ht="12.75" hidden="false" customHeight="false" outlineLevel="0" collapsed="false">
      <c r="A41" s="222" t="s">
        <v>131</v>
      </c>
      <c r="B41" s="222"/>
      <c r="C41" s="88" t="n">
        <v>844</v>
      </c>
      <c r="D41" s="88" t="n">
        <v>776</v>
      </c>
      <c r="E41" s="88" t="n">
        <v>68</v>
      </c>
      <c r="F41" s="88" t="n">
        <v>606</v>
      </c>
      <c r="G41" s="88" t="n">
        <v>47</v>
      </c>
      <c r="H41" s="88" t="n">
        <v>238</v>
      </c>
      <c r="I41" s="88" t="n">
        <v>21</v>
      </c>
      <c r="J41" s="88" t="n">
        <v>106</v>
      </c>
      <c r="K41" s="88" t="n">
        <v>4</v>
      </c>
    </row>
    <row r="42" customFormat="false" ht="12.75" hidden="false" customHeight="false" outlineLevel="0" collapsed="false">
      <c r="A42" s="222" t="s">
        <v>132</v>
      </c>
      <c r="B42" s="222"/>
      <c r="C42" s="88" t="n">
        <v>2088</v>
      </c>
      <c r="D42" s="88" t="n">
        <v>1920</v>
      </c>
      <c r="E42" s="88" t="n">
        <v>168</v>
      </c>
      <c r="F42" s="88" t="n">
        <v>1185</v>
      </c>
      <c r="G42" s="88" t="n">
        <v>87</v>
      </c>
      <c r="H42" s="88" t="n">
        <v>903</v>
      </c>
      <c r="I42" s="88" t="n">
        <v>81</v>
      </c>
      <c r="J42" s="88" t="n">
        <v>612</v>
      </c>
      <c r="K42" s="88" t="n">
        <v>52</v>
      </c>
    </row>
    <row r="43" customFormat="false" ht="12.75" hidden="false" customHeight="false" outlineLevel="0" collapsed="false">
      <c r="A43" s="222" t="s">
        <v>133</v>
      </c>
      <c r="B43" s="222"/>
      <c r="C43" s="88" t="n">
        <v>531</v>
      </c>
      <c r="D43" s="88" t="n">
        <v>484</v>
      </c>
      <c r="E43" s="88" t="n">
        <v>47</v>
      </c>
      <c r="F43" s="88" t="n">
        <v>450</v>
      </c>
      <c r="G43" s="88" t="n">
        <v>43</v>
      </c>
      <c r="H43" s="88" t="n">
        <v>81</v>
      </c>
      <c r="I43" s="88" t="n">
        <v>4</v>
      </c>
      <c r="J43" s="88" t="n">
        <v>36</v>
      </c>
      <c r="K43" s="88" t="n">
        <v>1</v>
      </c>
    </row>
    <row r="44" customFormat="false" ht="12.75" hidden="false" customHeight="false" outlineLevel="0" collapsed="false">
      <c r="A44" s="222" t="s">
        <v>135</v>
      </c>
      <c r="B44" s="222"/>
      <c r="C44" s="88" t="n">
        <v>119</v>
      </c>
      <c r="D44" s="88" t="n">
        <v>113</v>
      </c>
      <c r="E44" s="88" t="n">
        <v>6</v>
      </c>
      <c r="F44" s="88" t="n">
        <v>92</v>
      </c>
      <c r="G44" s="88" t="n">
        <v>5</v>
      </c>
      <c r="H44" s="88" t="n">
        <v>27</v>
      </c>
      <c r="I44" s="88" t="n">
        <v>1</v>
      </c>
      <c r="J44" s="88" t="n">
        <v>11</v>
      </c>
      <c r="K44" s="88" t="n">
        <v>0</v>
      </c>
    </row>
    <row r="45" customFormat="false" ht="12.75" hidden="false" customHeight="false" outlineLevel="0" collapsed="false">
      <c r="A45" s="222" t="s">
        <v>136</v>
      </c>
      <c r="B45" s="222"/>
      <c r="C45" s="88" t="n">
        <v>214</v>
      </c>
      <c r="D45" s="88" t="n">
        <v>197</v>
      </c>
      <c r="E45" s="88" t="n">
        <v>17</v>
      </c>
      <c r="F45" s="88" t="n">
        <v>173</v>
      </c>
      <c r="G45" s="88" t="n">
        <v>16</v>
      </c>
      <c r="H45" s="88" t="n">
        <v>41</v>
      </c>
      <c r="I45" s="88" t="n">
        <v>1</v>
      </c>
      <c r="J45" s="88" t="n">
        <v>13</v>
      </c>
      <c r="K45" s="88" t="n">
        <v>0</v>
      </c>
    </row>
    <row r="46" customFormat="false" ht="12.75" hidden="false" customHeight="false" outlineLevel="0" collapsed="false">
      <c r="A46" s="222" t="s">
        <v>137</v>
      </c>
      <c r="B46" s="222"/>
      <c r="C46" s="88" t="n">
        <v>653</v>
      </c>
      <c r="D46" s="88" t="n">
        <v>591</v>
      </c>
      <c r="E46" s="88" t="n">
        <v>62</v>
      </c>
      <c r="F46" s="88" t="n">
        <v>438</v>
      </c>
      <c r="G46" s="88" t="n">
        <v>43</v>
      </c>
      <c r="H46" s="88" t="n">
        <v>215</v>
      </c>
      <c r="I46" s="88" t="n">
        <v>19</v>
      </c>
      <c r="J46" s="88" t="n">
        <v>130</v>
      </c>
      <c r="K46" s="88" t="n">
        <v>17</v>
      </c>
    </row>
    <row r="47" customFormat="false" ht="12.75" hidden="false" customHeight="false" outlineLevel="0" collapsed="false">
      <c r="A47" s="222" t="s">
        <v>140</v>
      </c>
      <c r="B47" s="222"/>
      <c r="C47" s="88" t="n">
        <v>1192</v>
      </c>
      <c r="D47" s="88" t="n">
        <v>1126</v>
      </c>
      <c r="E47" s="88" t="n">
        <v>66</v>
      </c>
      <c r="F47" s="88" t="n">
        <v>869</v>
      </c>
      <c r="G47" s="88" t="n">
        <v>55</v>
      </c>
      <c r="H47" s="88" t="n">
        <v>323</v>
      </c>
      <c r="I47" s="88" t="n">
        <v>11</v>
      </c>
      <c r="J47" s="88" t="n">
        <v>147</v>
      </c>
      <c r="K47" s="88" t="n">
        <v>7</v>
      </c>
    </row>
    <row r="48" customFormat="false" ht="12.75" hidden="false" customHeight="false" outlineLevel="0" collapsed="false">
      <c r="A48" s="222" t="s">
        <v>141</v>
      </c>
      <c r="B48" s="222"/>
      <c r="C48" s="88" t="n">
        <v>2355</v>
      </c>
      <c r="D48" s="88" t="n">
        <v>2213</v>
      </c>
      <c r="E48" s="88" t="n">
        <v>142</v>
      </c>
      <c r="F48" s="88" t="n">
        <v>1773</v>
      </c>
      <c r="G48" s="88" t="n">
        <v>110</v>
      </c>
      <c r="H48" s="88" t="n">
        <v>582</v>
      </c>
      <c r="I48" s="88" t="n">
        <v>32</v>
      </c>
      <c r="J48" s="88" t="n">
        <v>349</v>
      </c>
      <c r="K48" s="88" t="n">
        <v>24</v>
      </c>
    </row>
    <row r="49" customFormat="false" ht="12.75" hidden="false" customHeight="false" outlineLevel="0" collapsed="false">
      <c r="A49" s="222" t="s">
        <v>142</v>
      </c>
      <c r="B49" s="222"/>
      <c r="C49" s="88" t="n">
        <v>501</v>
      </c>
      <c r="D49" s="88" t="n">
        <v>488</v>
      </c>
      <c r="E49" s="88" t="n">
        <v>13</v>
      </c>
      <c r="F49" s="88" t="n">
        <v>310</v>
      </c>
      <c r="G49" s="88" t="n">
        <v>11</v>
      </c>
      <c r="H49" s="88" t="n">
        <v>191</v>
      </c>
      <c r="I49" s="88" t="n">
        <v>2</v>
      </c>
      <c r="J49" s="88" t="n">
        <v>167</v>
      </c>
      <c r="K49" s="88" t="n">
        <v>1</v>
      </c>
    </row>
    <row r="50" customFormat="false" ht="12.75" hidden="false" customHeight="false" outlineLevel="0" collapsed="false">
      <c r="A50" s="222" t="s">
        <v>143</v>
      </c>
      <c r="B50" s="222"/>
      <c r="C50" s="88" t="n">
        <v>158</v>
      </c>
      <c r="D50" s="88" t="n">
        <v>147</v>
      </c>
      <c r="E50" s="88" t="n">
        <v>11</v>
      </c>
      <c r="F50" s="88" t="n">
        <v>136</v>
      </c>
      <c r="G50" s="88" t="n">
        <v>9</v>
      </c>
      <c r="H50" s="88" t="n">
        <v>22</v>
      </c>
      <c r="I50" s="88" t="n">
        <v>2</v>
      </c>
      <c r="J50" s="88" t="n">
        <v>0</v>
      </c>
      <c r="K50" s="88" t="n">
        <v>0</v>
      </c>
    </row>
    <row r="51" customFormat="false" ht="12.75" hidden="false" customHeight="false" outlineLevel="0" collapsed="false">
      <c r="A51" s="222" t="s">
        <v>146</v>
      </c>
      <c r="B51" s="222"/>
      <c r="C51" s="88" t="n">
        <v>288</v>
      </c>
      <c r="D51" s="88" t="n">
        <v>271</v>
      </c>
      <c r="E51" s="88" t="n">
        <v>17</v>
      </c>
      <c r="F51" s="88" t="n">
        <v>255</v>
      </c>
      <c r="G51" s="88" t="n">
        <v>17</v>
      </c>
      <c r="H51" s="88" t="n">
        <v>33</v>
      </c>
      <c r="I51" s="88" t="n">
        <v>0</v>
      </c>
      <c r="J51" s="88" t="n">
        <v>22</v>
      </c>
      <c r="K51" s="88" t="n">
        <v>0</v>
      </c>
    </row>
    <row r="52" customFormat="false" ht="12.75" hidden="false" customHeight="false" outlineLevel="0" collapsed="false">
      <c r="A52" s="44"/>
      <c r="B52" s="87"/>
      <c r="C52" s="88"/>
      <c r="D52" s="88"/>
      <c r="E52" s="88"/>
      <c r="F52" s="88"/>
      <c r="G52" s="88"/>
      <c r="H52" s="88"/>
      <c r="I52" s="88"/>
      <c r="J52" s="88"/>
      <c r="K52" s="88"/>
    </row>
    <row r="53" customFormat="false" ht="12.75" hidden="false" customHeight="false" outlineLevel="0" collapsed="false">
      <c r="A53" s="90" t="s">
        <v>148</v>
      </c>
      <c r="B53" s="222"/>
      <c r="C53" s="88"/>
      <c r="D53" s="88"/>
      <c r="E53" s="88"/>
      <c r="F53" s="88"/>
      <c r="G53" s="88"/>
      <c r="H53" s="88"/>
      <c r="I53" s="88"/>
      <c r="J53" s="88"/>
      <c r="K53" s="88"/>
    </row>
    <row r="54" customFormat="false" ht="12.75" hidden="false" customHeight="false" outlineLevel="0" collapsed="false">
      <c r="A54" s="222" t="s">
        <v>738</v>
      </c>
      <c r="B54" s="222"/>
      <c r="C54" s="88" t="n">
        <v>230</v>
      </c>
      <c r="D54" s="88" t="n">
        <v>217</v>
      </c>
      <c r="E54" s="88" t="n">
        <v>13</v>
      </c>
      <c r="F54" s="88" t="n">
        <v>158</v>
      </c>
      <c r="G54" s="88" t="n">
        <v>10</v>
      </c>
      <c r="H54" s="88" t="n">
        <v>72</v>
      </c>
      <c r="I54" s="88" t="n">
        <v>3</v>
      </c>
      <c r="J54" s="88" t="n">
        <v>43</v>
      </c>
      <c r="K54" s="88" t="n">
        <v>1</v>
      </c>
    </row>
    <row r="55" customFormat="false" ht="12.75" hidden="false" customHeight="false" outlineLevel="0" collapsed="false">
      <c r="A55" s="44"/>
      <c r="B55" s="44"/>
      <c r="C55" s="88"/>
      <c r="D55" s="88"/>
      <c r="E55" s="88"/>
      <c r="F55" s="88"/>
      <c r="G55" s="88"/>
      <c r="H55" s="88"/>
      <c r="I55" s="88"/>
      <c r="J55" s="88"/>
      <c r="K55" s="88"/>
    </row>
    <row r="56" customFormat="false" ht="12.75" hidden="false" customHeight="false" outlineLevel="0" collapsed="false">
      <c r="A56" s="184"/>
      <c r="B56" s="89"/>
      <c r="C56" s="185" t="s">
        <v>739</v>
      </c>
      <c r="D56" s="89"/>
      <c r="E56" s="89"/>
      <c r="F56" s="89"/>
      <c r="G56" s="89"/>
      <c r="H56" s="89"/>
      <c r="I56" s="89"/>
      <c r="J56" s="89"/>
      <c r="K56" s="89"/>
    </row>
    <row r="57" customFormat="false" ht="5.1" hidden="false" customHeight="true" outlineLevel="0" collapsed="false">
      <c r="A57" s="44"/>
      <c r="B57" s="44"/>
      <c r="C57" s="88"/>
      <c r="D57" s="88"/>
      <c r="E57" s="88"/>
      <c r="F57" s="88"/>
      <c r="G57" s="88"/>
      <c r="H57" s="88"/>
      <c r="I57" s="88"/>
      <c r="J57" s="88"/>
      <c r="K57" s="88"/>
    </row>
    <row r="58" customFormat="false" ht="12.75" hidden="false" customHeight="false" outlineLevel="0" collapsed="false">
      <c r="A58" s="222" t="s">
        <v>740</v>
      </c>
      <c r="B58" s="222"/>
      <c r="C58" s="88" t="n">
        <v>841</v>
      </c>
      <c r="D58" s="88" t="n">
        <v>786</v>
      </c>
      <c r="E58" s="88" t="n">
        <v>55</v>
      </c>
      <c r="F58" s="88" t="n">
        <v>503</v>
      </c>
      <c r="G58" s="88" t="n">
        <v>34</v>
      </c>
      <c r="H58" s="88" t="n">
        <v>338</v>
      </c>
      <c r="I58" s="88" t="n">
        <v>21</v>
      </c>
      <c r="J58" s="88" t="n">
        <v>225</v>
      </c>
      <c r="K58" s="88" t="n">
        <v>16</v>
      </c>
    </row>
    <row r="59" customFormat="false" ht="12.75" hidden="false" customHeight="false" outlineLevel="0" collapsed="false">
      <c r="A59" s="222" t="s">
        <v>741</v>
      </c>
      <c r="B59" s="222"/>
      <c r="C59" s="88" t="n">
        <v>1473</v>
      </c>
      <c r="D59" s="88" t="n">
        <v>1379</v>
      </c>
      <c r="E59" s="88" t="n">
        <v>94</v>
      </c>
      <c r="F59" s="88" t="n">
        <v>834</v>
      </c>
      <c r="G59" s="88" t="n">
        <v>55</v>
      </c>
      <c r="H59" s="88" t="n">
        <v>639</v>
      </c>
      <c r="I59" s="88" t="n">
        <v>39</v>
      </c>
      <c r="J59" s="88" t="n">
        <v>455</v>
      </c>
      <c r="K59" s="88" t="n">
        <v>28</v>
      </c>
    </row>
    <row r="60" customFormat="false" ht="12.75" hidden="false" customHeight="false" outlineLevel="0" collapsed="false">
      <c r="A60" s="222" t="s">
        <v>742</v>
      </c>
      <c r="B60" s="222"/>
      <c r="C60" s="88" t="n">
        <v>2676</v>
      </c>
      <c r="D60" s="88" t="n">
        <v>2504</v>
      </c>
      <c r="E60" s="88" t="n">
        <v>172</v>
      </c>
      <c r="F60" s="88" t="n">
        <v>1766</v>
      </c>
      <c r="G60" s="88" t="n">
        <v>119</v>
      </c>
      <c r="H60" s="88" t="n">
        <v>910</v>
      </c>
      <c r="I60" s="88" t="n">
        <v>53</v>
      </c>
      <c r="J60" s="88" t="n">
        <v>605</v>
      </c>
      <c r="K60" s="88" t="n">
        <v>38</v>
      </c>
    </row>
    <row r="61" customFormat="false" ht="12.75" hidden="false" customHeight="false" outlineLevel="0" collapsed="false">
      <c r="A61" s="222" t="s">
        <v>743</v>
      </c>
      <c r="B61" s="222"/>
      <c r="C61" s="88" t="n">
        <v>2543</v>
      </c>
      <c r="D61" s="88" t="n">
        <v>2347</v>
      </c>
      <c r="E61" s="88" t="n">
        <v>196</v>
      </c>
      <c r="F61" s="88" t="n">
        <v>1944</v>
      </c>
      <c r="G61" s="88" t="n">
        <v>148</v>
      </c>
      <c r="H61" s="88" t="n">
        <v>599</v>
      </c>
      <c r="I61" s="88" t="n">
        <v>48</v>
      </c>
      <c r="J61" s="88" t="n">
        <v>264</v>
      </c>
      <c r="K61" s="88" t="n">
        <v>22</v>
      </c>
    </row>
    <row r="62" customFormat="false" ht="12.75" hidden="false" customHeight="false" outlineLevel="0" collapsed="false">
      <c r="A62" s="222" t="s">
        <v>744</v>
      </c>
      <c r="B62" s="222"/>
      <c r="C62" s="88" t="n">
        <v>996</v>
      </c>
      <c r="D62" s="88" t="n">
        <v>922</v>
      </c>
      <c r="E62" s="88" t="n">
        <v>74</v>
      </c>
      <c r="F62" s="88" t="n">
        <v>849</v>
      </c>
      <c r="G62" s="88" t="n">
        <v>62</v>
      </c>
      <c r="H62" s="88" t="n">
        <v>147</v>
      </c>
      <c r="I62" s="88" t="n">
        <v>12</v>
      </c>
      <c r="J62" s="88" t="n">
        <v>39</v>
      </c>
      <c r="K62" s="88" t="n">
        <v>2</v>
      </c>
    </row>
    <row r="63" customFormat="false" ht="12.75" hidden="false" customHeight="false" outlineLevel="0" collapsed="false">
      <c r="A63" s="222" t="s">
        <v>745</v>
      </c>
      <c r="B63" s="222"/>
      <c r="C63" s="88" t="n">
        <v>311</v>
      </c>
      <c r="D63" s="88" t="n">
        <v>292</v>
      </c>
      <c r="E63" s="88" t="n">
        <v>19</v>
      </c>
      <c r="F63" s="88" t="n">
        <v>291</v>
      </c>
      <c r="G63" s="88" t="n">
        <v>18</v>
      </c>
      <c r="H63" s="88" t="n">
        <v>20</v>
      </c>
      <c r="I63" s="88" t="n">
        <v>1</v>
      </c>
      <c r="J63" s="88" t="n">
        <v>3</v>
      </c>
      <c r="K63" s="88" t="n">
        <v>0</v>
      </c>
    </row>
    <row r="64" customFormat="false" ht="12.75" hidden="false" customHeight="false" outlineLevel="0" collapsed="false">
      <c r="A64" s="222" t="s">
        <v>746</v>
      </c>
      <c r="B64" s="222"/>
      <c r="C64" s="88" t="n">
        <v>103</v>
      </c>
      <c r="D64" s="88" t="n">
        <v>96</v>
      </c>
      <c r="E64" s="88" t="n">
        <v>7</v>
      </c>
      <c r="F64" s="88" t="n">
        <v>100</v>
      </c>
      <c r="G64" s="88" t="n">
        <v>7</v>
      </c>
      <c r="H64" s="88" t="n">
        <v>3</v>
      </c>
      <c r="I64" s="88" t="n">
        <v>0</v>
      </c>
      <c r="J64" s="88" t="n">
        <v>2</v>
      </c>
      <c r="K64" s="88" t="n">
        <v>0</v>
      </c>
    </row>
    <row r="65" customFormat="false" ht="12.75" hidden="false" customHeight="false" outlineLevel="0" collapsed="false">
      <c r="A65" s="44"/>
      <c r="B65" s="44"/>
      <c r="C65" s="88"/>
      <c r="D65" s="88"/>
      <c r="E65" s="88"/>
      <c r="F65" s="88"/>
      <c r="G65" s="88"/>
      <c r="H65" s="88"/>
      <c r="I65" s="88"/>
      <c r="J65" s="88"/>
      <c r="K65" s="88"/>
    </row>
    <row r="66" customFormat="false" ht="12.75" hidden="false" customHeight="false" outlineLevel="0" collapsed="false">
      <c r="A66" s="184"/>
      <c r="B66" s="89"/>
      <c r="C66" s="185" t="s">
        <v>747</v>
      </c>
      <c r="D66" s="89"/>
      <c r="E66" s="89"/>
      <c r="F66" s="89"/>
      <c r="G66" s="89"/>
      <c r="H66" s="89"/>
      <c r="I66" s="89"/>
      <c r="J66" s="89"/>
      <c r="K66" s="89"/>
    </row>
    <row r="67" customFormat="false" ht="5.1" hidden="false" customHeight="true" outlineLevel="0" collapsed="false">
      <c r="A67" s="44"/>
      <c r="B67" s="87"/>
      <c r="C67" s="88"/>
      <c r="D67" s="88"/>
      <c r="E67" s="88"/>
      <c r="F67" s="88"/>
      <c r="G67" s="88"/>
      <c r="H67" s="88"/>
      <c r="I67" s="88"/>
      <c r="J67" s="88"/>
      <c r="K67" s="88"/>
    </row>
    <row r="68" customFormat="false" ht="12.75" hidden="false" customHeight="false" outlineLevel="0" collapsed="false">
      <c r="A68" s="222" t="s">
        <v>748</v>
      </c>
      <c r="B68" s="222"/>
      <c r="C68" s="88" t="n">
        <v>6089</v>
      </c>
      <c r="D68" s="88" t="n">
        <v>5770</v>
      </c>
      <c r="E68" s="88" t="n">
        <v>319</v>
      </c>
      <c r="F68" s="88" t="n">
        <v>4434</v>
      </c>
      <c r="G68" s="88" t="n">
        <v>234</v>
      </c>
      <c r="H68" s="88" t="n">
        <v>1655</v>
      </c>
      <c r="I68" s="88" t="n">
        <v>85</v>
      </c>
      <c r="J68" s="88" t="n">
        <v>1059</v>
      </c>
      <c r="K68" s="88" t="n">
        <v>52</v>
      </c>
    </row>
    <row r="69" customFormat="false" ht="12.75" hidden="false" customHeight="false" outlineLevel="0" collapsed="false">
      <c r="A69" s="222" t="s">
        <v>749</v>
      </c>
      <c r="B69" s="222"/>
      <c r="C69" s="88" t="n">
        <v>784</v>
      </c>
      <c r="D69" s="88" t="n">
        <v>692</v>
      </c>
      <c r="E69" s="88" t="n">
        <v>92</v>
      </c>
      <c r="F69" s="88" t="n">
        <v>471</v>
      </c>
      <c r="G69" s="88" t="n">
        <v>67</v>
      </c>
      <c r="H69" s="88" t="n">
        <v>313</v>
      </c>
      <c r="I69" s="88" t="n">
        <v>25</v>
      </c>
      <c r="J69" s="88" t="n">
        <v>199</v>
      </c>
      <c r="K69" s="88" t="n">
        <v>16</v>
      </c>
    </row>
    <row r="70" customFormat="false" ht="12.75" hidden="false" customHeight="false" outlineLevel="0" collapsed="false">
      <c r="A70" s="222" t="s">
        <v>750</v>
      </c>
      <c r="B70" s="222"/>
      <c r="C70" s="88" t="n">
        <v>97</v>
      </c>
      <c r="D70" s="88" t="n">
        <v>80</v>
      </c>
      <c r="E70" s="88" t="n">
        <v>17</v>
      </c>
      <c r="F70" s="88" t="n">
        <v>79</v>
      </c>
      <c r="G70" s="88" t="n">
        <v>15</v>
      </c>
      <c r="H70" s="88" t="n">
        <v>18</v>
      </c>
      <c r="I70" s="88" t="n">
        <v>2</v>
      </c>
      <c r="J70" s="88" t="n">
        <v>7</v>
      </c>
      <c r="K70" s="88" t="n">
        <v>1</v>
      </c>
    </row>
    <row r="71" customFormat="false" ht="12.75" hidden="false" customHeight="false" outlineLevel="0" collapsed="false">
      <c r="A71" s="222" t="s">
        <v>751</v>
      </c>
      <c r="B71" s="222"/>
      <c r="C71" s="88" t="n">
        <v>970</v>
      </c>
      <c r="D71" s="88" t="n">
        <v>879</v>
      </c>
      <c r="E71" s="88" t="n">
        <v>91</v>
      </c>
      <c r="F71" s="88" t="n">
        <v>633</v>
      </c>
      <c r="G71" s="88" t="n">
        <v>60</v>
      </c>
      <c r="H71" s="88" t="n">
        <v>337</v>
      </c>
      <c r="I71" s="88" t="n">
        <v>31</v>
      </c>
      <c r="J71" s="88" t="n">
        <v>148</v>
      </c>
      <c r="K71" s="88" t="n">
        <v>17</v>
      </c>
    </row>
    <row r="72" customFormat="false" ht="12.75" hidden="false" customHeight="false" outlineLevel="0" collapsed="false">
      <c r="A72" s="222" t="s">
        <v>752</v>
      </c>
      <c r="B72" s="222"/>
      <c r="C72" s="88" t="n">
        <v>1003</v>
      </c>
      <c r="D72" s="88" t="n">
        <v>905</v>
      </c>
      <c r="E72" s="88" t="n">
        <v>98</v>
      </c>
      <c r="F72" s="88" t="n">
        <v>670</v>
      </c>
      <c r="G72" s="88" t="n">
        <v>67</v>
      </c>
      <c r="H72" s="88" t="n">
        <v>333</v>
      </c>
      <c r="I72" s="88" t="n">
        <v>31</v>
      </c>
      <c r="J72" s="88" t="n">
        <v>180</v>
      </c>
      <c r="K72" s="88" t="n">
        <v>20</v>
      </c>
    </row>
    <row r="73" customFormat="false" ht="12.75" hidden="false" customHeight="false" outlineLevel="0" collapsed="false">
      <c r="A73" s="223"/>
      <c r="B73" s="223"/>
      <c r="C73" s="88"/>
      <c r="D73" s="88"/>
      <c r="E73" s="88"/>
      <c r="F73" s="88"/>
      <c r="G73" s="88"/>
      <c r="H73" s="88"/>
      <c r="I73" s="88"/>
      <c r="J73" s="88"/>
      <c r="K73" s="88"/>
    </row>
    <row r="74" customFormat="false" ht="12.75" hidden="false" customHeight="false" outlineLevel="0" collapsed="false">
      <c r="C74" s="92"/>
      <c r="D74" s="88"/>
      <c r="E74" s="88"/>
      <c r="F74" s="88"/>
      <c r="G74" s="88"/>
      <c r="H74" s="88"/>
      <c r="I74" s="88"/>
      <c r="J74" s="88"/>
      <c r="K74" s="88"/>
    </row>
    <row r="75" customFormat="false" ht="5.1" hidden="false" customHeight="true" outlineLevel="0" collapsed="false">
      <c r="A75" s="93"/>
      <c r="B75" s="93"/>
      <c r="C75" s="97"/>
    </row>
    <row r="76" customFormat="false" ht="12.75" hidden="false" customHeight="false" outlineLevel="0" collapsed="false">
      <c r="A76" s="28" t="s">
        <v>753</v>
      </c>
      <c r="C76" s="97"/>
      <c r="G76" s="28" t="s">
        <v>754</v>
      </c>
    </row>
    <row r="77" customFormat="false" ht="12.75" hidden="false" customHeight="false" outlineLevel="0" collapsed="false">
      <c r="A77" s="28" t="s">
        <v>755</v>
      </c>
      <c r="G77" s="28" t="s">
        <v>756</v>
      </c>
    </row>
    <row r="78" customFormat="false" ht="12.75" hidden="false" customHeight="false" outlineLevel="0" collapsed="false">
      <c r="A78" s="28" t="s">
        <v>757</v>
      </c>
    </row>
    <row r="91" s="96" customFormat="true" ht="15" hidden="false" customHeight="true" outlineLevel="0" collapsed="false">
      <c r="A91" s="94" t="n">
        <v>32</v>
      </c>
      <c r="B91" s="94"/>
      <c r="C91" s="94"/>
      <c r="D91" s="94"/>
      <c r="E91" s="94"/>
      <c r="F91" s="94"/>
      <c r="G91" s="94"/>
      <c r="H91" s="94"/>
      <c r="I91" s="94"/>
      <c r="J91" s="94"/>
      <c r="K91" s="95" t="s">
        <v>125</v>
      </c>
    </row>
  </sheetData>
  <mergeCells count="58">
    <mergeCell ref="H7:K8"/>
    <mergeCell ref="A8:B8"/>
    <mergeCell ref="C8:E8"/>
    <mergeCell ref="F8:G8"/>
    <mergeCell ref="A9:B9"/>
    <mergeCell ref="C9:E9"/>
    <mergeCell ref="F9:G9"/>
    <mergeCell ref="H9:I9"/>
    <mergeCell ref="J9:K9"/>
    <mergeCell ref="A10:B10"/>
    <mergeCell ref="C10:E10"/>
    <mergeCell ref="F10:G10"/>
    <mergeCell ref="H10:I10"/>
    <mergeCell ref="J10:K10"/>
    <mergeCell ref="A11:B11"/>
    <mergeCell ref="A14:B14"/>
    <mergeCell ref="A15:B15"/>
    <mergeCell ref="A16:B16"/>
    <mergeCell ref="A17:B17"/>
    <mergeCell ref="A18:B18"/>
    <mergeCell ref="A19:B19"/>
    <mergeCell ref="A21:B21"/>
    <mergeCell ref="A22:B22"/>
    <mergeCell ref="A23:B23"/>
    <mergeCell ref="A24:B24"/>
    <mergeCell ref="A25:B25"/>
    <mergeCell ref="A26:B26"/>
    <mergeCell ref="A27:B27"/>
    <mergeCell ref="A28:B28"/>
    <mergeCell ref="A29:B29"/>
    <mergeCell ref="A30:B30"/>
    <mergeCell ref="A31:B31"/>
    <mergeCell ref="A32:B32"/>
    <mergeCell ref="A33:B33"/>
    <mergeCell ref="A41:B41"/>
    <mergeCell ref="A42:B42"/>
    <mergeCell ref="A43:B43"/>
    <mergeCell ref="A44:B44"/>
    <mergeCell ref="A45:B45"/>
    <mergeCell ref="A46:B46"/>
    <mergeCell ref="A47:B47"/>
    <mergeCell ref="A48:B48"/>
    <mergeCell ref="A49:B49"/>
    <mergeCell ref="A50:B50"/>
    <mergeCell ref="A51:B51"/>
    <mergeCell ref="A54:B54"/>
    <mergeCell ref="A58:B58"/>
    <mergeCell ref="A59:B59"/>
    <mergeCell ref="A60:B60"/>
    <mergeCell ref="A61:B61"/>
    <mergeCell ref="A62:B62"/>
    <mergeCell ref="A63:B63"/>
    <mergeCell ref="A64:B64"/>
    <mergeCell ref="A68:B68"/>
    <mergeCell ref="A69:B69"/>
    <mergeCell ref="A70:B70"/>
    <mergeCell ref="A71:B71"/>
    <mergeCell ref="A72:B72"/>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5" zeroHeight="false" outlineLevelRow="0" outlineLevelCol="0"/>
  <cols>
    <col collapsed="false" customWidth="true" hidden="false" outlineLevel="0" max="1" min="1" style="20" width="5.13"/>
    <col collapsed="false" customWidth="true" hidden="false" outlineLevel="0" max="2" min="2" style="20" width="1.85"/>
    <col collapsed="false" customWidth="true" hidden="false" outlineLevel="0" max="3" min="3" style="20" width="1.7"/>
    <col collapsed="false" customWidth="true" hidden="false" outlineLevel="0" max="4" min="4" style="20" width="70.7"/>
    <col collapsed="false" customWidth="true" hidden="false" outlineLevel="0" max="5" min="5" style="20" width="6.41"/>
    <col collapsed="false" customWidth="false" hidden="false" outlineLevel="0" max="257" min="6" style="20" width="11.42"/>
  </cols>
  <sheetData>
    <row r="1" customFormat="false" ht="18" hidden="false" customHeight="true" outlineLevel="0" collapsed="false">
      <c r="A1" s="21" t="s">
        <v>15</v>
      </c>
      <c r="B1" s="21"/>
      <c r="C1" s="21"/>
      <c r="D1" s="21"/>
      <c r="E1" s="22"/>
    </row>
    <row r="2" customFormat="false" ht="18" hidden="false" customHeight="true" outlineLevel="0" collapsed="false">
      <c r="A2" s="23"/>
      <c r="B2" s="24"/>
      <c r="C2" s="24"/>
      <c r="D2" s="24"/>
      <c r="E2" s="22"/>
    </row>
    <row r="3" customFormat="false" ht="18" hidden="false" customHeight="true" outlineLevel="0" collapsed="false">
      <c r="A3" s="23"/>
      <c r="B3" s="24"/>
      <c r="C3" s="24"/>
      <c r="D3" s="24"/>
      <c r="E3" s="22"/>
    </row>
    <row r="4" customFormat="false" ht="18" hidden="false" customHeight="true" outlineLevel="0" collapsed="false">
      <c r="A4" s="23"/>
      <c r="B4" s="24"/>
      <c r="C4" s="24"/>
      <c r="D4" s="24"/>
      <c r="E4" s="22"/>
    </row>
    <row r="5" customFormat="false" ht="18" hidden="false" customHeight="true" outlineLevel="0" collapsed="false">
      <c r="A5" s="23"/>
      <c r="B5" s="24"/>
      <c r="C5" s="24"/>
      <c r="D5" s="24"/>
      <c r="E5" s="22"/>
    </row>
    <row r="6" customFormat="false" ht="21.75" hidden="false" customHeight="true" outlineLevel="0" collapsed="false">
      <c r="A6" s="23"/>
      <c r="B6" s="24"/>
      <c r="C6" s="24"/>
      <c r="D6" s="24"/>
      <c r="E6" s="25" t="s">
        <v>16</v>
      </c>
    </row>
    <row r="7" customFormat="false" ht="20.1" hidden="false" customHeight="true" outlineLevel="0" collapsed="false">
      <c r="A7" s="23"/>
      <c r="B7" s="24"/>
      <c r="C7" s="24"/>
      <c r="D7" s="24"/>
      <c r="E7" s="25"/>
    </row>
    <row r="8" s="27" customFormat="true" ht="14.25" hidden="false" customHeight="true" outlineLevel="0" collapsed="false">
      <c r="A8" s="26" t="s">
        <v>17</v>
      </c>
      <c r="B8" s="26"/>
      <c r="C8" s="26"/>
      <c r="D8" s="26"/>
      <c r="E8" s="25" t="n">
        <v>5</v>
      </c>
    </row>
    <row r="9" s="27" customFormat="true" ht="14.25" hidden="false" customHeight="true" outlineLevel="0" collapsed="false">
      <c r="A9" s="26" t="s">
        <v>18</v>
      </c>
      <c r="B9" s="26"/>
      <c r="C9" s="26"/>
      <c r="D9" s="26"/>
      <c r="E9" s="25" t="n">
        <v>9</v>
      </c>
    </row>
    <row r="10" s="27" customFormat="true" ht="14.25" hidden="false" customHeight="true" outlineLevel="0" collapsed="false">
      <c r="A10" s="26" t="s">
        <v>19</v>
      </c>
      <c r="B10" s="26"/>
      <c r="C10" s="26"/>
      <c r="D10" s="26"/>
      <c r="E10" s="25" t="n">
        <v>11</v>
      </c>
    </row>
    <row r="11" s="27" customFormat="true" ht="12.75" hidden="false" customHeight="true" outlineLevel="0" collapsed="false">
      <c r="A11" s="28"/>
      <c r="B11" s="28"/>
      <c r="C11" s="28"/>
      <c r="D11" s="28"/>
      <c r="E11" s="25"/>
    </row>
    <row r="12" s="32" customFormat="true" ht="15" hidden="false" customHeight="true" outlineLevel="0" collapsed="false">
      <c r="A12" s="29" t="s">
        <v>20</v>
      </c>
      <c r="B12" s="30"/>
      <c r="C12" s="30"/>
      <c r="D12" s="30"/>
      <c r="E12" s="31"/>
    </row>
    <row r="13" s="19" customFormat="true" ht="26.1" hidden="false" customHeight="true" outlineLevel="0" collapsed="false">
      <c r="A13" s="30" t="s">
        <v>21</v>
      </c>
      <c r="B13" s="33" t="s">
        <v>22</v>
      </c>
      <c r="C13" s="33"/>
      <c r="D13" s="33"/>
      <c r="E13" s="34"/>
    </row>
    <row r="14" s="28" customFormat="true" ht="15" hidden="false" customHeight="true" outlineLevel="0" collapsed="false">
      <c r="A14" s="26" t="s">
        <v>23</v>
      </c>
      <c r="B14" s="26"/>
      <c r="C14" s="26"/>
      <c r="D14" s="26"/>
      <c r="E14" s="25" t="n">
        <v>12</v>
      </c>
    </row>
    <row r="15" s="28" customFormat="true" ht="15" hidden="false" customHeight="true" outlineLevel="0" collapsed="false">
      <c r="A15" s="26" t="s">
        <v>24</v>
      </c>
      <c r="B15" s="26"/>
      <c r="C15" s="26"/>
      <c r="D15" s="26"/>
      <c r="E15" s="25" t="n">
        <v>13</v>
      </c>
    </row>
    <row r="16" s="28" customFormat="true" ht="12.75" hidden="false" customHeight="true" outlineLevel="0" collapsed="false">
      <c r="E16" s="25"/>
    </row>
    <row r="17" s="19" customFormat="true" ht="12.75" hidden="false" customHeight="true" outlineLevel="0" collapsed="false">
      <c r="A17" s="35" t="s">
        <v>25</v>
      </c>
      <c r="B17" s="36" t="s">
        <v>26</v>
      </c>
      <c r="C17" s="36"/>
      <c r="D17" s="36"/>
      <c r="E17" s="34"/>
    </row>
    <row r="18" s="28" customFormat="true" ht="12.75" hidden="false" customHeight="true" outlineLevel="0" collapsed="false">
      <c r="A18" s="37"/>
      <c r="B18" s="38" t="s">
        <v>27</v>
      </c>
      <c r="C18" s="38"/>
      <c r="D18" s="38"/>
      <c r="E18" s="25" t="n">
        <v>14</v>
      </c>
    </row>
    <row r="19" s="28" customFormat="true" ht="12.75" hidden="false" customHeight="true" outlineLevel="0" collapsed="false">
      <c r="E19" s="25"/>
    </row>
    <row r="20" s="19" customFormat="true" ht="26.1" hidden="false" customHeight="true" outlineLevel="0" collapsed="false">
      <c r="A20" s="30" t="s">
        <v>28</v>
      </c>
      <c r="B20" s="33" t="s">
        <v>29</v>
      </c>
      <c r="C20" s="33"/>
      <c r="D20" s="33"/>
      <c r="E20" s="34"/>
    </row>
    <row r="21" s="28" customFormat="true" ht="15" hidden="false" customHeight="true" outlineLevel="0" collapsed="false">
      <c r="A21" s="26" t="s">
        <v>30</v>
      </c>
      <c r="B21" s="26"/>
      <c r="C21" s="26"/>
      <c r="D21" s="26"/>
      <c r="E21" s="25" t="n">
        <v>16</v>
      </c>
    </row>
    <row r="22" s="28" customFormat="true" ht="14.25" hidden="false" customHeight="true" outlineLevel="0" collapsed="false">
      <c r="A22" s="26" t="s">
        <v>31</v>
      </c>
      <c r="B22" s="26"/>
      <c r="C22" s="26"/>
      <c r="D22" s="26"/>
      <c r="E22" s="25" t="n">
        <v>18</v>
      </c>
    </row>
    <row r="23" s="28" customFormat="true" ht="12.75" hidden="false" customHeight="true" outlineLevel="0" collapsed="false">
      <c r="A23" s="39"/>
      <c r="E23" s="25"/>
    </row>
    <row r="24" s="19" customFormat="true" ht="26.1" hidden="false" customHeight="true" outlineLevel="0" collapsed="false">
      <c r="A24" s="40" t="s">
        <v>32</v>
      </c>
      <c r="B24" s="41" t="s">
        <v>33</v>
      </c>
      <c r="C24" s="41"/>
      <c r="D24" s="41"/>
      <c r="E24" s="34"/>
    </row>
    <row r="25" s="28" customFormat="true" ht="12.75" hidden="false" customHeight="true" outlineLevel="0" collapsed="false">
      <c r="A25" s="42"/>
      <c r="B25" s="43" t="s">
        <v>34</v>
      </c>
      <c r="C25" s="43"/>
      <c r="D25" s="43"/>
      <c r="E25" s="25" t="n">
        <v>20</v>
      </c>
    </row>
    <row r="26" s="28" customFormat="true" ht="12.75" hidden="false" customHeight="true" outlineLevel="0" collapsed="false">
      <c r="B26" s="44"/>
      <c r="C26" s="44"/>
      <c r="D26" s="44"/>
      <c r="E26" s="25"/>
    </row>
    <row r="27" s="28" customFormat="true" ht="12.75" hidden="false" customHeight="true" outlineLevel="0" collapsed="false">
      <c r="A27" s="45" t="s">
        <v>35</v>
      </c>
      <c r="B27" s="46" t="s">
        <v>36</v>
      </c>
      <c r="C27" s="46"/>
      <c r="D27" s="46"/>
      <c r="E27" s="25"/>
    </row>
    <row r="28" s="28" customFormat="true" ht="12.75" hidden="false" customHeight="true" outlineLevel="0" collapsed="false">
      <c r="A28" s="37"/>
      <c r="B28" s="26" t="s">
        <v>37</v>
      </c>
      <c r="C28" s="26"/>
      <c r="D28" s="26"/>
      <c r="E28" s="25" t="n">
        <v>22</v>
      </c>
    </row>
    <row r="29" s="28" customFormat="true" ht="12.75" hidden="false" customHeight="true" outlineLevel="0" collapsed="false">
      <c r="A29" s="19"/>
      <c r="B29" s="47"/>
      <c r="C29" s="47"/>
      <c r="D29" s="47"/>
      <c r="E29" s="25"/>
    </row>
    <row r="30" s="19" customFormat="true" ht="26.1" hidden="false" customHeight="true" outlineLevel="0" collapsed="false">
      <c r="A30" s="40" t="s">
        <v>38</v>
      </c>
      <c r="B30" s="41" t="s">
        <v>39</v>
      </c>
      <c r="C30" s="41"/>
      <c r="D30" s="41"/>
      <c r="E30" s="34"/>
    </row>
    <row r="31" s="28" customFormat="true" ht="12.75" hidden="false" customHeight="true" outlineLevel="0" collapsed="false">
      <c r="A31" s="42"/>
      <c r="B31" s="43" t="s">
        <v>40</v>
      </c>
      <c r="C31" s="43"/>
      <c r="D31" s="43"/>
      <c r="E31" s="25" t="n">
        <v>32</v>
      </c>
    </row>
    <row r="32" s="28" customFormat="true" ht="12.75" hidden="false" customHeight="true" outlineLevel="0" collapsed="false">
      <c r="A32" s="48"/>
      <c r="B32" s="49"/>
      <c r="C32" s="49"/>
      <c r="D32" s="49"/>
      <c r="E32" s="25"/>
    </row>
    <row r="33" s="27" customFormat="true" ht="12.75" hidden="false" customHeight="true" outlineLevel="0" collapsed="false">
      <c r="A33" s="28"/>
      <c r="B33" s="28"/>
      <c r="C33" s="28"/>
      <c r="D33" s="28"/>
      <c r="E33" s="25"/>
    </row>
    <row r="34" customFormat="false" ht="15" hidden="false" customHeight="true" outlineLevel="0" collapsed="false">
      <c r="A34" s="22"/>
      <c r="B34" s="22"/>
      <c r="C34" s="22"/>
      <c r="D34" s="22"/>
      <c r="E34" s="50"/>
    </row>
    <row r="35" customFormat="false" ht="15" hidden="false" customHeight="true" outlineLevel="0" collapsed="false">
      <c r="A35" s="22"/>
      <c r="B35" s="22"/>
      <c r="C35" s="22"/>
      <c r="D35" s="22"/>
      <c r="E35" s="50"/>
    </row>
    <row r="36" customFormat="false" ht="15" hidden="false" customHeight="true" outlineLevel="0" collapsed="false">
      <c r="A36" s="51"/>
      <c r="B36" s="24"/>
      <c r="C36" s="24"/>
      <c r="D36" s="24"/>
      <c r="E36" s="24"/>
    </row>
    <row r="37" customFormat="false" ht="15" hidden="false" customHeight="true" outlineLevel="0" collapsed="false">
      <c r="A37" s="52"/>
      <c r="B37" s="24"/>
      <c r="C37" s="24"/>
      <c r="D37" s="24"/>
      <c r="E37" s="24"/>
    </row>
    <row r="38" customFormat="false" ht="15" hidden="false" customHeight="true" outlineLevel="0" collapsed="false">
      <c r="A38" s="52"/>
      <c r="B38" s="24"/>
      <c r="C38" s="24"/>
      <c r="D38" s="24"/>
      <c r="E38" s="24"/>
    </row>
    <row r="39" customFormat="false" ht="15" hidden="false" customHeight="true" outlineLevel="0" collapsed="false">
      <c r="A39" s="52"/>
      <c r="B39" s="24"/>
      <c r="C39" s="24"/>
      <c r="D39" s="24"/>
      <c r="E39" s="24"/>
    </row>
    <row r="40" customFormat="false" ht="15" hidden="false" customHeight="true" outlineLevel="0" collapsed="false">
      <c r="A40" s="52"/>
      <c r="B40" s="24"/>
      <c r="C40" s="24"/>
      <c r="D40" s="24"/>
      <c r="E40" s="24"/>
    </row>
    <row r="41" customFormat="false" ht="15" hidden="false" customHeight="true" outlineLevel="0" collapsed="false">
      <c r="A41" s="52"/>
      <c r="B41" s="24"/>
      <c r="C41" s="24"/>
      <c r="D41" s="24"/>
      <c r="E41" s="24"/>
    </row>
    <row r="42" customFormat="false" ht="15" hidden="false" customHeight="true" outlineLevel="0" collapsed="false">
      <c r="A42" s="52"/>
      <c r="B42" s="24"/>
      <c r="C42" s="24"/>
      <c r="D42" s="24"/>
      <c r="E42" s="24"/>
    </row>
    <row r="43" customFormat="false" ht="15" hidden="false" customHeight="true" outlineLevel="0" collapsed="false">
      <c r="A43" s="52"/>
      <c r="B43" s="24"/>
      <c r="C43" s="24"/>
      <c r="D43" s="24"/>
      <c r="E43" s="24"/>
    </row>
    <row r="44" customFormat="false" ht="15" hidden="false" customHeight="true" outlineLevel="0" collapsed="false">
      <c r="A44" s="52"/>
      <c r="B44" s="24"/>
      <c r="C44" s="24"/>
      <c r="D44" s="24"/>
      <c r="E44" s="24"/>
    </row>
    <row r="45" customFormat="false" ht="15" hidden="false" customHeight="true" outlineLevel="0" collapsed="false">
      <c r="A45" s="52"/>
      <c r="B45" s="24"/>
      <c r="C45" s="24"/>
      <c r="D45" s="24"/>
      <c r="E45" s="24"/>
    </row>
    <row r="46" customFormat="false" ht="15" hidden="false" customHeight="true" outlineLevel="0" collapsed="false">
      <c r="A46" s="52"/>
      <c r="B46" s="24"/>
      <c r="C46" s="24"/>
      <c r="D46" s="24"/>
      <c r="E46" s="24"/>
    </row>
    <row r="47" customFormat="false" ht="15" hidden="false" customHeight="true" outlineLevel="0" collapsed="false">
      <c r="A47" s="52"/>
      <c r="B47" s="24"/>
      <c r="C47" s="24"/>
      <c r="D47" s="24"/>
      <c r="E47" s="24"/>
    </row>
    <row r="48" customFormat="false" ht="15" hidden="false" customHeight="true" outlineLevel="0" collapsed="false">
      <c r="A48" s="53" t="s">
        <v>41</v>
      </c>
      <c r="B48" s="22"/>
      <c r="C48" s="22"/>
      <c r="D48" s="22"/>
      <c r="E48" s="53" t="n">
        <v>3</v>
      </c>
    </row>
    <row r="49" customFormat="false" ht="9.95" hidden="false" customHeight="true" outlineLevel="0" collapsed="false">
      <c r="A49" s="22"/>
      <c r="B49" s="22"/>
      <c r="C49" s="22"/>
      <c r="D49" s="22"/>
      <c r="E49" s="22"/>
    </row>
    <row r="100" customFormat="false" ht="9.95" hidden="false" customHeight="true" outlineLevel="0" collapsed="false">
      <c r="A100" s="20" t="n">
        <v>4</v>
      </c>
      <c r="E100" s="54" t="s">
        <v>41</v>
      </c>
    </row>
    <row r="101" customFormat="false" ht="9.95" hidden="false" customHeight="true" outlineLevel="0" collapsed="false"/>
  </sheetData>
  <mergeCells count="19">
    <mergeCell ref="A1:D1"/>
    <mergeCell ref="A8:D8"/>
    <mergeCell ref="A9:D9"/>
    <mergeCell ref="A10:D10"/>
    <mergeCell ref="B13:D13"/>
    <mergeCell ref="A14:D14"/>
    <mergeCell ref="A15:D15"/>
    <mergeCell ref="B17:D17"/>
    <mergeCell ref="B18:D18"/>
    <mergeCell ref="B20:D20"/>
    <mergeCell ref="A21:D21"/>
    <mergeCell ref="A22:D22"/>
    <mergeCell ref="B24:D24"/>
    <mergeCell ref="B25:D25"/>
    <mergeCell ref="B26:D26"/>
    <mergeCell ref="B27:D27"/>
    <mergeCell ref="B28:D28"/>
    <mergeCell ref="B30:D30"/>
    <mergeCell ref="B31:D31"/>
  </mergeCells>
  <hyperlinks>
    <hyperlink ref="A8" location="Qualitaetsbericht!A1" display="Qualitätsbericht "/>
    <hyperlink ref="A9" location="Vorbemerkung!A1" display="Vorbemerkung "/>
    <hyperlink ref="A10" location="Schaubild!A1" display="Schaubild "/>
    <hyperlink ref="A14" location="Tab1_1!A1" display="1.1           1965 bis 2008 - jeweils am 31.3. - "/>
    <hyperlink ref="A15" location="Tab1_2!A1" display="1.2           Am 31.3.2008 nach Ländern "/>
    <hyperlink ref="A17" location="Tab2!A1" display="2"/>
    <hyperlink ref="B17" location="Tab2!A1" display="Strafgefangene und Sicherungsverwahrte am 31.3.2008 nach Art des Vollzugs &#10; "/>
    <hyperlink ref="B18" location="Tab2!A1" display="und Altersgruppe sowie nach Wohnsitz, Staatsangehörigkeit und Familienstand "/>
    <hyperlink ref="A21" location="Tab3_1!A1" display="3.1           Anzahl  "/>
    <hyperlink ref="A22" location="Tab3_2!A1" display="3.2           Prozent  "/>
    <hyperlink ref="A24" location="Tab4!A1" display="4"/>
    <hyperlink ref="B24" location="Tab4!A1" display="Strafgefangene und Sicherungsverwahrte am 31.3.2008 nach Art und Häufigkeit der Vorstrafen, nach dem Wiedereinlieferungsabstand, nach Art des Vollzugs und"/>
    <hyperlink ref="B25" location="Tab4!A1" display="Altersgruppe  "/>
    <hyperlink ref="A27" location="Tab5!A1" display="5"/>
    <hyperlink ref="B27" location="Tab5!A1" display="Strafgefangene und Sicherungsverwahrte am 31.3.2008 nach Art der Straftat,"/>
    <hyperlink ref="B28" location="Tab5!A1" display="Art des Vollzugs und Altersgruppe  "/>
    <hyperlink ref="A30" location="Tab6!A1" display="6"/>
    <hyperlink ref="B30" location="Tab6!A1" display="Im psychiatrischen Krankenhaus und in der Entziehungsanstalt aufgrund strafrichterlicher Anordnung Untergebrachte am 31.3. nach Alter und Familienstand"/>
    <hyperlink ref="B31" location="Tab6!A1" display="(Früheres Bundesgebiet)  "/>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7" min="1" style="55" width="12.7"/>
    <col collapsed="false" customWidth="false" hidden="false" outlineLevel="0" max="257" min="8" style="55" width="12.56"/>
  </cols>
  <sheetData>
    <row r="48" s="58" customFormat="true" ht="15" hidden="false" customHeight="false" outlineLevel="0" collapsed="false">
      <c r="A48" s="56" t="s">
        <v>41</v>
      </c>
      <c r="B48" s="57"/>
      <c r="C48" s="57"/>
      <c r="G48" s="59" t="n">
        <v>5</v>
      </c>
    </row>
    <row r="96" s="58" customFormat="true" ht="15" hidden="false" customHeight="false" outlineLevel="0" collapsed="false">
      <c r="A96" s="60" t="n">
        <f aca="false">+G48+1</f>
        <v>6</v>
      </c>
      <c r="E96" s="61"/>
      <c r="F96" s="57"/>
      <c r="G96" s="61" t="s">
        <v>41</v>
      </c>
    </row>
    <row r="144" s="58" customFormat="true" ht="15" hidden="false" customHeight="false" outlineLevel="0" collapsed="false">
      <c r="A144" s="56" t="s">
        <v>41</v>
      </c>
      <c r="B144" s="57"/>
      <c r="C144" s="57"/>
      <c r="G144" s="59" t="n">
        <f aca="false">+G48+2</f>
        <v>7</v>
      </c>
    </row>
    <row r="192" s="58" customFormat="true" ht="15" hidden="false" customHeight="false" outlineLevel="0" collapsed="false">
      <c r="A192" s="60" t="n">
        <f aca="false">+G48+3</f>
        <v>8</v>
      </c>
      <c r="E192" s="61"/>
      <c r="F192" s="57"/>
      <c r="G192" s="61" t="s">
        <v>41</v>
      </c>
    </row>
  </sheetData>
  <sheetProtection sheet="true" objects="true" scenarios="true"/>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3" manualBreakCount="3">
    <brk id="48" man="true" max="16383" min="0"/>
    <brk id="96" man="true" max="16383" min="0"/>
    <brk id="14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00.7"/>
    <col collapsed="false" customWidth="false" hidden="false" outlineLevel="0" max="2" min="2" style="62" width="11.42"/>
    <col collapsed="false" customWidth="false" hidden="false" outlineLevel="0" max="257" min="3" style="27" width="11.42"/>
  </cols>
  <sheetData>
    <row r="1" customFormat="false" ht="15" hidden="false" customHeight="false" outlineLevel="0" collapsed="false">
      <c r="A1" s="63" t="s">
        <v>42</v>
      </c>
    </row>
    <row r="2" customFormat="false" ht="16.5" hidden="false" customHeight="false" outlineLevel="0" collapsed="false">
      <c r="A2" s="64"/>
    </row>
    <row r="3" customFormat="false" ht="16.5" hidden="false" customHeight="false" outlineLevel="0" collapsed="false">
      <c r="A3" s="64"/>
    </row>
    <row r="4" customFormat="false" ht="48" hidden="false" customHeight="false" outlineLevel="0" collapsed="false">
      <c r="A4" s="65" t="s">
        <v>43</v>
      </c>
    </row>
    <row r="5" customFormat="false" ht="54.95" hidden="false" customHeight="true" outlineLevel="0" collapsed="false">
      <c r="A5" s="65" t="s">
        <v>44</v>
      </c>
    </row>
    <row r="6" customFormat="false" ht="50.1" hidden="false" customHeight="true" outlineLevel="0" collapsed="false">
      <c r="A6" s="65" t="s">
        <v>45</v>
      </c>
    </row>
    <row r="7" customFormat="false" ht="54.95" hidden="false" customHeight="true" outlineLevel="0" collapsed="false">
      <c r="A7" s="65" t="s">
        <v>46</v>
      </c>
    </row>
    <row r="8" customFormat="false" ht="12.75" hidden="false" customHeight="false" outlineLevel="0" collapsed="false">
      <c r="A8" s="65" t="s">
        <v>47</v>
      </c>
    </row>
    <row r="9" customFormat="false" ht="12.75" hidden="false" customHeight="false" outlineLevel="0" collapsed="false">
      <c r="A9" s="65" t="s">
        <v>48</v>
      </c>
    </row>
    <row r="10" customFormat="false" ht="12.75" hidden="false" customHeight="false" outlineLevel="0" collapsed="false">
      <c r="A10" s="65"/>
    </row>
    <row r="11" customFormat="false" ht="65.1" hidden="false" customHeight="true" outlineLevel="0" collapsed="false">
      <c r="A11" s="65" t="s">
        <v>49</v>
      </c>
    </row>
    <row r="12" customFormat="false" ht="65.1" hidden="false" customHeight="true" outlineLevel="0" collapsed="false">
      <c r="A12" s="65" t="s">
        <v>50</v>
      </c>
    </row>
    <row r="13" customFormat="false" ht="12.75" hidden="false" customHeight="false" outlineLevel="0" collapsed="false">
      <c r="A13" s="65"/>
    </row>
    <row r="14" customFormat="false" ht="65.1" hidden="false" customHeight="true" outlineLevel="0" collapsed="false">
      <c r="A14" s="66" t="s">
        <v>51</v>
      </c>
    </row>
    <row r="15" customFormat="false" ht="99.95" hidden="false" customHeight="true" outlineLevel="0" collapsed="false">
      <c r="A15" s="66" t="s">
        <v>52</v>
      </c>
    </row>
    <row r="16" customFormat="false" ht="39.95" hidden="false" customHeight="true" outlineLevel="0" collapsed="false">
      <c r="A16" s="67"/>
    </row>
    <row r="17" customFormat="false" ht="69.95" hidden="false" customHeight="true" outlineLevel="0" collapsed="false">
      <c r="A17" s="67"/>
    </row>
    <row r="18" customFormat="false" ht="12.75" hidden="false" customHeight="false" outlineLevel="0" collapsed="false">
      <c r="A18" s="54" t="n">
        <v>9</v>
      </c>
    </row>
    <row r="19" customFormat="false" ht="15" hidden="false" customHeight="false" outlineLevel="0" collapsed="false">
      <c r="A19" s="67"/>
    </row>
    <row r="20" customFormat="false" ht="99.95" hidden="false" customHeight="true" outlineLevel="0" collapsed="false">
      <c r="A20" s="65" t="s">
        <v>53</v>
      </c>
    </row>
    <row r="21" customFormat="false" ht="12.75" hidden="false" customHeight="false" outlineLevel="0" collapsed="false">
      <c r="A21" s="65"/>
    </row>
    <row r="22" customFormat="false" ht="12.75" hidden="false" customHeight="false" outlineLevel="0" collapsed="false">
      <c r="A22" s="65"/>
    </row>
    <row r="23" customFormat="false" ht="54.95" hidden="false" customHeight="true" outlineLevel="0" collapsed="false">
      <c r="A23" s="65" t="s">
        <v>54</v>
      </c>
    </row>
    <row r="24" customFormat="false" ht="350.1" hidden="false" customHeight="true" outlineLevel="0" collapsed="false">
      <c r="A24" s="67"/>
    </row>
    <row r="25" customFormat="false" ht="15" hidden="false" customHeight="false" outlineLevel="0" collapsed="false">
      <c r="A25" s="67"/>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8"/>
    </row>
    <row r="31" customFormat="false" ht="12.75" hidden="false" customHeight="false" outlineLevel="0" collapsed="false">
      <c r="A31" s="28"/>
    </row>
    <row r="32" customFormat="false" ht="12.75" hidden="false" customHeight="false" outlineLevel="0" collapsed="false">
      <c r="A32" s="28"/>
    </row>
    <row r="33" customFormat="false" ht="12.75" hidden="false" customHeight="false" outlineLevel="0" collapsed="false">
      <c r="A33" s="28"/>
    </row>
    <row r="34" customFormat="false" ht="12.75" hidden="false" customHeight="false" outlineLevel="0" collapsed="false">
      <c r="A34" s="28"/>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68"/>
      <c r="C37" s="68"/>
    </row>
    <row r="38" customFormat="false" ht="12.75" hidden="false" customHeight="false" outlineLevel="0" collapsed="false">
      <c r="A38" s="69" t="n">
        <v>10</v>
      </c>
    </row>
  </sheetData>
  <sheetProtection sheet="true" objects="true" scenarios="true"/>
  <printOptions headings="false" gridLines="false" gridLinesSet="true" horizontalCentered="false" verticalCentered="false"/>
  <pageMargins left="0.984027777777778" right="0.7875" top="0.984027777777778" bottom="0.78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1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28.28"/>
    <col collapsed="false" customWidth="true" hidden="true" outlineLevel="0" max="7" min="7" style="0" width="23.56"/>
    <col collapsed="false" customWidth="true" hidden="true" outlineLevel="0" max="8" min="8" style="0" width="11.42"/>
    <col collapsed="false" customWidth="true" hidden="false" outlineLevel="0" max="9" min="9" style="70"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71" t="s">
        <v>41</v>
      </c>
      <c r="B61" s="72"/>
      <c r="C61" s="72"/>
      <c r="D61" s="3"/>
      <c r="E61" s="3"/>
      <c r="F61" s="73" t="n">
        <v>11</v>
      </c>
    </row>
  </sheetData>
  <printOptions headings="false" gridLines="false" gridLinesSet="true" horizontalCentered="false" verticalCentered="false"/>
  <pageMargins left="0.984027777777778" right="0.39375" top="0.433333333333333" bottom="0.39375"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10.71"/>
    <col collapsed="false" customWidth="true" hidden="false" outlineLevel="0" max="7" min="2" style="28" width="8.7"/>
    <col collapsed="false" customWidth="true" hidden="false" outlineLevel="0" max="8" min="8" style="28" width="9.7"/>
    <col collapsed="false" customWidth="true" hidden="false" outlineLevel="0" max="9" min="9" style="28" width="8.7"/>
    <col collapsed="false" customWidth="true" hidden="false" outlineLevel="0" max="10" min="10" style="28" width="8.85"/>
    <col collapsed="false" customWidth="true" hidden="false" outlineLevel="0" max="15" min="11" style="28" width="8.7"/>
    <col collapsed="false" customWidth="true" hidden="false" outlineLevel="0" max="16" min="16" style="28" width="2.7"/>
    <col collapsed="false" customWidth="false" hidden="false" outlineLevel="0" max="257" min="17" style="28" width="11.42"/>
  </cols>
  <sheetData>
    <row r="1" s="68" customFormat="true" ht="14.25" hidden="false" customHeight="false" outlineLevel="0" collapsed="false">
      <c r="A1" s="74" t="s">
        <v>55</v>
      </c>
    </row>
    <row r="2" s="68" customFormat="true" ht="12.75" hidden="false" customHeight="false" outlineLevel="0" collapsed="false">
      <c r="A2" s="68" t="s">
        <v>56</v>
      </c>
    </row>
    <row r="3" customFormat="false" ht="15.75" hidden="false" customHeight="false" outlineLevel="0" collapsed="false">
      <c r="A3" s="75"/>
      <c r="B3" s="52"/>
      <c r="C3" s="52"/>
      <c r="D3" s="52"/>
      <c r="E3" s="52"/>
      <c r="F3" s="52"/>
      <c r="G3" s="52"/>
      <c r="H3" s="52"/>
      <c r="I3" s="52"/>
      <c r="J3" s="52"/>
      <c r="K3" s="52"/>
      <c r="L3" s="52"/>
      <c r="M3" s="52"/>
      <c r="N3" s="52"/>
      <c r="O3" s="52"/>
      <c r="P3" s="52"/>
    </row>
    <row r="4" customFormat="false" ht="12.75" hidden="false" customHeight="false" outlineLevel="0" collapsed="false">
      <c r="P4" s="19"/>
    </row>
    <row r="5" customFormat="false" ht="5.1" hidden="false" customHeight="true" outlineLevel="0" collapsed="false">
      <c r="A5" s="76" t="s">
        <v>57</v>
      </c>
      <c r="B5" s="77" t="s">
        <v>58</v>
      </c>
      <c r="C5" s="78" t="s">
        <v>59</v>
      </c>
      <c r="D5" s="78"/>
      <c r="E5" s="78"/>
      <c r="F5" s="78" t="s">
        <v>60</v>
      </c>
      <c r="G5" s="78"/>
      <c r="H5" s="78"/>
      <c r="I5" s="79" t="s">
        <v>61</v>
      </c>
      <c r="J5" s="79"/>
      <c r="K5" s="79"/>
      <c r="L5" s="79"/>
      <c r="M5" s="79"/>
      <c r="N5" s="79"/>
      <c r="O5" s="79"/>
      <c r="P5" s="80"/>
    </row>
    <row r="6" customFormat="false" ht="12.75" hidden="false" customHeight="false" outlineLevel="0" collapsed="false">
      <c r="A6" s="76"/>
      <c r="B6" s="77"/>
      <c r="C6" s="78"/>
      <c r="D6" s="78"/>
      <c r="E6" s="78"/>
      <c r="F6" s="78"/>
      <c r="G6" s="78"/>
      <c r="H6" s="78"/>
      <c r="I6" s="79"/>
      <c r="J6" s="79"/>
      <c r="K6" s="79"/>
      <c r="L6" s="79"/>
      <c r="M6" s="79"/>
      <c r="N6" s="79"/>
      <c r="O6" s="79"/>
      <c r="P6" s="80"/>
    </row>
    <row r="7" customFormat="false" ht="12.75" hidden="false" customHeight="false" outlineLevel="0" collapsed="false">
      <c r="A7" s="76"/>
      <c r="B7" s="77"/>
      <c r="C7" s="81"/>
      <c r="D7" s="81"/>
      <c r="E7" s="81"/>
      <c r="F7" s="81"/>
      <c r="G7" s="81"/>
      <c r="H7" s="81"/>
      <c r="I7" s="82" t="s">
        <v>62</v>
      </c>
      <c r="J7" s="82"/>
      <c r="K7" s="82"/>
      <c r="L7" s="82"/>
      <c r="M7" s="82"/>
      <c r="N7" s="83" t="s">
        <v>63</v>
      </c>
      <c r="O7" s="83"/>
      <c r="P7" s="80"/>
    </row>
    <row r="8" customFormat="false" ht="12.75" hidden="false" customHeight="false" outlineLevel="0" collapsed="false">
      <c r="A8" s="76"/>
      <c r="B8" s="77"/>
      <c r="C8" s="84" t="s">
        <v>64</v>
      </c>
      <c r="D8" s="84" t="s">
        <v>65</v>
      </c>
      <c r="E8" s="84" t="n">
        <v>40</v>
      </c>
      <c r="F8" s="84" t="s">
        <v>66</v>
      </c>
      <c r="G8" s="84" t="s">
        <v>67</v>
      </c>
      <c r="H8" s="84" t="s">
        <v>68</v>
      </c>
      <c r="I8" s="84" t="s">
        <v>69</v>
      </c>
      <c r="J8" s="84" t="s">
        <v>70</v>
      </c>
      <c r="K8" s="84"/>
      <c r="L8" s="84"/>
      <c r="M8" s="84"/>
      <c r="N8" s="84"/>
      <c r="O8" s="52"/>
      <c r="P8" s="19"/>
    </row>
    <row r="9" customFormat="false" ht="12.75" hidden="false" customHeight="false" outlineLevel="0" collapsed="false">
      <c r="A9" s="76"/>
      <c r="B9" s="77"/>
      <c r="C9" s="84" t="n">
        <v>25</v>
      </c>
      <c r="D9" s="84" t="s">
        <v>71</v>
      </c>
      <c r="E9" s="84" t="s">
        <v>72</v>
      </c>
      <c r="F9" s="84" t="s">
        <v>73</v>
      </c>
      <c r="G9" s="84" t="s">
        <v>74</v>
      </c>
      <c r="H9" s="84" t="s">
        <v>75</v>
      </c>
      <c r="I9" s="84" t="s">
        <v>76</v>
      </c>
      <c r="J9" s="84" t="s">
        <v>77</v>
      </c>
      <c r="K9" s="84" t="s">
        <v>78</v>
      </c>
      <c r="L9" s="84" t="s">
        <v>79</v>
      </c>
      <c r="M9" s="84" t="s">
        <v>80</v>
      </c>
      <c r="N9" s="84" t="s">
        <v>81</v>
      </c>
      <c r="O9" s="52" t="s">
        <v>82</v>
      </c>
      <c r="P9" s="19"/>
    </row>
    <row r="10" customFormat="false" ht="12.75" hidden="false" customHeight="false" outlineLevel="0" collapsed="false">
      <c r="A10" s="76"/>
      <c r="B10" s="77"/>
      <c r="C10" s="84" t="s">
        <v>83</v>
      </c>
      <c r="D10" s="84"/>
      <c r="E10" s="84"/>
      <c r="F10" s="84" t="s">
        <v>84</v>
      </c>
      <c r="G10" s="84" t="s">
        <v>85</v>
      </c>
      <c r="H10" s="84" t="s">
        <v>86</v>
      </c>
      <c r="I10" s="84" t="s">
        <v>77</v>
      </c>
      <c r="J10" s="84" t="s">
        <v>87</v>
      </c>
      <c r="K10" s="84"/>
      <c r="L10" s="84"/>
      <c r="M10" s="84" t="s">
        <v>88</v>
      </c>
      <c r="N10" s="84" t="s">
        <v>89</v>
      </c>
      <c r="O10" s="52" t="s">
        <v>89</v>
      </c>
      <c r="P10" s="19"/>
    </row>
    <row r="11" customFormat="false" ht="12.75" hidden="false" customHeight="false" outlineLevel="0" collapsed="false">
      <c r="A11" s="76"/>
      <c r="B11" s="77"/>
      <c r="C11" s="84"/>
      <c r="D11" s="84"/>
      <c r="E11" s="84"/>
      <c r="F11" s="84"/>
      <c r="G11" s="84"/>
      <c r="H11" s="84" t="s">
        <v>90</v>
      </c>
      <c r="I11" s="84"/>
      <c r="J11" s="84" t="s">
        <v>78</v>
      </c>
      <c r="K11" s="84" t="s">
        <v>79</v>
      </c>
      <c r="L11" s="84" t="s">
        <v>91</v>
      </c>
      <c r="M11" s="84"/>
      <c r="N11" s="85" t="s">
        <v>92</v>
      </c>
      <c r="O11" s="85"/>
      <c r="P11" s="19"/>
    </row>
    <row r="12" customFormat="false" ht="5.1" hidden="false" customHeight="true" outlineLevel="0" collapsed="false">
      <c r="A12" s="76"/>
      <c r="B12" s="77"/>
      <c r="C12" s="82"/>
      <c r="D12" s="82"/>
      <c r="E12" s="82"/>
      <c r="F12" s="82"/>
      <c r="G12" s="82"/>
      <c r="H12" s="82"/>
      <c r="I12" s="82"/>
      <c r="J12" s="82"/>
      <c r="K12" s="82"/>
      <c r="L12" s="82"/>
      <c r="M12" s="82"/>
      <c r="N12" s="83"/>
      <c r="O12" s="83"/>
      <c r="P12" s="80"/>
    </row>
    <row r="13" customFormat="false" ht="12.75" hidden="false" customHeight="false" outlineLevel="0" collapsed="false">
      <c r="P13" s="19"/>
    </row>
    <row r="14" customFormat="false" ht="12.75" hidden="false" customHeight="false" outlineLevel="0" collapsed="false">
      <c r="A14" s="51"/>
      <c r="B14" s="86" t="s">
        <v>93</v>
      </c>
      <c r="C14" s="52"/>
      <c r="D14" s="52"/>
      <c r="E14" s="52"/>
      <c r="F14" s="52"/>
      <c r="G14" s="52"/>
      <c r="H14" s="52"/>
      <c r="I14" s="52"/>
      <c r="J14" s="52"/>
      <c r="K14" s="52"/>
      <c r="L14" s="52"/>
      <c r="M14" s="52"/>
      <c r="N14" s="52"/>
      <c r="O14" s="52"/>
      <c r="P14" s="19"/>
    </row>
    <row r="15" customFormat="false" ht="5.1" hidden="false" customHeight="true" outlineLevel="0" collapsed="false">
      <c r="B15" s="68"/>
      <c r="P15" s="19"/>
    </row>
    <row r="16" customFormat="false" ht="12.75" hidden="false" customHeight="false" outlineLevel="0" collapsed="false">
      <c r="A16" s="52"/>
      <c r="B16" s="68" t="s">
        <v>94</v>
      </c>
      <c r="C16" s="52"/>
      <c r="D16" s="52"/>
      <c r="E16" s="52"/>
      <c r="F16" s="52"/>
      <c r="G16" s="52"/>
      <c r="H16" s="52"/>
      <c r="I16" s="52"/>
      <c r="J16" s="52"/>
      <c r="K16" s="52"/>
      <c r="L16" s="52"/>
      <c r="M16" s="52"/>
      <c r="N16" s="52"/>
      <c r="O16" s="52"/>
      <c r="P16" s="19"/>
    </row>
    <row r="17" customFormat="false" ht="5.1" hidden="false" customHeight="true" outlineLevel="0" collapsed="false">
      <c r="P17" s="19"/>
    </row>
    <row r="18" customFormat="false" ht="12.75" hidden="false" customHeight="false" outlineLevel="0" collapsed="false">
      <c r="A18" s="87" t="s">
        <v>95</v>
      </c>
      <c r="B18" s="88" t="n">
        <v>49573</v>
      </c>
      <c r="C18" s="88" t="n">
        <v>14954</v>
      </c>
      <c r="D18" s="88" t="n">
        <v>25063</v>
      </c>
      <c r="E18" s="88" t="n">
        <v>9556</v>
      </c>
      <c r="F18" s="88" t="n">
        <v>42541</v>
      </c>
      <c r="G18" s="88" t="n">
        <v>5602</v>
      </c>
      <c r="H18" s="88" t="n">
        <v>1430</v>
      </c>
      <c r="I18" s="88" t="n">
        <v>18296</v>
      </c>
      <c r="J18" s="88" t="n">
        <v>12439</v>
      </c>
      <c r="K18" s="88" t="n">
        <v>8767</v>
      </c>
      <c r="L18" s="88" t="n">
        <v>2073</v>
      </c>
      <c r="M18" s="88" t="n">
        <v>966</v>
      </c>
      <c r="N18" s="88" t="n">
        <v>4000</v>
      </c>
      <c r="O18" s="88" t="n">
        <v>1602</v>
      </c>
      <c r="P18" s="88"/>
    </row>
    <row r="19" customFormat="false" ht="12.75" hidden="false" customHeight="false" outlineLevel="0" collapsed="false">
      <c r="A19" s="87" t="s">
        <v>96</v>
      </c>
      <c r="B19" s="88" t="n">
        <v>35927</v>
      </c>
      <c r="C19" s="88" t="n">
        <v>9101</v>
      </c>
      <c r="D19" s="88" t="n">
        <v>19866</v>
      </c>
      <c r="E19" s="88" t="n">
        <v>6960</v>
      </c>
      <c r="F19" s="88" t="n">
        <v>30450</v>
      </c>
      <c r="G19" s="88" t="n">
        <v>4759</v>
      </c>
      <c r="H19" s="88" t="n">
        <v>718</v>
      </c>
      <c r="I19" s="88" t="n">
        <v>9745</v>
      </c>
      <c r="J19" s="88" t="n">
        <v>8944</v>
      </c>
      <c r="K19" s="88" t="n">
        <v>8277</v>
      </c>
      <c r="L19" s="88" t="n">
        <v>2412</v>
      </c>
      <c r="M19" s="88" t="n">
        <v>1072</v>
      </c>
      <c r="N19" s="88" t="n">
        <v>3588</v>
      </c>
      <c r="O19" s="88" t="n">
        <v>1171</v>
      </c>
      <c r="P19" s="88"/>
    </row>
    <row r="20" customFormat="false" ht="12.75" hidden="false" customHeight="false" outlineLevel="0" collapsed="false">
      <c r="A20" s="87" t="s">
        <v>97</v>
      </c>
      <c r="B20" s="88" t="n">
        <v>34608</v>
      </c>
      <c r="C20" s="88" t="n">
        <v>10391</v>
      </c>
      <c r="D20" s="88" t="n">
        <v>17876</v>
      </c>
      <c r="E20" s="88" t="n">
        <v>6341</v>
      </c>
      <c r="F20" s="88" t="n">
        <v>28840</v>
      </c>
      <c r="G20" s="88" t="n">
        <v>5431</v>
      </c>
      <c r="H20" s="88" t="n">
        <v>337</v>
      </c>
      <c r="I20" s="88" t="n">
        <v>11356</v>
      </c>
      <c r="J20" s="88" t="n">
        <v>9513</v>
      </c>
      <c r="K20" s="88" t="n">
        <v>5045</v>
      </c>
      <c r="L20" s="88" t="n">
        <v>1981</v>
      </c>
      <c r="M20" s="88" t="n">
        <v>945</v>
      </c>
      <c r="N20" s="88" t="n">
        <v>4772</v>
      </c>
      <c r="O20" s="88" t="n">
        <v>659</v>
      </c>
      <c r="P20" s="88"/>
    </row>
    <row r="21" customFormat="false" ht="12.75" hidden="false" customHeight="false" outlineLevel="0" collapsed="false">
      <c r="A21" s="87" t="s">
        <v>98</v>
      </c>
      <c r="B21" s="88" t="n">
        <v>42235</v>
      </c>
      <c r="C21" s="88" t="n">
        <v>12051</v>
      </c>
      <c r="D21" s="88" t="n">
        <v>21212</v>
      </c>
      <c r="E21" s="88" t="n">
        <v>8972</v>
      </c>
      <c r="F21" s="88" t="n">
        <v>35537</v>
      </c>
      <c r="G21" s="88" t="n">
        <v>6490</v>
      </c>
      <c r="H21" s="88" t="n">
        <v>208</v>
      </c>
      <c r="I21" s="88" t="n">
        <v>12383</v>
      </c>
      <c r="J21" s="88" t="n">
        <v>11738</v>
      </c>
      <c r="K21" s="88" t="n">
        <v>7135</v>
      </c>
      <c r="L21" s="88" t="n">
        <v>3325</v>
      </c>
      <c r="M21" s="88" t="n">
        <v>956</v>
      </c>
      <c r="N21" s="88" t="n">
        <v>5924</v>
      </c>
      <c r="O21" s="88" t="n">
        <v>566</v>
      </c>
      <c r="P21" s="88"/>
    </row>
    <row r="22" customFormat="false" ht="12.75" hidden="false" customHeight="false" outlineLevel="0" collapsed="false">
      <c r="A22" s="87" t="s">
        <v>99</v>
      </c>
      <c r="B22" s="88" t="n">
        <v>48402</v>
      </c>
      <c r="C22" s="88" t="n">
        <v>12170</v>
      </c>
      <c r="D22" s="88" t="n">
        <v>24964</v>
      </c>
      <c r="E22" s="88" t="n">
        <v>11268</v>
      </c>
      <c r="F22" s="88" t="n">
        <v>41852</v>
      </c>
      <c r="G22" s="88" t="n">
        <v>6360</v>
      </c>
      <c r="H22" s="88" t="n">
        <v>190</v>
      </c>
      <c r="I22" s="88" t="n">
        <v>14041</v>
      </c>
      <c r="J22" s="88" t="n">
        <v>12737</v>
      </c>
      <c r="K22" s="88" t="n">
        <v>9213</v>
      </c>
      <c r="L22" s="88" t="n">
        <v>4799</v>
      </c>
      <c r="M22" s="88" t="n">
        <v>1062</v>
      </c>
      <c r="N22" s="88" t="n">
        <v>6038</v>
      </c>
      <c r="O22" s="88" t="n">
        <v>322</v>
      </c>
      <c r="P22" s="88"/>
    </row>
    <row r="23" customFormat="false" ht="12.75" hidden="false" customHeight="false" outlineLevel="0" collapsed="false">
      <c r="A23" s="87" t="s">
        <v>100</v>
      </c>
      <c r="B23" s="88" t="n">
        <v>39178</v>
      </c>
      <c r="C23" s="88" t="n">
        <v>8204</v>
      </c>
      <c r="D23" s="88" t="n">
        <v>21732</v>
      </c>
      <c r="E23" s="88" t="n">
        <v>9242</v>
      </c>
      <c r="F23" s="88" t="n">
        <v>34799</v>
      </c>
      <c r="G23" s="88" t="n">
        <v>4197</v>
      </c>
      <c r="H23" s="88" t="n">
        <v>182</v>
      </c>
      <c r="I23" s="88" t="n">
        <v>12055</v>
      </c>
      <c r="J23" s="88" t="n">
        <v>9833</v>
      </c>
      <c r="K23" s="88" t="n">
        <v>7596</v>
      </c>
      <c r="L23" s="88" t="n">
        <v>4166</v>
      </c>
      <c r="M23" s="88" t="n">
        <v>1149</v>
      </c>
      <c r="N23" s="88" t="n">
        <v>4115</v>
      </c>
      <c r="O23" s="88" t="n">
        <v>82</v>
      </c>
      <c r="P23" s="88"/>
    </row>
    <row r="24" customFormat="false" ht="12.75" hidden="false" customHeight="false" outlineLevel="0" collapsed="false">
      <c r="A24" s="44"/>
      <c r="B24" s="88"/>
      <c r="C24" s="88"/>
      <c r="D24" s="88"/>
      <c r="E24" s="88"/>
      <c r="F24" s="88"/>
      <c r="G24" s="88"/>
      <c r="H24" s="88"/>
      <c r="I24" s="88"/>
      <c r="J24" s="88"/>
      <c r="K24" s="88"/>
      <c r="L24" s="88"/>
      <c r="M24" s="88"/>
      <c r="N24" s="88"/>
      <c r="O24" s="88"/>
      <c r="P24" s="88"/>
    </row>
    <row r="25" customFormat="false" ht="12.75" hidden="false" customHeight="false" outlineLevel="0" collapsed="false">
      <c r="A25" s="89"/>
      <c r="B25" s="90" t="s">
        <v>101</v>
      </c>
      <c r="C25" s="91"/>
      <c r="D25" s="91"/>
      <c r="E25" s="91"/>
      <c r="F25" s="91"/>
      <c r="G25" s="91"/>
      <c r="H25" s="91"/>
      <c r="I25" s="91"/>
      <c r="J25" s="91"/>
      <c r="K25" s="91"/>
      <c r="L25" s="91"/>
      <c r="M25" s="91"/>
      <c r="N25" s="91"/>
      <c r="O25" s="91"/>
      <c r="P25" s="88"/>
    </row>
    <row r="26" customFormat="false" ht="5.1" hidden="false" customHeight="true" outlineLevel="0" collapsed="false">
      <c r="A26" s="44"/>
      <c r="B26" s="88"/>
      <c r="C26" s="88"/>
      <c r="D26" s="88"/>
      <c r="E26" s="88"/>
      <c r="F26" s="88"/>
      <c r="G26" s="88"/>
      <c r="H26" s="88"/>
      <c r="I26" s="88"/>
      <c r="J26" s="88"/>
      <c r="K26" s="88"/>
      <c r="L26" s="88"/>
      <c r="M26" s="88"/>
      <c r="N26" s="88"/>
      <c r="O26" s="88"/>
      <c r="P26" s="88"/>
    </row>
    <row r="27" customFormat="false" ht="12.75" hidden="false" customHeight="false" outlineLevel="0" collapsed="false">
      <c r="A27" s="87" t="s">
        <v>102</v>
      </c>
      <c r="B27" s="88" t="n">
        <v>46516</v>
      </c>
      <c r="C27" s="88" t="n">
        <v>9630</v>
      </c>
      <c r="D27" s="88" t="n">
        <v>26254</v>
      </c>
      <c r="E27" s="88" t="n">
        <v>10632</v>
      </c>
      <c r="F27" s="88" t="n">
        <v>41353</v>
      </c>
      <c r="G27" s="88" t="n">
        <v>4980</v>
      </c>
      <c r="H27" s="88" t="n">
        <v>183</v>
      </c>
      <c r="I27" s="88" t="n">
        <v>14238</v>
      </c>
      <c r="J27" s="88" t="n">
        <v>10855</v>
      </c>
      <c r="K27" s="88" t="n">
        <v>10110</v>
      </c>
      <c r="L27" s="88" t="n">
        <v>4836</v>
      </c>
      <c r="M27" s="88" t="n">
        <v>1314</v>
      </c>
      <c r="N27" s="88" t="n">
        <v>4979</v>
      </c>
      <c r="O27" s="88" t="n">
        <v>1</v>
      </c>
      <c r="P27" s="88"/>
    </row>
    <row r="28" customFormat="false" ht="12.75" hidden="false" customHeight="false" outlineLevel="0" collapsed="false">
      <c r="A28" s="87" t="s">
        <v>103</v>
      </c>
      <c r="B28" s="88" t="n">
        <v>60798</v>
      </c>
      <c r="C28" s="88" t="n">
        <v>12853</v>
      </c>
      <c r="D28" s="88" t="n">
        <v>32336</v>
      </c>
      <c r="E28" s="88" t="n">
        <v>15609</v>
      </c>
      <c r="F28" s="88" t="n">
        <v>53183</v>
      </c>
      <c r="G28" s="88" t="n">
        <v>7396</v>
      </c>
      <c r="H28" s="88" t="n">
        <v>219</v>
      </c>
      <c r="I28" s="88" t="n">
        <v>19156</v>
      </c>
      <c r="J28" s="88" t="n">
        <v>13801</v>
      </c>
      <c r="K28" s="88" t="n">
        <v>12788</v>
      </c>
      <c r="L28" s="88" t="n">
        <v>5840</v>
      </c>
      <c r="M28" s="88" t="n">
        <v>1598</v>
      </c>
      <c r="N28" s="88" t="n">
        <v>7396</v>
      </c>
      <c r="O28" s="88" t="n">
        <v>0</v>
      </c>
      <c r="P28" s="88"/>
    </row>
    <row r="29" customFormat="false" ht="12.75" hidden="false" customHeight="false" outlineLevel="0" collapsed="false">
      <c r="A29" s="87" t="s">
        <v>104</v>
      </c>
      <c r="B29" s="88" t="n">
        <v>60742</v>
      </c>
      <c r="C29" s="88" t="n">
        <v>13174</v>
      </c>
      <c r="D29" s="88" t="n">
        <v>31122</v>
      </c>
      <c r="E29" s="88" t="n">
        <v>16446</v>
      </c>
      <c r="F29" s="88" t="n">
        <v>52988</v>
      </c>
      <c r="G29" s="88" t="n">
        <v>7455</v>
      </c>
      <c r="H29" s="88" t="n">
        <v>299</v>
      </c>
      <c r="I29" s="88" t="n">
        <v>18685</v>
      </c>
      <c r="J29" s="88" t="n">
        <v>13745</v>
      </c>
      <c r="K29" s="88" t="n">
        <v>12965</v>
      </c>
      <c r="L29" s="88" t="n">
        <v>5871</v>
      </c>
      <c r="M29" s="88" t="n">
        <v>1722</v>
      </c>
      <c r="N29" s="88" t="n">
        <v>7455</v>
      </c>
      <c r="O29" s="88" t="n">
        <v>0</v>
      </c>
      <c r="P29" s="88"/>
    </row>
    <row r="30" customFormat="false" ht="12.75" hidden="false" customHeight="false" outlineLevel="0" collapsed="false">
      <c r="A30" s="87" t="s">
        <v>105</v>
      </c>
      <c r="B30" s="88" t="n">
        <v>62594</v>
      </c>
      <c r="C30" s="88" t="n">
        <v>13402</v>
      </c>
      <c r="D30" s="88" t="n">
        <v>31876</v>
      </c>
      <c r="E30" s="88" t="n">
        <v>17316</v>
      </c>
      <c r="F30" s="88" t="n">
        <v>55012</v>
      </c>
      <c r="G30" s="88" t="n">
        <v>7276</v>
      </c>
      <c r="H30" s="88" t="n">
        <v>306</v>
      </c>
      <c r="I30" s="88" t="n">
        <v>19586</v>
      </c>
      <c r="J30" s="88" t="n">
        <v>14356</v>
      </c>
      <c r="K30" s="88" t="n">
        <v>13294</v>
      </c>
      <c r="L30" s="88" t="n">
        <v>6002</v>
      </c>
      <c r="M30" s="88" t="n">
        <v>1774</v>
      </c>
      <c r="N30" s="88" t="n">
        <v>7276</v>
      </c>
      <c r="O30" s="88" t="n">
        <v>0</v>
      </c>
      <c r="P30" s="88"/>
    </row>
    <row r="31" customFormat="false" ht="12.75" hidden="false" customHeight="false" outlineLevel="0" collapsed="false">
      <c r="A31" s="87" t="s">
        <v>106</v>
      </c>
      <c r="B31" s="88" t="n">
        <v>63677</v>
      </c>
      <c r="C31" s="88" t="n">
        <v>13512</v>
      </c>
      <c r="D31" s="88" t="n">
        <v>31823</v>
      </c>
      <c r="E31" s="88" t="n">
        <v>18342</v>
      </c>
      <c r="F31" s="88" t="n">
        <v>56069</v>
      </c>
      <c r="G31" s="88" t="n">
        <v>7304</v>
      </c>
      <c r="H31" s="88" t="n">
        <v>304</v>
      </c>
      <c r="I31" s="88" t="n">
        <v>20076</v>
      </c>
      <c r="J31" s="88" t="n">
        <v>14713</v>
      </c>
      <c r="K31" s="88" t="n">
        <v>13449</v>
      </c>
      <c r="L31" s="88" t="n">
        <v>6037</v>
      </c>
      <c r="M31" s="88" t="n">
        <v>1794</v>
      </c>
      <c r="N31" s="88" t="n">
        <v>7304</v>
      </c>
      <c r="O31" s="88" t="n">
        <v>0</v>
      </c>
      <c r="P31" s="88"/>
    </row>
    <row r="32" customFormat="false" ht="12.75" hidden="false" customHeight="false" outlineLevel="0" collapsed="false">
      <c r="A32" s="87" t="s">
        <v>107</v>
      </c>
      <c r="B32" s="88" t="n">
        <v>63533</v>
      </c>
      <c r="C32" s="88" t="n">
        <v>13273</v>
      </c>
      <c r="D32" s="88" t="n">
        <v>31498</v>
      </c>
      <c r="E32" s="88" t="n">
        <v>18762</v>
      </c>
      <c r="F32" s="88" t="n">
        <v>56122</v>
      </c>
      <c r="G32" s="88" t="n">
        <v>7061</v>
      </c>
      <c r="H32" s="88" t="n">
        <v>350</v>
      </c>
      <c r="I32" s="88" t="n">
        <v>19667</v>
      </c>
      <c r="J32" s="88" t="n">
        <v>14841</v>
      </c>
      <c r="K32" s="88" t="n">
        <v>13759</v>
      </c>
      <c r="L32" s="88" t="n">
        <v>5991</v>
      </c>
      <c r="M32" s="88" t="n">
        <v>1864</v>
      </c>
      <c r="N32" s="88" t="n">
        <v>7061</v>
      </c>
      <c r="O32" s="88" t="n">
        <v>0</v>
      </c>
      <c r="P32" s="88"/>
    </row>
    <row r="33" customFormat="false" ht="12.75" hidden="false" customHeight="false" outlineLevel="0" collapsed="false">
      <c r="A33" s="87" t="s">
        <v>108</v>
      </c>
      <c r="B33" s="88" t="n">
        <v>64512</v>
      </c>
      <c r="C33" s="88" t="n">
        <v>12913</v>
      </c>
      <c r="D33" s="88" t="n">
        <v>31916</v>
      </c>
      <c r="E33" s="88" t="n">
        <v>19683</v>
      </c>
      <c r="F33" s="88" t="n">
        <v>57142</v>
      </c>
      <c r="G33" s="88" t="n">
        <v>6995</v>
      </c>
      <c r="H33" s="88" t="n">
        <v>375</v>
      </c>
      <c r="I33" s="88" t="n">
        <v>20378</v>
      </c>
      <c r="J33" s="88" t="n">
        <v>14721</v>
      </c>
      <c r="K33" s="88" t="n">
        <v>14157</v>
      </c>
      <c r="L33" s="88" t="n">
        <v>5967</v>
      </c>
      <c r="M33" s="88" t="n">
        <v>1919</v>
      </c>
      <c r="N33" s="88" t="n">
        <v>6995</v>
      </c>
      <c r="O33" s="88" t="n">
        <v>0</v>
      </c>
      <c r="P33" s="88"/>
    </row>
    <row r="34" customFormat="false" ht="12.75" hidden="false" customHeight="false" outlineLevel="0" collapsed="false">
      <c r="A34" s="87" t="s">
        <v>109</v>
      </c>
      <c r="B34" s="88" t="n">
        <v>64700</v>
      </c>
      <c r="C34" s="88" t="n">
        <v>12823</v>
      </c>
      <c r="D34" s="88" t="n">
        <v>31677</v>
      </c>
      <c r="E34" s="88" t="n">
        <v>20200</v>
      </c>
      <c r="F34" s="88" t="n">
        <v>57284</v>
      </c>
      <c r="G34" s="88" t="n">
        <v>6989</v>
      </c>
      <c r="H34" s="88" t="n">
        <v>427</v>
      </c>
      <c r="I34" s="88" t="n">
        <v>20593</v>
      </c>
      <c r="J34" s="88" t="n">
        <v>14589</v>
      </c>
      <c r="K34" s="88" t="n">
        <v>14175</v>
      </c>
      <c r="L34" s="88" t="n">
        <v>5954</v>
      </c>
      <c r="M34" s="88" t="n">
        <v>1973</v>
      </c>
      <c r="N34" s="88" t="n">
        <v>6989</v>
      </c>
      <c r="O34" s="88" t="n">
        <v>0</v>
      </c>
      <c r="P34" s="88"/>
    </row>
    <row r="35" customFormat="false" ht="12.75" hidden="false" customHeight="false" outlineLevel="0" collapsed="false">
      <c r="A35" s="87" t="s">
        <v>110</v>
      </c>
      <c r="B35" s="88" t="n">
        <v>62348</v>
      </c>
      <c r="C35" s="88" t="n">
        <v>11862</v>
      </c>
      <c r="D35" s="88" t="n">
        <v>30386</v>
      </c>
      <c r="E35" s="88" t="n">
        <v>20100</v>
      </c>
      <c r="F35" s="88" t="n">
        <v>55343</v>
      </c>
      <c r="G35" s="88" t="n">
        <v>6557</v>
      </c>
      <c r="H35" s="88" t="n">
        <v>448</v>
      </c>
      <c r="I35" s="88" t="n">
        <v>19413</v>
      </c>
      <c r="J35" s="88" t="n">
        <v>14237</v>
      </c>
      <c r="K35" s="88" t="n">
        <v>13811</v>
      </c>
      <c r="L35" s="88" t="n">
        <v>5897</v>
      </c>
      <c r="M35" s="88" t="n">
        <v>1985</v>
      </c>
      <c r="N35" s="88" t="n">
        <v>6557</v>
      </c>
      <c r="O35" s="88" t="n">
        <v>0</v>
      </c>
      <c r="P35" s="88"/>
    </row>
    <row r="38" customFormat="false" ht="12.75" hidden="false" customHeight="false" outlineLevel="0" collapsed="false">
      <c r="A38" s="51"/>
      <c r="B38" s="86" t="s">
        <v>111</v>
      </c>
      <c r="C38" s="52"/>
      <c r="D38" s="52"/>
      <c r="E38" s="52"/>
      <c r="F38" s="52"/>
      <c r="G38" s="52"/>
      <c r="H38" s="52"/>
      <c r="I38" s="52"/>
      <c r="J38" s="52"/>
      <c r="K38" s="52"/>
      <c r="L38" s="52"/>
      <c r="M38" s="52"/>
      <c r="N38" s="52"/>
      <c r="O38" s="52"/>
      <c r="P38" s="52"/>
    </row>
    <row r="39" customFormat="false" ht="5.1" hidden="false" customHeight="true" outlineLevel="0" collapsed="false">
      <c r="B39" s="68"/>
    </row>
    <row r="40" customFormat="false" ht="12.75" hidden="false" customHeight="false" outlineLevel="0" collapsed="false">
      <c r="A40" s="52"/>
      <c r="B40" s="68" t="s">
        <v>94</v>
      </c>
      <c r="C40" s="52"/>
      <c r="D40" s="52"/>
      <c r="E40" s="52"/>
      <c r="F40" s="52"/>
      <c r="G40" s="52"/>
      <c r="H40" s="52"/>
      <c r="I40" s="52"/>
      <c r="J40" s="52"/>
      <c r="K40" s="52"/>
      <c r="L40" s="52"/>
      <c r="M40" s="52"/>
      <c r="N40" s="52"/>
      <c r="O40" s="52"/>
    </row>
    <row r="41" customFormat="false" ht="5.1" hidden="false" customHeight="true" outlineLevel="0" collapsed="false"/>
    <row r="42" customFormat="false" ht="12.75" hidden="false" customHeight="false" outlineLevel="0" collapsed="false">
      <c r="A42" s="87" t="s">
        <v>95</v>
      </c>
      <c r="B42" s="88" t="n">
        <v>47023</v>
      </c>
      <c r="C42" s="88" t="n">
        <v>14533</v>
      </c>
      <c r="D42" s="88" t="n">
        <v>23740</v>
      </c>
      <c r="E42" s="88" t="n">
        <v>8750</v>
      </c>
      <c r="F42" s="88" t="n">
        <v>40358</v>
      </c>
      <c r="G42" s="88" t="n">
        <v>5463</v>
      </c>
      <c r="H42" s="88" t="n">
        <v>1202</v>
      </c>
      <c r="I42" s="88" t="n">
        <v>17109</v>
      </c>
      <c r="J42" s="88" t="n">
        <v>11892</v>
      </c>
      <c r="K42" s="88" t="n">
        <v>8515</v>
      </c>
      <c r="L42" s="88" t="n">
        <v>1999</v>
      </c>
      <c r="M42" s="88" t="n">
        <v>843</v>
      </c>
      <c r="N42" s="88" t="n">
        <v>3889</v>
      </c>
      <c r="O42" s="88" t="n">
        <v>1574</v>
      </c>
      <c r="P42" s="88"/>
    </row>
    <row r="43" customFormat="false" ht="12.75" hidden="false" customHeight="false" outlineLevel="0" collapsed="false">
      <c r="A43" s="87" t="s">
        <v>96</v>
      </c>
      <c r="B43" s="88" t="n">
        <v>34793</v>
      </c>
      <c r="C43" s="88" t="n">
        <v>8932</v>
      </c>
      <c r="D43" s="88" t="n">
        <v>19316</v>
      </c>
      <c r="E43" s="88" t="n">
        <v>6545</v>
      </c>
      <c r="F43" s="88" t="n">
        <v>29424</v>
      </c>
      <c r="G43" s="88" t="n">
        <v>4673</v>
      </c>
      <c r="H43" s="88" t="n">
        <v>696</v>
      </c>
      <c r="I43" s="88" t="n">
        <v>9224</v>
      </c>
      <c r="J43" s="88" t="n">
        <v>8745</v>
      </c>
      <c r="K43" s="88" t="n">
        <v>8118</v>
      </c>
      <c r="L43" s="88" t="n">
        <v>2356</v>
      </c>
      <c r="M43" s="88" t="n">
        <v>981</v>
      </c>
      <c r="N43" s="88" t="n">
        <v>3509</v>
      </c>
      <c r="O43" s="88" t="n">
        <v>1164</v>
      </c>
      <c r="P43" s="88"/>
    </row>
    <row r="44" customFormat="false" ht="12.75" hidden="false" customHeight="false" outlineLevel="0" collapsed="false">
      <c r="A44" s="87" t="s">
        <v>97</v>
      </c>
      <c r="B44" s="88" t="n">
        <v>33697</v>
      </c>
      <c r="C44" s="88" t="n">
        <v>10154</v>
      </c>
      <c r="D44" s="88" t="n">
        <v>17473</v>
      </c>
      <c r="E44" s="88" t="n">
        <v>6070</v>
      </c>
      <c r="F44" s="88" t="n">
        <v>28090</v>
      </c>
      <c r="G44" s="88" t="n">
        <v>5274</v>
      </c>
      <c r="H44" s="88" t="n">
        <v>333</v>
      </c>
      <c r="I44" s="88" t="n">
        <v>10962</v>
      </c>
      <c r="J44" s="88" t="n">
        <v>9335</v>
      </c>
      <c r="K44" s="88" t="n">
        <v>4965</v>
      </c>
      <c r="L44" s="88" t="n">
        <v>1930</v>
      </c>
      <c r="M44" s="88" t="n">
        <v>898</v>
      </c>
      <c r="N44" s="88" t="n">
        <v>4621</v>
      </c>
      <c r="O44" s="88" t="n">
        <v>653</v>
      </c>
      <c r="P44" s="88"/>
    </row>
    <row r="45" customFormat="false" ht="12.75" hidden="false" customHeight="false" outlineLevel="0" collapsed="false">
      <c r="A45" s="87" t="s">
        <v>98</v>
      </c>
      <c r="B45" s="88" t="n">
        <v>40779</v>
      </c>
      <c r="C45" s="88" t="n">
        <v>11613</v>
      </c>
      <c r="D45" s="88" t="n">
        <v>20548</v>
      </c>
      <c r="E45" s="88" t="n">
        <v>8618</v>
      </c>
      <c r="F45" s="88" t="n">
        <v>34341</v>
      </c>
      <c r="G45" s="88" t="n">
        <v>6231</v>
      </c>
      <c r="H45" s="88" t="n">
        <v>207</v>
      </c>
      <c r="I45" s="88" t="n">
        <v>11855</v>
      </c>
      <c r="J45" s="88" t="n">
        <v>11369</v>
      </c>
      <c r="K45" s="88" t="n">
        <v>6943</v>
      </c>
      <c r="L45" s="88" t="n">
        <v>3256</v>
      </c>
      <c r="M45" s="88" t="n">
        <v>918</v>
      </c>
      <c r="N45" s="88" t="n">
        <v>5677</v>
      </c>
      <c r="O45" s="88" t="n">
        <v>554</v>
      </c>
      <c r="P45" s="88"/>
    </row>
    <row r="46" customFormat="false" ht="12.75" hidden="false" customHeight="false" outlineLevel="0" collapsed="false">
      <c r="A46" s="87" t="s">
        <v>99</v>
      </c>
      <c r="B46" s="88" t="n">
        <v>46790</v>
      </c>
      <c r="C46" s="88" t="n">
        <v>11855</v>
      </c>
      <c r="D46" s="88" t="n">
        <v>24141</v>
      </c>
      <c r="E46" s="88" t="n">
        <v>10794</v>
      </c>
      <c r="F46" s="88" t="n">
        <v>40397</v>
      </c>
      <c r="G46" s="88" t="n">
        <v>6204</v>
      </c>
      <c r="H46" s="88" t="n">
        <v>189</v>
      </c>
      <c r="I46" s="88" t="n">
        <v>13388</v>
      </c>
      <c r="J46" s="88" t="n">
        <v>12325</v>
      </c>
      <c r="K46" s="88" t="n">
        <v>8968</v>
      </c>
      <c r="L46" s="88" t="n">
        <v>4696</v>
      </c>
      <c r="M46" s="88" t="n">
        <v>1020</v>
      </c>
      <c r="N46" s="88" t="n">
        <v>5882</v>
      </c>
      <c r="O46" s="88" t="n">
        <v>322</v>
      </c>
      <c r="P46" s="88"/>
    </row>
    <row r="47" customFormat="false" ht="12.75" hidden="false" customHeight="false" outlineLevel="0" collapsed="false">
      <c r="A47" s="87" t="s">
        <v>100</v>
      </c>
      <c r="B47" s="88" t="n">
        <v>37602</v>
      </c>
      <c r="C47" s="88" t="n">
        <v>7948</v>
      </c>
      <c r="D47" s="88" t="n">
        <v>20868</v>
      </c>
      <c r="E47" s="88" t="n">
        <v>8786</v>
      </c>
      <c r="F47" s="88" t="n">
        <v>33334</v>
      </c>
      <c r="G47" s="88" t="n">
        <v>4087</v>
      </c>
      <c r="H47" s="88" t="n">
        <v>181</v>
      </c>
      <c r="I47" s="88" t="n">
        <v>11389</v>
      </c>
      <c r="J47" s="88" t="n">
        <v>9425</v>
      </c>
      <c r="K47" s="88" t="n">
        <v>7367</v>
      </c>
      <c r="L47" s="88" t="n">
        <v>4060</v>
      </c>
      <c r="M47" s="88" t="n">
        <v>1093</v>
      </c>
      <c r="N47" s="88" t="n">
        <v>4007</v>
      </c>
      <c r="O47" s="88" t="n">
        <v>80</v>
      </c>
      <c r="P47" s="88"/>
    </row>
    <row r="48" customFormat="false" ht="12.75" hidden="false" customHeight="false" outlineLevel="0" collapsed="false">
      <c r="A48" s="92"/>
      <c r="B48" s="88"/>
      <c r="C48" s="88"/>
      <c r="D48" s="88"/>
      <c r="E48" s="88"/>
      <c r="F48" s="88"/>
      <c r="G48" s="88"/>
      <c r="H48" s="88"/>
      <c r="I48" s="88"/>
      <c r="J48" s="88"/>
      <c r="K48" s="88"/>
      <c r="L48" s="88"/>
      <c r="M48" s="88"/>
      <c r="N48" s="88"/>
      <c r="O48" s="88"/>
      <c r="P48" s="88"/>
    </row>
    <row r="49" customFormat="false" ht="12.75" hidden="false" customHeight="false" outlineLevel="0" collapsed="false">
      <c r="A49" s="89"/>
      <c r="B49" s="90" t="s">
        <v>101</v>
      </c>
      <c r="C49" s="91"/>
      <c r="D49" s="91"/>
      <c r="E49" s="91"/>
      <c r="F49" s="91"/>
      <c r="G49" s="91"/>
      <c r="H49" s="91"/>
      <c r="I49" s="91"/>
      <c r="J49" s="91"/>
      <c r="K49" s="91"/>
      <c r="L49" s="91"/>
      <c r="M49" s="91"/>
      <c r="N49" s="91"/>
      <c r="O49" s="91"/>
      <c r="P49" s="88"/>
    </row>
    <row r="50" customFormat="false" ht="5.1" hidden="false" customHeight="true" outlineLevel="0" collapsed="false">
      <c r="A50" s="92"/>
      <c r="B50" s="88"/>
      <c r="C50" s="88"/>
      <c r="D50" s="88"/>
      <c r="E50" s="88"/>
      <c r="F50" s="88"/>
      <c r="G50" s="88"/>
      <c r="H50" s="88"/>
      <c r="I50" s="88"/>
      <c r="J50" s="88"/>
      <c r="K50" s="88"/>
      <c r="L50" s="88"/>
      <c r="M50" s="88"/>
      <c r="N50" s="88"/>
      <c r="O50" s="88"/>
      <c r="P50" s="88"/>
    </row>
    <row r="51" customFormat="false" ht="12.75" hidden="false" customHeight="false" outlineLevel="0" collapsed="false">
      <c r="A51" s="87" t="s">
        <v>102</v>
      </c>
      <c r="B51" s="88" t="n">
        <v>44810</v>
      </c>
      <c r="C51" s="88" t="n">
        <v>9348</v>
      </c>
      <c r="D51" s="88" t="n">
        <v>25340</v>
      </c>
      <c r="E51" s="88" t="n">
        <v>10122</v>
      </c>
      <c r="F51" s="88" t="n">
        <v>39776</v>
      </c>
      <c r="G51" s="88" t="n">
        <v>4851</v>
      </c>
      <c r="H51" s="88" t="n">
        <v>183</v>
      </c>
      <c r="I51" s="88" t="n">
        <v>13569</v>
      </c>
      <c r="J51" s="88" t="n">
        <v>10430</v>
      </c>
      <c r="K51" s="88" t="n">
        <v>9804</v>
      </c>
      <c r="L51" s="88" t="n">
        <v>4716</v>
      </c>
      <c r="M51" s="88" t="n">
        <v>1257</v>
      </c>
      <c r="N51" s="88" t="n">
        <v>4851</v>
      </c>
      <c r="O51" s="88" t="n">
        <v>0</v>
      </c>
      <c r="P51" s="88"/>
    </row>
    <row r="52" customFormat="false" ht="12.75" hidden="false" customHeight="false" outlineLevel="0" collapsed="false">
      <c r="A52" s="87" t="s">
        <v>103</v>
      </c>
      <c r="B52" s="88" t="n">
        <v>58412</v>
      </c>
      <c r="C52" s="88" t="n">
        <v>12470</v>
      </c>
      <c r="D52" s="88" t="n">
        <v>31087</v>
      </c>
      <c r="E52" s="88" t="n">
        <v>14855</v>
      </c>
      <c r="F52" s="88" t="n">
        <v>51001</v>
      </c>
      <c r="G52" s="88" t="n">
        <v>7192</v>
      </c>
      <c r="H52" s="88" t="n">
        <v>219</v>
      </c>
      <c r="I52" s="88" t="n">
        <v>18123</v>
      </c>
      <c r="J52" s="88" t="n">
        <v>13325</v>
      </c>
      <c r="K52" s="88" t="n">
        <v>12326</v>
      </c>
      <c r="L52" s="88" t="n">
        <v>5691</v>
      </c>
      <c r="M52" s="88" t="n">
        <v>1536</v>
      </c>
      <c r="N52" s="88" t="n">
        <v>7192</v>
      </c>
      <c r="O52" s="88" t="n">
        <v>0</v>
      </c>
      <c r="P52" s="88"/>
    </row>
    <row r="53" customFormat="false" ht="12.75" hidden="false" customHeight="false" outlineLevel="0" collapsed="false">
      <c r="A53" s="87" t="s">
        <v>104</v>
      </c>
      <c r="B53" s="88" t="n">
        <v>57997</v>
      </c>
      <c r="C53" s="88" t="n">
        <v>12682</v>
      </c>
      <c r="D53" s="88" t="n">
        <v>29770</v>
      </c>
      <c r="E53" s="88" t="n">
        <v>15545</v>
      </c>
      <c r="F53" s="88" t="n">
        <v>50520</v>
      </c>
      <c r="G53" s="88" t="n">
        <v>7178</v>
      </c>
      <c r="H53" s="88" t="n">
        <v>299</v>
      </c>
      <c r="I53" s="88" t="n">
        <v>17492</v>
      </c>
      <c r="J53" s="88" t="n">
        <v>13179</v>
      </c>
      <c r="K53" s="88" t="n">
        <v>12487</v>
      </c>
      <c r="L53" s="88" t="n">
        <v>5717</v>
      </c>
      <c r="M53" s="88" t="n">
        <v>1645</v>
      </c>
      <c r="N53" s="88" t="n">
        <v>7178</v>
      </c>
      <c r="O53" s="88" t="n">
        <v>0</v>
      </c>
      <c r="P53" s="88"/>
    </row>
    <row r="54" customFormat="false" ht="12.75" hidden="false" customHeight="false" outlineLevel="0" collapsed="false">
      <c r="A54" s="87" t="s">
        <v>105</v>
      </c>
      <c r="B54" s="88" t="n">
        <v>59819</v>
      </c>
      <c r="C54" s="88" t="n">
        <v>12899</v>
      </c>
      <c r="D54" s="88" t="n">
        <v>30512</v>
      </c>
      <c r="E54" s="88" t="n">
        <v>16408</v>
      </c>
      <c r="F54" s="88" t="n">
        <v>52503</v>
      </c>
      <c r="G54" s="88" t="n">
        <v>7010</v>
      </c>
      <c r="H54" s="88" t="n">
        <v>306</v>
      </c>
      <c r="I54" s="88" t="n">
        <v>18399</v>
      </c>
      <c r="J54" s="88" t="n">
        <v>13789</v>
      </c>
      <c r="K54" s="88" t="n">
        <v>12791</v>
      </c>
      <c r="L54" s="88" t="n">
        <v>5831</v>
      </c>
      <c r="M54" s="88" t="n">
        <v>1693</v>
      </c>
      <c r="N54" s="88" t="n">
        <v>7010</v>
      </c>
      <c r="O54" s="88" t="n">
        <v>0</v>
      </c>
      <c r="P54" s="88"/>
    </row>
    <row r="55" customFormat="false" ht="12.75" hidden="false" customHeight="false" outlineLevel="0" collapsed="false">
      <c r="A55" s="87" t="s">
        <v>106</v>
      </c>
      <c r="B55" s="88" t="n">
        <v>60566</v>
      </c>
      <c r="C55" s="88" t="n">
        <v>12940</v>
      </c>
      <c r="D55" s="88" t="n">
        <v>30323</v>
      </c>
      <c r="E55" s="88" t="n">
        <v>17303</v>
      </c>
      <c r="F55" s="88" t="n">
        <v>53262</v>
      </c>
      <c r="G55" s="88" t="n">
        <v>7000</v>
      </c>
      <c r="H55" s="88" t="n">
        <v>304</v>
      </c>
      <c r="I55" s="88" t="n">
        <v>18765</v>
      </c>
      <c r="J55" s="88" t="n">
        <v>14016</v>
      </c>
      <c r="K55" s="88" t="n">
        <v>12924</v>
      </c>
      <c r="L55" s="88" t="n">
        <v>5851</v>
      </c>
      <c r="M55" s="88" t="n">
        <v>1706</v>
      </c>
      <c r="N55" s="88" t="n">
        <v>7000</v>
      </c>
      <c r="O55" s="88" t="n">
        <v>0</v>
      </c>
      <c r="P55" s="88"/>
    </row>
    <row r="56" customFormat="false" ht="12.75" hidden="false" customHeight="false" outlineLevel="0" collapsed="false">
      <c r="A56" s="87" t="s">
        <v>107</v>
      </c>
      <c r="B56" s="88" t="n">
        <v>60527</v>
      </c>
      <c r="C56" s="88" t="n">
        <v>12769</v>
      </c>
      <c r="D56" s="88" t="n">
        <v>30034</v>
      </c>
      <c r="E56" s="88" t="n">
        <v>17724</v>
      </c>
      <c r="F56" s="88" t="n">
        <v>53380</v>
      </c>
      <c r="G56" s="88" t="n">
        <v>6797</v>
      </c>
      <c r="H56" s="88" t="n">
        <v>350</v>
      </c>
      <c r="I56" s="88" t="n">
        <v>18411</v>
      </c>
      <c r="J56" s="88" t="n">
        <v>14177</v>
      </c>
      <c r="K56" s="88" t="n">
        <v>13229</v>
      </c>
      <c r="L56" s="88" t="n">
        <v>5794</v>
      </c>
      <c r="M56" s="88" t="n">
        <v>1769</v>
      </c>
      <c r="N56" s="88" t="n">
        <v>6797</v>
      </c>
      <c r="O56" s="88" t="n">
        <v>0</v>
      </c>
      <c r="P56" s="88"/>
    </row>
    <row r="57" customFormat="false" ht="12.75" hidden="false" customHeight="false" outlineLevel="0" collapsed="false">
      <c r="A57" s="87" t="s">
        <v>108</v>
      </c>
      <c r="B57" s="88" t="n">
        <v>61250</v>
      </c>
      <c r="C57" s="88" t="n">
        <v>12358</v>
      </c>
      <c r="D57" s="88" t="n">
        <v>30397</v>
      </c>
      <c r="E57" s="88" t="n">
        <v>18495</v>
      </c>
      <c r="F57" s="88" t="n">
        <v>54170</v>
      </c>
      <c r="G57" s="88" t="n">
        <v>6705</v>
      </c>
      <c r="H57" s="88" t="n">
        <v>375</v>
      </c>
      <c r="I57" s="88" t="n">
        <v>18904</v>
      </c>
      <c r="J57" s="88" t="n">
        <v>14051</v>
      </c>
      <c r="K57" s="88" t="n">
        <v>13614</v>
      </c>
      <c r="L57" s="88" t="n">
        <v>5782</v>
      </c>
      <c r="M57" s="88" t="n">
        <v>1819</v>
      </c>
      <c r="N57" s="88" t="n">
        <v>6705</v>
      </c>
      <c r="O57" s="88" t="n">
        <v>0</v>
      </c>
      <c r="P57" s="88"/>
    </row>
    <row r="58" customFormat="false" ht="12.75" hidden="false" customHeight="false" outlineLevel="0" collapsed="false">
      <c r="A58" s="87" t="s">
        <v>109</v>
      </c>
      <c r="B58" s="88" t="n">
        <v>61323</v>
      </c>
      <c r="C58" s="88" t="n">
        <v>12254</v>
      </c>
      <c r="D58" s="88" t="n">
        <v>30089</v>
      </c>
      <c r="E58" s="88" t="n">
        <v>18980</v>
      </c>
      <c r="F58" s="88" t="n">
        <v>54212</v>
      </c>
      <c r="G58" s="88" t="n">
        <v>6685</v>
      </c>
      <c r="H58" s="88" t="n">
        <v>426</v>
      </c>
      <c r="I58" s="88" t="n">
        <v>19101</v>
      </c>
      <c r="J58" s="88" t="n">
        <v>13911</v>
      </c>
      <c r="K58" s="88" t="n">
        <v>13550</v>
      </c>
      <c r="L58" s="88" t="n">
        <v>5779</v>
      </c>
      <c r="M58" s="88" t="n">
        <v>1871</v>
      </c>
      <c r="N58" s="88" t="n">
        <v>6685</v>
      </c>
      <c r="O58" s="88" t="n">
        <v>0</v>
      </c>
      <c r="P58" s="88"/>
    </row>
    <row r="59" customFormat="false" ht="12.75" hidden="false" customHeight="false" outlineLevel="0" collapsed="false">
      <c r="A59" s="87" t="s">
        <v>110</v>
      </c>
      <c r="B59" s="88" t="n">
        <v>59048</v>
      </c>
      <c r="C59" s="88" t="n">
        <v>11362</v>
      </c>
      <c r="D59" s="88" t="n">
        <v>28820</v>
      </c>
      <c r="E59" s="88" t="n">
        <v>18866</v>
      </c>
      <c r="F59" s="88" t="n">
        <v>52308</v>
      </c>
      <c r="G59" s="88" t="n">
        <v>6293</v>
      </c>
      <c r="H59" s="88" t="n">
        <v>447</v>
      </c>
      <c r="I59" s="88" t="n">
        <v>17952</v>
      </c>
      <c r="J59" s="88" t="n">
        <v>13556</v>
      </c>
      <c r="K59" s="88" t="n">
        <v>13197</v>
      </c>
      <c r="L59" s="88" t="n">
        <v>5718</v>
      </c>
      <c r="M59" s="88" t="n">
        <v>1885</v>
      </c>
      <c r="N59" s="88" t="n">
        <v>6293</v>
      </c>
      <c r="O59" s="88" t="n">
        <v>0</v>
      </c>
      <c r="P59" s="88"/>
    </row>
    <row r="60" customFormat="false" ht="12.75" hidden="false" customHeight="false" outlineLevel="0" collapsed="false">
      <c r="A60" s="44"/>
      <c r="B60" s="88"/>
      <c r="C60" s="88"/>
      <c r="D60" s="88"/>
      <c r="E60" s="88"/>
      <c r="F60" s="88"/>
      <c r="G60" s="88"/>
      <c r="H60" s="88"/>
      <c r="I60" s="88"/>
      <c r="J60" s="88"/>
      <c r="K60" s="88"/>
      <c r="L60" s="88"/>
      <c r="M60" s="88"/>
      <c r="N60" s="88"/>
      <c r="O60" s="88"/>
      <c r="P60" s="88"/>
    </row>
    <row r="63" customFormat="false" ht="12.75" hidden="false" customHeight="false" outlineLevel="0" collapsed="false">
      <c r="A63" s="51"/>
      <c r="B63" s="86" t="s">
        <v>112</v>
      </c>
      <c r="C63" s="52"/>
      <c r="D63" s="52"/>
      <c r="E63" s="52"/>
      <c r="F63" s="52"/>
      <c r="G63" s="52"/>
      <c r="H63" s="52"/>
      <c r="I63" s="52"/>
      <c r="J63" s="52"/>
      <c r="K63" s="52"/>
      <c r="L63" s="52"/>
      <c r="M63" s="52"/>
      <c r="N63" s="52"/>
      <c r="O63" s="52"/>
      <c r="P63" s="52"/>
    </row>
    <row r="64" customFormat="false" ht="5.1" hidden="false" customHeight="true" outlineLevel="0" collapsed="false">
      <c r="A64" s="52"/>
      <c r="B64" s="68"/>
      <c r="C64" s="52"/>
      <c r="D64" s="52"/>
      <c r="E64" s="52"/>
      <c r="F64" s="52"/>
      <c r="G64" s="52"/>
      <c r="H64" s="52"/>
      <c r="I64" s="52"/>
      <c r="J64" s="52"/>
      <c r="K64" s="52"/>
      <c r="L64" s="52"/>
      <c r="M64" s="52"/>
      <c r="N64" s="52"/>
      <c r="O64" s="52"/>
      <c r="P64" s="52"/>
    </row>
    <row r="65" customFormat="false" ht="12.75" hidden="false" customHeight="false" outlineLevel="0" collapsed="false">
      <c r="A65" s="52"/>
      <c r="B65" s="68" t="s">
        <v>94</v>
      </c>
      <c r="C65" s="52"/>
      <c r="D65" s="52"/>
      <c r="E65" s="52"/>
      <c r="F65" s="52"/>
      <c r="G65" s="52"/>
      <c r="H65" s="52"/>
      <c r="I65" s="52"/>
      <c r="J65" s="52"/>
      <c r="K65" s="52"/>
      <c r="L65" s="52"/>
      <c r="M65" s="52"/>
      <c r="N65" s="52"/>
      <c r="O65" s="52"/>
      <c r="P65" s="52"/>
    </row>
    <row r="66" customFormat="false" ht="5.1" hidden="false" customHeight="true" outlineLevel="0" collapsed="false"/>
    <row r="67" customFormat="false" ht="12.75" hidden="false" customHeight="false" outlineLevel="0" collapsed="false">
      <c r="A67" s="87" t="s">
        <v>95</v>
      </c>
      <c r="B67" s="88" t="n">
        <v>2550</v>
      </c>
      <c r="C67" s="88" t="n">
        <v>421</v>
      </c>
      <c r="D67" s="88" t="n">
        <v>1323</v>
      </c>
      <c r="E67" s="88" t="n">
        <v>806</v>
      </c>
      <c r="F67" s="88" t="n">
        <v>2183</v>
      </c>
      <c r="G67" s="88" t="n">
        <v>139</v>
      </c>
      <c r="H67" s="88" t="n">
        <v>228</v>
      </c>
      <c r="I67" s="88" t="n">
        <v>1187</v>
      </c>
      <c r="J67" s="88" t="n">
        <v>547</v>
      </c>
      <c r="K67" s="88" t="n">
        <v>252</v>
      </c>
      <c r="L67" s="88" t="n">
        <v>74</v>
      </c>
      <c r="M67" s="88" t="n">
        <v>123</v>
      </c>
      <c r="N67" s="88" t="n">
        <v>111</v>
      </c>
      <c r="O67" s="88" t="n">
        <v>28</v>
      </c>
      <c r="P67" s="88"/>
    </row>
    <row r="68" customFormat="false" ht="12.75" hidden="false" customHeight="false" outlineLevel="0" collapsed="false">
      <c r="A68" s="87" t="s">
        <v>96</v>
      </c>
      <c r="B68" s="88" t="n">
        <v>1134</v>
      </c>
      <c r="C68" s="88" t="n">
        <v>169</v>
      </c>
      <c r="D68" s="88" t="n">
        <v>550</v>
      </c>
      <c r="E68" s="88" t="n">
        <v>415</v>
      </c>
      <c r="F68" s="88" t="n">
        <v>1026</v>
      </c>
      <c r="G68" s="88" t="n">
        <v>86</v>
      </c>
      <c r="H68" s="88" t="n">
        <v>22</v>
      </c>
      <c r="I68" s="88" t="n">
        <v>521</v>
      </c>
      <c r="J68" s="88" t="n">
        <v>199</v>
      </c>
      <c r="K68" s="88" t="n">
        <v>159</v>
      </c>
      <c r="L68" s="88" t="n">
        <v>56</v>
      </c>
      <c r="M68" s="88" t="n">
        <v>91</v>
      </c>
      <c r="N68" s="88" t="n">
        <v>79</v>
      </c>
      <c r="O68" s="88" t="n">
        <v>7</v>
      </c>
      <c r="P68" s="88"/>
    </row>
    <row r="69" customFormat="false" ht="12.75" hidden="false" customHeight="false" outlineLevel="0" collapsed="false">
      <c r="A69" s="87" t="s">
        <v>97</v>
      </c>
      <c r="B69" s="88" t="n">
        <v>911</v>
      </c>
      <c r="C69" s="88" t="n">
        <v>237</v>
      </c>
      <c r="D69" s="88" t="n">
        <v>403</v>
      </c>
      <c r="E69" s="88" t="n">
        <v>271</v>
      </c>
      <c r="F69" s="88" t="n">
        <v>750</v>
      </c>
      <c r="G69" s="88" t="n">
        <v>157</v>
      </c>
      <c r="H69" s="88" t="n">
        <v>4</v>
      </c>
      <c r="I69" s="88" t="n">
        <v>394</v>
      </c>
      <c r="J69" s="88" t="n">
        <v>178</v>
      </c>
      <c r="K69" s="88" t="n">
        <v>80</v>
      </c>
      <c r="L69" s="88" t="n">
        <v>51</v>
      </c>
      <c r="M69" s="88" t="n">
        <v>47</v>
      </c>
      <c r="N69" s="88" t="n">
        <v>151</v>
      </c>
      <c r="O69" s="88" t="n">
        <v>6</v>
      </c>
      <c r="P69" s="88"/>
    </row>
    <row r="70" customFormat="false" ht="12.75" hidden="false" customHeight="false" outlineLevel="0" collapsed="false">
      <c r="A70" s="87" t="s">
        <v>98</v>
      </c>
      <c r="B70" s="88" t="n">
        <v>1456</v>
      </c>
      <c r="C70" s="88" t="n">
        <v>438</v>
      </c>
      <c r="D70" s="88" t="n">
        <v>664</v>
      </c>
      <c r="E70" s="88" t="n">
        <v>354</v>
      </c>
      <c r="F70" s="88" t="n">
        <v>1196</v>
      </c>
      <c r="G70" s="88" t="n">
        <v>259</v>
      </c>
      <c r="H70" s="88" t="n">
        <v>1</v>
      </c>
      <c r="I70" s="88" t="n">
        <v>528</v>
      </c>
      <c r="J70" s="88" t="n">
        <v>369</v>
      </c>
      <c r="K70" s="88" t="n">
        <v>192</v>
      </c>
      <c r="L70" s="88" t="n">
        <v>69</v>
      </c>
      <c r="M70" s="88" t="n">
        <v>38</v>
      </c>
      <c r="N70" s="88" t="n">
        <v>247</v>
      </c>
      <c r="O70" s="88" t="n">
        <v>12</v>
      </c>
      <c r="P70" s="88"/>
    </row>
    <row r="71" customFormat="false" ht="12.75" hidden="false" customHeight="false" outlineLevel="0" collapsed="false">
      <c r="A71" s="87" t="s">
        <v>99</v>
      </c>
      <c r="B71" s="88" t="n">
        <v>1612</v>
      </c>
      <c r="C71" s="88" t="n">
        <v>315</v>
      </c>
      <c r="D71" s="88" t="n">
        <v>823</v>
      </c>
      <c r="E71" s="88" t="n">
        <v>474</v>
      </c>
      <c r="F71" s="88" t="n">
        <v>1455</v>
      </c>
      <c r="G71" s="88" t="n">
        <v>156</v>
      </c>
      <c r="H71" s="88" t="n">
        <v>1</v>
      </c>
      <c r="I71" s="88" t="n">
        <v>653</v>
      </c>
      <c r="J71" s="88" t="n">
        <v>412</v>
      </c>
      <c r="K71" s="88" t="n">
        <v>245</v>
      </c>
      <c r="L71" s="88" t="n">
        <v>103</v>
      </c>
      <c r="M71" s="88" t="n">
        <v>42</v>
      </c>
      <c r="N71" s="88" t="n">
        <v>156</v>
      </c>
      <c r="O71" s="88" t="n">
        <v>0</v>
      </c>
      <c r="P71" s="88"/>
    </row>
    <row r="72" customFormat="false" ht="12.75" hidden="false" customHeight="false" outlineLevel="0" collapsed="false">
      <c r="A72" s="87" t="s">
        <v>100</v>
      </c>
      <c r="B72" s="88" t="n">
        <v>1576</v>
      </c>
      <c r="C72" s="88" t="n">
        <v>256</v>
      </c>
      <c r="D72" s="88" t="n">
        <v>864</v>
      </c>
      <c r="E72" s="88" t="n">
        <v>456</v>
      </c>
      <c r="F72" s="88" t="n">
        <v>1465</v>
      </c>
      <c r="G72" s="88" t="n">
        <v>110</v>
      </c>
      <c r="H72" s="88" t="n">
        <v>1</v>
      </c>
      <c r="I72" s="88" t="n">
        <v>666</v>
      </c>
      <c r="J72" s="88" t="n">
        <v>408</v>
      </c>
      <c r="K72" s="88" t="n">
        <v>229</v>
      </c>
      <c r="L72" s="88" t="n">
        <v>106</v>
      </c>
      <c r="M72" s="88" t="n">
        <v>56</v>
      </c>
      <c r="N72" s="88" t="n">
        <v>108</v>
      </c>
      <c r="O72" s="88" t="n">
        <v>2</v>
      </c>
      <c r="P72" s="88"/>
    </row>
    <row r="73" customFormat="false" ht="12.75" hidden="false" customHeight="false" outlineLevel="0" collapsed="false">
      <c r="A73" s="92"/>
      <c r="B73" s="88"/>
      <c r="C73" s="88"/>
      <c r="D73" s="88"/>
      <c r="E73" s="88"/>
      <c r="F73" s="88"/>
      <c r="G73" s="88"/>
      <c r="H73" s="88"/>
      <c r="I73" s="88"/>
      <c r="J73" s="88"/>
      <c r="K73" s="88"/>
      <c r="L73" s="88"/>
      <c r="M73" s="88"/>
      <c r="N73" s="88"/>
      <c r="O73" s="88"/>
      <c r="P73" s="88"/>
    </row>
    <row r="74" customFormat="false" ht="12.75" hidden="false" customHeight="false" outlineLevel="0" collapsed="false">
      <c r="A74" s="89"/>
      <c r="B74" s="90" t="s">
        <v>101</v>
      </c>
      <c r="C74" s="91"/>
      <c r="D74" s="91"/>
      <c r="E74" s="91"/>
      <c r="F74" s="91"/>
      <c r="G74" s="91"/>
      <c r="H74" s="91"/>
      <c r="I74" s="91"/>
      <c r="J74" s="91"/>
      <c r="K74" s="91"/>
      <c r="L74" s="91"/>
      <c r="M74" s="91"/>
      <c r="N74" s="91"/>
      <c r="O74" s="91"/>
      <c r="P74" s="88"/>
    </row>
    <row r="75" customFormat="false" ht="5.1" hidden="false" customHeight="true" outlineLevel="0" collapsed="false">
      <c r="A75" s="92"/>
      <c r="B75" s="88"/>
      <c r="C75" s="88"/>
      <c r="D75" s="88"/>
      <c r="E75" s="88"/>
      <c r="F75" s="88"/>
      <c r="G75" s="88"/>
      <c r="H75" s="88"/>
      <c r="I75" s="88"/>
      <c r="J75" s="88"/>
      <c r="K75" s="88"/>
      <c r="L75" s="88"/>
      <c r="M75" s="88"/>
      <c r="N75" s="88"/>
      <c r="O75" s="88"/>
      <c r="P75" s="88"/>
    </row>
    <row r="76" customFormat="false" ht="12.75" hidden="false" customHeight="false" outlineLevel="0" collapsed="false">
      <c r="A76" s="87" t="s">
        <v>102</v>
      </c>
      <c r="B76" s="88" t="n">
        <v>1706</v>
      </c>
      <c r="C76" s="88" t="n">
        <v>282</v>
      </c>
      <c r="D76" s="88" t="n">
        <v>914</v>
      </c>
      <c r="E76" s="88" t="n">
        <v>510</v>
      </c>
      <c r="F76" s="88" t="n">
        <v>1577</v>
      </c>
      <c r="G76" s="88" t="n">
        <v>129</v>
      </c>
      <c r="H76" s="88" t="n">
        <v>0</v>
      </c>
      <c r="I76" s="88" t="n">
        <v>669</v>
      </c>
      <c r="J76" s="88" t="n">
        <v>425</v>
      </c>
      <c r="K76" s="88" t="n">
        <v>306</v>
      </c>
      <c r="L76" s="88" t="n">
        <v>120</v>
      </c>
      <c r="M76" s="88" t="n">
        <v>57</v>
      </c>
      <c r="N76" s="88" t="n">
        <v>128</v>
      </c>
      <c r="O76" s="88" t="n">
        <v>1</v>
      </c>
      <c r="P76" s="88"/>
    </row>
    <row r="77" customFormat="false" ht="12.75" hidden="false" customHeight="false" outlineLevel="0" collapsed="false">
      <c r="A77" s="87" t="s">
        <v>103</v>
      </c>
      <c r="B77" s="88" t="n">
        <v>2386</v>
      </c>
      <c r="C77" s="88" t="n">
        <v>383</v>
      </c>
      <c r="D77" s="88" t="n">
        <v>1249</v>
      </c>
      <c r="E77" s="88" t="n">
        <v>754</v>
      </c>
      <c r="F77" s="88" t="n">
        <v>2182</v>
      </c>
      <c r="G77" s="88" t="n">
        <v>204</v>
      </c>
      <c r="H77" s="88" t="n">
        <v>0</v>
      </c>
      <c r="I77" s="88" t="n">
        <v>1033</v>
      </c>
      <c r="J77" s="88" t="n">
        <v>476</v>
      </c>
      <c r="K77" s="88" t="n">
        <v>462</v>
      </c>
      <c r="L77" s="88" t="n">
        <v>149</v>
      </c>
      <c r="M77" s="88" t="n">
        <v>62</v>
      </c>
      <c r="N77" s="88" t="n">
        <v>204</v>
      </c>
      <c r="O77" s="88" t="n">
        <v>0</v>
      </c>
      <c r="P77" s="88"/>
    </row>
    <row r="78" customFormat="false" ht="12.75" hidden="false" customHeight="false" outlineLevel="0" collapsed="false">
      <c r="A78" s="87" t="s">
        <v>104</v>
      </c>
      <c r="B78" s="88" t="n">
        <v>2745</v>
      </c>
      <c r="C78" s="88" t="n">
        <v>492</v>
      </c>
      <c r="D78" s="88" t="n">
        <v>1352</v>
      </c>
      <c r="E78" s="88" t="n">
        <v>901</v>
      </c>
      <c r="F78" s="88" t="n">
        <v>2468</v>
      </c>
      <c r="G78" s="88" t="n">
        <v>277</v>
      </c>
      <c r="H78" s="88" t="n">
        <v>0</v>
      </c>
      <c r="I78" s="88" t="n">
        <v>1193</v>
      </c>
      <c r="J78" s="88" t="n">
        <v>566</v>
      </c>
      <c r="K78" s="88" t="n">
        <v>478</v>
      </c>
      <c r="L78" s="88" t="n">
        <v>154</v>
      </c>
      <c r="M78" s="88" t="n">
        <v>77</v>
      </c>
      <c r="N78" s="88" t="n">
        <v>277</v>
      </c>
      <c r="O78" s="88" t="n">
        <v>0</v>
      </c>
      <c r="P78" s="88"/>
    </row>
    <row r="79" customFormat="false" ht="12.75" hidden="false" customHeight="false" outlineLevel="0" collapsed="false">
      <c r="A79" s="87" t="s">
        <v>105</v>
      </c>
      <c r="B79" s="88" t="n">
        <v>2775</v>
      </c>
      <c r="C79" s="88" t="n">
        <v>503</v>
      </c>
      <c r="D79" s="88" t="n">
        <v>1364</v>
      </c>
      <c r="E79" s="88" t="n">
        <v>908</v>
      </c>
      <c r="F79" s="88" t="n">
        <v>2509</v>
      </c>
      <c r="G79" s="88" t="n">
        <v>266</v>
      </c>
      <c r="H79" s="88" t="n">
        <v>0</v>
      </c>
      <c r="I79" s="88" t="n">
        <v>1187</v>
      </c>
      <c r="J79" s="88" t="n">
        <v>567</v>
      </c>
      <c r="K79" s="88" t="n">
        <v>503</v>
      </c>
      <c r="L79" s="88" t="n">
        <v>171</v>
      </c>
      <c r="M79" s="88" t="n">
        <v>81</v>
      </c>
      <c r="N79" s="88" t="n">
        <v>266</v>
      </c>
      <c r="O79" s="88" t="n">
        <v>0</v>
      </c>
      <c r="P79" s="88"/>
    </row>
    <row r="80" customFormat="false" ht="12.75" hidden="false" customHeight="false" outlineLevel="0" collapsed="false">
      <c r="A80" s="87" t="s">
        <v>106</v>
      </c>
      <c r="B80" s="88" t="n">
        <v>3111</v>
      </c>
      <c r="C80" s="88" t="n">
        <v>572</v>
      </c>
      <c r="D80" s="88" t="n">
        <v>1500</v>
      </c>
      <c r="E80" s="88" t="n">
        <v>1039</v>
      </c>
      <c r="F80" s="88" t="n">
        <v>2807</v>
      </c>
      <c r="G80" s="88" t="n">
        <v>304</v>
      </c>
      <c r="H80" s="88" t="n">
        <v>0</v>
      </c>
      <c r="I80" s="88" t="n">
        <v>1311</v>
      </c>
      <c r="J80" s="88" t="n">
        <v>697</v>
      </c>
      <c r="K80" s="88" t="n">
        <v>525</v>
      </c>
      <c r="L80" s="88" t="n">
        <v>186</v>
      </c>
      <c r="M80" s="88" t="n">
        <v>88</v>
      </c>
      <c r="N80" s="88" t="n">
        <v>304</v>
      </c>
      <c r="O80" s="88" t="n">
        <v>0</v>
      </c>
      <c r="P80" s="88"/>
    </row>
    <row r="81" customFormat="false" ht="12.75" hidden="false" customHeight="false" outlineLevel="0" collapsed="false">
      <c r="A81" s="87" t="s">
        <v>107</v>
      </c>
      <c r="B81" s="88" t="n">
        <v>3006</v>
      </c>
      <c r="C81" s="88" t="n">
        <v>504</v>
      </c>
      <c r="D81" s="88" t="n">
        <v>1464</v>
      </c>
      <c r="E81" s="88" t="n">
        <v>1038</v>
      </c>
      <c r="F81" s="88" t="n">
        <v>2742</v>
      </c>
      <c r="G81" s="88" t="n">
        <v>264</v>
      </c>
      <c r="H81" s="88" t="n">
        <v>0</v>
      </c>
      <c r="I81" s="88" t="n">
        <v>1256</v>
      </c>
      <c r="J81" s="88" t="n">
        <v>664</v>
      </c>
      <c r="K81" s="88" t="n">
        <v>530</v>
      </c>
      <c r="L81" s="88" t="n">
        <v>197</v>
      </c>
      <c r="M81" s="88" t="n">
        <v>95</v>
      </c>
      <c r="N81" s="88" t="n">
        <v>264</v>
      </c>
      <c r="O81" s="88" t="n">
        <v>0</v>
      </c>
      <c r="P81" s="88"/>
    </row>
    <row r="82" customFormat="false" ht="12.75" hidden="false" customHeight="false" outlineLevel="0" collapsed="false">
      <c r="A82" s="87" t="s">
        <v>108</v>
      </c>
      <c r="B82" s="88" t="n">
        <v>3262</v>
      </c>
      <c r="C82" s="88" t="n">
        <v>555</v>
      </c>
      <c r="D82" s="88" t="n">
        <v>1519</v>
      </c>
      <c r="E82" s="88" t="n">
        <v>1188</v>
      </c>
      <c r="F82" s="88" t="n">
        <v>2972</v>
      </c>
      <c r="G82" s="88" t="n">
        <v>290</v>
      </c>
      <c r="H82" s="88" t="n">
        <v>0</v>
      </c>
      <c r="I82" s="88" t="n">
        <v>1474</v>
      </c>
      <c r="J82" s="88" t="n">
        <v>670</v>
      </c>
      <c r="K82" s="88" t="n">
        <v>543</v>
      </c>
      <c r="L82" s="88" t="n">
        <v>185</v>
      </c>
      <c r="M82" s="88" t="n">
        <v>100</v>
      </c>
      <c r="N82" s="88" t="n">
        <v>290</v>
      </c>
      <c r="O82" s="88" t="n">
        <v>0</v>
      </c>
      <c r="P82" s="88"/>
    </row>
    <row r="83" customFormat="false" ht="12.75" hidden="false" customHeight="false" outlineLevel="0" collapsed="false">
      <c r="A83" s="87" t="s">
        <v>109</v>
      </c>
      <c r="B83" s="88" t="n">
        <v>3377</v>
      </c>
      <c r="C83" s="88" t="n">
        <v>569</v>
      </c>
      <c r="D83" s="88" t="n">
        <v>1588</v>
      </c>
      <c r="E83" s="88" t="n">
        <v>1220</v>
      </c>
      <c r="F83" s="88" t="n">
        <v>3072</v>
      </c>
      <c r="G83" s="88" t="n">
        <v>304</v>
      </c>
      <c r="H83" s="88" t="n">
        <v>1</v>
      </c>
      <c r="I83" s="88" t="n">
        <v>1492</v>
      </c>
      <c r="J83" s="88" t="n">
        <v>678</v>
      </c>
      <c r="K83" s="88" t="n">
        <v>625</v>
      </c>
      <c r="L83" s="88" t="n">
        <v>175</v>
      </c>
      <c r="M83" s="88" t="n">
        <v>102</v>
      </c>
      <c r="N83" s="88" t="n">
        <v>304</v>
      </c>
      <c r="O83" s="88" t="n">
        <v>0</v>
      </c>
      <c r="P83" s="88"/>
    </row>
    <row r="84" customFormat="false" ht="12.75" hidden="false" customHeight="false" outlineLevel="0" collapsed="false">
      <c r="A84" s="87" t="s">
        <v>110</v>
      </c>
      <c r="B84" s="88" t="n">
        <v>3300</v>
      </c>
      <c r="C84" s="88" t="n">
        <v>500</v>
      </c>
      <c r="D84" s="88" t="n">
        <v>1566</v>
      </c>
      <c r="E84" s="88" t="n">
        <v>1234</v>
      </c>
      <c r="F84" s="88" t="n">
        <v>3035</v>
      </c>
      <c r="G84" s="88" t="n">
        <v>264</v>
      </c>
      <c r="H84" s="88" t="n">
        <v>1</v>
      </c>
      <c r="I84" s="88" t="n">
        <v>1461</v>
      </c>
      <c r="J84" s="88" t="n">
        <v>681</v>
      </c>
      <c r="K84" s="88" t="n">
        <v>614</v>
      </c>
      <c r="L84" s="88" t="n">
        <v>179</v>
      </c>
      <c r="M84" s="88" t="n">
        <v>100</v>
      </c>
      <c r="N84" s="88" t="n">
        <v>264</v>
      </c>
      <c r="O84" s="88" t="n">
        <v>0</v>
      </c>
      <c r="P84" s="88"/>
    </row>
    <row r="86" customFormat="false" ht="5.1" hidden="false" customHeight="true" outlineLevel="0" collapsed="false">
      <c r="A86" s="93"/>
      <c r="B86" s="93"/>
    </row>
    <row r="87" customFormat="false" ht="12.75" hidden="false" customHeight="false" outlineLevel="0" collapsed="false">
      <c r="A87" s="28" t="s">
        <v>113</v>
      </c>
      <c r="I87" s="28" t="s">
        <v>114</v>
      </c>
    </row>
    <row r="88" customFormat="false" ht="12.75" hidden="false" customHeight="false" outlineLevel="0" collapsed="false">
      <c r="A88" s="28" t="s">
        <v>115</v>
      </c>
      <c r="I88" s="28" t="s">
        <v>116</v>
      </c>
    </row>
    <row r="89" customFormat="false" ht="12.75" hidden="false" customHeight="false" outlineLevel="0" collapsed="false">
      <c r="A89" s="28" t="s">
        <v>117</v>
      </c>
      <c r="I89" s="28" t="s">
        <v>118</v>
      </c>
    </row>
    <row r="90" customFormat="false" ht="12.75" hidden="false" customHeight="false" outlineLevel="0" collapsed="false">
      <c r="A90" s="28" t="s">
        <v>119</v>
      </c>
      <c r="I90" s="28" t="s">
        <v>120</v>
      </c>
    </row>
    <row r="91" customFormat="false" ht="12.75" hidden="false" customHeight="false" outlineLevel="0" collapsed="false">
      <c r="A91" s="28" t="s">
        <v>121</v>
      </c>
      <c r="I91" s="28" t="s">
        <v>122</v>
      </c>
    </row>
    <row r="92" customFormat="false" ht="12.75" hidden="false" customHeight="false" outlineLevel="0" collapsed="false">
      <c r="A92" s="28" t="s">
        <v>123</v>
      </c>
      <c r="I92" s="28" t="s">
        <v>124</v>
      </c>
    </row>
    <row r="96" s="96" customFormat="true" ht="15" hidden="false" customHeight="true" outlineLevel="0" collapsed="false">
      <c r="A96" s="94" t="n">
        <v>12</v>
      </c>
      <c r="B96" s="94"/>
      <c r="C96" s="94"/>
      <c r="D96" s="94"/>
      <c r="E96" s="94"/>
      <c r="F96" s="94"/>
      <c r="G96" s="94"/>
      <c r="H96" s="94"/>
      <c r="I96" s="94"/>
      <c r="J96" s="94"/>
      <c r="K96" s="94"/>
      <c r="L96" s="94"/>
      <c r="M96" s="94"/>
      <c r="N96" s="94"/>
      <c r="O96" s="95" t="s">
        <v>125</v>
      </c>
    </row>
    <row r="100" s="97" customFormat="true" ht="12.75" hidden="false" customHeight="false" outlineLevel="0" collapsed="false">
      <c r="A100" s="28"/>
    </row>
    <row r="101" s="97" customFormat="true" ht="12.75" hidden="false" customHeight="false" outlineLevel="0" collapsed="false">
      <c r="A101" s="28"/>
      <c r="I101" s="98"/>
      <c r="J101" s="98"/>
      <c r="K101" s="98"/>
      <c r="L101" s="98"/>
      <c r="M101" s="98"/>
      <c r="N101" s="99"/>
    </row>
    <row r="102" s="97" customFormat="true" ht="12.75" hidden="false" customHeight="false" outlineLevel="0" collapsed="false">
      <c r="A102" s="28"/>
      <c r="I102" s="98"/>
      <c r="J102" s="98"/>
      <c r="K102" s="98"/>
      <c r="L102" s="98"/>
      <c r="M102" s="98"/>
      <c r="N102" s="99"/>
    </row>
    <row r="103" s="97" customFormat="true" ht="12.75" hidden="false" customHeight="false" outlineLevel="0" collapsed="false">
      <c r="A103" s="28"/>
      <c r="I103" s="98"/>
      <c r="J103" s="98"/>
      <c r="K103" s="98"/>
      <c r="L103" s="98"/>
      <c r="M103" s="98"/>
      <c r="N103" s="99"/>
    </row>
    <row r="104" s="97" customFormat="true" ht="12.75" hidden="false" customHeight="false" outlineLevel="0" collapsed="false">
      <c r="A104" s="28"/>
      <c r="I104" s="98"/>
      <c r="J104" s="98"/>
      <c r="K104" s="98"/>
      <c r="L104" s="98"/>
      <c r="M104" s="98"/>
      <c r="N104" s="99"/>
    </row>
    <row r="105" s="97" customFormat="true" ht="12.75" hidden="false" customHeight="false" outlineLevel="0" collapsed="false">
      <c r="A105" s="28"/>
      <c r="I105" s="98"/>
      <c r="J105" s="98"/>
      <c r="K105" s="98"/>
      <c r="L105" s="98"/>
      <c r="M105" s="98"/>
      <c r="N105" s="99"/>
    </row>
    <row r="106" s="97" customFormat="true" ht="12.75" hidden="false" customHeight="false" outlineLevel="0" collapsed="false">
      <c r="A106" s="28"/>
      <c r="I106" s="98"/>
      <c r="J106" s="98"/>
      <c r="K106" s="98"/>
      <c r="L106" s="98"/>
      <c r="M106" s="98"/>
      <c r="N106" s="99"/>
    </row>
    <row r="107" s="97" customFormat="true" ht="12.75" hidden="false" customHeight="false" outlineLevel="0" collapsed="false">
      <c r="A107" s="28"/>
      <c r="I107" s="98"/>
      <c r="J107" s="98"/>
      <c r="K107" s="98"/>
      <c r="L107" s="98"/>
      <c r="M107" s="98"/>
      <c r="N107" s="99"/>
    </row>
    <row r="108" s="97" customFormat="true" ht="12.75" hidden="false" customHeight="false" outlineLevel="0" collapsed="false">
      <c r="A108" s="28"/>
      <c r="I108" s="98"/>
      <c r="J108" s="98"/>
      <c r="K108" s="98"/>
      <c r="L108" s="98"/>
      <c r="M108" s="98"/>
      <c r="N108" s="99"/>
    </row>
    <row r="109" s="97" customFormat="true" ht="12.75" hidden="false" customHeight="false" outlineLevel="0" collapsed="false">
      <c r="A109" s="28"/>
      <c r="I109" s="98"/>
      <c r="J109" s="98"/>
      <c r="K109" s="98"/>
      <c r="L109" s="98"/>
      <c r="M109" s="98"/>
      <c r="N109" s="99"/>
    </row>
    <row r="110" s="97" customFormat="true" ht="12.75" hidden="false" customHeight="false" outlineLevel="0" collapsed="false">
      <c r="A110" s="28"/>
      <c r="I110" s="98"/>
      <c r="J110" s="98"/>
      <c r="K110" s="98"/>
      <c r="L110" s="98"/>
      <c r="M110" s="98"/>
      <c r="N110" s="99"/>
    </row>
    <row r="111" s="97" customFormat="true" ht="12.75" hidden="false" customHeight="false" outlineLevel="0" collapsed="false">
      <c r="A111" s="28"/>
      <c r="I111" s="98"/>
      <c r="J111" s="98"/>
      <c r="K111" s="98"/>
      <c r="L111" s="98"/>
      <c r="M111" s="98"/>
      <c r="N111" s="99"/>
    </row>
    <row r="112" s="97" customFormat="true" ht="12.75" hidden="false" customHeight="false" outlineLevel="0" collapsed="false">
      <c r="A112" s="28"/>
      <c r="I112" s="98"/>
      <c r="J112" s="98"/>
      <c r="K112" s="98"/>
      <c r="L112" s="98"/>
      <c r="M112" s="98"/>
      <c r="N112" s="99"/>
    </row>
    <row r="113" s="97" customFormat="true" ht="12.75" hidden="false" customHeight="false" outlineLevel="0" collapsed="false">
      <c r="A113" s="28"/>
      <c r="I113" s="98"/>
      <c r="J113" s="98"/>
      <c r="K113" s="98"/>
      <c r="L113" s="98"/>
      <c r="M113" s="98"/>
      <c r="N113" s="99"/>
    </row>
    <row r="114" s="97" customFormat="true" ht="12.75" hidden="false" customHeight="false" outlineLevel="0" collapsed="false">
      <c r="A114" s="28"/>
      <c r="I114" s="98"/>
      <c r="J114" s="98"/>
      <c r="K114" s="98"/>
      <c r="L114" s="98"/>
      <c r="M114" s="98"/>
      <c r="N114" s="99"/>
    </row>
    <row r="115" s="97" customFormat="true" ht="12.75" hidden="false" customHeight="false" outlineLevel="0" collapsed="false">
      <c r="A115" s="28"/>
      <c r="I115" s="98"/>
      <c r="J115" s="98"/>
      <c r="K115" s="98"/>
      <c r="L115" s="98"/>
      <c r="M115" s="98"/>
      <c r="N115" s="99"/>
    </row>
  </sheetData>
  <mergeCells count="10">
    <mergeCell ref="A5:A12"/>
    <mergeCell ref="B5:B12"/>
    <mergeCell ref="C5:E6"/>
    <mergeCell ref="F5:H6"/>
    <mergeCell ref="I5:O6"/>
    <mergeCell ref="I7:M7"/>
    <mergeCell ref="N7:O7"/>
    <mergeCell ref="J8:L8"/>
    <mergeCell ref="J10:L10"/>
    <mergeCell ref="N11:O11"/>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0.7"/>
    <col collapsed="false" customWidth="true" hidden="false" outlineLevel="0" max="7" min="2" style="28" width="8.7"/>
    <col collapsed="false" customWidth="true" hidden="false" outlineLevel="0" max="8" min="8" style="28" width="9.7"/>
    <col collapsed="false" customWidth="true" hidden="false" outlineLevel="0" max="10" min="9" style="28" width="8.85"/>
    <col collapsed="false" customWidth="true" hidden="false" outlineLevel="0" max="13" min="11" style="28" width="8.7"/>
    <col collapsed="false" customWidth="true" hidden="false" outlineLevel="0" max="15" min="14" style="28" width="7.7"/>
    <col collapsed="false" customWidth="false" hidden="false" outlineLevel="0" max="257" min="16" style="28" width="11.42"/>
  </cols>
  <sheetData>
    <row r="1" customFormat="false" ht="14.25" hidden="false" customHeight="false" outlineLevel="0" collapsed="false">
      <c r="A1" s="74" t="s">
        <v>55</v>
      </c>
      <c r="B1" s="52"/>
      <c r="C1" s="52"/>
      <c r="D1" s="52"/>
      <c r="E1" s="52"/>
      <c r="F1" s="52"/>
      <c r="G1" s="52"/>
      <c r="H1" s="52"/>
      <c r="I1" s="52"/>
      <c r="J1" s="52"/>
      <c r="K1" s="52"/>
      <c r="L1" s="52"/>
      <c r="M1" s="52"/>
      <c r="N1" s="52"/>
      <c r="O1" s="52"/>
    </row>
    <row r="2" customFormat="false" ht="12.75" hidden="false" customHeight="false" outlineLevel="0" collapsed="false">
      <c r="A2" s="68" t="s">
        <v>126</v>
      </c>
      <c r="B2" s="52"/>
      <c r="C2" s="52"/>
      <c r="D2" s="52"/>
      <c r="E2" s="52"/>
      <c r="F2" s="52"/>
      <c r="G2" s="52"/>
      <c r="H2" s="52"/>
      <c r="I2" s="52"/>
      <c r="J2" s="52"/>
      <c r="K2" s="52"/>
      <c r="L2" s="52"/>
      <c r="M2" s="52"/>
      <c r="N2" s="52"/>
      <c r="O2" s="52"/>
    </row>
    <row r="3" customFormat="false" ht="9.95" hidden="false" customHeight="true" outlineLevel="0" collapsed="false"/>
    <row r="4" customFormat="false" ht="5.1" hidden="false" customHeight="true" outlineLevel="0" collapsed="false">
      <c r="A4" s="76" t="s">
        <v>127</v>
      </c>
      <c r="B4" s="77" t="s">
        <v>58</v>
      </c>
      <c r="C4" s="78" t="s">
        <v>59</v>
      </c>
      <c r="D4" s="78"/>
      <c r="E4" s="78"/>
      <c r="F4" s="78" t="s">
        <v>60</v>
      </c>
      <c r="G4" s="78"/>
      <c r="H4" s="78"/>
      <c r="I4" s="79" t="s">
        <v>61</v>
      </c>
      <c r="J4" s="79"/>
      <c r="K4" s="79"/>
      <c r="L4" s="79"/>
      <c r="M4" s="79"/>
      <c r="N4" s="79"/>
      <c r="O4" s="79"/>
    </row>
    <row r="5" customFormat="false" ht="12.75" hidden="false" customHeight="false" outlineLevel="0" collapsed="false">
      <c r="A5" s="76"/>
      <c r="B5" s="77"/>
      <c r="C5" s="78"/>
      <c r="D5" s="78"/>
      <c r="E5" s="78"/>
      <c r="F5" s="78"/>
      <c r="G5" s="78"/>
      <c r="H5" s="78"/>
      <c r="I5" s="79"/>
      <c r="J5" s="79"/>
      <c r="K5" s="79"/>
      <c r="L5" s="79"/>
      <c r="M5" s="79"/>
      <c r="N5" s="79"/>
      <c r="O5" s="79"/>
    </row>
    <row r="6" customFormat="false" ht="12.75" hidden="false" customHeight="false" outlineLevel="0" collapsed="false">
      <c r="A6" s="76"/>
      <c r="B6" s="77"/>
      <c r="C6" s="81"/>
      <c r="D6" s="81"/>
      <c r="E6" s="81"/>
      <c r="F6" s="81"/>
      <c r="G6" s="81"/>
      <c r="H6" s="81"/>
      <c r="I6" s="82" t="s">
        <v>62</v>
      </c>
      <c r="J6" s="82"/>
      <c r="K6" s="82"/>
      <c r="L6" s="82"/>
      <c r="M6" s="82"/>
      <c r="N6" s="83" t="s">
        <v>63</v>
      </c>
      <c r="O6" s="83"/>
    </row>
    <row r="7" customFormat="false" ht="12.75" hidden="false" customHeight="false" outlineLevel="0" collapsed="false">
      <c r="A7" s="76"/>
      <c r="B7" s="77"/>
      <c r="C7" s="84" t="s">
        <v>64</v>
      </c>
      <c r="D7" s="84" t="s">
        <v>65</v>
      </c>
      <c r="E7" s="84" t="n">
        <v>40</v>
      </c>
      <c r="F7" s="84" t="s">
        <v>66</v>
      </c>
      <c r="G7" s="84" t="s">
        <v>67</v>
      </c>
      <c r="H7" s="84" t="s">
        <v>68</v>
      </c>
      <c r="I7" s="84" t="s">
        <v>69</v>
      </c>
      <c r="J7" s="84" t="s">
        <v>70</v>
      </c>
      <c r="K7" s="84"/>
      <c r="L7" s="84"/>
      <c r="M7" s="84"/>
      <c r="N7" s="84"/>
      <c r="O7" s="52"/>
    </row>
    <row r="8" customFormat="false" ht="12.75" hidden="false" customHeight="false" outlineLevel="0" collapsed="false">
      <c r="A8" s="76"/>
      <c r="B8" s="77"/>
      <c r="C8" s="84" t="n">
        <v>25</v>
      </c>
      <c r="D8" s="84" t="s">
        <v>71</v>
      </c>
      <c r="E8" s="84" t="s">
        <v>72</v>
      </c>
      <c r="F8" s="84" t="s">
        <v>73</v>
      </c>
      <c r="G8" s="84" t="s">
        <v>74</v>
      </c>
      <c r="H8" s="84" t="s">
        <v>75</v>
      </c>
      <c r="I8" s="84" t="s">
        <v>76</v>
      </c>
      <c r="J8" s="84" t="s">
        <v>77</v>
      </c>
      <c r="K8" s="84" t="s">
        <v>78</v>
      </c>
      <c r="L8" s="84" t="s">
        <v>79</v>
      </c>
      <c r="M8" s="84" t="s">
        <v>80</v>
      </c>
      <c r="N8" s="84" t="s">
        <v>81</v>
      </c>
      <c r="O8" s="52" t="s">
        <v>82</v>
      </c>
    </row>
    <row r="9" customFormat="false" ht="12.75" hidden="false" customHeight="false" outlineLevel="0" collapsed="false">
      <c r="A9" s="76"/>
      <c r="B9" s="77"/>
      <c r="C9" s="84" t="s">
        <v>83</v>
      </c>
      <c r="D9" s="84"/>
      <c r="E9" s="84"/>
      <c r="F9" s="84" t="s">
        <v>84</v>
      </c>
      <c r="G9" s="84" t="s">
        <v>85</v>
      </c>
      <c r="H9" s="84" t="s">
        <v>86</v>
      </c>
      <c r="I9" s="84" t="s">
        <v>77</v>
      </c>
      <c r="J9" s="84" t="s">
        <v>87</v>
      </c>
      <c r="K9" s="84"/>
      <c r="L9" s="84"/>
      <c r="M9" s="84" t="s">
        <v>88</v>
      </c>
      <c r="N9" s="84" t="s">
        <v>89</v>
      </c>
      <c r="O9" s="52" t="s">
        <v>89</v>
      </c>
    </row>
    <row r="10" customFormat="false" ht="12.75" hidden="false" customHeight="false" outlineLevel="0" collapsed="false">
      <c r="A10" s="76"/>
      <c r="B10" s="77"/>
      <c r="C10" s="84"/>
      <c r="D10" s="84"/>
      <c r="E10" s="84"/>
      <c r="F10" s="84"/>
      <c r="G10" s="84"/>
      <c r="H10" s="84" t="s">
        <v>128</v>
      </c>
      <c r="I10" s="84"/>
      <c r="J10" s="84" t="s">
        <v>78</v>
      </c>
      <c r="K10" s="84" t="s">
        <v>79</v>
      </c>
      <c r="L10" s="84" t="s">
        <v>91</v>
      </c>
      <c r="M10" s="84"/>
      <c r="N10" s="85" t="s">
        <v>129</v>
      </c>
      <c r="O10" s="85"/>
    </row>
    <row r="11" customFormat="false" ht="5.1" hidden="false" customHeight="true" outlineLevel="0" collapsed="false">
      <c r="A11" s="76"/>
      <c r="B11" s="77"/>
      <c r="C11" s="82"/>
      <c r="D11" s="82"/>
      <c r="E11" s="82"/>
      <c r="F11" s="82"/>
      <c r="G11" s="82"/>
      <c r="H11" s="82"/>
      <c r="I11" s="82"/>
      <c r="J11" s="82"/>
      <c r="K11" s="82"/>
      <c r="L11" s="82"/>
      <c r="M11" s="82"/>
      <c r="N11" s="83"/>
      <c r="O11" s="83"/>
    </row>
    <row r="12" customFormat="false" ht="9.95" hidden="false" customHeight="true" outlineLevel="0" collapsed="false"/>
    <row r="13" customFormat="false" ht="12.75" hidden="false" customHeight="false" outlineLevel="0" collapsed="false">
      <c r="A13" s="51"/>
      <c r="B13" s="86" t="s">
        <v>93</v>
      </c>
      <c r="C13" s="52"/>
      <c r="D13" s="52"/>
      <c r="E13" s="52"/>
      <c r="F13" s="52"/>
      <c r="G13" s="52"/>
      <c r="H13" s="52"/>
      <c r="I13" s="52"/>
      <c r="J13" s="52"/>
      <c r="K13" s="52"/>
      <c r="L13" s="52"/>
      <c r="M13" s="52"/>
      <c r="N13" s="52"/>
      <c r="O13" s="52"/>
    </row>
    <row r="14" customFormat="false" ht="12.75" hidden="false" customHeight="false" outlineLevel="0" collapsed="false">
      <c r="A14" s="87" t="s">
        <v>130</v>
      </c>
      <c r="B14" s="100" t="n">
        <v>62348</v>
      </c>
      <c r="C14" s="100" t="n">
        <v>11862</v>
      </c>
      <c r="D14" s="100" t="n">
        <v>30386</v>
      </c>
      <c r="E14" s="100" t="n">
        <v>20100</v>
      </c>
      <c r="F14" s="100" t="n">
        <v>55343</v>
      </c>
      <c r="G14" s="100" t="n">
        <v>6557</v>
      </c>
      <c r="H14" s="100" t="n">
        <v>448</v>
      </c>
      <c r="I14" s="100" t="n">
        <v>19413</v>
      </c>
      <c r="J14" s="100" t="n">
        <v>14237</v>
      </c>
      <c r="K14" s="100" t="n">
        <v>13811</v>
      </c>
      <c r="L14" s="100" t="n">
        <v>5897</v>
      </c>
      <c r="M14" s="100" t="n">
        <v>1985</v>
      </c>
      <c r="N14" s="100" t="n">
        <v>6557</v>
      </c>
      <c r="O14" s="100" t="n">
        <v>0</v>
      </c>
    </row>
    <row r="15" customFormat="false" ht="5.1" hidden="false" customHeight="true" outlineLevel="0" collapsed="false">
      <c r="A15" s="87"/>
      <c r="B15" s="101"/>
      <c r="C15" s="101"/>
      <c r="D15" s="101"/>
      <c r="E15" s="101"/>
      <c r="F15" s="101"/>
      <c r="G15" s="101"/>
      <c r="H15" s="101"/>
      <c r="I15" s="101"/>
      <c r="J15" s="101"/>
      <c r="K15" s="101"/>
      <c r="L15" s="101"/>
      <c r="M15" s="101"/>
      <c r="N15" s="101"/>
      <c r="O15" s="101"/>
    </row>
    <row r="16" customFormat="false" ht="12.75" hidden="false" customHeight="false" outlineLevel="0" collapsed="false">
      <c r="A16" s="87" t="s">
        <v>131</v>
      </c>
      <c r="B16" s="100" t="n">
        <v>6326</v>
      </c>
      <c r="C16" s="100" t="n">
        <v>1295</v>
      </c>
      <c r="D16" s="100" t="n">
        <v>2884</v>
      </c>
      <c r="E16" s="100" t="n">
        <v>2147</v>
      </c>
      <c r="F16" s="100" t="n">
        <v>5638</v>
      </c>
      <c r="G16" s="100" t="n">
        <v>618</v>
      </c>
      <c r="H16" s="100" t="n">
        <v>70</v>
      </c>
      <c r="I16" s="100" t="n">
        <v>1822</v>
      </c>
      <c r="J16" s="100" t="n">
        <v>1453</v>
      </c>
      <c r="K16" s="100" t="n">
        <v>1485</v>
      </c>
      <c r="L16" s="100" t="n">
        <v>618</v>
      </c>
      <c r="M16" s="100" t="n">
        <v>260</v>
      </c>
      <c r="N16" s="100" t="n">
        <v>618</v>
      </c>
      <c r="O16" s="100" t="n">
        <v>0</v>
      </c>
    </row>
    <row r="17" customFormat="false" ht="12.75" hidden="false" customHeight="false" outlineLevel="0" collapsed="false">
      <c r="A17" s="87" t="s">
        <v>132</v>
      </c>
      <c r="B17" s="100" t="n">
        <v>9628</v>
      </c>
      <c r="C17" s="100" t="n">
        <v>1778</v>
      </c>
      <c r="D17" s="100" t="n">
        <v>4584</v>
      </c>
      <c r="E17" s="100" t="n">
        <v>3266</v>
      </c>
      <c r="F17" s="100" t="n">
        <v>8845</v>
      </c>
      <c r="G17" s="100" t="n">
        <v>729</v>
      </c>
      <c r="H17" s="100" t="n">
        <v>54</v>
      </c>
      <c r="I17" s="100" t="n">
        <v>3236</v>
      </c>
      <c r="J17" s="100" t="n">
        <v>2328</v>
      </c>
      <c r="K17" s="100" t="n">
        <v>2108</v>
      </c>
      <c r="L17" s="100" t="n">
        <v>911</v>
      </c>
      <c r="M17" s="100" t="n">
        <v>262</v>
      </c>
      <c r="N17" s="100" t="n">
        <v>729</v>
      </c>
      <c r="O17" s="100" t="n">
        <v>0</v>
      </c>
    </row>
    <row r="18" customFormat="false" ht="12.75" hidden="false" customHeight="false" outlineLevel="0" collapsed="false">
      <c r="A18" s="87" t="s">
        <v>133</v>
      </c>
      <c r="B18" s="100" t="n">
        <v>4342</v>
      </c>
      <c r="C18" s="100" t="n">
        <v>729</v>
      </c>
      <c r="D18" s="100" t="n">
        <v>2191</v>
      </c>
      <c r="E18" s="100" t="n">
        <v>1422</v>
      </c>
      <c r="F18" s="100" t="n">
        <v>3883</v>
      </c>
      <c r="G18" s="100" t="n">
        <v>430</v>
      </c>
      <c r="H18" s="100" t="n">
        <v>29</v>
      </c>
      <c r="I18" s="100" t="n">
        <v>1413</v>
      </c>
      <c r="J18" s="100" t="n">
        <v>946</v>
      </c>
      <c r="K18" s="100" t="n">
        <v>982</v>
      </c>
      <c r="L18" s="100" t="n">
        <v>429</v>
      </c>
      <c r="M18" s="100" t="n">
        <v>113</v>
      </c>
      <c r="N18" s="100" t="n">
        <v>430</v>
      </c>
      <c r="O18" s="100" t="n">
        <v>0</v>
      </c>
    </row>
    <row r="19" customFormat="false" ht="12.75" hidden="false" customHeight="false" outlineLevel="0" collapsed="false">
      <c r="A19" s="87" t="s">
        <v>134</v>
      </c>
      <c r="B19" s="100" t="n">
        <v>1679</v>
      </c>
      <c r="C19" s="100" t="n">
        <v>431</v>
      </c>
      <c r="D19" s="100" t="n">
        <v>788</v>
      </c>
      <c r="E19" s="100" t="n">
        <v>460</v>
      </c>
      <c r="F19" s="100" t="n">
        <v>1402</v>
      </c>
      <c r="G19" s="100" t="n">
        <v>273</v>
      </c>
      <c r="H19" s="100" t="n">
        <v>4</v>
      </c>
      <c r="I19" s="100" t="n">
        <v>475</v>
      </c>
      <c r="J19" s="100" t="n">
        <v>350</v>
      </c>
      <c r="K19" s="100" t="n">
        <v>339</v>
      </c>
      <c r="L19" s="100" t="n">
        <v>168</v>
      </c>
      <c r="M19" s="100" t="n">
        <v>70</v>
      </c>
      <c r="N19" s="100" t="n">
        <v>273</v>
      </c>
      <c r="O19" s="100" t="n">
        <v>0</v>
      </c>
    </row>
    <row r="20" customFormat="false" ht="12.75" hidden="false" customHeight="false" outlineLevel="0" collapsed="false">
      <c r="A20" s="87" t="s">
        <v>135</v>
      </c>
      <c r="B20" s="100" t="n">
        <v>534</v>
      </c>
      <c r="C20" s="100" t="n">
        <v>77</v>
      </c>
      <c r="D20" s="100" t="n">
        <v>295</v>
      </c>
      <c r="E20" s="100" t="n">
        <v>162</v>
      </c>
      <c r="F20" s="100" t="n">
        <v>490</v>
      </c>
      <c r="G20" s="100" t="n">
        <v>44</v>
      </c>
      <c r="H20" s="100" t="n">
        <v>0</v>
      </c>
      <c r="I20" s="100" t="n">
        <v>219</v>
      </c>
      <c r="J20" s="100" t="n">
        <v>133</v>
      </c>
      <c r="K20" s="100" t="n">
        <v>117</v>
      </c>
      <c r="L20" s="100" t="n">
        <v>20</v>
      </c>
      <c r="M20" s="100" t="n">
        <v>1</v>
      </c>
      <c r="N20" s="100" t="n">
        <v>44</v>
      </c>
      <c r="O20" s="100" t="n">
        <v>0</v>
      </c>
    </row>
    <row r="21" customFormat="false" ht="12.75" hidden="false" customHeight="false" outlineLevel="0" collapsed="false">
      <c r="A21" s="87" t="s">
        <v>136</v>
      </c>
      <c r="B21" s="100" t="n">
        <v>1604</v>
      </c>
      <c r="C21" s="100" t="n">
        <v>191</v>
      </c>
      <c r="D21" s="100" t="n">
        <v>809</v>
      </c>
      <c r="E21" s="100" t="n">
        <v>604</v>
      </c>
      <c r="F21" s="100" t="n">
        <v>1480</v>
      </c>
      <c r="G21" s="100" t="n">
        <v>101</v>
      </c>
      <c r="H21" s="100" t="n">
        <v>23</v>
      </c>
      <c r="I21" s="100" t="n">
        <v>500</v>
      </c>
      <c r="J21" s="100" t="n">
        <v>336</v>
      </c>
      <c r="K21" s="100" t="n">
        <v>404</v>
      </c>
      <c r="L21" s="100" t="n">
        <v>182</v>
      </c>
      <c r="M21" s="100" t="n">
        <v>58</v>
      </c>
      <c r="N21" s="100" t="n">
        <v>101</v>
      </c>
      <c r="O21" s="100" t="n">
        <v>0</v>
      </c>
    </row>
    <row r="22" customFormat="false" ht="12.75" hidden="false" customHeight="false" outlineLevel="0" collapsed="false">
      <c r="A22" s="87" t="s">
        <v>137</v>
      </c>
      <c r="B22" s="100" t="n">
        <v>4196</v>
      </c>
      <c r="C22" s="100" t="n">
        <v>607</v>
      </c>
      <c r="D22" s="100" t="n">
        <v>2081</v>
      </c>
      <c r="E22" s="100" t="n">
        <v>1508</v>
      </c>
      <c r="F22" s="100" t="n">
        <v>3788</v>
      </c>
      <c r="G22" s="100" t="n">
        <v>368</v>
      </c>
      <c r="H22" s="100" t="n">
        <v>40</v>
      </c>
      <c r="I22" s="100" t="n">
        <v>1158</v>
      </c>
      <c r="J22" s="100" t="n">
        <v>881</v>
      </c>
      <c r="K22" s="100" t="n">
        <v>1108</v>
      </c>
      <c r="L22" s="100" t="n">
        <v>468</v>
      </c>
      <c r="M22" s="100" t="n">
        <v>173</v>
      </c>
      <c r="N22" s="100" t="n">
        <v>368</v>
      </c>
      <c r="O22" s="100" t="n">
        <v>0</v>
      </c>
    </row>
    <row r="23" customFormat="false" ht="12.75" hidden="false" customHeight="false" outlineLevel="0" collapsed="false">
      <c r="A23" s="102" t="s">
        <v>138</v>
      </c>
      <c r="B23" s="100"/>
      <c r="C23" s="100"/>
      <c r="D23" s="100"/>
      <c r="E23" s="100"/>
      <c r="F23" s="100"/>
      <c r="G23" s="100"/>
      <c r="H23" s="100"/>
      <c r="I23" s="100"/>
      <c r="J23" s="100"/>
      <c r="K23" s="100"/>
      <c r="L23" s="100"/>
      <c r="M23" s="100"/>
      <c r="N23" s="100"/>
      <c r="O23" s="100"/>
    </row>
    <row r="24" customFormat="false" ht="12.75" hidden="false" customHeight="false" outlineLevel="0" collapsed="false">
      <c r="A24" s="87" t="s">
        <v>139</v>
      </c>
      <c r="B24" s="100" t="n">
        <v>1218</v>
      </c>
      <c r="C24" s="100" t="n">
        <v>340</v>
      </c>
      <c r="D24" s="100" t="n">
        <v>600</v>
      </c>
      <c r="E24" s="100" t="n">
        <v>278</v>
      </c>
      <c r="F24" s="100" t="n">
        <v>1010</v>
      </c>
      <c r="G24" s="100" t="n">
        <v>206</v>
      </c>
      <c r="H24" s="100" t="n">
        <v>2</v>
      </c>
      <c r="I24" s="100" t="n">
        <v>351</v>
      </c>
      <c r="J24" s="100" t="n">
        <v>286</v>
      </c>
      <c r="K24" s="100" t="n">
        <v>256</v>
      </c>
      <c r="L24" s="100" t="n">
        <v>83</v>
      </c>
      <c r="M24" s="100" t="n">
        <v>34</v>
      </c>
      <c r="N24" s="100" t="n">
        <v>206</v>
      </c>
      <c r="O24" s="100" t="n">
        <v>0</v>
      </c>
    </row>
    <row r="25" customFormat="false" ht="12.75" hidden="false" customHeight="false" outlineLevel="0" collapsed="false">
      <c r="A25" s="87" t="s">
        <v>140</v>
      </c>
      <c r="B25" s="100" t="n">
        <v>5528</v>
      </c>
      <c r="C25" s="100" t="n">
        <v>1114</v>
      </c>
      <c r="D25" s="100" t="n">
        <v>2617</v>
      </c>
      <c r="E25" s="100" t="n">
        <v>1797</v>
      </c>
      <c r="F25" s="100" t="n">
        <v>4797</v>
      </c>
      <c r="G25" s="100" t="n">
        <v>700</v>
      </c>
      <c r="H25" s="100" t="n">
        <v>31</v>
      </c>
      <c r="I25" s="100" t="n">
        <v>1854</v>
      </c>
      <c r="J25" s="100" t="n">
        <v>1162</v>
      </c>
      <c r="K25" s="100" t="n">
        <v>1087</v>
      </c>
      <c r="L25" s="100" t="n">
        <v>493</v>
      </c>
      <c r="M25" s="100" t="n">
        <v>201</v>
      </c>
      <c r="N25" s="100" t="n">
        <v>700</v>
      </c>
      <c r="O25" s="100" t="n">
        <v>0</v>
      </c>
    </row>
    <row r="26" customFormat="false" ht="12.75" hidden="false" customHeight="false" outlineLevel="0" collapsed="false">
      <c r="A26" s="87" t="s">
        <v>141</v>
      </c>
      <c r="B26" s="100" t="n">
        <v>15227</v>
      </c>
      <c r="C26" s="100" t="n">
        <v>2675</v>
      </c>
      <c r="D26" s="100" t="n">
        <v>7556</v>
      </c>
      <c r="E26" s="100" t="n">
        <v>4996</v>
      </c>
      <c r="F26" s="100" t="n">
        <v>13563</v>
      </c>
      <c r="G26" s="100" t="n">
        <v>1527</v>
      </c>
      <c r="H26" s="100" t="n">
        <v>137</v>
      </c>
      <c r="I26" s="100" t="n">
        <v>4884</v>
      </c>
      <c r="J26" s="100" t="n">
        <v>3570</v>
      </c>
      <c r="K26" s="100" t="n">
        <v>3272</v>
      </c>
      <c r="L26" s="100" t="n">
        <v>1391</v>
      </c>
      <c r="M26" s="100" t="n">
        <v>446</v>
      </c>
      <c r="N26" s="100" t="n">
        <v>1527</v>
      </c>
      <c r="O26" s="100" t="n">
        <v>0</v>
      </c>
    </row>
    <row r="27" customFormat="false" ht="12.75" hidden="false" customHeight="false" outlineLevel="0" collapsed="false">
      <c r="A27" s="87" t="s">
        <v>142</v>
      </c>
      <c r="B27" s="100" t="n">
        <v>3233</v>
      </c>
      <c r="C27" s="100" t="n">
        <v>655</v>
      </c>
      <c r="D27" s="100" t="n">
        <v>1544</v>
      </c>
      <c r="E27" s="100" t="n">
        <v>1034</v>
      </c>
      <c r="F27" s="100" t="n">
        <v>2810</v>
      </c>
      <c r="G27" s="100" t="n">
        <v>397</v>
      </c>
      <c r="H27" s="100" t="n">
        <v>26</v>
      </c>
      <c r="I27" s="100" t="n">
        <v>820</v>
      </c>
      <c r="J27" s="100" t="n">
        <v>714</v>
      </c>
      <c r="K27" s="100" t="n">
        <v>811</v>
      </c>
      <c r="L27" s="100" t="n">
        <v>342</v>
      </c>
      <c r="M27" s="100" t="n">
        <v>123</v>
      </c>
      <c r="N27" s="100" t="n">
        <v>397</v>
      </c>
      <c r="O27" s="100" t="n">
        <v>0</v>
      </c>
    </row>
    <row r="28" customFormat="false" ht="12.75" hidden="false" customHeight="false" outlineLevel="0" collapsed="false">
      <c r="A28" s="87" t="s">
        <v>143</v>
      </c>
      <c r="B28" s="100" t="n">
        <v>635</v>
      </c>
      <c r="C28" s="100" t="n">
        <v>94</v>
      </c>
      <c r="D28" s="100" t="n">
        <v>290</v>
      </c>
      <c r="E28" s="100" t="n">
        <v>251</v>
      </c>
      <c r="F28" s="100" t="n">
        <v>570</v>
      </c>
      <c r="G28" s="100" t="n">
        <v>65</v>
      </c>
      <c r="H28" s="100" t="n">
        <v>0</v>
      </c>
      <c r="I28" s="100" t="n">
        <v>146</v>
      </c>
      <c r="J28" s="100" t="n">
        <v>157</v>
      </c>
      <c r="K28" s="100" t="n">
        <v>170</v>
      </c>
      <c r="L28" s="100" t="n">
        <v>67</v>
      </c>
      <c r="M28" s="100" t="n">
        <v>30</v>
      </c>
      <c r="N28" s="100" t="n">
        <v>65</v>
      </c>
      <c r="O28" s="100" t="n">
        <v>0</v>
      </c>
    </row>
    <row r="29" customFormat="false" ht="12.75" hidden="false" customHeight="false" outlineLevel="0" collapsed="false">
      <c r="A29" s="87" t="s">
        <v>144</v>
      </c>
      <c r="B29" s="100" t="n">
        <v>3112</v>
      </c>
      <c r="C29" s="100" t="n">
        <v>751</v>
      </c>
      <c r="D29" s="100" t="n">
        <v>1573</v>
      </c>
      <c r="E29" s="100" t="n">
        <v>788</v>
      </c>
      <c r="F29" s="100" t="n">
        <v>2688</v>
      </c>
      <c r="G29" s="100" t="n">
        <v>414</v>
      </c>
      <c r="H29" s="100" t="n">
        <v>10</v>
      </c>
      <c r="I29" s="100" t="n">
        <v>1034</v>
      </c>
      <c r="J29" s="100" t="n">
        <v>745</v>
      </c>
      <c r="K29" s="100" t="n">
        <v>583</v>
      </c>
      <c r="L29" s="100" t="n">
        <v>243</v>
      </c>
      <c r="M29" s="100" t="n">
        <v>83</v>
      </c>
      <c r="N29" s="100" t="n">
        <v>414</v>
      </c>
      <c r="O29" s="100" t="n">
        <v>0</v>
      </c>
    </row>
    <row r="30" customFormat="false" ht="12.75" hidden="false" customHeight="false" outlineLevel="0" collapsed="false">
      <c r="A30" s="87" t="s">
        <v>145</v>
      </c>
      <c r="B30" s="100" t="n">
        <v>2023</v>
      </c>
      <c r="C30" s="100" t="n">
        <v>485</v>
      </c>
      <c r="D30" s="100" t="n">
        <v>1059</v>
      </c>
      <c r="E30" s="100" t="n">
        <v>479</v>
      </c>
      <c r="F30" s="100" t="n">
        <v>1687</v>
      </c>
      <c r="G30" s="100" t="n">
        <v>331</v>
      </c>
      <c r="H30" s="100" t="n">
        <v>5</v>
      </c>
      <c r="I30" s="100" t="n">
        <v>650</v>
      </c>
      <c r="J30" s="100" t="n">
        <v>458</v>
      </c>
      <c r="K30" s="100" t="n">
        <v>364</v>
      </c>
      <c r="L30" s="100" t="n">
        <v>152</v>
      </c>
      <c r="M30" s="100" t="n">
        <v>63</v>
      </c>
      <c r="N30" s="100" t="n">
        <v>331</v>
      </c>
      <c r="O30" s="100" t="n">
        <v>0</v>
      </c>
    </row>
    <row r="31" customFormat="false" ht="12.75" hidden="false" customHeight="false" outlineLevel="0" collapsed="false">
      <c r="A31" s="87" t="s">
        <v>146</v>
      </c>
      <c r="B31" s="100" t="n">
        <v>1290</v>
      </c>
      <c r="C31" s="100" t="n">
        <v>233</v>
      </c>
      <c r="D31" s="100" t="n">
        <v>607</v>
      </c>
      <c r="E31" s="100" t="n">
        <v>450</v>
      </c>
      <c r="F31" s="100" t="n">
        <v>1135</v>
      </c>
      <c r="G31" s="100" t="n">
        <v>140</v>
      </c>
      <c r="H31" s="100" t="n">
        <v>15</v>
      </c>
      <c r="I31" s="100" t="n">
        <v>371</v>
      </c>
      <c r="J31" s="100" t="n">
        <v>279</v>
      </c>
      <c r="K31" s="100" t="n">
        <v>321</v>
      </c>
      <c r="L31" s="100" t="n">
        <v>132</v>
      </c>
      <c r="M31" s="100" t="n">
        <v>32</v>
      </c>
      <c r="N31" s="100" t="n">
        <v>140</v>
      </c>
      <c r="O31" s="100" t="n">
        <v>0</v>
      </c>
    </row>
    <row r="32" customFormat="false" ht="12.75" hidden="false" customHeight="false" outlineLevel="0" collapsed="false">
      <c r="A32" s="87" t="s">
        <v>147</v>
      </c>
      <c r="B32" s="100" t="n">
        <v>1773</v>
      </c>
      <c r="C32" s="100" t="n">
        <v>407</v>
      </c>
      <c r="D32" s="100" t="n">
        <v>908</v>
      </c>
      <c r="E32" s="100" t="n">
        <v>458</v>
      </c>
      <c r="F32" s="100" t="n">
        <v>1557</v>
      </c>
      <c r="G32" s="100" t="n">
        <v>214</v>
      </c>
      <c r="H32" s="100" t="n">
        <v>2</v>
      </c>
      <c r="I32" s="100" t="n">
        <v>480</v>
      </c>
      <c r="J32" s="100" t="n">
        <v>439</v>
      </c>
      <c r="K32" s="100" t="n">
        <v>404</v>
      </c>
      <c r="L32" s="100" t="n">
        <v>198</v>
      </c>
      <c r="M32" s="100" t="n">
        <v>36</v>
      </c>
      <c r="N32" s="100" t="n">
        <v>214</v>
      </c>
      <c r="O32" s="100" t="n">
        <v>0</v>
      </c>
    </row>
    <row r="33" customFormat="false" ht="5.1" hidden="false" customHeight="true" outlineLevel="0" collapsed="false">
      <c r="A33" s="87"/>
    </row>
    <row r="34" customFormat="false" ht="12.75" hidden="false" customHeight="false" outlineLevel="0" collapsed="false">
      <c r="A34" s="102" t="s">
        <v>148</v>
      </c>
    </row>
    <row r="35" customFormat="false" ht="12.75" hidden="false" customHeight="false" outlineLevel="0" collapsed="false">
      <c r="A35" s="102" t="s">
        <v>94</v>
      </c>
    </row>
    <row r="36" customFormat="false" ht="12.75" hidden="false" customHeight="false" outlineLevel="0" collapsed="false">
      <c r="A36" s="87" t="s">
        <v>149</v>
      </c>
      <c r="B36" s="88" t="n">
        <v>52543</v>
      </c>
      <c r="C36" s="88" t="n">
        <v>9448</v>
      </c>
      <c r="D36" s="88" t="n">
        <v>25458</v>
      </c>
      <c r="E36" s="88" t="n">
        <v>17637</v>
      </c>
      <c r="F36" s="88" t="n">
        <v>46999</v>
      </c>
      <c r="G36" s="88" t="n">
        <v>5119</v>
      </c>
      <c r="H36" s="88" t="n">
        <v>425</v>
      </c>
      <c r="I36" s="88" t="n">
        <v>16423</v>
      </c>
      <c r="J36" s="88" t="n">
        <v>11959</v>
      </c>
      <c r="K36" s="88" t="n">
        <v>11865</v>
      </c>
      <c r="L36" s="88" t="n">
        <v>5053</v>
      </c>
      <c r="M36" s="88" t="n">
        <v>1699</v>
      </c>
      <c r="N36" s="88" t="n">
        <v>5119</v>
      </c>
      <c r="O36" s="88" t="n">
        <v>0</v>
      </c>
    </row>
    <row r="37" customFormat="false" ht="12.75" hidden="false" customHeight="false" outlineLevel="0" collapsed="false">
      <c r="A37" s="87" t="s">
        <v>150</v>
      </c>
      <c r="B37" s="88" t="n">
        <v>9805</v>
      </c>
      <c r="C37" s="88" t="n">
        <v>2414</v>
      </c>
      <c r="D37" s="88" t="n">
        <v>4928</v>
      </c>
      <c r="E37" s="88" t="n">
        <v>2463</v>
      </c>
      <c r="F37" s="88" t="n">
        <v>8344</v>
      </c>
      <c r="G37" s="88" t="n">
        <v>1438</v>
      </c>
      <c r="H37" s="88" t="n">
        <v>23</v>
      </c>
      <c r="I37" s="88" t="n">
        <v>2990</v>
      </c>
      <c r="J37" s="88" t="n">
        <v>2278</v>
      </c>
      <c r="K37" s="88" t="n">
        <v>1946</v>
      </c>
      <c r="L37" s="88" t="n">
        <v>844</v>
      </c>
      <c r="M37" s="88" t="n">
        <v>286</v>
      </c>
      <c r="N37" s="88" t="n">
        <v>1438</v>
      </c>
      <c r="O37" s="88" t="n">
        <v>0</v>
      </c>
    </row>
    <row r="38" customFormat="false" ht="12.75" hidden="false" customHeight="false" outlineLevel="0" collapsed="false">
      <c r="A38" s="44"/>
    </row>
    <row r="39" customFormat="false" ht="12.75" hidden="false" customHeight="false" outlineLevel="0" collapsed="false">
      <c r="A39" s="51"/>
      <c r="B39" s="86" t="s">
        <v>111</v>
      </c>
      <c r="C39" s="52"/>
      <c r="D39" s="52"/>
      <c r="E39" s="52"/>
      <c r="F39" s="52"/>
      <c r="G39" s="52"/>
      <c r="H39" s="52"/>
      <c r="I39" s="52"/>
      <c r="J39" s="52"/>
      <c r="K39" s="52"/>
      <c r="L39" s="52"/>
      <c r="M39" s="52"/>
      <c r="N39" s="52"/>
      <c r="O39" s="52"/>
    </row>
    <row r="40" customFormat="false" ht="12.75" hidden="false" customHeight="false" outlineLevel="0" collapsed="false">
      <c r="A40" s="87" t="s">
        <v>130</v>
      </c>
      <c r="B40" s="100" t="n">
        <v>59048</v>
      </c>
      <c r="C40" s="100" t="n">
        <v>11362</v>
      </c>
      <c r="D40" s="100" t="n">
        <v>28820</v>
      </c>
      <c r="E40" s="100" t="n">
        <v>18866</v>
      </c>
      <c r="F40" s="100" t="n">
        <v>52308</v>
      </c>
      <c r="G40" s="100" t="n">
        <v>6293</v>
      </c>
      <c r="H40" s="100" t="n">
        <v>447</v>
      </c>
      <c r="I40" s="100" t="n">
        <v>17952</v>
      </c>
      <c r="J40" s="100" t="n">
        <v>13556</v>
      </c>
      <c r="K40" s="100" t="n">
        <v>13197</v>
      </c>
      <c r="L40" s="100" t="n">
        <v>5718</v>
      </c>
      <c r="M40" s="100" t="n">
        <v>1885</v>
      </c>
      <c r="N40" s="100" t="n">
        <v>6293</v>
      </c>
      <c r="O40" s="100" t="n">
        <v>0</v>
      </c>
    </row>
    <row r="41" customFormat="false" ht="5.1" hidden="false" customHeight="true" outlineLevel="0" collapsed="false">
      <c r="A41" s="87"/>
      <c r="B41" s="101"/>
      <c r="C41" s="101"/>
      <c r="D41" s="101"/>
      <c r="E41" s="101"/>
      <c r="F41" s="101"/>
      <c r="G41" s="101"/>
      <c r="H41" s="101"/>
      <c r="I41" s="101"/>
      <c r="J41" s="101"/>
      <c r="K41" s="101"/>
      <c r="L41" s="101"/>
      <c r="M41" s="101"/>
      <c r="N41" s="101"/>
      <c r="O41" s="101"/>
    </row>
    <row r="42" customFormat="false" ht="12.75" hidden="false" customHeight="false" outlineLevel="0" collapsed="false">
      <c r="A42" s="87" t="s">
        <v>131</v>
      </c>
      <c r="B42" s="100" t="n">
        <v>6028</v>
      </c>
      <c r="C42" s="100" t="n">
        <v>1248</v>
      </c>
      <c r="D42" s="100" t="n">
        <v>2768</v>
      </c>
      <c r="E42" s="100" t="n">
        <v>2012</v>
      </c>
      <c r="F42" s="100" t="n">
        <v>5367</v>
      </c>
      <c r="G42" s="100" t="n">
        <v>591</v>
      </c>
      <c r="H42" s="100" t="n">
        <v>70</v>
      </c>
      <c r="I42" s="100" t="n">
        <v>1705</v>
      </c>
      <c r="J42" s="100" t="n">
        <v>1391</v>
      </c>
      <c r="K42" s="100" t="n">
        <v>1429</v>
      </c>
      <c r="L42" s="100" t="n">
        <v>598</v>
      </c>
      <c r="M42" s="100" t="n">
        <v>244</v>
      </c>
      <c r="N42" s="100" t="n">
        <v>591</v>
      </c>
      <c r="O42" s="100" t="n">
        <v>0</v>
      </c>
    </row>
    <row r="43" customFormat="false" ht="12.75" hidden="false" customHeight="false" outlineLevel="0" collapsed="false">
      <c r="A43" s="87" t="s">
        <v>132</v>
      </c>
      <c r="B43" s="100" t="n">
        <v>8978</v>
      </c>
      <c r="C43" s="100" t="n">
        <v>1680</v>
      </c>
      <c r="D43" s="100" t="n">
        <v>4273</v>
      </c>
      <c r="E43" s="100" t="n">
        <v>3025</v>
      </c>
      <c r="F43" s="100" t="n">
        <v>8238</v>
      </c>
      <c r="G43" s="100" t="n">
        <v>686</v>
      </c>
      <c r="H43" s="100" t="n">
        <v>54</v>
      </c>
      <c r="I43" s="100" t="n">
        <v>2951</v>
      </c>
      <c r="J43" s="100" t="n">
        <v>2164</v>
      </c>
      <c r="K43" s="100" t="n">
        <v>1994</v>
      </c>
      <c r="L43" s="100" t="n">
        <v>882</v>
      </c>
      <c r="M43" s="100" t="n">
        <v>247</v>
      </c>
      <c r="N43" s="100" t="n">
        <v>686</v>
      </c>
      <c r="O43" s="100" t="n">
        <v>0</v>
      </c>
    </row>
    <row r="44" customFormat="false" ht="12.75" hidden="false" customHeight="false" outlineLevel="0" collapsed="false">
      <c r="A44" s="87" t="s">
        <v>133</v>
      </c>
      <c r="B44" s="100" t="n">
        <v>4149</v>
      </c>
      <c r="C44" s="100" t="n">
        <v>689</v>
      </c>
      <c r="D44" s="100" t="n">
        <v>2109</v>
      </c>
      <c r="E44" s="100" t="n">
        <v>1351</v>
      </c>
      <c r="F44" s="100" t="n">
        <v>3715</v>
      </c>
      <c r="G44" s="100" t="n">
        <v>405</v>
      </c>
      <c r="H44" s="100" t="n">
        <v>29</v>
      </c>
      <c r="I44" s="100" t="n">
        <v>1328</v>
      </c>
      <c r="J44" s="100" t="n">
        <v>919</v>
      </c>
      <c r="K44" s="100" t="n">
        <v>948</v>
      </c>
      <c r="L44" s="100" t="n">
        <v>410</v>
      </c>
      <c r="M44" s="100" t="n">
        <v>110</v>
      </c>
      <c r="N44" s="100" t="n">
        <v>405</v>
      </c>
      <c r="O44" s="100" t="n">
        <v>0</v>
      </c>
    </row>
    <row r="45" customFormat="false" ht="12.75" hidden="false" customHeight="false" outlineLevel="0" collapsed="false">
      <c r="A45" s="87" t="s">
        <v>134</v>
      </c>
      <c r="B45" s="100" t="n">
        <v>1626</v>
      </c>
      <c r="C45" s="100" t="n">
        <v>428</v>
      </c>
      <c r="D45" s="100" t="n">
        <v>764</v>
      </c>
      <c r="E45" s="100" t="n">
        <v>434</v>
      </c>
      <c r="F45" s="100" t="n">
        <v>1350</v>
      </c>
      <c r="G45" s="100" t="n">
        <v>272</v>
      </c>
      <c r="H45" s="100" t="n">
        <v>4</v>
      </c>
      <c r="I45" s="100" t="n">
        <v>455</v>
      </c>
      <c r="J45" s="100" t="n">
        <v>335</v>
      </c>
      <c r="K45" s="100" t="n">
        <v>325</v>
      </c>
      <c r="L45" s="100" t="n">
        <v>166</v>
      </c>
      <c r="M45" s="100" t="n">
        <v>69</v>
      </c>
      <c r="N45" s="100" t="n">
        <v>272</v>
      </c>
      <c r="O45" s="100" t="n">
        <v>0</v>
      </c>
    </row>
    <row r="46" customFormat="false" ht="12.75" hidden="false" customHeight="false" outlineLevel="0" collapsed="false">
      <c r="A46" s="87" t="s">
        <v>135</v>
      </c>
      <c r="B46" s="100" t="n">
        <v>497</v>
      </c>
      <c r="C46" s="100" t="n">
        <v>75</v>
      </c>
      <c r="D46" s="100" t="n">
        <v>278</v>
      </c>
      <c r="E46" s="100" t="n">
        <v>144</v>
      </c>
      <c r="F46" s="100" t="n">
        <v>453</v>
      </c>
      <c r="G46" s="100" t="n">
        <v>44</v>
      </c>
      <c r="H46" s="100" t="n">
        <v>0</v>
      </c>
      <c r="I46" s="100" t="n">
        <v>193</v>
      </c>
      <c r="J46" s="100" t="n">
        <v>126</v>
      </c>
      <c r="K46" s="100" t="n">
        <v>115</v>
      </c>
      <c r="L46" s="100" t="n">
        <v>18</v>
      </c>
      <c r="M46" s="100" t="n">
        <v>1</v>
      </c>
      <c r="N46" s="100" t="n">
        <v>44</v>
      </c>
      <c r="O46" s="100" t="n">
        <v>0</v>
      </c>
    </row>
    <row r="47" customFormat="false" ht="12.75" hidden="false" customHeight="false" outlineLevel="0" collapsed="false">
      <c r="A47" s="87" t="s">
        <v>136</v>
      </c>
      <c r="B47" s="100" t="n">
        <v>1521</v>
      </c>
      <c r="C47" s="100" t="n">
        <v>186</v>
      </c>
      <c r="D47" s="100" t="n">
        <v>765</v>
      </c>
      <c r="E47" s="100" t="n">
        <v>570</v>
      </c>
      <c r="F47" s="100" t="n">
        <v>1397</v>
      </c>
      <c r="G47" s="100" t="n">
        <v>101</v>
      </c>
      <c r="H47" s="100" t="n">
        <v>23</v>
      </c>
      <c r="I47" s="100" t="n">
        <v>454</v>
      </c>
      <c r="J47" s="100" t="n">
        <v>321</v>
      </c>
      <c r="K47" s="100" t="n">
        <v>388</v>
      </c>
      <c r="L47" s="100" t="n">
        <v>178</v>
      </c>
      <c r="M47" s="100" t="n">
        <v>56</v>
      </c>
      <c r="N47" s="100" t="n">
        <v>101</v>
      </c>
      <c r="O47" s="100" t="n">
        <v>0</v>
      </c>
    </row>
    <row r="48" customFormat="false" ht="12.75" hidden="false" customHeight="false" outlineLevel="0" collapsed="false">
      <c r="A48" s="87" t="s">
        <v>137</v>
      </c>
      <c r="B48" s="100" t="n">
        <v>3930</v>
      </c>
      <c r="C48" s="100" t="n">
        <v>578</v>
      </c>
      <c r="D48" s="100" t="n">
        <v>1940</v>
      </c>
      <c r="E48" s="100" t="n">
        <v>1412</v>
      </c>
      <c r="F48" s="100" t="n">
        <v>3536</v>
      </c>
      <c r="G48" s="100" t="n">
        <v>355</v>
      </c>
      <c r="H48" s="100" t="n">
        <v>39</v>
      </c>
      <c r="I48" s="100" t="n">
        <v>1054</v>
      </c>
      <c r="J48" s="100" t="n">
        <v>830</v>
      </c>
      <c r="K48" s="100" t="n">
        <v>1036</v>
      </c>
      <c r="L48" s="100" t="n">
        <v>457</v>
      </c>
      <c r="M48" s="100" t="n">
        <v>159</v>
      </c>
      <c r="N48" s="100" t="n">
        <v>355</v>
      </c>
      <c r="O48" s="100" t="n">
        <v>0</v>
      </c>
    </row>
    <row r="49" customFormat="false" ht="12.75" hidden="false" customHeight="false" outlineLevel="0" collapsed="false">
      <c r="A49" s="102" t="s">
        <v>138</v>
      </c>
      <c r="B49" s="100"/>
      <c r="C49" s="100"/>
      <c r="D49" s="100"/>
      <c r="E49" s="100"/>
      <c r="F49" s="100"/>
      <c r="G49" s="100"/>
      <c r="H49" s="100"/>
      <c r="I49" s="100"/>
      <c r="J49" s="100"/>
      <c r="K49" s="100"/>
      <c r="L49" s="100"/>
      <c r="M49" s="100"/>
      <c r="N49" s="100"/>
      <c r="O49" s="100"/>
    </row>
    <row r="50" customFormat="false" ht="12.75" hidden="false" customHeight="false" outlineLevel="0" collapsed="false">
      <c r="A50" s="87" t="s">
        <v>139</v>
      </c>
      <c r="B50" s="100" t="n">
        <v>1184</v>
      </c>
      <c r="C50" s="100" t="n">
        <v>332</v>
      </c>
      <c r="D50" s="100" t="n">
        <v>584</v>
      </c>
      <c r="E50" s="100" t="n">
        <v>268</v>
      </c>
      <c r="F50" s="100" t="n">
        <v>979</v>
      </c>
      <c r="G50" s="100" t="n">
        <v>203</v>
      </c>
      <c r="H50" s="100" t="n">
        <v>2</v>
      </c>
      <c r="I50" s="100" t="n">
        <v>334</v>
      </c>
      <c r="J50" s="100" t="n">
        <v>280</v>
      </c>
      <c r="K50" s="100" t="n">
        <v>251</v>
      </c>
      <c r="L50" s="100" t="n">
        <v>80</v>
      </c>
      <c r="M50" s="100" t="n">
        <v>34</v>
      </c>
      <c r="N50" s="100" t="n">
        <v>203</v>
      </c>
      <c r="O50" s="100" t="n">
        <v>0</v>
      </c>
    </row>
    <row r="51" customFormat="false" ht="12.75" hidden="false" customHeight="false" outlineLevel="0" collapsed="false">
      <c r="A51" s="87" t="s">
        <v>140</v>
      </c>
      <c r="B51" s="100" t="n">
        <v>5234</v>
      </c>
      <c r="C51" s="100" t="n">
        <v>1063</v>
      </c>
      <c r="D51" s="100" t="n">
        <v>2468</v>
      </c>
      <c r="E51" s="100" t="n">
        <v>1703</v>
      </c>
      <c r="F51" s="100" t="n">
        <v>4531</v>
      </c>
      <c r="G51" s="100" t="n">
        <v>672</v>
      </c>
      <c r="H51" s="100" t="n">
        <v>31</v>
      </c>
      <c r="I51" s="100" t="n">
        <v>1706</v>
      </c>
      <c r="J51" s="100" t="n">
        <v>1107</v>
      </c>
      <c r="K51" s="100" t="n">
        <v>1045</v>
      </c>
      <c r="L51" s="100" t="n">
        <v>482</v>
      </c>
      <c r="M51" s="100" t="n">
        <v>191</v>
      </c>
      <c r="N51" s="100" t="n">
        <v>672</v>
      </c>
      <c r="O51" s="100" t="n">
        <v>0</v>
      </c>
    </row>
    <row r="52" customFormat="false" ht="12.75" hidden="false" customHeight="false" outlineLevel="0" collapsed="false">
      <c r="A52" s="87" t="s">
        <v>141</v>
      </c>
      <c r="B52" s="100" t="n">
        <v>14405</v>
      </c>
      <c r="C52" s="100" t="n">
        <v>2567</v>
      </c>
      <c r="D52" s="100" t="n">
        <v>7147</v>
      </c>
      <c r="E52" s="100" t="n">
        <v>4691</v>
      </c>
      <c r="F52" s="100" t="n">
        <v>12798</v>
      </c>
      <c r="G52" s="100" t="n">
        <v>1470</v>
      </c>
      <c r="H52" s="100" t="n">
        <v>137</v>
      </c>
      <c r="I52" s="100" t="n">
        <v>4486</v>
      </c>
      <c r="J52" s="100" t="n">
        <v>3398</v>
      </c>
      <c r="K52" s="100" t="n">
        <v>3140</v>
      </c>
      <c r="L52" s="100" t="n">
        <v>1353</v>
      </c>
      <c r="M52" s="100" t="n">
        <v>421</v>
      </c>
      <c r="N52" s="100" t="n">
        <v>1470</v>
      </c>
      <c r="O52" s="100" t="n">
        <v>0</v>
      </c>
    </row>
    <row r="53" customFormat="false" ht="12.75" hidden="false" customHeight="false" outlineLevel="0" collapsed="false">
      <c r="A53" s="87" t="s">
        <v>142</v>
      </c>
      <c r="B53" s="100" t="n">
        <v>3067</v>
      </c>
      <c r="C53" s="100" t="n">
        <v>635</v>
      </c>
      <c r="D53" s="100" t="n">
        <v>1466</v>
      </c>
      <c r="E53" s="100" t="n">
        <v>966</v>
      </c>
      <c r="F53" s="100" t="n">
        <v>2655</v>
      </c>
      <c r="G53" s="100" t="n">
        <v>386</v>
      </c>
      <c r="H53" s="100" t="n">
        <v>26</v>
      </c>
      <c r="I53" s="100" t="n">
        <v>759</v>
      </c>
      <c r="J53" s="100" t="n">
        <v>678</v>
      </c>
      <c r="K53" s="100" t="n">
        <v>767</v>
      </c>
      <c r="L53" s="100" t="n">
        <v>328</v>
      </c>
      <c r="M53" s="100" t="n">
        <v>123</v>
      </c>
      <c r="N53" s="100" t="n">
        <v>386</v>
      </c>
      <c r="O53" s="100" t="n">
        <v>0</v>
      </c>
    </row>
    <row r="54" customFormat="false" ht="12.75" hidden="false" customHeight="false" outlineLevel="0" collapsed="false">
      <c r="A54" s="87" t="s">
        <v>143</v>
      </c>
      <c r="B54" s="100" t="n">
        <v>631</v>
      </c>
      <c r="C54" s="100" t="n">
        <v>93</v>
      </c>
      <c r="D54" s="100" t="n">
        <v>289</v>
      </c>
      <c r="E54" s="100" t="n">
        <v>249</v>
      </c>
      <c r="F54" s="100" t="n">
        <v>567</v>
      </c>
      <c r="G54" s="100" t="n">
        <v>64</v>
      </c>
      <c r="H54" s="100" t="n">
        <v>0</v>
      </c>
      <c r="I54" s="100" t="n">
        <v>144</v>
      </c>
      <c r="J54" s="100" t="n">
        <v>156</v>
      </c>
      <c r="K54" s="100" t="n">
        <v>170</v>
      </c>
      <c r="L54" s="100" t="n">
        <v>67</v>
      </c>
      <c r="M54" s="100" t="n">
        <v>30</v>
      </c>
      <c r="N54" s="100" t="n">
        <v>64</v>
      </c>
      <c r="O54" s="100" t="n">
        <v>0</v>
      </c>
    </row>
    <row r="55" customFormat="false" ht="12.75" hidden="false" customHeight="false" outlineLevel="0" collapsed="false">
      <c r="A55" s="87" t="s">
        <v>144</v>
      </c>
      <c r="B55" s="100" t="n">
        <v>2868</v>
      </c>
      <c r="C55" s="100" t="n">
        <v>691</v>
      </c>
      <c r="D55" s="100" t="n">
        <v>1459</v>
      </c>
      <c r="E55" s="100" t="n">
        <v>718</v>
      </c>
      <c r="F55" s="100" t="n">
        <v>2481</v>
      </c>
      <c r="G55" s="100" t="n">
        <v>377</v>
      </c>
      <c r="H55" s="100" t="n">
        <v>10</v>
      </c>
      <c r="I55" s="100" t="n">
        <v>945</v>
      </c>
      <c r="J55" s="100" t="n">
        <v>697</v>
      </c>
      <c r="K55" s="100" t="n">
        <v>537</v>
      </c>
      <c r="L55" s="100" t="n">
        <v>227</v>
      </c>
      <c r="M55" s="100" t="n">
        <v>75</v>
      </c>
      <c r="N55" s="100" t="n">
        <v>377</v>
      </c>
      <c r="O55" s="100" t="n">
        <v>0</v>
      </c>
    </row>
    <row r="56" customFormat="false" ht="12.75" hidden="false" customHeight="false" outlineLevel="0" collapsed="false">
      <c r="A56" s="87" t="s">
        <v>145</v>
      </c>
      <c r="B56" s="100" t="n">
        <v>1936</v>
      </c>
      <c r="C56" s="100" t="n">
        <v>462</v>
      </c>
      <c r="D56" s="100" t="n">
        <v>1019</v>
      </c>
      <c r="E56" s="100" t="n">
        <v>455</v>
      </c>
      <c r="F56" s="100" t="n">
        <v>1618</v>
      </c>
      <c r="G56" s="100" t="n">
        <v>313</v>
      </c>
      <c r="H56" s="100" t="n">
        <v>5</v>
      </c>
      <c r="I56" s="100" t="n">
        <v>613</v>
      </c>
      <c r="J56" s="100" t="n">
        <v>448</v>
      </c>
      <c r="K56" s="100" t="n">
        <v>350</v>
      </c>
      <c r="L56" s="100" t="n">
        <v>147</v>
      </c>
      <c r="M56" s="100" t="n">
        <v>60</v>
      </c>
      <c r="N56" s="100" t="n">
        <v>313</v>
      </c>
      <c r="O56" s="100" t="n">
        <v>0</v>
      </c>
    </row>
    <row r="57" customFormat="false" ht="12.75" hidden="false" customHeight="false" outlineLevel="0" collapsed="false">
      <c r="A57" s="87" t="s">
        <v>146</v>
      </c>
      <c r="B57" s="100" t="n">
        <v>1236</v>
      </c>
      <c r="C57" s="100" t="n">
        <v>229</v>
      </c>
      <c r="D57" s="100" t="n">
        <v>590</v>
      </c>
      <c r="E57" s="100" t="n">
        <v>417</v>
      </c>
      <c r="F57" s="100" t="n">
        <v>1081</v>
      </c>
      <c r="G57" s="100" t="n">
        <v>140</v>
      </c>
      <c r="H57" s="100" t="n">
        <v>15</v>
      </c>
      <c r="I57" s="100" t="n">
        <v>347</v>
      </c>
      <c r="J57" s="100" t="n">
        <v>270</v>
      </c>
      <c r="K57" s="100" t="n">
        <v>306</v>
      </c>
      <c r="L57" s="100" t="n">
        <v>129</v>
      </c>
      <c r="M57" s="100" t="n">
        <v>29</v>
      </c>
      <c r="N57" s="100" t="n">
        <v>140</v>
      </c>
      <c r="O57" s="100" t="n">
        <v>0</v>
      </c>
    </row>
    <row r="58" customFormat="false" ht="12.75" hidden="false" customHeight="false" outlineLevel="0" collapsed="false">
      <c r="A58" s="87" t="s">
        <v>147</v>
      </c>
      <c r="B58" s="100" t="n">
        <v>1758</v>
      </c>
      <c r="C58" s="100" t="n">
        <v>406</v>
      </c>
      <c r="D58" s="100" t="n">
        <v>901</v>
      </c>
      <c r="E58" s="100" t="n">
        <v>451</v>
      </c>
      <c r="F58" s="100" t="n">
        <v>1542</v>
      </c>
      <c r="G58" s="100" t="n">
        <v>214</v>
      </c>
      <c r="H58" s="100" t="n">
        <v>2</v>
      </c>
      <c r="I58" s="100" t="n">
        <v>478</v>
      </c>
      <c r="J58" s="100" t="n">
        <v>436</v>
      </c>
      <c r="K58" s="100" t="n">
        <v>396</v>
      </c>
      <c r="L58" s="100" t="n">
        <v>196</v>
      </c>
      <c r="M58" s="100" t="n">
        <v>36</v>
      </c>
      <c r="N58" s="100" t="n">
        <v>214</v>
      </c>
      <c r="O58" s="100" t="n">
        <v>0</v>
      </c>
    </row>
    <row r="59" customFormat="false" ht="5.1" hidden="false" customHeight="true" outlineLevel="0" collapsed="false">
      <c r="A59" s="87"/>
    </row>
    <row r="60" customFormat="false" ht="12.75" hidden="false" customHeight="false" outlineLevel="0" collapsed="false">
      <c r="A60" s="102" t="s">
        <v>148</v>
      </c>
    </row>
    <row r="61" customFormat="false" ht="12.75" hidden="false" customHeight="false" outlineLevel="0" collapsed="false">
      <c r="A61" s="102" t="s">
        <v>94</v>
      </c>
    </row>
    <row r="62" customFormat="false" ht="12.75" hidden="false" customHeight="false" outlineLevel="0" collapsed="false">
      <c r="A62" s="87" t="s">
        <v>149</v>
      </c>
      <c r="B62" s="88" t="n">
        <v>49676</v>
      </c>
      <c r="C62" s="88" t="n">
        <v>9043</v>
      </c>
      <c r="D62" s="88" t="n">
        <v>24093</v>
      </c>
      <c r="E62" s="88" t="n">
        <v>16540</v>
      </c>
      <c r="F62" s="88" t="n">
        <v>44338</v>
      </c>
      <c r="G62" s="88" t="n">
        <v>4914</v>
      </c>
      <c r="H62" s="88" t="n">
        <v>424</v>
      </c>
      <c r="I62" s="88" t="n">
        <v>15127</v>
      </c>
      <c r="J62" s="88" t="n">
        <v>11360</v>
      </c>
      <c r="K62" s="88" t="n">
        <v>11338</v>
      </c>
      <c r="L62" s="88" t="n">
        <v>4902</v>
      </c>
      <c r="M62" s="88" t="n">
        <v>1611</v>
      </c>
      <c r="N62" s="88" t="n">
        <v>4914</v>
      </c>
      <c r="O62" s="88" t="n">
        <v>0</v>
      </c>
    </row>
    <row r="63" customFormat="false" ht="12.75" hidden="false" customHeight="false" outlineLevel="0" collapsed="false">
      <c r="A63" s="87" t="s">
        <v>150</v>
      </c>
      <c r="B63" s="88" t="n">
        <v>9372</v>
      </c>
      <c r="C63" s="88" t="n">
        <v>2319</v>
      </c>
      <c r="D63" s="88" t="n">
        <v>4727</v>
      </c>
      <c r="E63" s="88" t="n">
        <v>2326</v>
      </c>
      <c r="F63" s="88" t="n">
        <v>7970</v>
      </c>
      <c r="G63" s="88" t="n">
        <v>1379</v>
      </c>
      <c r="H63" s="88" t="n">
        <v>23</v>
      </c>
      <c r="I63" s="88" t="n">
        <v>2825</v>
      </c>
      <c r="J63" s="88" t="n">
        <v>2196</v>
      </c>
      <c r="K63" s="88" t="n">
        <v>1859</v>
      </c>
      <c r="L63" s="88" t="n">
        <v>816</v>
      </c>
      <c r="M63" s="88" t="n">
        <v>274</v>
      </c>
      <c r="N63" s="88" t="n">
        <v>1379</v>
      </c>
      <c r="O63" s="88" t="n">
        <v>0</v>
      </c>
    </row>
    <row r="65" customFormat="false" ht="12.75" hidden="false" customHeight="false" outlineLevel="0" collapsed="false">
      <c r="A65" s="51"/>
      <c r="B65" s="86" t="s">
        <v>112</v>
      </c>
      <c r="C65" s="52"/>
      <c r="D65" s="52"/>
      <c r="E65" s="52"/>
      <c r="F65" s="52"/>
      <c r="G65" s="52"/>
      <c r="H65" s="52"/>
      <c r="I65" s="52"/>
      <c r="J65" s="52"/>
      <c r="K65" s="52"/>
      <c r="L65" s="52"/>
      <c r="M65" s="52"/>
      <c r="N65" s="52"/>
      <c r="O65" s="52"/>
    </row>
    <row r="66" customFormat="false" ht="12.75" hidden="false" customHeight="false" outlineLevel="0" collapsed="false">
      <c r="A66" s="87" t="s">
        <v>130</v>
      </c>
      <c r="B66" s="100" t="n">
        <v>3300</v>
      </c>
      <c r="C66" s="100" t="n">
        <v>500</v>
      </c>
      <c r="D66" s="100" t="n">
        <v>1566</v>
      </c>
      <c r="E66" s="100" t="n">
        <v>1234</v>
      </c>
      <c r="F66" s="100" t="n">
        <v>3035</v>
      </c>
      <c r="G66" s="100" t="n">
        <v>264</v>
      </c>
      <c r="H66" s="100" t="n">
        <v>1</v>
      </c>
      <c r="I66" s="100" t="n">
        <v>1461</v>
      </c>
      <c r="J66" s="100" t="n">
        <v>681</v>
      </c>
      <c r="K66" s="100" t="n">
        <v>614</v>
      </c>
      <c r="L66" s="100" t="n">
        <v>179</v>
      </c>
      <c r="M66" s="100" t="n">
        <v>100</v>
      </c>
      <c r="N66" s="100" t="n">
        <v>264</v>
      </c>
      <c r="O66" s="100" t="n">
        <v>0</v>
      </c>
    </row>
    <row r="67" customFormat="false" ht="5.1" hidden="false" customHeight="true" outlineLevel="0" collapsed="false">
      <c r="A67" s="87"/>
      <c r="B67" s="101"/>
      <c r="C67" s="101"/>
      <c r="D67" s="101"/>
      <c r="E67" s="101"/>
      <c r="F67" s="101"/>
      <c r="G67" s="101"/>
      <c r="H67" s="101"/>
      <c r="I67" s="101"/>
      <c r="J67" s="101"/>
      <c r="K67" s="101"/>
      <c r="L67" s="101"/>
      <c r="M67" s="101"/>
      <c r="N67" s="101"/>
      <c r="O67" s="101"/>
    </row>
    <row r="68" customFormat="false" ht="12.75" hidden="false" customHeight="false" outlineLevel="0" collapsed="false">
      <c r="A68" s="87" t="s">
        <v>131</v>
      </c>
      <c r="B68" s="100" t="n">
        <v>298</v>
      </c>
      <c r="C68" s="100" t="n">
        <v>47</v>
      </c>
      <c r="D68" s="100" t="n">
        <v>116</v>
      </c>
      <c r="E68" s="100" t="n">
        <v>135</v>
      </c>
      <c r="F68" s="100" t="n">
        <v>271</v>
      </c>
      <c r="G68" s="100" t="n">
        <v>27</v>
      </c>
      <c r="H68" s="100" t="n">
        <v>0</v>
      </c>
      <c r="I68" s="100" t="n">
        <v>117</v>
      </c>
      <c r="J68" s="100" t="n">
        <v>62</v>
      </c>
      <c r="K68" s="100" t="n">
        <v>56</v>
      </c>
      <c r="L68" s="100" t="n">
        <v>20</v>
      </c>
      <c r="M68" s="100" t="n">
        <v>16</v>
      </c>
      <c r="N68" s="100" t="n">
        <v>27</v>
      </c>
      <c r="O68" s="100" t="n">
        <v>0</v>
      </c>
    </row>
    <row r="69" customFormat="false" ht="12.75" hidden="false" customHeight="false" outlineLevel="0" collapsed="false">
      <c r="A69" s="87" t="s">
        <v>132</v>
      </c>
      <c r="B69" s="100" t="n">
        <v>650</v>
      </c>
      <c r="C69" s="100" t="n">
        <v>98</v>
      </c>
      <c r="D69" s="100" t="n">
        <v>311</v>
      </c>
      <c r="E69" s="100" t="n">
        <v>241</v>
      </c>
      <c r="F69" s="100" t="n">
        <v>607</v>
      </c>
      <c r="G69" s="100" t="n">
        <v>43</v>
      </c>
      <c r="H69" s="100" t="n">
        <v>0</v>
      </c>
      <c r="I69" s="100" t="n">
        <v>285</v>
      </c>
      <c r="J69" s="100" t="n">
        <v>164</v>
      </c>
      <c r="K69" s="100" t="n">
        <v>114</v>
      </c>
      <c r="L69" s="100" t="n">
        <v>29</v>
      </c>
      <c r="M69" s="100" t="n">
        <v>15</v>
      </c>
      <c r="N69" s="100" t="n">
        <v>43</v>
      </c>
      <c r="O69" s="100" t="n">
        <v>0</v>
      </c>
    </row>
    <row r="70" customFormat="false" ht="12.75" hidden="false" customHeight="false" outlineLevel="0" collapsed="false">
      <c r="A70" s="87" t="s">
        <v>133</v>
      </c>
      <c r="B70" s="100" t="n">
        <v>193</v>
      </c>
      <c r="C70" s="100" t="n">
        <v>40</v>
      </c>
      <c r="D70" s="100" t="n">
        <v>82</v>
      </c>
      <c r="E70" s="100" t="n">
        <v>71</v>
      </c>
      <c r="F70" s="100" t="n">
        <v>168</v>
      </c>
      <c r="G70" s="100" t="n">
        <v>25</v>
      </c>
      <c r="H70" s="100" t="n">
        <v>0</v>
      </c>
      <c r="I70" s="100" t="n">
        <v>85</v>
      </c>
      <c r="J70" s="100" t="n">
        <v>27</v>
      </c>
      <c r="K70" s="100" t="n">
        <v>34</v>
      </c>
      <c r="L70" s="100" t="n">
        <v>19</v>
      </c>
      <c r="M70" s="100" t="n">
        <v>3</v>
      </c>
      <c r="N70" s="100" t="n">
        <v>25</v>
      </c>
      <c r="O70" s="100" t="n">
        <v>0</v>
      </c>
    </row>
    <row r="71" customFormat="false" ht="12.75" hidden="false" customHeight="false" outlineLevel="0" collapsed="false">
      <c r="A71" s="87" t="s">
        <v>134</v>
      </c>
      <c r="B71" s="100" t="n">
        <v>53</v>
      </c>
      <c r="C71" s="100" t="n">
        <v>3</v>
      </c>
      <c r="D71" s="100" t="n">
        <v>24</v>
      </c>
      <c r="E71" s="100" t="n">
        <v>26</v>
      </c>
      <c r="F71" s="100" t="n">
        <v>52</v>
      </c>
      <c r="G71" s="100" t="n">
        <v>1</v>
      </c>
      <c r="H71" s="100" t="n">
        <v>0</v>
      </c>
      <c r="I71" s="100" t="n">
        <v>20</v>
      </c>
      <c r="J71" s="100" t="n">
        <v>15</v>
      </c>
      <c r="K71" s="100" t="n">
        <v>14</v>
      </c>
      <c r="L71" s="100" t="n">
        <v>2</v>
      </c>
      <c r="M71" s="100" t="n">
        <v>1</v>
      </c>
      <c r="N71" s="100" t="n">
        <v>1</v>
      </c>
      <c r="O71" s="100" t="n">
        <v>0</v>
      </c>
    </row>
    <row r="72" customFormat="false" ht="12.75" hidden="false" customHeight="false" outlineLevel="0" collapsed="false">
      <c r="A72" s="87" t="s">
        <v>135</v>
      </c>
      <c r="B72" s="100" t="n">
        <v>37</v>
      </c>
      <c r="C72" s="100" t="n">
        <v>2</v>
      </c>
      <c r="D72" s="100" t="n">
        <v>17</v>
      </c>
      <c r="E72" s="100" t="n">
        <v>18</v>
      </c>
      <c r="F72" s="100" t="n">
        <v>37</v>
      </c>
      <c r="G72" s="100" t="n">
        <v>0</v>
      </c>
      <c r="H72" s="100" t="n">
        <v>0</v>
      </c>
      <c r="I72" s="100" t="n">
        <v>26</v>
      </c>
      <c r="J72" s="100" t="n">
        <v>7</v>
      </c>
      <c r="K72" s="100" t="n">
        <v>2</v>
      </c>
      <c r="L72" s="100" t="n">
        <v>2</v>
      </c>
      <c r="M72" s="100" t="n">
        <v>0</v>
      </c>
      <c r="N72" s="100" t="n">
        <v>0</v>
      </c>
      <c r="O72" s="100" t="n">
        <v>0</v>
      </c>
    </row>
    <row r="73" customFormat="false" ht="12.75" hidden="false" customHeight="false" outlineLevel="0" collapsed="false">
      <c r="A73" s="87" t="s">
        <v>136</v>
      </c>
      <c r="B73" s="100" t="n">
        <v>83</v>
      </c>
      <c r="C73" s="100" t="n">
        <v>5</v>
      </c>
      <c r="D73" s="100" t="n">
        <v>44</v>
      </c>
      <c r="E73" s="100" t="n">
        <v>34</v>
      </c>
      <c r="F73" s="100" t="n">
        <v>83</v>
      </c>
      <c r="G73" s="100" t="n">
        <v>0</v>
      </c>
      <c r="H73" s="100" t="n">
        <v>0</v>
      </c>
      <c r="I73" s="100" t="n">
        <v>46</v>
      </c>
      <c r="J73" s="100" t="n">
        <v>15</v>
      </c>
      <c r="K73" s="100" t="n">
        <v>16</v>
      </c>
      <c r="L73" s="100" t="n">
        <v>4</v>
      </c>
      <c r="M73" s="100" t="n">
        <v>2</v>
      </c>
      <c r="N73" s="100" t="n">
        <v>0</v>
      </c>
      <c r="O73" s="100" t="n">
        <v>0</v>
      </c>
    </row>
    <row r="74" customFormat="false" ht="12.75" hidden="false" customHeight="false" outlineLevel="0" collapsed="false">
      <c r="A74" s="87" t="s">
        <v>137</v>
      </c>
      <c r="B74" s="100" t="n">
        <v>266</v>
      </c>
      <c r="C74" s="100" t="n">
        <v>29</v>
      </c>
      <c r="D74" s="100" t="n">
        <v>141</v>
      </c>
      <c r="E74" s="100" t="n">
        <v>96</v>
      </c>
      <c r="F74" s="100" t="n">
        <v>252</v>
      </c>
      <c r="G74" s="100" t="n">
        <v>13</v>
      </c>
      <c r="H74" s="100" t="n">
        <v>1</v>
      </c>
      <c r="I74" s="100" t="n">
        <v>104</v>
      </c>
      <c r="J74" s="100" t="n">
        <v>51</v>
      </c>
      <c r="K74" s="100" t="n">
        <v>72</v>
      </c>
      <c r="L74" s="100" t="n">
        <v>11</v>
      </c>
      <c r="M74" s="100" t="n">
        <v>14</v>
      </c>
      <c r="N74" s="100" t="n">
        <v>13</v>
      </c>
      <c r="O74" s="100" t="n">
        <v>0</v>
      </c>
    </row>
    <row r="75" customFormat="false" ht="12.75" hidden="false" customHeight="false" outlineLevel="0" collapsed="false">
      <c r="A75" s="102" t="s">
        <v>138</v>
      </c>
      <c r="B75" s="100"/>
      <c r="C75" s="100"/>
      <c r="D75" s="100"/>
      <c r="E75" s="100"/>
      <c r="F75" s="100"/>
      <c r="G75" s="100"/>
      <c r="H75" s="100"/>
      <c r="I75" s="100"/>
      <c r="J75" s="100"/>
      <c r="K75" s="100"/>
      <c r="L75" s="100"/>
      <c r="M75" s="100"/>
      <c r="N75" s="100"/>
      <c r="O75" s="100"/>
    </row>
    <row r="76" customFormat="false" ht="12.75" hidden="false" customHeight="false" outlineLevel="0" collapsed="false">
      <c r="A76" s="87" t="s">
        <v>139</v>
      </c>
      <c r="B76" s="100" t="n">
        <v>34</v>
      </c>
      <c r="C76" s="100" t="n">
        <v>8</v>
      </c>
      <c r="D76" s="100" t="n">
        <v>16</v>
      </c>
      <c r="E76" s="100" t="n">
        <v>10</v>
      </c>
      <c r="F76" s="100" t="n">
        <v>31</v>
      </c>
      <c r="G76" s="100" t="n">
        <v>3</v>
      </c>
      <c r="H76" s="100" t="n">
        <v>0</v>
      </c>
      <c r="I76" s="100" t="n">
        <v>17</v>
      </c>
      <c r="J76" s="100" t="n">
        <v>6</v>
      </c>
      <c r="K76" s="100" t="n">
        <v>5</v>
      </c>
      <c r="L76" s="100" t="n">
        <v>3</v>
      </c>
      <c r="M76" s="100" t="n">
        <v>0</v>
      </c>
      <c r="N76" s="100" t="n">
        <v>3</v>
      </c>
      <c r="O76" s="100" t="n">
        <v>0</v>
      </c>
    </row>
    <row r="77" customFormat="false" ht="12.75" hidden="false" customHeight="false" outlineLevel="0" collapsed="false">
      <c r="A77" s="87" t="s">
        <v>140</v>
      </c>
      <c r="B77" s="100" t="n">
        <v>294</v>
      </c>
      <c r="C77" s="100" t="n">
        <v>51</v>
      </c>
      <c r="D77" s="100" t="n">
        <v>149</v>
      </c>
      <c r="E77" s="100" t="n">
        <v>94</v>
      </c>
      <c r="F77" s="100" t="n">
        <v>266</v>
      </c>
      <c r="G77" s="100" t="n">
        <v>28</v>
      </c>
      <c r="H77" s="100" t="n">
        <v>0</v>
      </c>
      <c r="I77" s="100" t="n">
        <v>148</v>
      </c>
      <c r="J77" s="100" t="n">
        <v>55</v>
      </c>
      <c r="K77" s="100" t="n">
        <v>42</v>
      </c>
      <c r="L77" s="100" t="n">
        <v>11</v>
      </c>
      <c r="M77" s="100" t="n">
        <v>10</v>
      </c>
      <c r="N77" s="100" t="n">
        <v>28</v>
      </c>
      <c r="O77" s="100" t="n">
        <v>0</v>
      </c>
    </row>
    <row r="78" customFormat="false" ht="12.75" hidden="false" customHeight="false" outlineLevel="0" collapsed="false">
      <c r="A78" s="87" t="s">
        <v>141</v>
      </c>
      <c r="B78" s="100" t="n">
        <v>822</v>
      </c>
      <c r="C78" s="100" t="n">
        <v>108</v>
      </c>
      <c r="D78" s="100" t="n">
        <v>409</v>
      </c>
      <c r="E78" s="100" t="n">
        <v>305</v>
      </c>
      <c r="F78" s="100" t="n">
        <v>765</v>
      </c>
      <c r="G78" s="100" t="n">
        <v>57</v>
      </c>
      <c r="H78" s="100" t="n">
        <v>0</v>
      </c>
      <c r="I78" s="100" t="n">
        <v>398</v>
      </c>
      <c r="J78" s="100" t="n">
        <v>172</v>
      </c>
      <c r="K78" s="100" t="n">
        <v>132</v>
      </c>
      <c r="L78" s="100" t="n">
        <v>38</v>
      </c>
      <c r="M78" s="100" t="n">
        <v>25</v>
      </c>
      <c r="N78" s="100" t="n">
        <v>57</v>
      </c>
      <c r="O78" s="100" t="n">
        <v>0</v>
      </c>
    </row>
    <row r="79" customFormat="false" ht="12.75" hidden="false" customHeight="false" outlineLevel="0" collapsed="false">
      <c r="A79" s="87" t="s">
        <v>142</v>
      </c>
      <c r="B79" s="100" t="n">
        <v>166</v>
      </c>
      <c r="C79" s="100" t="n">
        <v>20</v>
      </c>
      <c r="D79" s="100" t="n">
        <v>78</v>
      </c>
      <c r="E79" s="100" t="n">
        <v>68</v>
      </c>
      <c r="F79" s="100" t="n">
        <v>155</v>
      </c>
      <c r="G79" s="100" t="n">
        <v>11</v>
      </c>
      <c r="H79" s="100" t="n">
        <v>0</v>
      </c>
      <c r="I79" s="100" t="n">
        <v>61</v>
      </c>
      <c r="J79" s="100" t="n">
        <v>36</v>
      </c>
      <c r="K79" s="100" t="n">
        <v>44</v>
      </c>
      <c r="L79" s="100" t="n">
        <v>14</v>
      </c>
      <c r="M79" s="100" t="n">
        <v>0</v>
      </c>
      <c r="N79" s="100" t="n">
        <v>11</v>
      </c>
      <c r="O79" s="100" t="n">
        <v>0</v>
      </c>
    </row>
    <row r="80" customFormat="false" ht="12.75" hidden="false" customHeight="false" outlineLevel="0" collapsed="false">
      <c r="A80" s="87" t="s">
        <v>143</v>
      </c>
      <c r="B80" s="100" t="n">
        <v>4</v>
      </c>
      <c r="C80" s="100" t="n">
        <v>1</v>
      </c>
      <c r="D80" s="100" t="n">
        <v>1</v>
      </c>
      <c r="E80" s="100" t="n">
        <v>2</v>
      </c>
      <c r="F80" s="100" t="n">
        <v>3</v>
      </c>
      <c r="G80" s="100" t="n">
        <v>1</v>
      </c>
      <c r="H80" s="100" t="n">
        <v>0</v>
      </c>
      <c r="I80" s="100" t="n">
        <v>2</v>
      </c>
      <c r="J80" s="100" t="n">
        <v>1</v>
      </c>
      <c r="K80" s="100" t="n">
        <v>0</v>
      </c>
      <c r="L80" s="100" t="n">
        <v>0</v>
      </c>
      <c r="M80" s="100" t="n">
        <v>0</v>
      </c>
      <c r="N80" s="100" t="n">
        <v>1</v>
      </c>
      <c r="O80" s="100" t="n">
        <v>0</v>
      </c>
    </row>
    <row r="81" customFormat="false" ht="12.75" hidden="false" customHeight="false" outlineLevel="0" collapsed="false">
      <c r="A81" s="87" t="s">
        <v>144</v>
      </c>
      <c r="B81" s="100" t="n">
        <v>244</v>
      </c>
      <c r="C81" s="100" t="n">
        <v>60</v>
      </c>
      <c r="D81" s="100" t="n">
        <v>114</v>
      </c>
      <c r="E81" s="100" t="n">
        <v>70</v>
      </c>
      <c r="F81" s="100" t="n">
        <v>207</v>
      </c>
      <c r="G81" s="100" t="n">
        <v>37</v>
      </c>
      <c r="H81" s="100" t="n">
        <v>0</v>
      </c>
      <c r="I81" s="100" t="n">
        <v>89</v>
      </c>
      <c r="J81" s="100" t="n">
        <v>48</v>
      </c>
      <c r="K81" s="100" t="n">
        <v>46</v>
      </c>
      <c r="L81" s="100" t="n">
        <v>16</v>
      </c>
      <c r="M81" s="100" t="n">
        <v>8</v>
      </c>
      <c r="N81" s="100" t="n">
        <v>37</v>
      </c>
      <c r="O81" s="100" t="n">
        <v>0</v>
      </c>
    </row>
    <row r="82" customFormat="false" ht="12.75" hidden="false" customHeight="false" outlineLevel="0" collapsed="false">
      <c r="A82" s="87" t="s">
        <v>145</v>
      </c>
      <c r="B82" s="100" t="n">
        <v>87</v>
      </c>
      <c r="C82" s="100" t="n">
        <v>23</v>
      </c>
      <c r="D82" s="100" t="n">
        <v>40</v>
      </c>
      <c r="E82" s="100" t="n">
        <v>24</v>
      </c>
      <c r="F82" s="100" t="n">
        <v>69</v>
      </c>
      <c r="G82" s="100" t="n">
        <v>18</v>
      </c>
      <c r="H82" s="100" t="n">
        <v>0</v>
      </c>
      <c r="I82" s="100" t="n">
        <v>37</v>
      </c>
      <c r="J82" s="100" t="n">
        <v>10</v>
      </c>
      <c r="K82" s="100" t="n">
        <v>14</v>
      </c>
      <c r="L82" s="100" t="n">
        <v>5</v>
      </c>
      <c r="M82" s="100" t="n">
        <v>3</v>
      </c>
      <c r="N82" s="100" t="n">
        <v>18</v>
      </c>
      <c r="O82" s="100" t="n">
        <v>0</v>
      </c>
    </row>
    <row r="83" customFormat="false" ht="12.75" hidden="false" customHeight="false" outlineLevel="0" collapsed="false">
      <c r="A83" s="87" t="s">
        <v>146</v>
      </c>
      <c r="B83" s="100" t="n">
        <v>54</v>
      </c>
      <c r="C83" s="100" t="n">
        <v>4</v>
      </c>
      <c r="D83" s="100" t="n">
        <v>17</v>
      </c>
      <c r="E83" s="100" t="n">
        <v>33</v>
      </c>
      <c r="F83" s="100" t="n">
        <v>54</v>
      </c>
      <c r="G83" s="100" t="n">
        <v>0</v>
      </c>
      <c r="H83" s="100" t="n">
        <v>0</v>
      </c>
      <c r="I83" s="100" t="n">
        <v>24</v>
      </c>
      <c r="J83" s="100" t="n">
        <v>9</v>
      </c>
      <c r="K83" s="100" t="n">
        <v>15</v>
      </c>
      <c r="L83" s="100" t="n">
        <v>3</v>
      </c>
      <c r="M83" s="100" t="n">
        <v>3</v>
      </c>
      <c r="N83" s="100" t="n">
        <v>0</v>
      </c>
      <c r="O83" s="100" t="n">
        <v>0</v>
      </c>
    </row>
    <row r="84" customFormat="false" ht="12.75" hidden="false" customHeight="false" outlineLevel="0" collapsed="false">
      <c r="A84" s="87" t="s">
        <v>147</v>
      </c>
      <c r="B84" s="100" t="n">
        <v>15</v>
      </c>
      <c r="C84" s="100" t="n">
        <v>1</v>
      </c>
      <c r="D84" s="100" t="n">
        <v>7</v>
      </c>
      <c r="E84" s="100" t="n">
        <v>7</v>
      </c>
      <c r="F84" s="100" t="n">
        <v>15</v>
      </c>
      <c r="G84" s="100" t="n">
        <v>0</v>
      </c>
      <c r="H84" s="100" t="n">
        <v>0</v>
      </c>
      <c r="I84" s="100" t="n">
        <v>2</v>
      </c>
      <c r="J84" s="100" t="n">
        <v>3</v>
      </c>
      <c r="K84" s="100" t="n">
        <v>8</v>
      </c>
      <c r="L84" s="100" t="n">
        <v>2</v>
      </c>
      <c r="M84" s="100" t="n">
        <v>0</v>
      </c>
      <c r="N84" s="100" t="n">
        <v>0</v>
      </c>
      <c r="O84" s="100" t="n">
        <v>0</v>
      </c>
    </row>
    <row r="85" customFormat="false" ht="5.1" hidden="false" customHeight="true" outlineLevel="0" collapsed="false">
      <c r="A85" s="87"/>
    </row>
    <row r="86" customFormat="false" ht="12.75" hidden="false" customHeight="false" outlineLevel="0" collapsed="false">
      <c r="A86" s="102" t="s">
        <v>148</v>
      </c>
    </row>
    <row r="87" customFormat="false" ht="12.75" hidden="false" customHeight="false" outlineLevel="0" collapsed="false">
      <c r="A87" s="102" t="s">
        <v>94</v>
      </c>
    </row>
    <row r="88" customFormat="false" ht="12.75" hidden="false" customHeight="false" outlineLevel="0" collapsed="false">
      <c r="A88" s="87" t="s">
        <v>149</v>
      </c>
      <c r="B88" s="88" t="n">
        <v>2867</v>
      </c>
      <c r="C88" s="88" t="n">
        <v>405</v>
      </c>
      <c r="D88" s="88" t="n">
        <v>1365</v>
      </c>
      <c r="E88" s="88" t="n">
        <v>1097</v>
      </c>
      <c r="F88" s="88" t="n">
        <v>2661</v>
      </c>
      <c r="G88" s="88" t="n">
        <v>205</v>
      </c>
      <c r="H88" s="88" t="n">
        <v>1</v>
      </c>
      <c r="I88" s="88" t="n">
        <v>1296</v>
      </c>
      <c r="J88" s="88" t="n">
        <v>599</v>
      </c>
      <c r="K88" s="88" t="n">
        <v>527</v>
      </c>
      <c r="L88" s="88" t="n">
        <v>151</v>
      </c>
      <c r="M88" s="88" t="n">
        <v>88</v>
      </c>
      <c r="N88" s="88" t="n">
        <v>205</v>
      </c>
      <c r="O88" s="88" t="n">
        <v>0</v>
      </c>
    </row>
    <row r="89" customFormat="false" ht="12.75" hidden="false" customHeight="false" outlineLevel="0" collapsed="false">
      <c r="A89" s="87" t="s">
        <v>150</v>
      </c>
      <c r="B89" s="88" t="n">
        <v>433</v>
      </c>
      <c r="C89" s="88" t="n">
        <v>95</v>
      </c>
      <c r="D89" s="88" t="n">
        <v>201</v>
      </c>
      <c r="E89" s="88" t="n">
        <v>137</v>
      </c>
      <c r="F89" s="88" t="n">
        <v>374</v>
      </c>
      <c r="G89" s="88" t="n">
        <v>59</v>
      </c>
      <c r="H89" s="88" t="n">
        <v>0</v>
      </c>
      <c r="I89" s="88" t="n">
        <v>165</v>
      </c>
      <c r="J89" s="88" t="n">
        <v>82</v>
      </c>
      <c r="K89" s="88" t="n">
        <v>87</v>
      </c>
      <c r="L89" s="88" t="n">
        <v>28</v>
      </c>
      <c r="M89" s="88" t="n">
        <v>12</v>
      </c>
      <c r="N89" s="88" t="n">
        <v>59</v>
      </c>
      <c r="O89" s="88" t="n">
        <v>0</v>
      </c>
    </row>
    <row r="91" customFormat="false" ht="5.1" hidden="false" customHeight="true" outlineLevel="0" collapsed="false">
      <c r="A91" s="93"/>
      <c r="B91" s="93"/>
    </row>
    <row r="92" customFormat="false" ht="12.75" hidden="false" customHeight="false" outlineLevel="0" collapsed="false">
      <c r="A92" s="28" t="s">
        <v>151</v>
      </c>
      <c r="I92" s="28" t="s">
        <v>152</v>
      </c>
    </row>
    <row r="93" customFormat="false" ht="12.75" hidden="false" customHeight="false" outlineLevel="0" collapsed="false">
      <c r="A93" s="28" t="s">
        <v>153</v>
      </c>
      <c r="I93" s="28" t="s">
        <v>154</v>
      </c>
    </row>
    <row r="94" customFormat="false" ht="12.75" hidden="false" customHeight="false" outlineLevel="0" collapsed="false">
      <c r="A94" s="28" t="s">
        <v>155</v>
      </c>
      <c r="I94" s="28" t="s">
        <v>156</v>
      </c>
    </row>
    <row r="95" customFormat="false" ht="12.75" hidden="false" customHeight="false" outlineLevel="0" collapsed="false">
      <c r="A95" s="28" t="s">
        <v>157</v>
      </c>
      <c r="I95" s="28" t="s">
        <v>122</v>
      </c>
    </row>
    <row r="97" s="94" customFormat="true" ht="15" hidden="false" customHeight="true" outlineLevel="0" collapsed="false">
      <c r="A97" s="94" t="s">
        <v>41</v>
      </c>
      <c r="O97" s="95" t="n">
        <v>13</v>
      </c>
    </row>
  </sheetData>
  <mergeCells count="10">
    <mergeCell ref="A4:A11"/>
    <mergeCell ref="B4:B11"/>
    <mergeCell ref="C4:E5"/>
    <mergeCell ref="F4:H5"/>
    <mergeCell ref="I4:O5"/>
    <mergeCell ref="I6:M6"/>
    <mergeCell ref="N6:O6"/>
    <mergeCell ref="J7:L7"/>
    <mergeCell ref="J9:L9"/>
    <mergeCell ref="N10:O1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4.7"/>
    <col collapsed="false" customWidth="true" hidden="false" outlineLevel="0" max="2" min="2" style="28" width="22.7"/>
    <col collapsed="false" customWidth="true" hidden="false" outlineLevel="0" max="3" min="3" style="28" width="11.28"/>
    <col collapsed="false" customWidth="true" hidden="false" outlineLevel="0" max="4" min="4" style="28" width="9.7"/>
    <col collapsed="false" customWidth="true" hidden="false" outlineLevel="0" max="12" min="5" style="28" width="11.28"/>
    <col collapsed="false" customWidth="true" hidden="false" outlineLevel="0" max="24" min="13" style="28" width="10.99"/>
    <col collapsed="false" customWidth="true" hidden="false" outlineLevel="0" max="25" min="25" style="28" width="4.7"/>
    <col collapsed="false" customWidth="true" hidden="false" outlineLevel="0" max="26" min="26" style="28" width="2.7"/>
    <col collapsed="false" customWidth="false" hidden="false" outlineLevel="0" max="35" min="27" style="28" width="11.42"/>
    <col collapsed="false" customWidth="true" hidden="false" outlineLevel="0" max="36" min="36" style="28" width="2.7"/>
    <col collapsed="false" customWidth="false" hidden="false" outlineLevel="0" max="257" min="37" style="28" width="11.42"/>
  </cols>
  <sheetData>
    <row r="1" customFormat="false" ht="14.25" hidden="false" customHeight="false" outlineLevel="0" collapsed="false">
      <c r="A1" s="103" t="s">
        <v>158</v>
      </c>
      <c r="L1" s="104"/>
      <c r="M1" s="103" t="s">
        <v>159</v>
      </c>
      <c r="AA1" s="105"/>
    </row>
    <row r="2" customFormat="false" ht="12.75" hidden="false" customHeight="false" outlineLevel="0" collapsed="false">
      <c r="AA2" s="105"/>
    </row>
    <row r="3" customFormat="false" ht="5.1" hidden="false" customHeight="true" outlineLevel="0" collapsed="false">
      <c r="A3" s="106"/>
      <c r="B3" s="106"/>
      <c r="C3" s="93"/>
      <c r="D3" s="93"/>
      <c r="E3" s="93"/>
      <c r="F3" s="106"/>
      <c r="G3" s="93"/>
      <c r="H3" s="93"/>
      <c r="I3" s="93"/>
      <c r="J3" s="93"/>
      <c r="K3" s="93"/>
      <c r="L3" s="93"/>
      <c r="M3" s="93"/>
      <c r="N3" s="93"/>
      <c r="O3" s="93"/>
      <c r="P3" s="93"/>
      <c r="Q3" s="93"/>
      <c r="R3" s="93"/>
      <c r="S3" s="93"/>
      <c r="T3" s="93"/>
      <c r="U3" s="93"/>
      <c r="V3" s="93"/>
      <c r="W3" s="93"/>
      <c r="X3" s="106"/>
      <c r="Y3" s="93"/>
    </row>
    <row r="4" customFormat="false" ht="12.75" hidden="false" customHeight="false" outlineLevel="0" collapsed="false">
      <c r="A4" s="84"/>
      <c r="B4" s="107" t="s">
        <v>160</v>
      </c>
      <c r="C4" s="107" t="s">
        <v>161</v>
      </c>
      <c r="D4" s="107"/>
      <c r="E4" s="107"/>
      <c r="F4" s="107"/>
      <c r="G4" s="108"/>
      <c r="H4" s="83"/>
      <c r="I4" s="83"/>
      <c r="J4" s="83"/>
      <c r="K4" s="83"/>
      <c r="L4" s="109" t="s">
        <v>162</v>
      </c>
      <c r="M4" s="110" t="s">
        <v>163</v>
      </c>
      <c r="N4" s="110"/>
      <c r="O4" s="110"/>
      <c r="P4" s="110"/>
      <c r="Q4" s="110"/>
      <c r="R4" s="110"/>
      <c r="S4" s="110"/>
      <c r="T4" s="110"/>
      <c r="U4" s="110"/>
      <c r="V4" s="110"/>
      <c r="W4" s="110"/>
      <c r="X4" s="111"/>
    </row>
    <row r="5" customFormat="false" ht="12.75" hidden="false" customHeight="false" outlineLevel="0" collapsed="false">
      <c r="A5" s="107" t="s">
        <v>164</v>
      </c>
      <c r="B5" s="107" t="s">
        <v>165</v>
      </c>
      <c r="C5" s="112" t="s">
        <v>166</v>
      </c>
      <c r="D5" s="112"/>
      <c r="E5" s="112"/>
      <c r="F5" s="112"/>
      <c r="G5" s="113" t="s">
        <v>167</v>
      </c>
      <c r="H5" s="113"/>
      <c r="I5" s="113"/>
      <c r="J5" s="113"/>
      <c r="K5" s="113"/>
      <c r="L5" s="113"/>
      <c r="M5" s="114" t="s">
        <v>168</v>
      </c>
      <c r="N5" s="114"/>
      <c r="O5" s="114"/>
      <c r="P5" s="114"/>
      <c r="Q5" s="114" t="s">
        <v>169</v>
      </c>
      <c r="R5" s="114"/>
      <c r="S5" s="114"/>
      <c r="T5" s="114"/>
      <c r="U5" s="114"/>
      <c r="V5" s="114"/>
      <c r="W5" s="114"/>
      <c r="X5" s="114"/>
      <c r="Y5" s="28" t="s">
        <v>164</v>
      </c>
    </row>
    <row r="6" customFormat="false" ht="12.75" hidden="false" customHeight="false" outlineLevel="0" collapsed="false">
      <c r="A6" s="107" t="s">
        <v>170</v>
      </c>
      <c r="B6" s="107" t="s">
        <v>171</v>
      </c>
      <c r="C6" s="84"/>
      <c r="D6" s="107" t="s">
        <v>172</v>
      </c>
      <c r="E6" s="84"/>
      <c r="F6" s="84"/>
      <c r="G6" s="112" t="s">
        <v>173</v>
      </c>
      <c r="H6" s="112"/>
      <c r="I6" s="112"/>
      <c r="J6" s="112"/>
      <c r="K6" s="115" t="s">
        <v>174</v>
      </c>
      <c r="L6" s="115"/>
      <c r="M6" s="116" t="s">
        <v>175</v>
      </c>
      <c r="N6" s="116"/>
      <c r="O6" s="84" t="s">
        <v>176</v>
      </c>
      <c r="P6" s="84"/>
      <c r="Q6" s="84" t="s">
        <v>177</v>
      </c>
      <c r="R6" s="84"/>
      <c r="S6" s="84" t="s">
        <v>178</v>
      </c>
      <c r="T6" s="84"/>
      <c r="U6" s="84" t="s">
        <v>179</v>
      </c>
      <c r="V6" s="84"/>
      <c r="W6" s="84" t="s">
        <v>180</v>
      </c>
      <c r="X6" s="84"/>
      <c r="Y6" s="28" t="s">
        <v>170</v>
      </c>
      <c r="AA6" s="117"/>
      <c r="AB6" s="117"/>
      <c r="AC6" s="117"/>
      <c r="AD6" s="117"/>
      <c r="AE6" s="117"/>
      <c r="AF6" s="117"/>
      <c r="AG6" s="117"/>
    </row>
    <row r="7" customFormat="false" ht="12.75" hidden="false" customHeight="false" outlineLevel="0" collapsed="false">
      <c r="A7" s="84"/>
      <c r="B7" s="107" t="s">
        <v>181</v>
      </c>
      <c r="C7" s="107" t="s">
        <v>182</v>
      </c>
      <c r="D7" s="107" t="s">
        <v>183</v>
      </c>
      <c r="E7" s="107" t="s">
        <v>184</v>
      </c>
      <c r="F7" s="107" t="s">
        <v>185</v>
      </c>
      <c r="G7" s="112" t="s">
        <v>186</v>
      </c>
      <c r="H7" s="112"/>
      <c r="I7" s="112" t="s">
        <v>187</v>
      </c>
      <c r="J7" s="112"/>
      <c r="K7" s="83" t="s">
        <v>188</v>
      </c>
      <c r="L7" s="83"/>
      <c r="M7" s="110"/>
      <c r="N7" s="111"/>
      <c r="O7" s="82" t="s">
        <v>189</v>
      </c>
      <c r="P7" s="82"/>
      <c r="Q7" s="110"/>
      <c r="R7" s="111"/>
      <c r="S7" s="110"/>
      <c r="T7" s="111"/>
      <c r="U7" s="110"/>
      <c r="V7" s="111"/>
      <c r="W7" s="110"/>
      <c r="X7" s="111"/>
      <c r="AA7" s="105"/>
      <c r="AB7" s="105"/>
      <c r="AC7" s="118"/>
      <c r="AD7" s="118"/>
      <c r="AE7" s="118"/>
      <c r="AF7" s="118"/>
      <c r="AG7" s="118"/>
      <c r="AH7" s="118"/>
      <c r="AI7" s="118"/>
    </row>
    <row r="8" customFormat="false" ht="12.75" hidden="false" customHeight="false" outlineLevel="0" collapsed="false">
      <c r="A8" s="81"/>
      <c r="B8" s="107" t="s">
        <v>190</v>
      </c>
      <c r="C8" s="84"/>
      <c r="D8" s="107" t="s">
        <v>191</v>
      </c>
      <c r="E8" s="84"/>
      <c r="F8" s="107"/>
      <c r="G8" s="84" t="s">
        <v>192</v>
      </c>
      <c r="H8" s="107" t="s">
        <v>185</v>
      </c>
      <c r="I8" s="84" t="s">
        <v>192</v>
      </c>
      <c r="J8" s="107" t="s">
        <v>185</v>
      </c>
      <c r="K8" s="84" t="s">
        <v>192</v>
      </c>
      <c r="L8" s="119" t="s">
        <v>185</v>
      </c>
      <c r="M8" s="84" t="s">
        <v>192</v>
      </c>
      <c r="N8" s="107" t="s">
        <v>185</v>
      </c>
      <c r="O8" s="84" t="s">
        <v>192</v>
      </c>
      <c r="P8" s="107" t="s">
        <v>185</v>
      </c>
      <c r="Q8" s="84" t="s">
        <v>192</v>
      </c>
      <c r="R8" s="107" t="s">
        <v>185</v>
      </c>
      <c r="S8" s="84" t="s">
        <v>192</v>
      </c>
      <c r="T8" s="107" t="s">
        <v>185</v>
      </c>
      <c r="U8" s="84" t="s">
        <v>192</v>
      </c>
      <c r="V8" s="107" t="s">
        <v>185</v>
      </c>
      <c r="W8" s="84" t="s">
        <v>192</v>
      </c>
      <c r="X8" s="107" t="s">
        <v>185</v>
      </c>
      <c r="AB8" s="105"/>
      <c r="AC8" s="105"/>
      <c r="AD8" s="105"/>
      <c r="AE8" s="105"/>
      <c r="AF8" s="105"/>
      <c r="AG8" s="105"/>
      <c r="AH8" s="105"/>
      <c r="AI8" s="105"/>
    </row>
    <row r="9" customFormat="false" ht="5.1" hidden="false" customHeight="true" outlineLevel="0" collapsed="false">
      <c r="A9" s="111"/>
      <c r="B9" s="111"/>
      <c r="C9" s="111"/>
      <c r="D9" s="111"/>
      <c r="E9" s="111"/>
      <c r="F9" s="111"/>
      <c r="G9" s="111"/>
      <c r="H9" s="111"/>
      <c r="I9" s="111"/>
      <c r="J9" s="111"/>
      <c r="K9" s="111"/>
      <c r="L9" s="110"/>
      <c r="M9" s="111"/>
      <c r="N9" s="111"/>
      <c r="O9" s="111"/>
      <c r="P9" s="111"/>
      <c r="Q9" s="111"/>
      <c r="R9" s="111"/>
      <c r="S9" s="111"/>
      <c r="T9" s="111"/>
      <c r="U9" s="111"/>
      <c r="V9" s="111"/>
      <c r="W9" s="111"/>
      <c r="X9" s="111"/>
      <c r="Y9" s="110"/>
    </row>
    <row r="10" customFormat="false" ht="18" hidden="false" customHeight="true" outlineLevel="0" collapsed="false">
      <c r="A10" s="120"/>
      <c r="B10" s="115"/>
      <c r="C10" s="74" t="s">
        <v>193</v>
      </c>
      <c r="D10" s="52"/>
      <c r="E10" s="52"/>
      <c r="F10" s="52"/>
      <c r="G10" s="52"/>
      <c r="H10" s="52"/>
      <c r="I10" s="52"/>
      <c r="J10" s="52"/>
      <c r="K10" s="52"/>
      <c r="L10" s="120"/>
      <c r="M10" s="74" t="s">
        <v>193</v>
      </c>
      <c r="N10" s="52"/>
      <c r="O10" s="52"/>
      <c r="P10" s="52"/>
      <c r="Q10" s="52"/>
      <c r="R10" s="52"/>
      <c r="S10" s="52"/>
      <c r="T10" s="52"/>
      <c r="U10" s="52"/>
      <c r="V10" s="52"/>
      <c r="W10" s="52"/>
      <c r="X10" s="52"/>
      <c r="Y10" s="85"/>
      <c r="AA10" s="105"/>
    </row>
    <row r="11" customFormat="false" ht="14.25" hidden="false" customHeight="false" outlineLevel="0" collapsed="false">
      <c r="A11" s="120"/>
      <c r="B11" s="115"/>
      <c r="C11" s="74" t="s">
        <v>194</v>
      </c>
      <c r="D11" s="52"/>
      <c r="E11" s="52"/>
      <c r="F11" s="52"/>
      <c r="G11" s="52"/>
      <c r="H11" s="52"/>
      <c r="I11" s="52"/>
      <c r="J11" s="52"/>
      <c r="K11" s="52"/>
      <c r="L11" s="120"/>
      <c r="M11" s="74" t="s">
        <v>194</v>
      </c>
      <c r="N11" s="52"/>
      <c r="O11" s="52"/>
      <c r="P11" s="52"/>
      <c r="Q11" s="52"/>
      <c r="R11" s="52"/>
      <c r="S11" s="52"/>
      <c r="T11" s="52"/>
      <c r="U11" s="52"/>
      <c r="V11" s="52"/>
      <c r="W11" s="52"/>
      <c r="X11" s="52"/>
      <c r="Y11" s="85"/>
      <c r="AA11" s="121"/>
      <c r="AB11" s="121"/>
    </row>
    <row r="12" customFormat="false" ht="5.1" hidden="false" customHeight="true" outlineLevel="0" collapsed="false">
      <c r="A12" s="52"/>
      <c r="B12" s="115"/>
      <c r="C12" s="52"/>
      <c r="D12" s="52"/>
      <c r="E12" s="52"/>
      <c r="F12" s="52"/>
      <c r="G12" s="52"/>
      <c r="H12" s="52"/>
      <c r="I12" s="52"/>
      <c r="J12" s="52"/>
      <c r="K12" s="52"/>
      <c r="L12" s="52"/>
      <c r="Y12" s="85"/>
    </row>
    <row r="13" customFormat="false" ht="12.75" hidden="false" customHeight="false" outlineLevel="0" collapsed="false">
      <c r="A13" s="52" t="n">
        <v>1</v>
      </c>
      <c r="B13" s="122" t="s">
        <v>93</v>
      </c>
      <c r="C13" s="123" t="n">
        <v>62348</v>
      </c>
      <c r="D13" s="124"/>
      <c r="E13" s="123" t="n">
        <v>59048</v>
      </c>
      <c r="F13" s="123" t="n">
        <v>3300</v>
      </c>
      <c r="G13" s="123" t="n">
        <v>59103</v>
      </c>
      <c r="H13" s="123" t="n">
        <v>3153</v>
      </c>
      <c r="I13" s="123" t="n">
        <v>1156</v>
      </c>
      <c r="J13" s="123" t="n">
        <v>50</v>
      </c>
      <c r="K13" s="123" t="n">
        <v>2089</v>
      </c>
      <c r="L13" s="123" t="n">
        <v>97</v>
      </c>
      <c r="M13" s="123" t="n">
        <v>48753</v>
      </c>
      <c r="N13" s="123" t="n">
        <v>2799</v>
      </c>
      <c r="O13" s="123" t="n">
        <v>13595</v>
      </c>
      <c r="P13" s="123" t="n">
        <v>501</v>
      </c>
      <c r="Q13" s="123" t="n">
        <v>39939</v>
      </c>
      <c r="R13" s="123" t="n">
        <v>1541</v>
      </c>
      <c r="S13" s="123" t="n">
        <v>11996</v>
      </c>
      <c r="T13" s="123" t="n">
        <v>870</v>
      </c>
      <c r="U13" s="123" t="n">
        <v>812</v>
      </c>
      <c r="V13" s="123" t="n">
        <v>142</v>
      </c>
      <c r="W13" s="123" t="n">
        <v>9601</v>
      </c>
      <c r="X13" s="123" t="n">
        <v>747</v>
      </c>
      <c r="Y13" s="125" t="n">
        <v>1</v>
      </c>
      <c r="AB13" s="105"/>
      <c r="AC13" s="101"/>
      <c r="AD13" s="101"/>
      <c r="AE13" s="101"/>
      <c r="AF13" s="101"/>
      <c r="AG13" s="101"/>
      <c r="AH13" s="101"/>
      <c r="AI13" s="101"/>
    </row>
    <row r="14" customFormat="false" ht="12.75" hidden="false" customHeight="false" outlineLevel="0" collapsed="false">
      <c r="A14" s="52"/>
      <c r="B14" s="122" t="s">
        <v>172</v>
      </c>
      <c r="C14" s="126"/>
      <c r="D14" s="124"/>
      <c r="E14" s="126"/>
      <c r="F14" s="126"/>
      <c r="G14" s="126"/>
      <c r="H14" s="126"/>
      <c r="I14" s="126"/>
      <c r="J14" s="126"/>
      <c r="K14" s="126"/>
      <c r="L14" s="126"/>
      <c r="M14" s="126"/>
      <c r="N14" s="126"/>
      <c r="O14" s="126"/>
      <c r="P14" s="126"/>
      <c r="Q14" s="126"/>
      <c r="R14" s="126"/>
      <c r="S14" s="126"/>
      <c r="T14" s="126"/>
      <c r="U14" s="126"/>
      <c r="V14" s="126"/>
      <c r="W14" s="126"/>
      <c r="X14" s="126"/>
      <c r="Y14" s="127"/>
    </row>
    <row r="15" customFormat="false" ht="12.75" hidden="false" customHeight="false" outlineLevel="0" collapsed="false">
      <c r="A15" s="52" t="n">
        <v>2</v>
      </c>
      <c r="B15" s="122" t="s">
        <v>195</v>
      </c>
      <c r="C15" s="123" t="n">
        <v>9372</v>
      </c>
      <c r="D15" s="124"/>
      <c r="E15" s="123" t="n">
        <v>8808</v>
      </c>
      <c r="F15" s="123" t="n">
        <v>564</v>
      </c>
      <c r="G15" s="123" t="n">
        <v>9211</v>
      </c>
      <c r="H15" s="123" t="n">
        <v>555</v>
      </c>
      <c r="I15" s="123" t="n">
        <v>45</v>
      </c>
      <c r="J15" s="123" t="n">
        <v>2</v>
      </c>
      <c r="K15" s="123" t="n">
        <v>116</v>
      </c>
      <c r="L15" s="123" t="n">
        <v>7</v>
      </c>
      <c r="M15" s="123" t="n">
        <v>7874</v>
      </c>
      <c r="N15" s="123" t="n">
        <v>510</v>
      </c>
      <c r="O15" s="123" t="n">
        <v>1498</v>
      </c>
      <c r="P15" s="123" t="n">
        <v>54</v>
      </c>
      <c r="Q15" s="123" t="n">
        <v>4912</v>
      </c>
      <c r="R15" s="123" t="n">
        <v>187</v>
      </c>
      <c r="S15" s="123" t="n">
        <v>2736</v>
      </c>
      <c r="T15" s="123" t="n">
        <v>203</v>
      </c>
      <c r="U15" s="123" t="n">
        <v>103</v>
      </c>
      <c r="V15" s="123" t="n">
        <v>31</v>
      </c>
      <c r="W15" s="123" t="n">
        <v>1621</v>
      </c>
      <c r="X15" s="123" t="n">
        <v>143</v>
      </c>
      <c r="Y15" s="125" t="n">
        <v>2</v>
      </c>
      <c r="AB15" s="105"/>
      <c r="AC15" s="101"/>
      <c r="AD15" s="101"/>
      <c r="AE15" s="101"/>
      <c r="AF15" s="101"/>
      <c r="AG15" s="101"/>
      <c r="AH15" s="101"/>
      <c r="AI15" s="101"/>
    </row>
    <row r="16" customFormat="false" ht="9.95" hidden="false" customHeight="true" outlineLevel="0" collapsed="false">
      <c r="A16" s="52"/>
      <c r="B16" s="97"/>
      <c r="C16" s="126"/>
      <c r="D16" s="126"/>
      <c r="E16" s="126"/>
      <c r="F16" s="126"/>
      <c r="G16" s="126"/>
      <c r="H16" s="126"/>
      <c r="I16" s="126"/>
      <c r="J16" s="126"/>
      <c r="K16" s="126"/>
      <c r="L16" s="126"/>
      <c r="M16" s="126"/>
      <c r="N16" s="126"/>
      <c r="O16" s="126"/>
      <c r="P16" s="126"/>
      <c r="Q16" s="126"/>
      <c r="R16" s="126"/>
      <c r="S16" s="126"/>
      <c r="T16" s="126"/>
      <c r="U16" s="126"/>
      <c r="V16" s="126"/>
      <c r="W16" s="126"/>
      <c r="X16" s="126"/>
      <c r="Y16" s="128"/>
      <c r="Z16" s="129"/>
    </row>
    <row r="17" customFormat="false" ht="14.25" hidden="false" customHeight="false" outlineLevel="0" collapsed="false">
      <c r="A17" s="130"/>
      <c r="B17" s="85"/>
      <c r="C17" s="131" t="s">
        <v>196</v>
      </c>
      <c r="D17" s="132"/>
      <c r="E17" s="132"/>
      <c r="F17" s="132"/>
      <c r="G17" s="132"/>
      <c r="H17" s="132"/>
      <c r="I17" s="132"/>
      <c r="J17" s="132"/>
      <c r="K17" s="132"/>
      <c r="L17" s="132"/>
      <c r="M17" s="131" t="s">
        <v>196</v>
      </c>
      <c r="N17" s="132"/>
      <c r="O17" s="132"/>
      <c r="P17" s="132"/>
      <c r="Q17" s="132"/>
      <c r="R17" s="132"/>
      <c r="S17" s="132"/>
      <c r="T17" s="132"/>
      <c r="U17" s="132"/>
      <c r="V17" s="132"/>
      <c r="W17" s="132"/>
      <c r="X17" s="132"/>
      <c r="Y17" s="128"/>
      <c r="Z17" s="129"/>
    </row>
    <row r="18" customFormat="false" ht="3" hidden="false" customHeight="true" outlineLevel="0" collapsed="false">
      <c r="A18" s="52"/>
      <c r="B18" s="97"/>
      <c r="C18" s="126"/>
      <c r="D18" s="126"/>
      <c r="E18" s="126"/>
      <c r="F18" s="126"/>
      <c r="G18" s="126"/>
      <c r="H18" s="126"/>
      <c r="I18" s="126"/>
      <c r="J18" s="126"/>
      <c r="K18" s="126"/>
      <c r="L18" s="126"/>
      <c r="M18" s="126"/>
      <c r="N18" s="126"/>
      <c r="O18" s="126"/>
      <c r="P18" s="126"/>
      <c r="Q18" s="126"/>
      <c r="R18" s="126"/>
      <c r="S18" s="126"/>
      <c r="T18" s="126"/>
      <c r="U18" s="126"/>
      <c r="V18" s="126"/>
      <c r="W18" s="126"/>
      <c r="X18" s="126"/>
      <c r="Y18" s="128"/>
      <c r="Z18" s="129"/>
    </row>
    <row r="19" customFormat="false" ht="12.75" hidden="false" customHeight="false" outlineLevel="0" collapsed="false">
      <c r="A19" s="52" t="n">
        <v>3</v>
      </c>
      <c r="B19" s="122" t="s">
        <v>197</v>
      </c>
      <c r="C19" s="123" t="n">
        <v>55343</v>
      </c>
      <c r="D19" s="124"/>
      <c r="E19" s="123" t="n">
        <v>52308</v>
      </c>
      <c r="F19" s="123" t="n">
        <v>3035</v>
      </c>
      <c r="G19" s="123" t="n">
        <v>52239</v>
      </c>
      <c r="H19" s="123" t="n">
        <v>2894</v>
      </c>
      <c r="I19" s="123" t="n">
        <v>1137</v>
      </c>
      <c r="J19" s="123" t="n">
        <v>50</v>
      </c>
      <c r="K19" s="123" t="n">
        <v>1967</v>
      </c>
      <c r="L19" s="123" t="n">
        <v>91</v>
      </c>
      <c r="M19" s="123" t="n">
        <v>43046</v>
      </c>
      <c r="N19" s="123" t="n">
        <v>2564</v>
      </c>
      <c r="O19" s="123" t="n">
        <v>12297</v>
      </c>
      <c r="P19" s="123" t="n">
        <v>471</v>
      </c>
      <c r="Q19" s="123" t="n">
        <v>33241</v>
      </c>
      <c r="R19" s="123" t="n">
        <v>1295</v>
      </c>
      <c r="S19" s="123" t="n">
        <v>11843</v>
      </c>
      <c r="T19" s="123" t="n">
        <v>853</v>
      </c>
      <c r="U19" s="123" t="n">
        <v>804</v>
      </c>
      <c r="V19" s="123" t="n">
        <v>142</v>
      </c>
      <c r="W19" s="123" t="n">
        <v>9455</v>
      </c>
      <c r="X19" s="123" t="n">
        <v>745</v>
      </c>
      <c r="Y19" s="133" t="n">
        <v>3</v>
      </c>
      <c r="AB19" s="105"/>
      <c r="AC19" s="101"/>
      <c r="AD19" s="101"/>
      <c r="AE19" s="101"/>
      <c r="AF19" s="101"/>
      <c r="AG19" s="101"/>
      <c r="AH19" s="101"/>
      <c r="AI19" s="101"/>
    </row>
    <row r="20" customFormat="false" ht="12.75" hidden="false" customHeight="false" outlineLevel="0" collapsed="false">
      <c r="A20" s="52"/>
      <c r="B20" s="122" t="s">
        <v>172</v>
      </c>
      <c r="C20" s="134"/>
      <c r="D20" s="124"/>
      <c r="E20" s="134"/>
      <c r="F20" s="134"/>
      <c r="G20" s="134"/>
      <c r="H20" s="134"/>
      <c r="I20" s="134"/>
      <c r="J20" s="134"/>
      <c r="K20" s="134"/>
      <c r="L20" s="134"/>
      <c r="M20" s="134"/>
      <c r="N20" s="134"/>
      <c r="O20" s="134"/>
      <c r="P20" s="134"/>
      <c r="Q20" s="134"/>
      <c r="R20" s="134"/>
      <c r="S20" s="134"/>
      <c r="T20" s="134"/>
      <c r="U20" s="134"/>
      <c r="V20" s="134"/>
      <c r="W20" s="134"/>
      <c r="X20" s="134"/>
      <c r="Y20" s="135"/>
    </row>
    <row r="21" customFormat="false" ht="12.75" hidden="false" customHeight="false" outlineLevel="0" collapsed="false">
      <c r="A21" s="52" t="n">
        <v>4</v>
      </c>
      <c r="B21" s="122" t="s">
        <v>195</v>
      </c>
      <c r="C21" s="123" t="n">
        <v>8898</v>
      </c>
      <c r="D21" s="124"/>
      <c r="E21" s="123" t="n">
        <v>8358</v>
      </c>
      <c r="F21" s="123" t="n">
        <v>540</v>
      </c>
      <c r="G21" s="123" t="n">
        <v>8742</v>
      </c>
      <c r="H21" s="123" t="n">
        <v>532</v>
      </c>
      <c r="I21" s="123" t="n">
        <v>44</v>
      </c>
      <c r="J21" s="123" t="n">
        <v>2</v>
      </c>
      <c r="K21" s="123" t="n">
        <v>112</v>
      </c>
      <c r="L21" s="123" t="n">
        <v>6</v>
      </c>
      <c r="M21" s="123" t="n">
        <v>7486</v>
      </c>
      <c r="N21" s="123" t="n">
        <v>489</v>
      </c>
      <c r="O21" s="123" t="n">
        <v>1412</v>
      </c>
      <c r="P21" s="123" t="n">
        <v>51</v>
      </c>
      <c r="Q21" s="123" t="n">
        <v>4455</v>
      </c>
      <c r="R21" s="123" t="n">
        <v>166</v>
      </c>
      <c r="S21" s="123" t="n">
        <v>2723</v>
      </c>
      <c r="T21" s="123" t="n">
        <v>201</v>
      </c>
      <c r="U21" s="123" t="n">
        <v>102</v>
      </c>
      <c r="V21" s="123" t="n">
        <v>31</v>
      </c>
      <c r="W21" s="123" t="n">
        <v>1618</v>
      </c>
      <c r="X21" s="123" t="n">
        <v>142</v>
      </c>
      <c r="Y21" s="133" t="n">
        <v>4</v>
      </c>
      <c r="AB21" s="105"/>
      <c r="AC21" s="101"/>
      <c r="AD21" s="101"/>
      <c r="AE21" s="101"/>
      <c r="AF21" s="101"/>
      <c r="AG21" s="101"/>
      <c r="AH21" s="101"/>
      <c r="AI21" s="101"/>
    </row>
    <row r="22" customFormat="false" ht="5.1" hidden="false" customHeight="true" outlineLevel="0" collapsed="false">
      <c r="A22" s="52"/>
      <c r="B22" s="81"/>
      <c r="C22" s="126"/>
      <c r="D22" s="126"/>
      <c r="E22" s="126"/>
      <c r="F22" s="126"/>
      <c r="G22" s="126"/>
      <c r="H22" s="126"/>
      <c r="I22" s="126"/>
      <c r="J22" s="126"/>
      <c r="K22" s="126"/>
      <c r="L22" s="126"/>
      <c r="M22" s="126"/>
      <c r="N22" s="126"/>
      <c r="O22" s="126"/>
      <c r="P22" s="126"/>
      <c r="Q22" s="126"/>
      <c r="R22" s="126"/>
      <c r="S22" s="126"/>
      <c r="T22" s="126"/>
      <c r="U22" s="126"/>
      <c r="V22" s="126"/>
      <c r="W22" s="126"/>
      <c r="X22" s="126"/>
      <c r="Y22" s="135"/>
    </row>
    <row r="23" customFormat="false" ht="12.75" hidden="false" customHeight="false" outlineLevel="0" collapsed="false">
      <c r="A23" s="52" t="n">
        <v>5</v>
      </c>
      <c r="B23" s="122" t="s">
        <v>198</v>
      </c>
      <c r="C23" s="123" t="n">
        <v>197</v>
      </c>
      <c r="D23" s="123" t="n">
        <v>13</v>
      </c>
      <c r="E23" s="123" t="n">
        <v>189</v>
      </c>
      <c r="F23" s="123" t="n">
        <v>8</v>
      </c>
      <c r="G23" s="123" t="n">
        <v>181</v>
      </c>
      <c r="H23" s="123" t="n">
        <v>7</v>
      </c>
      <c r="I23" s="123" t="n">
        <v>9</v>
      </c>
      <c r="J23" s="123" t="n">
        <v>1</v>
      </c>
      <c r="K23" s="123" t="n">
        <v>7</v>
      </c>
      <c r="L23" s="123" t="n">
        <v>0</v>
      </c>
      <c r="M23" s="123" t="n">
        <v>136</v>
      </c>
      <c r="N23" s="123" t="n">
        <v>4</v>
      </c>
      <c r="O23" s="123" t="n">
        <v>61</v>
      </c>
      <c r="P23" s="123" t="n">
        <v>4</v>
      </c>
      <c r="Q23" s="123" t="n">
        <v>194</v>
      </c>
      <c r="R23" s="123" t="n">
        <v>8</v>
      </c>
      <c r="S23" s="123" t="n">
        <v>3</v>
      </c>
      <c r="T23" s="123" t="n">
        <v>0</v>
      </c>
      <c r="U23" s="123" t="n">
        <v>0</v>
      </c>
      <c r="V23" s="123" t="n">
        <v>0</v>
      </c>
      <c r="W23" s="123" t="n">
        <v>0</v>
      </c>
      <c r="X23" s="123" t="n">
        <v>0</v>
      </c>
      <c r="Y23" s="133" t="n">
        <v>5</v>
      </c>
      <c r="AB23" s="105"/>
      <c r="AC23" s="101"/>
      <c r="AD23" s="101"/>
      <c r="AE23" s="101"/>
      <c r="AF23" s="101"/>
      <c r="AG23" s="101"/>
      <c r="AH23" s="101"/>
      <c r="AI23" s="101"/>
    </row>
    <row r="24" customFormat="false" ht="12.75" hidden="false" customHeight="false" outlineLevel="0" collapsed="false">
      <c r="A24" s="52" t="n">
        <v>6</v>
      </c>
      <c r="B24" s="122" t="s">
        <v>199</v>
      </c>
      <c r="C24" s="123" t="n">
        <v>5194</v>
      </c>
      <c r="D24" s="123" t="n">
        <v>633</v>
      </c>
      <c r="E24" s="123" t="n">
        <v>4959</v>
      </c>
      <c r="F24" s="123" t="n">
        <v>235</v>
      </c>
      <c r="G24" s="123" t="n">
        <v>4904</v>
      </c>
      <c r="H24" s="123" t="n">
        <v>216</v>
      </c>
      <c r="I24" s="123" t="n">
        <v>72</v>
      </c>
      <c r="J24" s="123" t="n">
        <v>4</v>
      </c>
      <c r="K24" s="123" t="n">
        <v>218</v>
      </c>
      <c r="L24" s="123" t="n">
        <v>15</v>
      </c>
      <c r="M24" s="123" t="n">
        <v>4108</v>
      </c>
      <c r="N24" s="123" t="n">
        <v>199</v>
      </c>
      <c r="O24" s="123" t="n">
        <v>1086</v>
      </c>
      <c r="P24" s="123" t="n">
        <v>36</v>
      </c>
      <c r="Q24" s="123" t="n">
        <v>4923</v>
      </c>
      <c r="R24" s="123" t="n">
        <v>210</v>
      </c>
      <c r="S24" s="123" t="n">
        <v>235</v>
      </c>
      <c r="T24" s="123" t="n">
        <v>18</v>
      </c>
      <c r="U24" s="123" t="n">
        <v>5</v>
      </c>
      <c r="V24" s="123" t="n">
        <v>2</v>
      </c>
      <c r="W24" s="123" t="n">
        <v>31</v>
      </c>
      <c r="X24" s="123" t="n">
        <v>5</v>
      </c>
      <c r="Y24" s="133" t="n">
        <v>6</v>
      </c>
      <c r="AB24" s="105"/>
      <c r="AC24" s="101"/>
      <c r="AD24" s="101"/>
      <c r="AE24" s="101"/>
      <c r="AF24" s="101"/>
      <c r="AG24" s="101"/>
      <c r="AH24" s="101"/>
      <c r="AI24" s="101"/>
    </row>
    <row r="25" customFormat="false" ht="12.75" hidden="false" customHeight="false" outlineLevel="0" collapsed="false">
      <c r="A25" s="52" t="n">
        <v>7</v>
      </c>
      <c r="B25" s="122" t="s">
        <v>200</v>
      </c>
      <c r="C25" s="123" t="n">
        <v>12241</v>
      </c>
      <c r="D25" s="123" t="n">
        <v>1901</v>
      </c>
      <c r="E25" s="123" t="n">
        <v>11644</v>
      </c>
      <c r="F25" s="123" t="n">
        <v>597</v>
      </c>
      <c r="G25" s="123" t="n">
        <v>11606</v>
      </c>
      <c r="H25" s="123" t="n">
        <v>571</v>
      </c>
      <c r="I25" s="123" t="n">
        <v>202</v>
      </c>
      <c r="J25" s="123" t="n">
        <v>8</v>
      </c>
      <c r="K25" s="123" t="n">
        <v>433</v>
      </c>
      <c r="L25" s="123" t="n">
        <v>18</v>
      </c>
      <c r="M25" s="123" t="n">
        <v>9440</v>
      </c>
      <c r="N25" s="123" t="n">
        <v>510</v>
      </c>
      <c r="O25" s="123" t="n">
        <v>2801</v>
      </c>
      <c r="P25" s="123" t="n">
        <v>87</v>
      </c>
      <c r="Q25" s="123" t="n">
        <v>10372</v>
      </c>
      <c r="R25" s="123" t="n">
        <v>425</v>
      </c>
      <c r="S25" s="123" t="n">
        <v>1428</v>
      </c>
      <c r="T25" s="123" t="n">
        <v>117</v>
      </c>
      <c r="U25" s="123" t="n">
        <v>11</v>
      </c>
      <c r="V25" s="123" t="n">
        <v>1</v>
      </c>
      <c r="W25" s="123" t="n">
        <v>430</v>
      </c>
      <c r="X25" s="123" t="n">
        <v>54</v>
      </c>
      <c r="Y25" s="133" t="n">
        <v>7</v>
      </c>
      <c r="AB25" s="105"/>
      <c r="AC25" s="101"/>
      <c r="AD25" s="101"/>
      <c r="AE25" s="101"/>
      <c r="AF25" s="101"/>
      <c r="AG25" s="101"/>
      <c r="AH25" s="101"/>
      <c r="AI25" s="101"/>
    </row>
    <row r="26" customFormat="false" ht="12.75" hidden="false" customHeight="false" outlineLevel="0" collapsed="false">
      <c r="A26" s="52" t="n">
        <v>8</v>
      </c>
      <c r="B26" s="122" t="s">
        <v>201</v>
      </c>
      <c r="C26" s="123" t="n">
        <v>18035</v>
      </c>
      <c r="D26" s="123" t="n">
        <v>2792</v>
      </c>
      <c r="E26" s="123" t="n">
        <v>17074</v>
      </c>
      <c r="F26" s="123" t="n">
        <v>961</v>
      </c>
      <c r="G26" s="123" t="n">
        <v>16966</v>
      </c>
      <c r="H26" s="123" t="n">
        <v>917</v>
      </c>
      <c r="I26" s="123" t="n">
        <v>460</v>
      </c>
      <c r="J26" s="123" t="n">
        <v>16</v>
      </c>
      <c r="K26" s="123" t="n">
        <v>609</v>
      </c>
      <c r="L26" s="123" t="n">
        <v>28</v>
      </c>
      <c r="M26" s="123" t="n">
        <v>12862</v>
      </c>
      <c r="N26" s="123" t="n">
        <v>764</v>
      </c>
      <c r="O26" s="123" t="n">
        <v>5173</v>
      </c>
      <c r="P26" s="123" t="n">
        <v>197</v>
      </c>
      <c r="Q26" s="123" t="n">
        <v>11097</v>
      </c>
      <c r="R26" s="123" t="n">
        <v>411</v>
      </c>
      <c r="S26" s="123" t="n">
        <v>4264</v>
      </c>
      <c r="T26" s="123" t="n">
        <v>293</v>
      </c>
      <c r="U26" s="123" t="n">
        <v>122</v>
      </c>
      <c r="V26" s="123" t="n">
        <v>14</v>
      </c>
      <c r="W26" s="123" t="n">
        <v>2552</v>
      </c>
      <c r="X26" s="123" t="n">
        <v>243</v>
      </c>
      <c r="Y26" s="133" t="n">
        <v>8</v>
      </c>
      <c r="AB26" s="105"/>
      <c r="AC26" s="101"/>
      <c r="AD26" s="101"/>
      <c r="AE26" s="101"/>
      <c r="AF26" s="101"/>
      <c r="AG26" s="101"/>
      <c r="AH26" s="101"/>
      <c r="AI26" s="101"/>
    </row>
    <row r="27" customFormat="false" ht="12.75" hidden="false" customHeight="false" outlineLevel="0" collapsed="false">
      <c r="A27" s="52" t="n">
        <v>9</v>
      </c>
      <c r="B27" s="122" t="s">
        <v>202</v>
      </c>
      <c r="C27" s="123" t="n">
        <v>12598</v>
      </c>
      <c r="D27" s="123" t="n">
        <v>2211</v>
      </c>
      <c r="E27" s="123" t="n">
        <v>11793</v>
      </c>
      <c r="F27" s="123" t="n">
        <v>805</v>
      </c>
      <c r="G27" s="123" t="n">
        <v>11924</v>
      </c>
      <c r="H27" s="123" t="n">
        <v>772</v>
      </c>
      <c r="I27" s="123" t="n">
        <v>256</v>
      </c>
      <c r="J27" s="123" t="n">
        <v>14</v>
      </c>
      <c r="K27" s="123" t="n">
        <v>418</v>
      </c>
      <c r="L27" s="123" t="n">
        <v>19</v>
      </c>
      <c r="M27" s="123" t="n">
        <v>10310</v>
      </c>
      <c r="N27" s="123" t="n">
        <v>706</v>
      </c>
      <c r="O27" s="123" t="n">
        <v>2288</v>
      </c>
      <c r="P27" s="123" t="n">
        <v>99</v>
      </c>
      <c r="Q27" s="123" t="n">
        <v>4994</v>
      </c>
      <c r="R27" s="123" t="n">
        <v>188</v>
      </c>
      <c r="S27" s="123" t="n">
        <v>3582</v>
      </c>
      <c r="T27" s="123" t="n">
        <v>270</v>
      </c>
      <c r="U27" s="123" t="n">
        <v>262</v>
      </c>
      <c r="V27" s="123" t="n">
        <v>53</v>
      </c>
      <c r="W27" s="123" t="n">
        <v>3760</v>
      </c>
      <c r="X27" s="123" t="n">
        <v>294</v>
      </c>
      <c r="Y27" s="133" t="n">
        <v>9</v>
      </c>
      <c r="AB27" s="105"/>
      <c r="AC27" s="101"/>
      <c r="AD27" s="101"/>
      <c r="AE27" s="101"/>
      <c r="AF27" s="101"/>
      <c r="AG27" s="101"/>
      <c r="AH27" s="101"/>
      <c r="AI27" s="101"/>
    </row>
    <row r="28" customFormat="false" ht="12.75" hidden="false" customHeight="false" outlineLevel="0" collapsed="false">
      <c r="A28" s="52" t="n">
        <v>10</v>
      </c>
      <c r="B28" s="122" t="s">
        <v>203</v>
      </c>
      <c r="C28" s="123" t="n">
        <v>5188</v>
      </c>
      <c r="D28" s="123" t="n">
        <v>976</v>
      </c>
      <c r="E28" s="123" t="n">
        <v>4861</v>
      </c>
      <c r="F28" s="123" t="n">
        <v>327</v>
      </c>
      <c r="G28" s="123" t="n">
        <v>4862</v>
      </c>
      <c r="H28" s="123" t="n">
        <v>309</v>
      </c>
      <c r="I28" s="123" t="n">
        <v>113</v>
      </c>
      <c r="J28" s="123" t="n">
        <v>7</v>
      </c>
      <c r="K28" s="123" t="n">
        <v>213</v>
      </c>
      <c r="L28" s="123" t="n">
        <v>11</v>
      </c>
      <c r="M28" s="123" t="n">
        <v>4482</v>
      </c>
      <c r="N28" s="123" t="n">
        <v>283</v>
      </c>
      <c r="O28" s="123" t="n">
        <v>706</v>
      </c>
      <c r="P28" s="123" t="n">
        <v>44</v>
      </c>
      <c r="Q28" s="123" t="n">
        <v>1292</v>
      </c>
      <c r="R28" s="123" t="n">
        <v>43</v>
      </c>
      <c r="S28" s="123" t="n">
        <v>1662</v>
      </c>
      <c r="T28" s="123" t="n">
        <v>127</v>
      </c>
      <c r="U28" s="123" t="n">
        <v>229</v>
      </c>
      <c r="V28" s="123" t="n">
        <v>41</v>
      </c>
      <c r="W28" s="123" t="n">
        <v>2005</v>
      </c>
      <c r="X28" s="123" t="n">
        <v>116</v>
      </c>
      <c r="Y28" s="133" t="n">
        <v>10</v>
      </c>
      <c r="AB28" s="105"/>
      <c r="AC28" s="101"/>
      <c r="AD28" s="101"/>
      <c r="AE28" s="101"/>
      <c r="AF28" s="101"/>
      <c r="AG28" s="101"/>
      <c r="AH28" s="101"/>
      <c r="AI28" s="101"/>
    </row>
    <row r="29" customFormat="false" ht="12.75" hidden="false" customHeight="false" outlineLevel="0" collapsed="false">
      <c r="A29" s="52" t="n">
        <v>11</v>
      </c>
      <c r="B29" s="122" t="s">
        <v>204</v>
      </c>
      <c r="C29" s="123" t="n">
        <v>1890</v>
      </c>
      <c r="D29" s="123" t="n">
        <v>372</v>
      </c>
      <c r="E29" s="123" t="n">
        <v>1788</v>
      </c>
      <c r="F29" s="123" t="n">
        <v>102</v>
      </c>
      <c r="G29" s="123" t="n">
        <v>1796</v>
      </c>
      <c r="H29" s="123" t="n">
        <v>102</v>
      </c>
      <c r="I29" s="123" t="n">
        <v>25</v>
      </c>
      <c r="J29" s="123" t="n">
        <v>0</v>
      </c>
      <c r="K29" s="123" t="n">
        <v>69</v>
      </c>
      <c r="L29" s="123" t="n">
        <v>0</v>
      </c>
      <c r="M29" s="123" t="n">
        <v>1708</v>
      </c>
      <c r="N29" s="123" t="n">
        <v>98</v>
      </c>
      <c r="O29" s="123" t="n">
        <v>182</v>
      </c>
      <c r="P29" s="123" t="n">
        <v>4</v>
      </c>
      <c r="Q29" s="123" t="n">
        <v>369</v>
      </c>
      <c r="R29" s="123" t="n">
        <v>10</v>
      </c>
      <c r="S29" s="123" t="n">
        <v>669</v>
      </c>
      <c r="T29" s="123" t="n">
        <v>28</v>
      </c>
      <c r="U29" s="123" t="n">
        <v>175</v>
      </c>
      <c r="V29" s="123" t="n">
        <v>31</v>
      </c>
      <c r="W29" s="123" t="n">
        <v>677</v>
      </c>
      <c r="X29" s="123" t="n">
        <v>33</v>
      </c>
      <c r="Y29" s="133" t="n">
        <v>11</v>
      </c>
      <c r="AB29" s="105"/>
      <c r="AC29" s="101"/>
      <c r="AD29" s="101"/>
      <c r="AE29" s="101"/>
      <c r="AF29" s="101"/>
      <c r="AG29" s="101"/>
      <c r="AH29" s="101"/>
      <c r="AI29" s="101"/>
    </row>
    <row r="30" customFormat="false" ht="9.95" hidden="false" customHeight="true" outlineLevel="0" collapsed="false">
      <c r="A30" s="52"/>
      <c r="B30" s="97"/>
      <c r="C30" s="126"/>
      <c r="D30" s="126"/>
      <c r="E30" s="126"/>
      <c r="F30" s="126"/>
      <c r="G30" s="126"/>
      <c r="H30" s="126"/>
      <c r="I30" s="126"/>
      <c r="J30" s="126"/>
      <c r="K30" s="126"/>
      <c r="L30" s="126"/>
      <c r="M30" s="136"/>
      <c r="N30" s="126"/>
      <c r="O30" s="126"/>
      <c r="P30" s="126"/>
      <c r="Q30" s="126"/>
      <c r="R30" s="126"/>
      <c r="S30" s="126"/>
      <c r="T30" s="126"/>
      <c r="U30" s="126"/>
      <c r="V30" s="126"/>
      <c r="W30" s="126"/>
      <c r="X30" s="126"/>
      <c r="Y30" s="128"/>
    </row>
    <row r="31" customFormat="false" ht="14.25" hidden="false" customHeight="false" outlineLevel="0" collapsed="false">
      <c r="A31" s="130"/>
      <c r="B31" s="85"/>
      <c r="C31" s="131" t="s">
        <v>205</v>
      </c>
      <c r="D31" s="132"/>
      <c r="E31" s="132"/>
      <c r="F31" s="132"/>
      <c r="G31" s="132"/>
      <c r="H31" s="132"/>
      <c r="I31" s="132"/>
      <c r="J31" s="132"/>
      <c r="K31" s="132"/>
      <c r="L31" s="132"/>
      <c r="M31" s="131" t="s">
        <v>205</v>
      </c>
      <c r="N31" s="132"/>
      <c r="O31" s="132"/>
      <c r="P31" s="132"/>
      <c r="Q31" s="132"/>
      <c r="R31" s="132"/>
      <c r="S31" s="132"/>
      <c r="T31" s="132"/>
      <c r="U31" s="132"/>
      <c r="V31" s="132"/>
      <c r="W31" s="132"/>
      <c r="X31" s="132"/>
      <c r="Y31" s="128"/>
      <c r="Z31" s="129"/>
    </row>
    <row r="32" customFormat="false" ht="3" hidden="false" customHeight="true" outlineLevel="0" collapsed="false">
      <c r="A32" s="52"/>
      <c r="B32" s="97"/>
      <c r="C32" s="126"/>
      <c r="D32" s="126"/>
      <c r="E32" s="126"/>
      <c r="F32" s="126"/>
      <c r="G32" s="126"/>
      <c r="H32" s="126"/>
      <c r="I32" s="126"/>
      <c r="J32" s="126"/>
      <c r="K32" s="126"/>
      <c r="L32" s="126"/>
      <c r="M32" s="136"/>
      <c r="N32" s="126"/>
      <c r="O32" s="126"/>
      <c r="P32" s="126"/>
      <c r="Q32" s="126"/>
      <c r="R32" s="126"/>
      <c r="S32" s="126"/>
      <c r="T32" s="126"/>
      <c r="U32" s="126"/>
      <c r="V32" s="126"/>
      <c r="W32" s="126"/>
      <c r="X32" s="126"/>
      <c r="Y32" s="128"/>
    </row>
    <row r="33" customFormat="false" ht="12.75" hidden="false" customHeight="false" outlineLevel="0" collapsed="false">
      <c r="A33" s="52" t="n">
        <v>12</v>
      </c>
      <c r="B33" s="122" t="s">
        <v>197</v>
      </c>
      <c r="C33" s="123" t="n">
        <v>6557</v>
      </c>
      <c r="D33" s="136"/>
      <c r="E33" s="123" t="n">
        <v>6293</v>
      </c>
      <c r="F33" s="123" t="n">
        <v>264</v>
      </c>
      <c r="G33" s="123" t="n">
        <v>6449</v>
      </c>
      <c r="H33" s="123" t="n">
        <v>258</v>
      </c>
      <c r="I33" s="123" t="n">
        <v>16</v>
      </c>
      <c r="J33" s="123" t="n">
        <v>0</v>
      </c>
      <c r="K33" s="123" t="n">
        <v>92</v>
      </c>
      <c r="L33" s="123" t="n">
        <v>6</v>
      </c>
      <c r="M33" s="123" t="n">
        <v>5271</v>
      </c>
      <c r="N33" s="123" t="n">
        <v>234</v>
      </c>
      <c r="O33" s="123" t="n">
        <v>1286</v>
      </c>
      <c r="P33" s="123" t="n">
        <v>30</v>
      </c>
      <c r="Q33" s="123" t="n">
        <v>6453</v>
      </c>
      <c r="R33" s="123" t="n">
        <v>246</v>
      </c>
      <c r="S33" s="123" t="n">
        <v>93</v>
      </c>
      <c r="T33" s="123" t="n">
        <v>16</v>
      </c>
      <c r="U33" s="123" t="n">
        <v>0</v>
      </c>
      <c r="V33" s="123" t="n">
        <v>0</v>
      </c>
      <c r="W33" s="123" t="n">
        <v>11</v>
      </c>
      <c r="X33" s="123" t="n">
        <v>2</v>
      </c>
      <c r="Y33" s="133" t="n">
        <v>12</v>
      </c>
      <c r="AB33" s="105"/>
      <c r="AC33" s="101"/>
      <c r="AD33" s="101"/>
      <c r="AE33" s="101"/>
      <c r="AF33" s="101"/>
      <c r="AG33" s="101"/>
      <c r="AH33" s="101"/>
      <c r="AI33" s="101"/>
    </row>
    <row r="34" customFormat="false" ht="12.75" hidden="false" customHeight="false" outlineLevel="0" collapsed="false">
      <c r="A34" s="52"/>
      <c r="B34" s="122" t="s">
        <v>172</v>
      </c>
      <c r="C34" s="134"/>
      <c r="D34" s="126"/>
      <c r="E34" s="134"/>
      <c r="F34" s="134"/>
      <c r="G34" s="134"/>
      <c r="H34" s="134"/>
      <c r="I34" s="134"/>
      <c r="J34" s="134"/>
      <c r="K34" s="134"/>
      <c r="L34" s="134"/>
      <c r="M34" s="134"/>
      <c r="N34" s="134"/>
      <c r="O34" s="134"/>
      <c r="P34" s="134"/>
      <c r="Q34" s="134"/>
      <c r="R34" s="134"/>
      <c r="S34" s="134"/>
      <c r="T34" s="134"/>
      <c r="U34" s="134"/>
      <c r="V34" s="134"/>
      <c r="W34" s="134"/>
      <c r="X34" s="134"/>
      <c r="Y34" s="135"/>
    </row>
    <row r="35" customFormat="false" ht="12.75" hidden="false" customHeight="false" outlineLevel="0" collapsed="false">
      <c r="A35" s="52" t="n">
        <v>13</v>
      </c>
      <c r="B35" s="122" t="s">
        <v>195</v>
      </c>
      <c r="C35" s="123" t="n">
        <v>468</v>
      </c>
      <c r="D35" s="136"/>
      <c r="E35" s="123" t="n">
        <v>444</v>
      </c>
      <c r="F35" s="123" t="n">
        <v>24</v>
      </c>
      <c r="G35" s="123" t="n">
        <v>463</v>
      </c>
      <c r="H35" s="123" t="n">
        <v>23</v>
      </c>
      <c r="I35" s="123" t="n">
        <v>1</v>
      </c>
      <c r="J35" s="123" t="n">
        <v>0</v>
      </c>
      <c r="K35" s="123" t="n">
        <v>4</v>
      </c>
      <c r="L35" s="123" t="n">
        <v>1</v>
      </c>
      <c r="M35" s="123" t="n">
        <v>382</v>
      </c>
      <c r="N35" s="123" t="n">
        <v>21</v>
      </c>
      <c r="O35" s="123" t="n">
        <v>86</v>
      </c>
      <c r="P35" s="123" t="n">
        <v>3</v>
      </c>
      <c r="Q35" s="123" t="n">
        <v>454</v>
      </c>
      <c r="R35" s="123" t="n">
        <v>21</v>
      </c>
      <c r="S35" s="123" t="n">
        <v>12</v>
      </c>
      <c r="T35" s="123" t="n">
        <v>2</v>
      </c>
      <c r="U35" s="123" t="n">
        <v>0</v>
      </c>
      <c r="V35" s="123" t="n">
        <v>0</v>
      </c>
      <c r="W35" s="123" t="n">
        <v>2</v>
      </c>
      <c r="X35" s="123" t="n">
        <v>1</v>
      </c>
      <c r="Y35" s="133" t="n">
        <v>13</v>
      </c>
      <c r="AB35" s="105"/>
      <c r="AC35" s="101"/>
      <c r="AD35" s="101"/>
      <c r="AE35" s="101"/>
      <c r="AF35" s="101"/>
      <c r="AG35" s="101"/>
      <c r="AH35" s="101"/>
      <c r="AI35" s="101"/>
    </row>
    <row r="36" customFormat="false" ht="5.1" hidden="false" customHeight="true" outlineLevel="0" collapsed="false">
      <c r="A36" s="52"/>
      <c r="B36" s="81"/>
      <c r="C36" s="134"/>
      <c r="D36" s="126"/>
      <c r="E36" s="134"/>
      <c r="F36" s="134"/>
      <c r="G36" s="134"/>
      <c r="H36" s="134"/>
      <c r="I36" s="134"/>
      <c r="J36" s="134"/>
      <c r="K36" s="134"/>
      <c r="L36" s="134"/>
      <c r="M36" s="134"/>
      <c r="N36" s="134"/>
      <c r="O36" s="134"/>
      <c r="P36" s="134"/>
      <c r="Q36" s="134"/>
      <c r="R36" s="134"/>
      <c r="S36" s="134"/>
      <c r="T36" s="134"/>
      <c r="U36" s="134"/>
      <c r="V36" s="134"/>
      <c r="W36" s="134"/>
      <c r="X36" s="134"/>
      <c r="Y36" s="135"/>
    </row>
    <row r="37" customFormat="false" ht="12.75" hidden="false" customHeight="false" outlineLevel="0" collapsed="false">
      <c r="A37" s="52" t="n">
        <v>14</v>
      </c>
      <c r="B37" s="122" t="s">
        <v>206</v>
      </c>
      <c r="C37" s="123" t="n">
        <v>663</v>
      </c>
      <c r="D37" s="123" t="n">
        <v>21</v>
      </c>
      <c r="E37" s="123" t="n">
        <v>620</v>
      </c>
      <c r="F37" s="123" t="n">
        <v>43</v>
      </c>
      <c r="G37" s="123" t="n">
        <v>655</v>
      </c>
      <c r="H37" s="123" t="n">
        <v>40</v>
      </c>
      <c r="I37" s="123" t="n">
        <v>0</v>
      </c>
      <c r="J37" s="123" t="n">
        <v>0</v>
      </c>
      <c r="K37" s="123" t="n">
        <v>8</v>
      </c>
      <c r="L37" s="123" t="n">
        <v>3</v>
      </c>
      <c r="M37" s="123" t="n">
        <v>477</v>
      </c>
      <c r="N37" s="123" t="n">
        <v>36</v>
      </c>
      <c r="O37" s="123" t="n">
        <v>186</v>
      </c>
      <c r="P37" s="123" t="n">
        <v>7</v>
      </c>
      <c r="Q37" s="123" t="n">
        <v>662</v>
      </c>
      <c r="R37" s="123" t="n">
        <v>43</v>
      </c>
      <c r="S37" s="123" t="n">
        <v>0</v>
      </c>
      <c r="T37" s="123" t="n">
        <v>0</v>
      </c>
      <c r="U37" s="123" t="n">
        <v>0</v>
      </c>
      <c r="V37" s="123" t="n">
        <v>0</v>
      </c>
      <c r="W37" s="123" t="n">
        <v>1</v>
      </c>
      <c r="X37" s="123" t="n">
        <v>0</v>
      </c>
      <c r="Y37" s="133" t="n">
        <v>14</v>
      </c>
      <c r="AB37" s="105"/>
      <c r="AC37" s="101"/>
      <c r="AD37" s="101"/>
      <c r="AE37" s="101"/>
      <c r="AF37" s="101"/>
      <c r="AG37" s="101"/>
      <c r="AH37" s="101"/>
      <c r="AI37" s="101"/>
    </row>
    <row r="38" customFormat="false" ht="12.75" hidden="false" customHeight="false" outlineLevel="0" collapsed="false">
      <c r="A38" s="52" t="n">
        <v>15</v>
      </c>
      <c r="B38" s="122" t="s">
        <v>198</v>
      </c>
      <c r="C38" s="123" t="n">
        <v>3181</v>
      </c>
      <c r="D38" s="123" t="n">
        <v>200</v>
      </c>
      <c r="E38" s="123" t="n">
        <v>3065</v>
      </c>
      <c r="F38" s="123" t="n">
        <v>116</v>
      </c>
      <c r="G38" s="123" t="n">
        <v>3133</v>
      </c>
      <c r="H38" s="123" t="n">
        <v>114</v>
      </c>
      <c r="I38" s="123" t="n">
        <v>5</v>
      </c>
      <c r="J38" s="123" t="n">
        <v>0</v>
      </c>
      <c r="K38" s="123" t="n">
        <v>43</v>
      </c>
      <c r="L38" s="123" t="n">
        <v>2</v>
      </c>
      <c r="M38" s="123" t="n">
        <v>2537</v>
      </c>
      <c r="N38" s="123" t="n">
        <v>102</v>
      </c>
      <c r="O38" s="123" t="n">
        <v>644</v>
      </c>
      <c r="P38" s="123" t="n">
        <v>14</v>
      </c>
      <c r="Q38" s="123" t="n">
        <v>3154</v>
      </c>
      <c r="R38" s="123" t="n">
        <v>111</v>
      </c>
      <c r="S38" s="123" t="n">
        <v>26</v>
      </c>
      <c r="T38" s="123" t="n">
        <v>5</v>
      </c>
      <c r="U38" s="123" t="n">
        <v>0</v>
      </c>
      <c r="V38" s="123" t="n">
        <v>0</v>
      </c>
      <c r="W38" s="123" t="n">
        <v>1</v>
      </c>
      <c r="X38" s="123" t="n">
        <v>0</v>
      </c>
      <c r="Y38" s="133" t="n">
        <v>15</v>
      </c>
      <c r="AB38" s="105"/>
      <c r="AC38" s="101"/>
      <c r="AD38" s="101"/>
      <c r="AE38" s="101"/>
      <c r="AF38" s="101"/>
      <c r="AG38" s="101"/>
      <c r="AH38" s="101"/>
      <c r="AI38" s="101"/>
    </row>
    <row r="39" customFormat="false" ht="12.75" hidden="false" customHeight="false" outlineLevel="0" collapsed="false">
      <c r="A39" s="52" t="n">
        <v>16</v>
      </c>
      <c r="B39" s="122" t="s">
        <v>207</v>
      </c>
      <c r="C39" s="123" t="n">
        <v>2713</v>
      </c>
      <c r="D39" s="123" t="n">
        <v>247</v>
      </c>
      <c r="E39" s="123" t="n">
        <v>2608</v>
      </c>
      <c r="F39" s="123" t="n">
        <v>105</v>
      </c>
      <c r="G39" s="123" t="n">
        <v>2661</v>
      </c>
      <c r="H39" s="123" t="n">
        <v>104</v>
      </c>
      <c r="I39" s="123" t="n">
        <v>11</v>
      </c>
      <c r="J39" s="123" t="n">
        <v>0</v>
      </c>
      <c r="K39" s="123" t="n">
        <v>41</v>
      </c>
      <c r="L39" s="123" t="n">
        <v>1</v>
      </c>
      <c r="M39" s="123" t="n">
        <v>2257</v>
      </c>
      <c r="N39" s="123" t="n">
        <v>96</v>
      </c>
      <c r="O39" s="123" t="n">
        <v>456</v>
      </c>
      <c r="P39" s="123" t="n">
        <v>9</v>
      </c>
      <c r="Q39" s="123" t="n">
        <v>2637</v>
      </c>
      <c r="R39" s="123" t="n">
        <v>92</v>
      </c>
      <c r="S39" s="123" t="n">
        <v>67</v>
      </c>
      <c r="T39" s="123" t="n">
        <v>11</v>
      </c>
      <c r="U39" s="123" t="n">
        <v>0</v>
      </c>
      <c r="V39" s="123" t="n">
        <v>0</v>
      </c>
      <c r="W39" s="123" t="n">
        <v>9</v>
      </c>
      <c r="X39" s="123" t="n">
        <v>2</v>
      </c>
      <c r="Y39" s="133" t="n">
        <v>16</v>
      </c>
      <c r="AB39" s="105"/>
      <c r="AC39" s="101"/>
      <c r="AD39" s="101"/>
      <c r="AE39" s="101"/>
      <c r="AF39" s="101"/>
      <c r="AG39" s="101"/>
      <c r="AH39" s="101"/>
      <c r="AI39" s="101"/>
    </row>
    <row r="40" customFormat="false" ht="9.95" hidden="false" customHeight="true" outlineLevel="0" collapsed="false">
      <c r="A40" s="52"/>
      <c r="B40" s="97"/>
      <c r="C40" s="126"/>
      <c r="D40" s="126"/>
      <c r="E40" s="126"/>
      <c r="F40" s="126"/>
      <c r="G40" s="126"/>
      <c r="H40" s="126"/>
      <c r="I40" s="126"/>
      <c r="J40" s="126"/>
      <c r="K40" s="126"/>
      <c r="L40" s="126"/>
      <c r="M40" s="136"/>
      <c r="N40" s="126"/>
      <c r="O40" s="126"/>
      <c r="P40" s="126"/>
      <c r="Q40" s="126"/>
      <c r="R40" s="126"/>
      <c r="S40" s="126"/>
      <c r="T40" s="126"/>
      <c r="U40" s="126"/>
      <c r="V40" s="126"/>
      <c r="W40" s="126"/>
      <c r="X40" s="126"/>
      <c r="Y40" s="128"/>
    </row>
    <row r="41" customFormat="false" ht="12.75" hidden="false" customHeight="false" outlineLevel="0" collapsed="false">
      <c r="A41" s="130"/>
      <c r="B41" s="85"/>
      <c r="C41" s="131" t="s">
        <v>208</v>
      </c>
      <c r="D41" s="132"/>
      <c r="E41" s="132"/>
      <c r="F41" s="132"/>
      <c r="G41" s="132"/>
      <c r="H41" s="132"/>
      <c r="I41" s="132"/>
      <c r="J41" s="132"/>
      <c r="K41" s="132"/>
      <c r="L41" s="132"/>
      <c r="M41" s="131" t="s">
        <v>208</v>
      </c>
      <c r="N41" s="132"/>
      <c r="O41" s="132"/>
      <c r="P41" s="132"/>
      <c r="Q41" s="132"/>
      <c r="R41" s="132"/>
      <c r="S41" s="132"/>
      <c r="T41" s="132"/>
      <c r="U41" s="132"/>
      <c r="V41" s="132"/>
      <c r="W41" s="132"/>
      <c r="X41" s="132"/>
      <c r="Y41" s="128"/>
      <c r="Z41" s="129"/>
    </row>
    <row r="42" customFormat="false" ht="3" hidden="false" customHeight="true" outlineLevel="0" collapsed="false">
      <c r="A42" s="52"/>
      <c r="B42" s="97"/>
      <c r="C42" s="126"/>
      <c r="D42" s="126"/>
      <c r="E42" s="126"/>
      <c r="F42" s="126"/>
      <c r="G42" s="126"/>
      <c r="H42" s="126"/>
      <c r="I42" s="126"/>
      <c r="J42" s="126"/>
      <c r="K42" s="126"/>
      <c r="L42" s="126"/>
      <c r="M42" s="136"/>
      <c r="N42" s="126"/>
      <c r="O42" s="126"/>
      <c r="P42" s="126"/>
      <c r="Q42" s="126"/>
      <c r="R42" s="126"/>
      <c r="S42" s="126"/>
      <c r="T42" s="126"/>
      <c r="U42" s="126"/>
      <c r="V42" s="126"/>
      <c r="W42" s="126"/>
      <c r="X42" s="126"/>
      <c r="Y42" s="128"/>
    </row>
    <row r="43" customFormat="false" ht="12.75" hidden="false" customHeight="false" outlineLevel="0" collapsed="false">
      <c r="A43" s="52" t="n">
        <v>17</v>
      </c>
      <c r="B43" s="122" t="s">
        <v>197</v>
      </c>
      <c r="C43" s="123" t="n">
        <v>448</v>
      </c>
      <c r="D43" s="126"/>
      <c r="E43" s="123" t="n">
        <v>447</v>
      </c>
      <c r="F43" s="123" t="n">
        <v>1</v>
      </c>
      <c r="G43" s="123" t="n">
        <v>415</v>
      </c>
      <c r="H43" s="123" t="n">
        <v>1</v>
      </c>
      <c r="I43" s="123" t="n">
        <v>3</v>
      </c>
      <c r="J43" s="123" t="n">
        <v>0</v>
      </c>
      <c r="K43" s="123" t="n">
        <v>30</v>
      </c>
      <c r="L43" s="123" t="n">
        <v>0</v>
      </c>
      <c r="M43" s="123" t="n">
        <v>436</v>
      </c>
      <c r="N43" s="123" t="n">
        <v>1</v>
      </c>
      <c r="O43" s="123" t="n">
        <v>12</v>
      </c>
      <c r="P43" s="123" t="n">
        <v>0</v>
      </c>
      <c r="Q43" s="123" t="n">
        <v>245</v>
      </c>
      <c r="R43" s="123" t="n">
        <v>0</v>
      </c>
      <c r="S43" s="123" t="n">
        <v>60</v>
      </c>
      <c r="T43" s="123" t="n">
        <v>1</v>
      </c>
      <c r="U43" s="123" t="n">
        <v>8</v>
      </c>
      <c r="V43" s="123" t="n">
        <v>0</v>
      </c>
      <c r="W43" s="123" t="n">
        <v>135</v>
      </c>
      <c r="X43" s="123" t="n">
        <v>0</v>
      </c>
      <c r="Y43" s="133" t="n">
        <v>17</v>
      </c>
      <c r="AB43" s="105"/>
      <c r="AC43" s="101"/>
      <c r="AD43" s="101"/>
      <c r="AE43" s="101"/>
      <c r="AF43" s="101"/>
      <c r="AG43" s="101"/>
      <c r="AH43" s="101"/>
      <c r="AI43" s="101"/>
    </row>
    <row r="44" customFormat="false" ht="12.75" hidden="false" customHeight="false" outlineLevel="0" collapsed="false">
      <c r="A44" s="52"/>
      <c r="B44" s="122" t="s">
        <v>172</v>
      </c>
      <c r="D44" s="126"/>
      <c r="Y44" s="133"/>
    </row>
    <row r="45" customFormat="false" ht="12.75" hidden="false" customHeight="false" outlineLevel="0" collapsed="false">
      <c r="A45" s="52" t="n">
        <v>18</v>
      </c>
      <c r="B45" s="122" t="s">
        <v>195</v>
      </c>
      <c r="C45" s="123" t="n">
        <v>6</v>
      </c>
      <c r="D45" s="126"/>
      <c r="E45" s="123" t="n">
        <v>6</v>
      </c>
      <c r="F45" s="123" t="n">
        <v>0</v>
      </c>
      <c r="G45" s="123" t="n">
        <v>6</v>
      </c>
      <c r="H45" s="123" t="n">
        <v>0</v>
      </c>
      <c r="I45" s="123" t="n">
        <v>0</v>
      </c>
      <c r="J45" s="123" t="n">
        <v>0</v>
      </c>
      <c r="K45" s="123" t="n">
        <v>0</v>
      </c>
      <c r="L45" s="123" t="n">
        <v>0</v>
      </c>
      <c r="M45" s="123" t="n">
        <v>6</v>
      </c>
      <c r="N45" s="123" t="n">
        <v>0</v>
      </c>
      <c r="O45" s="123" t="n">
        <v>0</v>
      </c>
      <c r="P45" s="123" t="n">
        <v>0</v>
      </c>
      <c r="Q45" s="123" t="n">
        <v>3</v>
      </c>
      <c r="R45" s="123" t="n">
        <v>0</v>
      </c>
      <c r="S45" s="123" t="n">
        <v>1</v>
      </c>
      <c r="T45" s="123" t="n">
        <v>0</v>
      </c>
      <c r="U45" s="123" t="n">
        <v>1</v>
      </c>
      <c r="V45" s="123" t="n">
        <v>0</v>
      </c>
      <c r="W45" s="123" t="n">
        <v>1</v>
      </c>
      <c r="X45" s="123" t="n">
        <v>0</v>
      </c>
      <c r="Y45" s="133" t="n">
        <v>18</v>
      </c>
      <c r="AB45" s="105"/>
      <c r="AC45" s="101"/>
      <c r="AD45" s="101"/>
      <c r="AE45" s="101"/>
      <c r="AF45" s="101"/>
      <c r="AG45" s="101"/>
      <c r="AH45" s="101"/>
      <c r="AI45" s="101"/>
    </row>
    <row r="46" customFormat="false" ht="5.1" hidden="false" customHeight="true" outlineLevel="0" collapsed="false">
      <c r="A46" s="52"/>
      <c r="B46" s="81"/>
      <c r="D46" s="126"/>
      <c r="Y46" s="135"/>
    </row>
    <row r="47" customFormat="false" ht="12.75" hidden="false" customHeight="false" outlineLevel="0" collapsed="false">
      <c r="A47" s="52" t="n">
        <v>19</v>
      </c>
      <c r="B47" s="122" t="s">
        <v>209</v>
      </c>
      <c r="C47" s="123" t="n">
        <v>0</v>
      </c>
      <c r="D47" s="123" t="n">
        <v>0</v>
      </c>
      <c r="E47" s="123" t="n">
        <v>0</v>
      </c>
      <c r="F47" s="123" t="n">
        <v>0</v>
      </c>
      <c r="G47" s="123" t="n">
        <v>0</v>
      </c>
      <c r="H47" s="123" t="n">
        <v>0</v>
      </c>
      <c r="I47" s="123" t="n">
        <v>0</v>
      </c>
      <c r="J47" s="123" t="n">
        <v>0</v>
      </c>
      <c r="K47" s="123" t="n">
        <v>0</v>
      </c>
      <c r="L47" s="123" t="n">
        <v>0</v>
      </c>
      <c r="M47" s="123" t="n">
        <v>0</v>
      </c>
      <c r="N47" s="123" t="n">
        <v>0</v>
      </c>
      <c r="O47" s="123" t="n">
        <v>0</v>
      </c>
      <c r="P47" s="123" t="n">
        <v>0</v>
      </c>
      <c r="Q47" s="123" t="n">
        <v>0</v>
      </c>
      <c r="R47" s="123" t="n">
        <v>0</v>
      </c>
      <c r="S47" s="123" t="n">
        <v>0</v>
      </c>
      <c r="T47" s="123" t="n">
        <v>0</v>
      </c>
      <c r="U47" s="123" t="n">
        <v>0</v>
      </c>
      <c r="V47" s="123" t="n">
        <v>0</v>
      </c>
      <c r="W47" s="123" t="n">
        <v>0</v>
      </c>
      <c r="X47" s="123" t="n">
        <v>0</v>
      </c>
      <c r="Y47" s="133" t="n">
        <v>19</v>
      </c>
      <c r="AB47" s="105"/>
      <c r="AC47" s="101"/>
      <c r="AD47" s="101"/>
      <c r="AE47" s="101"/>
      <c r="AF47" s="101"/>
      <c r="AG47" s="101"/>
      <c r="AH47" s="101"/>
      <c r="AI47" s="101"/>
    </row>
    <row r="48" customFormat="false" ht="12.75" hidden="false" customHeight="false" outlineLevel="0" collapsed="false">
      <c r="A48" s="52" t="n">
        <v>20</v>
      </c>
      <c r="B48" s="122" t="s">
        <v>201</v>
      </c>
      <c r="C48" s="123" t="n">
        <v>25</v>
      </c>
      <c r="D48" s="123" t="n">
        <v>0</v>
      </c>
      <c r="E48" s="123" t="n">
        <v>24</v>
      </c>
      <c r="F48" s="123" t="n">
        <v>1</v>
      </c>
      <c r="G48" s="123" t="n">
        <v>23</v>
      </c>
      <c r="H48" s="123" t="n">
        <v>1</v>
      </c>
      <c r="I48" s="123" t="n">
        <v>0</v>
      </c>
      <c r="J48" s="123" t="n">
        <v>0</v>
      </c>
      <c r="K48" s="123" t="n">
        <v>2</v>
      </c>
      <c r="L48" s="123" t="n">
        <v>0</v>
      </c>
      <c r="M48" s="123" t="n">
        <v>24</v>
      </c>
      <c r="N48" s="123" t="n">
        <v>1</v>
      </c>
      <c r="O48" s="123" t="n">
        <v>1</v>
      </c>
      <c r="P48" s="123" t="n">
        <v>0</v>
      </c>
      <c r="Q48" s="123" t="n">
        <v>19</v>
      </c>
      <c r="R48" s="123" t="n">
        <v>0</v>
      </c>
      <c r="S48" s="123" t="n">
        <v>2</v>
      </c>
      <c r="T48" s="123" t="n">
        <v>1</v>
      </c>
      <c r="U48" s="123" t="n">
        <v>0</v>
      </c>
      <c r="V48" s="123" t="n">
        <v>0</v>
      </c>
      <c r="W48" s="123" t="n">
        <v>4</v>
      </c>
      <c r="X48" s="123" t="n">
        <v>0</v>
      </c>
      <c r="Y48" s="133" t="n">
        <v>20</v>
      </c>
      <c r="AB48" s="105"/>
      <c r="AC48" s="101"/>
      <c r="AD48" s="101"/>
      <c r="AE48" s="101"/>
      <c r="AF48" s="101"/>
      <c r="AG48" s="101"/>
      <c r="AH48" s="101"/>
      <c r="AI48" s="101"/>
    </row>
    <row r="49" customFormat="false" ht="12.75" hidden="false" customHeight="false" outlineLevel="0" collapsed="false">
      <c r="A49" s="52" t="n">
        <v>21</v>
      </c>
      <c r="B49" s="122" t="s">
        <v>202</v>
      </c>
      <c r="C49" s="123" t="n">
        <v>168</v>
      </c>
      <c r="D49" s="123" t="n">
        <v>4</v>
      </c>
      <c r="E49" s="123" t="n">
        <v>168</v>
      </c>
      <c r="F49" s="123" t="n">
        <v>0</v>
      </c>
      <c r="G49" s="123" t="n">
        <v>157</v>
      </c>
      <c r="H49" s="123" t="n">
        <v>0</v>
      </c>
      <c r="I49" s="123" t="n">
        <v>1</v>
      </c>
      <c r="J49" s="123" t="n">
        <v>0</v>
      </c>
      <c r="K49" s="123" t="n">
        <v>10</v>
      </c>
      <c r="L49" s="123" t="n">
        <v>0</v>
      </c>
      <c r="M49" s="123" t="n">
        <v>164</v>
      </c>
      <c r="N49" s="123" t="n">
        <v>0</v>
      </c>
      <c r="O49" s="123" t="n">
        <v>4</v>
      </c>
      <c r="P49" s="123" t="n">
        <v>0</v>
      </c>
      <c r="Q49" s="123" t="n">
        <v>97</v>
      </c>
      <c r="R49" s="123" t="n">
        <v>0</v>
      </c>
      <c r="S49" s="123" t="n">
        <v>28</v>
      </c>
      <c r="T49" s="123" t="n">
        <v>0</v>
      </c>
      <c r="U49" s="123" t="n">
        <v>3</v>
      </c>
      <c r="V49" s="123" t="n">
        <v>0</v>
      </c>
      <c r="W49" s="123" t="n">
        <v>40</v>
      </c>
      <c r="X49" s="123" t="n">
        <v>0</v>
      </c>
      <c r="Y49" s="133" t="n">
        <v>21</v>
      </c>
      <c r="AB49" s="105"/>
      <c r="AC49" s="101"/>
      <c r="AD49" s="101"/>
      <c r="AE49" s="101"/>
      <c r="AF49" s="101"/>
      <c r="AG49" s="101"/>
      <c r="AH49" s="101"/>
      <c r="AI49" s="101"/>
    </row>
    <row r="50" customFormat="false" ht="12.75" hidden="false" customHeight="false" outlineLevel="0" collapsed="false">
      <c r="A50" s="52" t="n">
        <v>22</v>
      </c>
      <c r="B50" s="122" t="s">
        <v>203</v>
      </c>
      <c r="C50" s="123" t="n">
        <v>158</v>
      </c>
      <c r="D50" s="123" t="n">
        <v>1</v>
      </c>
      <c r="E50" s="123" t="n">
        <v>158</v>
      </c>
      <c r="F50" s="123" t="n">
        <v>0</v>
      </c>
      <c r="G50" s="123" t="n">
        <v>146</v>
      </c>
      <c r="H50" s="123" t="n">
        <v>0</v>
      </c>
      <c r="I50" s="123" t="n">
        <v>0</v>
      </c>
      <c r="J50" s="123" t="n">
        <v>0</v>
      </c>
      <c r="K50" s="123" t="n">
        <v>12</v>
      </c>
      <c r="L50" s="123" t="n">
        <v>0</v>
      </c>
      <c r="M50" s="123" t="n">
        <v>152</v>
      </c>
      <c r="N50" s="123" t="n">
        <v>0</v>
      </c>
      <c r="O50" s="123" t="n">
        <v>6</v>
      </c>
      <c r="P50" s="123" t="n">
        <v>0</v>
      </c>
      <c r="Q50" s="123" t="n">
        <v>87</v>
      </c>
      <c r="R50" s="123" t="n">
        <v>0</v>
      </c>
      <c r="S50" s="123" t="n">
        <v>21</v>
      </c>
      <c r="T50" s="123" t="n">
        <v>0</v>
      </c>
      <c r="U50" s="123" t="n">
        <v>1</v>
      </c>
      <c r="V50" s="123" t="n">
        <v>0</v>
      </c>
      <c r="W50" s="123" t="n">
        <v>49</v>
      </c>
      <c r="X50" s="123" t="n">
        <v>0</v>
      </c>
      <c r="Y50" s="133" t="n">
        <v>22</v>
      </c>
      <c r="AB50" s="105"/>
      <c r="AC50" s="101"/>
      <c r="AD50" s="101"/>
      <c r="AE50" s="101"/>
      <c r="AF50" s="101"/>
      <c r="AG50" s="101"/>
      <c r="AH50" s="101"/>
      <c r="AI50" s="101"/>
    </row>
    <row r="51" customFormat="false" ht="12.75" hidden="false" customHeight="false" outlineLevel="0" collapsed="false">
      <c r="A51" s="52" t="n">
        <v>23</v>
      </c>
      <c r="B51" s="122" t="s">
        <v>204</v>
      </c>
      <c r="C51" s="123" t="n">
        <v>97</v>
      </c>
      <c r="D51" s="123" t="n">
        <v>1</v>
      </c>
      <c r="E51" s="123" t="n">
        <v>97</v>
      </c>
      <c r="F51" s="123" t="n">
        <v>0</v>
      </c>
      <c r="G51" s="123" t="n">
        <v>89</v>
      </c>
      <c r="H51" s="123" t="n">
        <v>0</v>
      </c>
      <c r="I51" s="123" t="n">
        <v>2</v>
      </c>
      <c r="J51" s="123" t="n">
        <v>0</v>
      </c>
      <c r="K51" s="123" t="n">
        <v>6</v>
      </c>
      <c r="L51" s="123" t="n">
        <v>0</v>
      </c>
      <c r="M51" s="123" t="n">
        <v>96</v>
      </c>
      <c r="N51" s="123" t="n">
        <v>0</v>
      </c>
      <c r="O51" s="123" t="n">
        <v>1</v>
      </c>
      <c r="P51" s="123" t="n">
        <v>0</v>
      </c>
      <c r="Q51" s="123" t="n">
        <v>42</v>
      </c>
      <c r="R51" s="123" t="n">
        <v>0</v>
      </c>
      <c r="S51" s="123" t="n">
        <v>9</v>
      </c>
      <c r="T51" s="123" t="n">
        <v>0</v>
      </c>
      <c r="U51" s="123" t="n">
        <v>4</v>
      </c>
      <c r="V51" s="123" t="n">
        <v>0</v>
      </c>
      <c r="W51" s="123" t="n">
        <v>42</v>
      </c>
      <c r="X51" s="123" t="n">
        <v>0</v>
      </c>
      <c r="Y51" s="133" t="n">
        <v>23</v>
      </c>
      <c r="AB51" s="105"/>
      <c r="AC51" s="101"/>
      <c r="AD51" s="101"/>
      <c r="AE51" s="101"/>
      <c r="AF51" s="101"/>
      <c r="AG51" s="101"/>
      <c r="AH51" s="101"/>
      <c r="AI51" s="101"/>
    </row>
    <row r="52" customFormat="false" ht="9.95" hidden="false" customHeight="true" outlineLevel="0" collapsed="false">
      <c r="A52" s="52"/>
      <c r="B52" s="97"/>
      <c r="C52" s="137"/>
      <c r="D52" s="137"/>
      <c r="E52" s="137"/>
      <c r="F52" s="137"/>
      <c r="G52" s="137"/>
      <c r="H52" s="137"/>
      <c r="I52" s="137"/>
      <c r="J52" s="137"/>
      <c r="K52" s="137"/>
      <c r="L52" s="137"/>
      <c r="U52" s="105"/>
      <c r="V52" s="105"/>
      <c r="W52" s="105"/>
      <c r="X52" s="105"/>
      <c r="Y52" s="85"/>
    </row>
    <row r="53" customFormat="false" ht="15.75" hidden="false" customHeight="false" outlineLevel="0" collapsed="false">
      <c r="A53" s="138"/>
      <c r="B53" s="115"/>
      <c r="C53" s="139" t="s">
        <v>210</v>
      </c>
      <c r="D53" s="91"/>
      <c r="E53" s="91"/>
      <c r="F53" s="91"/>
      <c r="G53" s="91"/>
      <c r="H53" s="91"/>
      <c r="I53" s="91"/>
      <c r="J53" s="91"/>
      <c r="K53" s="91"/>
      <c r="L53" s="138"/>
      <c r="M53" s="139" t="s">
        <v>210</v>
      </c>
      <c r="N53" s="52"/>
      <c r="O53" s="52"/>
      <c r="P53" s="52"/>
      <c r="Q53" s="52"/>
      <c r="R53" s="52"/>
      <c r="S53" s="52"/>
      <c r="T53" s="52"/>
      <c r="U53" s="118"/>
      <c r="V53" s="118"/>
      <c r="W53" s="118"/>
      <c r="X53" s="118"/>
      <c r="Y53" s="85"/>
    </row>
    <row r="54" customFormat="false" ht="14.25" hidden="false" customHeight="false" outlineLevel="0" collapsed="false">
      <c r="A54" s="140"/>
      <c r="B54" s="115"/>
      <c r="C54" s="141" t="s">
        <v>194</v>
      </c>
      <c r="D54" s="91"/>
      <c r="E54" s="91"/>
      <c r="F54" s="91"/>
      <c r="G54" s="91"/>
      <c r="H54" s="91"/>
      <c r="I54" s="91"/>
      <c r="J54" s="91"/>
      <c r="K54" s="91"/>
      <c r="L54" s="138"/>
      <c r="M54" s="141" t="s">
        <v>194</v>
      </c>
      <c r="N54" s="52"/>
      <c r="O54" s="52"/>
      <c r="P54" s="52"/>
      <c r="Q54" s="52"/>
      <c r="R54" s="52"/>
      <c r="S54" s="52"/>
      <c r="T54" s="52"/>
      <c r="U54" s="118"/>
      <c r="V54" s="118"/>
      <c r="W54" s="118"/>
      <c r="X54" s="118"/>
      <c r="Y54" s="85"/>
    </row>
    <row r="55" customFormat="false" ht="3" hidden="false" customHeight="true" outlineLevel="0" collapsed="false">
      <c r="A55" s="52"/>
      <c r="B55" s="97"/>
      <c r="C55" s="137"/>
      <c r="D55" s="137"/>
      <c r="E55" s="137"/>
      <c r="F55" s="137"/>
      <c r="G55" s="137"/>
      <c r="H55" s="137"/>
      <c r="I55" s="137"/>
      <c r="J55" s="137"/>
      <c r="K55" s="137"/>
      <c r="L55" s="137"/>
      <c r="U55" s="105"/>
      <c r="V55" s="105"/>
      <c r="W55" s="105"/>
      <c r="X55" s="105"/>
      <c r="Y55" s="85"/>
    </row>
    <row r="56" customFormat="false" ht="12.75" hidden="false" customHeight="false" outlineLevel="0" collapsed="false">
      <c r="A56" s="52" t="n">
        <v>24</v>
      </c>
      <c r="B56" s="122" t="s">
        <v>93</v>
      </c>
      <c r="C56" s="142" t="n">
        <v>100</v>
      </c>
      <c r="D56" s="143"/>
      <c r="E56" s="143"/>
      <c r="F56" s="142" t="n">
        <v>100</v>
      </c>
      <c r="G56" s="144" t="n">
        <v>94.7953422724065</v>
      </c>
      <c r="H56" s="144" t="n">
        <v>95.5454545454546</v>
      </c>
      <c r="I56" s="144" t="n">
        <v>1.85410919355874</v>
      </c>
      <c r="J56" s="144" t="n">
        <v>1.51515151515152</v>
      </c>
      <c r="K56" s="144" t="n">
        <v>3.35054853403477</v>
      </c>
      <c r="L56" s="144" t="n">
        <v>2.93939393939394</v>
      </c>
      <c r="M56" s="144" t="n">
        <v>78.1949701674472</v>
      </c>
      <c r="N56" s="144" t="n">
        <v>84.8181818181818</v>
      </c>
      <c r="O56" s="144" t="n">
        <v>21.8050298325528</v>
      </c>
      <c r="P56" s="144" t="n">
        <v>15.1818181818182</v>
      </c>
      <c r="Q56" s="144" t="n">
        <v>64.0581895169051</v>
      </c>
      <c r="R56" s="144" t="n">
        <v>46.6969696969697</v>
      </c>
      <c r="S56" s="144" t="n">
        <v>19.2403926348881</v>
      </c>
      <c r="T56" s="144" t="n">
        <v>26.3636363636364</v>
      </c>
      <c r="U56" s="144" t="n">
        <v>1.30236735741323</v>
      </c>
      <c r="V56" s="144" t="n">
        <v>4.3030303030303</v>
      </c>
      <c r="W56" s="144" t="n">
        <v>15.3990504907936</v>
      </c>
      <c r="X56" s="144" t="n">
        <v>22.6363636363636</v>
      </c>
      <c r="Y56" s="133" t="n">
        <v>24</v>
      </c>
    </row>
    <row r="57" customFormat="false" ht="12.75" hidden="false" customHeight="false" outlineLevel="0" collapsed="false">
      <c r="A57" s="52"/>
      <c r="B57" s="122" t="s">
        <v>172</v>
      </c>
      <c r="C57" s="137"/>
      <c r="D57" s="143"/>
      <c r="E57" s="143"/>
      <c r="F57" s="137"/>
      <c r="G57" s="144"/>
      <c r="H57" s="144"/>
      <c r="I57" s="144"/>
      <c r="J57" s="144"/>
      <c r="K57" s="144"/>
      <c r="L57" s="144"/>
      <c r="M57" s="34"/>
      <c r="N57" s="34"/>
      <c r="O57" s="34"/>
      <c r="P57" s="34"/>
      <c r="Q57" s="34"/>
      <c r="R57" s="34"/>
      <c r="S57" s="34"/>
      <c r="T57" s="34"/>
      <c r="U57" s="34"/>
      <c r="V57" s="34"/>
      <c r="W57" s="34"/>
      <c r="X57" s="34"/>
      <c r="Y57" s="133"/>
    </row>
    <row r="58" customFormat="false" ht="12.75" hidden="false" customHeight="false" outlineLevel="0" collapsed="false">
      <c r="A58" s="52" t="n">
        <v>25</v>
      </c>
      <c r="B58" s="122" t="s">
        <v>195</v>
      </c>
      <c r="C58" s="142" t="n">
        <v>100</v>
      </c>
      <c r="D58" s="143"/>
      <c r="E58" s="143"/>
      <c r="F58" s="142" t="n">
        <v>100</v>
      </c>
      <c r="G58" s="144" t="n">
        <v>98.2821169440888</v>
      </c>
      <c r="H58" s="144" t="n">
        <v>98.4042553191489</v>
      </c>
      <c r="I58" s="144" t="n">
        <v>0.480153649167734</v>
      </c>
      <c r="J58" s="144" t="n">
        <v>0.354609929078014</v>
      </c>
      <c r="K58" s="144" t="n">
        <v>1.23772940674349</v>
      </c>
      <c r="L58" s="144" t="n">
        <v>1.24113475177305</v>
      </c>
      <c r="M58" s="144" t="n">
        <v>84.0162185232608</v>
      </c>
      <c r="N58" s="144" t="n">
        <v>90.4255319148936</v>
      </c>
      <c r="O58" s="144" t="n">
        <v>15.9837814767392</v>
      </c>
      <c r="P58" s="144" t="n">
        <v>9.57446808510638</v>
      </c>
      <c r="Q58" s="144" t="n">
        <v>52.4114383269313</v>
      </c>
      <c r="R58" s="144" t="n">
        <v>33.1560283687943</v>
      </c>
      <c r="S58" s="144" t="n">
        <v>29.1933418693982</v>
      </c>
      <c r="T58" s="144" t="n">
        <v>35.9929078014184</v>
      </c>
      <c r="U58" s="144" t="n">
        <v>1.09901835253948</v>
      </c>
      <c r="V58" s="144" t="n">
        <v>5.49645390070922</v>
      </c>
      <c r="W58" s="144" t="n">
        <v>17.296201451131</v>
      </c>
      <c r="X58" s="144" t="n">
        <v>25.354609929078</v>
      </c>
      <c r="Y58" s="133" t="n">
        <v>25</v>
      </c>
    </row>
    <row r="59" customFormat="false" ht="9.95" hidden="false" customHeight="true" outlineLevel="0" collapsed="false">
      <c r="A59" s="52"/>
      <c r="B59" s="97"/>
      <c r="C59" s="137"/>
      <c r="F59" s="137"/>
      <c r="G59" s="144"/>
      <c r="H59" s="144"/>
      <c r="I59" s="144"/>
      <c r="J59" s="144"/>
      <c r="K59" s="144"/>
      <c r="L59" s="144"/>
      <c r="M59" s="34"/>
      <c r="N59" s="34"/>
      <c r="O59" s="34"/>
      <c r="P59" s="34"/>
      <c r="Q59" s="34"/>
      <c r="R59" s="34"/>
      <c r="S59" s="34"/>
      <c r="T59" s="34"/>
      <c r="U59" s="34"/>
      <c r="V59" s="34"/>
      <c r="W59" s="34"/>
      <c r="X59" s="34"/>
      <c r="Y59" s="85"/>
    </row>
    <row r="60" customFormat="false" ht="14.25" hidden="false" customHeight="false" outlineLevel="0" collapsed="false">
      <c r="A60" s="130"/>
      <c r="B60" s="85"/>
      <c r="C60" s="131" t="s">
        <v>196</v>
      </c>
      <c r="D60" s="132"/>
      <c r="E60" s="132"/>
      <c r="F60" s="132"/>
      <c r="G60" s="132"/>
      <c r="H60" s="132"/>
      <c r="I60" s="132"/>
      <c r="J60" s="132"/>
      <c r="K60" s="132"/>
      <c r="L60" s="132"/>
      <c r="M60" s="131" t="s">
        <v>196</v>
      </c>
      <c r="N60" s="132"/>
      <c r="O60" s="132"/>
      <c r="P60" s="132"/>
      <c r="Q60" s="132"/>
      <c r="R60" s="132"/>
      <c r="S60" s="132"/>
      <c r="T60" s="132"/>
      <c r="U60" s="132"/>
      <c r="V60" s="132"/>
      <c r="W60" s="132"/>
      <c r="X60" s="132"/>
      <c r="Y60" s="128"/>
      <c r="Z60" s="129"/>
    </row>
    <row r="61" customFormat="false" ht="3" hidden="false" customHeight="true" outlineLevel="0" collapsed="false">
      <c r="A61" s="52"/>
      <c r="B61" s="97"/>
      <c r="C61" s="137"/>
      <c r="F61" s="137"/>
      <c r="G61" s="144"/>
      <c r="H61" s="144"/>
      <c r="I61" s="144"/>
      <c r="J61" s="144"/>
      <c r="K61" s="144"/>
      <c r="L61" s="144"/>
      <c r="M61" s="34"/>
      <c r="N61" s="34"/>
      <c r="O61" s="34"/>
      <c r="P61" s="34"/>
      <c r="Q61" s="34"/>
      <c r="R61" s="34"/>
      <c r="S61" s="34"/>
      <c r="T61" s="34"/>
      <c r="U61" s="34"/>
      <c r="V61" s="34"/>
      <c r="W61" s="34"/>
      <c r="X61" s="34"/>
      <c r="Y61" s="85"/>
    </row>
    <row r="62" customFormat="false" ht="12.75" hidden="false" customHeight="false" outlineLevel="0" collapsed="false">
      <c r="A62" s="52" t="n">
        <v>26</v>
      </c>
      <c r="B62" s="122" t="s">
        <v>197</v>
      </c>
      <c r="C62" s="142" t="n">
        <v>100</v>
      </c>
      <c r="D62" s="143"/>
      <c r="E62" s="143"/>
      <c r="F62" s="142" t="n">
        <v>100</v>
      </c>
      <c r="G62" s="144" t="n">
        <v>94.3913412717055</v>
      </c>
      <c r="H62" s="144" t="n">
        <v>95.3542009884679</v>
      </c>
      <c r="I62" s="144" t="n">
        <v>2.05446036535786</v>
      </c>
      <c r="J62" s="144" t="n">
        <v>1.64744645799012</v>
      </c>
      <c r="K62" s="144" t="n">
        <v>3.5541983629366</v>
      </c>
      <c r="L62" s="144" t="n">
        <v>2.99835255354201</v>
      </c>
      <c r="M62" s="144" t="n">
        <v>77.7803877635835</v>
      </c>
      <c r="N62" s="144" t="n">
        <v>84.4810543657331</v>
      </c>
      <c r="O62" s="144" t="n">
        <v>22.2196122364165</v>
      </c>
      <c r="P62" s="144" t="n">
        <v>15.5189456342669</v>
      </c>
      <c r="Q62" s="144" t="n">
        <v>60.0636033464033</v>
      </c>
      <c r="R62" s="144" t="n">
        <v>42.668863261944</v>
      </c>
      <c r="S62" s="144" t="n">
        <v>21.3992736208735</v>
      </c>
      <c r="T62" s="144" t="n">
        <v>28.1054365733114</v>
      </c>
      <c r="U62" s="144" t="n">
        <v>1.45275825307627</v>
      </c>
      <c r="V62" s="144" t="n">
        <v>4.67874794069193</v>
      </c>
      <c r="W62" s="144" t="n">
        <v>17.0843647796469</v>
      </c>
      <c r="X62" s="144" t="n">
        <v>24.5469522240527</v>
      </c>
      <c r="Y62" s="133" t="n">
        <v>26</v>
      </c>
    </row>
    <row r="63" customFormat="false" ht="12.75" hidden="false" customHeight="false" outlineLevel="0" collapsed="false">
      <c r="A63" s="52"/>
      <c r="B63" s="122" t="s">
        <v>172</v>
      </c>
      <c r="C63" s="137"/>
      <c r="D63" s="143"/>
      <c r="E63" s="143"/>
      <c r="F63" s="137"/>
      <c r="G63" s="144"/>
      <c r="H63" s="144"/>
      <c r="I63" s="144"/>
      <c r="J63" s="144"/>
      <c r="K63" s="144"/>
      <c r="L63" s="144"/>
      <c r="M63" s="34"/>
      <c r="N63" s="34"/>
      <c r="O63" s="34"/>
      <c r="P63" s="34"/>
      <c r="Q63" s="34"/>
      <c r="R63" s="34"/>
      <c r="S63" s="34"/>
      <c r="T63" s="34"/>
      <c r="U63" s="34"/>
      <c r="V63" s="34"/>
      <c r="W63" s="34"/>
      <c r="X63" s="34"/>
      <c r="Y63" s="133"/>
    </row>
    <row r="64" customFormat="false" ht="12.75" hidden="false" customHeight="false" outlineLevel="0" collapsed="false">
      <c r="A64" s="52" t="n">
        <v>27</v>
      </c>
      <c r="B64" s="122" t="s">
        <v>195</v>
      </c>
      <c r="C64" s="142" t="n">
        <v>100</v>
      </c>
      <c r="D64" s="143"/>
      <c r="E64" s="143"/>
      <c r="F64" s="142" t="n">
        <v>100</v>
      </c>
      <c r="G64" s="144" t="n">
        <v>98.2467970330411</v>
      </c>
      <c r="H64" s="144" t="n">
        <v>98.5185185185185</v>
      </c>
      <c r="I64" s="144" t="n">
        <v>0.49449314452686</v>
      </c>
      <c r="J64" s="144" t="n">
        <v>0.37037037037037</v>
      </c>
      <c r="K64" s="144" t="n">
        <v>1.25870982243201</v>
      </c>
      <c r="L64" s="144" t="n">
        <v>1.11111111111111</v>
      </c>
      <c r="M64" s="144" t="n">
        <v>84.1312654529108</v>
      </c>
      <c r="N64" s="144" t="n">
        <v>90.5555555555556</v>
      </c>
      <c r="O64" s="144" t="n">
        <v>15.8687345470892</v>
      </c>
      <c r="P64" s="144" t="n">
        <v>9.44444444444445</v>
      </c>
      <c r="Q64" s="144" t="n">
        <v>50.0674308833446</v>
      </c>
      <c r="R64" s="144" t="n">
        <v>30.7407407407407</v>
      </c>
      <c r="S64" s="144" t="n">
        <v>30.6023825578782</v>
      </c>
      <c r="T64" s="144" t="n">
        <v>37.2222222222222</v>
      </c>
      <c r="U64" s="144" t="n">
        <v>1.14632501685772</v>
      </c>
      <c r="V64" s="144" t="n">
        <v>5.74074074074074</v>
      </c>
      <c r="W64" s="144" t="n">
        <v>18.1838615419195</v>
      </c>
      <c r="X64" s="144" t="n">
        <v>26.2962962962963</v>
      </c>
      <c r="Y64" s="133" t="n">
        <v>27</v>
      </c>
    </row>
    <row r="65" customFormat="false" ht="5.1" hidden="false" customHeight="true" outlineLevel="0" collapsed="false">
      <c r="A65" s="52"/>
      <c r="B65" s="81"/>
      <c r="C65" s="137"/>
      <c r="D65" s="143"/>
      <c r="E65" s="143"/>
      <c r="F65" s="137"/>
      <c r="G65" s="144"/>
      <c r="H65" s="144"/>
      <c r="I65" s="144"/>
      <c r="J65" s="144"/>
      <c r="K65" s="144"/>
      <c r="L65" s="144"/>
      <c r="M65" s="34"/>
      <c r="N65" s="34"/>
      <c r="O65" s="34"/>
      <c r="P65" s="34"/>
      <c r="Q65" s="34"/>
      <c r="R65" s="34"/>
      <c r="S65" s="34"/>
      <c r="T65" s="34"/>
      <c r="U65" s="34"/>
      <c r="V65" s="34"/>
      <c r="W65" s="34"/>
      <c r="X65" s="34"/>
      <c r="Y65" s="133"/>
    </row>
    <row r="66" customFormat="false" ht="12.75" hidden="false" customHeight="false" outlineLevel="0" collapsed="false">
      <c r="A66" s="52" t="n">
        <v>28</v>
      </c>
      <c r="B66" s="122" t="s">
        <v>198</v>
      </c>
      <c r="C66" s="142" t="n">
        <v>100</v>
      </c>
      <c r="D66" s="143"/>
      <c r="E66" s="143"/>
      <c r="F66" s="142" t="n">
        <v>100</v>
      </c>
      <c r="G66" s="144" t="n">
        <v>91.8781725888325</v>
      </c>
      <c r="H66" s="144" t="n">
        <v>87.5</v>
      </c>
      <c r="I66" s="144" t="n">
        <v>4.56852791878173</v>
      </c>
      <c r="J66" s="144" t="n">
        <v>12.5</v>
      </c>
      <c r="K66" s="144" t="n">
        <v>3.55329949238579</v>
      </c>
      <c r="L66" s="144" t="n">
        <v>0</v>
      </c>
      <c r="M66" s="144" t="n">
        <v>69.0355329949239</v>
      </c>
      <c r="N66" s="144" t="n">
        <v>50</v>
      </c>
      <c r="O66" s="144" t="n">
        <v>30.9644670050761</v>
      </c>
      <c r="P66" s="144" t="n">
        <v>50</v>
      </c>
      <c r="Q66" s="144" t="n">
        <v>98.4771573604061</v>
      </c>
      <c r="R66" s="144" t="n">
        <v>100</v>
      </c>
      <c r="S66" s="144" t="n">
        <v>1.52284263959391</v>
      </c>
      <c r="T66" s="144" t="n">
        <v>0</v>
      </c>
      <c r="U66" s="144" t="n">
        <v>0</v>
      </c>
      <c r="V66" s="144" t="n">
        <v>0</v>
      </c>
      <c r="W66" s="144" t="n">
        <v>0</v>
      </c>
      <c r="X66" s="144" t="n">
        <v>0</v>
      </c>
      <c r="Y66" s="133" t="n">
        <v>28</v>
      </c>
    </row>
    <row r="67" customFormat="false" ht="12.75" hidden="false" customHeight="false" outlineLevel="0" collapsed="false">
      <c r="A67" s="52" t="n">
        <v>29</v>
      </c>
      <c r="B67" s="122" t="s">
        <v>199</v>
      </c>
      <c r="C67" s="142" t="n">
        <v>100</v>
      </c>
      <c r="D67" s="143"/>
      <c r="E67" s="143"/>
      <c r="F67" s="142" t="n">
        <v>100</v>
      </c>
      <c r="G67" s="144" t="n">
        <v>94.4166345783597</v>
      </c>
      <c r="H67" s="144" t="n">
        <v>91.9148936170213</v>
      </c>
      <c r="I67" s="144" t="n">
        <v>1.38621486330381</v>
      </c>
      <c r="J67" s="144" t="n">
        <v>1.70212765957447</v>
      </c>
      <c r="K67" s="144" t="n">
        <v>4.19715055833654</v>
      </c>
      <c r="L67" s="144" t="n">
        <v>6.38297872340426</v>
      </c>
      <c r="M67" s="144" t="n">
        <v>79.0912591451675</v>
      </c>
      <c r="N67" s="144" t="n">
        <v>84.6808510638298</v>
      </c>
      <c r="O67" s="144" t="n">
        <v>20.9087408548325</v>
      </c>
      <c r="P67" s="144" t="n">
        <v>15.3191489361702</v>
      </c>
      <c r="Q67" s="144" t="n">
        <v>94.7824412783982</v>
      </c>
      <c r="R67" s="144" t="n">
        <v>89.3617021276596</v>
      </c>
      <c r="S67" s="144" t="n">
        <v>4.52445128994994</v>
      </c>
      <c r="T67" s="144" t="n">
        <v>7.65957446808511</v>
      </c>
      <c r="U67" s="144" t="n">
        <v>0.0962649210627647</v>
      </c>
      <c r="V67" s="144" t="n">
        <v>0.851063829787234</v>
      </c>
      <c r="W67" s="144" t="n">
        <v>0.596842510589141</v>
      </c>
      <c r="X67" s="144" t="n">
        <v>2.12765957446809</v>
      </c>
      <c r="Y67" s="133" t="n">
        <v>29</v>
      </c>
    </row>
    <row r="68" customFormat="false" ht="12.75" hidden="false" customHeight="false" outlineLevel="0" collapsed="false">
      <c r="A68" s="52" t="n">
        <v>30</v>
      </c>
      <c r="B68" s="122" t="s">
        <v>200</v>
      </c>
      <c r="C68" s="142" t="n">
        <v>100</v>
      </c>
      <c r="D68" s="143"/>
      <c r="E68" s="143"/>
      <c r="F68" s="142" t="n">
        <v>100</v>
      </c>
      <c r="G68" s="144" t="n">
        <v>94.812515317376</v>
      </c>
      <c r="H68" s="144" t="n">
        <v>95.6448911222781</v>
      </c>
      <c r="I68" s="144" t="n">
        <v>1.65019197777959</v>
      </c>
      <c r="J68" s="144" t="n">
        <v>1.34003350083752</v>
      </c>
      <c r="K68" s="144" t="n">
        <v>3.53729270484438</v>
      </c>
      <c r="L68" s="144" t="n">
        <v>3.01507537688442</v>
      </c>
      <c r="M68" s="144" t="n">
        <v>77.1178825259374</v>
      </c>
      <c r="N68" s="144" t="n">
        <v>85.427135678392</v>
      </c>
      <c r="O68" s="144" t="n">
        <v>22.8821174740626</v>
      </c>
      <c r="P68" s="144" t="n">
        <v>14.572864321608</v>
      </c>
      <c r="Q68" s="144" t="n">
        <v>84.7316395719304</v>
      </c>
      <c r="R68" s="144" t="n">
        <v>71.1892797319933</v>
      </c>
      <c r="S68" s="144" t="n">
        <v>11.6657135854914</v>
      </c>
      <c r="T68" s="144" t="n">
        <v>19.5979899497487</v>
      </c>
      <c r="U68" s="144" t="n">
        <v>0.0898619393840373</v>
      </c>
      <c r="V68" s="144" t="n">
        <v>0.16750418760469</v>
      </c>
      <c r="W68" s="144" t="n">
        <v>3.51278490319418</v>
      </c>
      <c r="X68" s="144" t="n">
        <v>9.04522613065327</v>
      </c>
      <c r="Y68" s="133" t="n">
        <v>30</v>
      </c>
    </row>
    <row r="69" customFormat="false" ht="12.75" hidden="false" customHeight="false" outlineLevel="0" collapsed="false">
      <c r="A69" s="52" t="n">
        <v>31</v>
      </c>
      <c r="B69" s="122" t="s">
        <v>201</v>
      </c>
      <c r="C69" s="142" t="n">
        <v>100</v>
      </c>
      <c r="D69" s="143"/>
      <c r="E69" s="143"/>
      <c r="F69" s="142" t="n">
        <v>100</v>
      </c>
      <c r="G69" s="144" t="n">
        <v>94.072636540061</v>
      </c>
      <c r="H69" s="144" t="n">
        <v>95.4214360041623</v>
      </c>
      <c r="I69" s="144" t="n">
        <v>2.55059606321042</v>
      </c>
      <c r="J69" s="144" t="n">
        <v>1.66493236212279</v>
      </c>
      <c r="K69" s="144" t="n">
        <v>3.37676739672858</v>
      </c>
      <c r="L69" s="144" t="n">
        <v>2.91363163371488</v>
      </c>
      <c r="M69" s="144" t="n">
        <v>71.3168838369837</v>
      </c>
      <c r="N69" s="144" t="n">
        <v>79.5005202913632</v>
      </c>
      <c r="O69" s="144" t="n">
        <v>28.6831161630164</v>
      </c>
      <c r="P69" s="144" t="n">
        <v>20.4994797086368</v>
      </c>
      <c r="Q69" s="144" t="n">
        <v>61.5303576379263</v>
      </c>
      <c r="R69" s="144" t="n">
        <v>42.7679500520291</v>
      </c>
      <c r="S69" s="144" t="n">
        <v>23.6429165511505</v>
      </c>
      <c r="T69" s="144" t="n">
        <v>30.4890738813736</v>
      </c>
      <c r="U69" s="144" t="n">
        <v>0.676462434155808</v>
      </c>
      <c r="V69" s="144" t="n">
        <v>1.45681581685744</v>
      </c>
      <c r="W69" s="144" t="n">
        <v>14.1502633767674</v>
      </c>
      <c r="X69" s="144" t="n">
        <v>25.2861602497399</v>
      </c>
      <c r="Y69" s="133" t="n">
        <v>31</v>
      </c>
    </row>
    <row r="70" customFormat="false" ht="12.75" hidden="false" customHeight="false" outlineLevel="0" collapsed="false">
      <c r="A70" s="52" t="n">
        <v>32</v>
      </c>
      <c r="B70" s="122" t="s">
        <v>202</v>
      </c>
      <c r="C70" s="142" t="n">
        <v>100</v>
      </c>
      <c r="D70" s="143"/>
      <c r="E70" s="143"/>
      <c r="F70" s="142" t="n">
        <v>100</v>
      </c>
      <c r="G70" s="144" t="n">
        <v>94.6499444356247</v>
      </c>
      <c r="H70" s="144" t="n">
        <v>95.9006211180124</v>
      </c>
      <c r="I70" s="144" t="n">
        <v>2.03206858231465</v>
      </c>
      <c r="J70" s="144" t="n">
        <v>1.73913043478261</v>
      </c>
      <c r="K70" s="144" t="n">
        <v>3.31798698206064</v>
      </c>
      <c r="L70" s="144" t="n">
        <v>2.36024844720497</v>
      </c>
      <c r="M70" s="144" t="n">
        <v>81.8383870455628</v>
      </c>
      <c r="N70" s="144" t="n">
        <v>87.7018633540373</v>
      </c>
      <c r="O70" s="144" t="n">
        <v>18.1616129544372</v>
      </c>
      <c r="P70" s="144" t="n">
        <v>12.2981366459627</v>
      </c>
      <c r="Q70" s="144" t="n">
        <v>39.6412128909351</v>
      </c>
      <c r="R70" s="144" t="n">
        <v>23.3540372670807</v>
      </c>
      <c r="S70" s="144" t="n">
        <v>28.4330846166058</v>
      </c>
      <c r="T70" s="144" t="n">
        <v>33.5403726708075</v>
      </c>
      <c r="U70" s="144" t="n">
        <v>2.07969518971265</v>
      </c>
      <c r="V70" s="144" t="n">
        <v>6.58385093167702</v>
      </c>
      <c r="W70" s="144" t="n">
        <v>29.8460073027465</v>
      </c>
      <c r="X70" s="144" t="n">
        <v>36.5217391304348</v>
      </c>
      <c r="Y70" s="133" t="n">
        <v>32</v>
      </c>
    </row>
    <row r="71" customFormat="false" ht="12.75" hidden="false" customHeight="false" outlineLevel="0" collapsed="false">
      <c r="A71" s="52" t="n">
        <v>33</v>
      </c>
      <c r="B71" s="122" t="s">
        <v>203</v>
      </c>
      <c r="C71" s="142" t="n">
        <v>100</v>
      </c>
      <c r="D71" s="143"/>
      <c r="E71" s="143"/>
      <c r="F71" s="142" t="n">
        <v>100</v>
      </c>
      <c r="G71" s="144" t="n">
        <v>93.7162683114881</v>
      </c>
      <c r="H71" s="144" t="n">
        <v>94.4954128440367</v>
      </c>
      <c r="I71" s="144" t="n">
        <v>2.1781033153431</v>
      </c>
      <c r="J71" s="144" t="n">
        <v>2.14067278287462</v>
      </c>
      <c r="K71" s="144" t="n">
        <v>4.10562837316885</v>
      </c>
      <c r="L71" s="144" t="n">
        <v>3.36391437308868</v>
      </c>
      <c r="M71" s="144" t="n">
        <v>86.3916730917502</v>
      </c>
      <c r="N71" s="144" t="n">
        <v>86.5443425076453</v>
      </c>
      <c r="O71" s="144" t="n">
        <v>13.6083269082498</v>
      </c>
      <c r="P71" s="144" t="n">
        <v>13.4556574923547</v>
      </c>
      <c r="Q71" s="144" t="n">
        <v>24.9036237471087</v>
      </c>
      <c r="R71" s="144" t="n">
        <v>13.1498470948012</v>
      </c>
      <c r="S71" s="144" t="n">
        <v>32.035466461064</v>
      </c>
      <c r="T71" s="144" t="n">
        <v>38.8379204892966</v>
      </c>
      <c r="U71" s="144" t="n">
        <v>4.41403238242097</v>
      </c>
      <c r="V71" s="144" t="n">
        <v>12.5382262996942</v>
      </c>
      <c r="W71" s="144" t="n">
        <v>38.6468774094063</v>
      </c>
      <c r="X71" s="144" t="n">
        <v>35.474006116208</v>
      </c>
      <c r="Y71" s="133" t="n">
        <v>33</v>
      </c>
    </row>
    <row r="72" customFormat="false" ht="12.75" hidden="false" customHeight="false" outlineLevel="0" collapsed="false">
      <c r="A72" s="52" t="n">
        <v>34</v>
      </c>
      <c r="B72" s="122" t="s">
        <v>204</v>
      </c>
      <c r="C72" s="142" t="n">
        <v>100</v>
      </c>
      <c r="D72" s="143"/>
      <c r="E72" s="143"/>
      <c r="F72" s="142" t="n">
        <v>100</v>
      </c>
      <c r="G72" s="144" t="n">
        <v>95.026455026455</v>
      </c>
      <c r="H72" s="144" t="n">
        <v>100</v>
      </c>
      <c r="I72" s="144" t="n">
        <v>1.32275132275132</v>
      </c>
      <c r="J72" s="144" t="n">
        <v>0</v>
      </c>
      <c r="K72" s="144" t="n">
        <v>3.65079365079365</v>
      </c>
      <c r="L72" s="144" t="n">
        <v>0</v>
      </c>
      <c r="M72" s="144" t="n">
        <v>90.3703703703704</v>
      </c>
      <c r="N72" s="144" t="n">
        <v>96.078431372549</v>
      </c>
      <c r="O72" s="144" t="n">
        <v>9.62962962962963</v>
      </c>
      <c r="P72" s="144" t="n">
        <v>3.92156862745098</v>
      </c>
      <c r="Q72" s="144" t="n">
        <v>19.5238095238095</v>
      </c>
      <c r="R72" s="144" t="n">
        <v>9.80392156862745</v>
      </c>
      <c r="S72" s="144" t="n">
        <v>35.3968253968254</v>
      </c>
      <c r="T72" s="144" t="n">
        <v>27.4509803921569</v>
      </c>
      <c r="U72" s="144" t="n">
        <v>9.25925925925926</v>
      </c>
      <c r="V72" s="144" t="n">
        <v>30.3921568627451</v>
      </c>
      <c r="W72" s="144" t="n">
        <v>35.8201058201058</v>
      </c>
      <c r="X72" s="144" t="n">
        <v>32.3529411764706</v>
      </c>
      <c r="Y72" s="133" t="n">
        <v>34</v>
      </c>
    </row>
    <row r="73" customFormat="false" ht="9.95" hidden="false" customHeight="true" outlineLevel="0" collapsed="false">
      <c r="A73" s="52"/>
      <c r="B73" s="97"/>
      <c r="C73" s="137"/>
      <c r="D73" s="137"/>
      <c r="E73" s="137"/>
      <c r="F73" s="137"/>
      <c r="G73" s="144"/>
      <c r="H73" s="144"/>
      <c r="I73" s="144"/>
      <c r="J73" s="144"/>
      <c r="K73" s="144"/>
      <c r="L73" s="144"/>
      <c r="M73" s="34"/>
      <c r="N73" s="34"/>
      <c r="O73" s="34"/>
      <c r="P73" s="34"/>
      <c r="Q73" s="34"/>
      <c r="R73" s="34"/>
      <c r="S73" s="34"/>
      <c r="T73" s="34"/>
      <c r="U73" s="34"/>
      <c r="V73" s="34"/>
      <c r="W73" s="34"/>
      <c r="X73" s="34"/>
      <c r="Y73" s="85"/>
    </row>
    <row r="74" customFormat="false" ht="14.25" hidden="false" customHeight="false" outlineLevel="0" collapsed="false">
      <c r="A74" s="130"/>
      <c r="B74" s="85"/>
      <c r="C74" s="131" t="s">
        <v>205</v>
      </c>
      <c r="D74" s="132"/>
      <c r="E74" s="132"/>
      <c r="F74" s="132"/>
      <c r="G74" s="132"/>
      <c r="H74" s="132"/>
      <c r="I74" s="132"/>
      <c r="J74" s="132"/>
      <c r="K74" s="132"/>
      <c r="L74" s="132"/>
      <c r="M74" s="131" t="s">
        <v>205</v>
      </c>
      <c r="N74" s="132"/>
      <c r="O74" s="132"/>
      <c r="P74" s="132"/>
      <c r="Q74" s="132"/>
      <c r="R74" s="132"/>
      <c r="S74" s="132"/>
      <c r="T74" s="132"/>
      <c r="U74" s="132"/>
      <c r="V74" s="132"/>
      <c r="W74" s="132"/>
      <c r="X74" s="132"/>
      <c r="Y74" s="128"/>
      <c r="Z74" s="129"/>
    </row>
    <row r="75" customFormat="false" ht="3" hidden="false" customHeight="true" outlineLevel="0" collapsed="false">
      <c r="A75" s="52"/>
      <c r="B75" s="97"/>
      <c r="C75" s="137"/>
      <c r="D75" s="137"/>
      <c r="E75" s="137"/>
      <c r="F75" s="137"/>
      <c r="G75" s="144"/>
      <c r="H75" s="144"/>
      <c r="I75" s="144"/>
      <c r="J75" s="144"/>
      <c r="K75" s="144"/>
      <c r="L75" s="144"/>
      <c r="M75" s="34"/>
      <c r="N75" s="34"/>
      <c r="O75" s="34"/>
      <c r="P75" s="34"/>
      <c r="Q75" s="34"/>
      <c r="R75" s="34"/>
      <c r="S75" s="34"/>
      <c r="T75" s="34"/>
      <c r="U75" s="34"/>
      <c r="V75" s="34"/>
      <c r="W75" s="34"/>
      <c r="X75" s="34"/>
      <c r="Y75" s="85"/>
    </row>
    <row r="76" customFormat="false" ht="12.75" hidden="false" customHeight="false" outlineLevel="0" collapsed="false">
      <c r="A76" s="52" t="n">
        <v>35</v>
      </c>
      <c r="B76" s="122" t="s">
        <v>197</v>
      </c>
      <c r="C76" s="142" t="n">
        <v>100</v>
      </c>
      <c r="D76" s="143"/>
      <c r="E76" s="143"/>
      <c r="F76" s="142" t="n">
        <v>100</v>
      </c>
      <c r="G76" s="144" t="n">
        <v>98.3529052920543</v>
      </c>
      <c r="H76" s="144" t="n">
        <v>97.7272727272727</v>
      </c>
      <c r="I76" s="144" t="n">
        <v>0.244014030806771</v>
      </c>
      <c r="J76" s="144" t="n">
        <v>0</v>
      </c>
      <c r="K76" s="144" t="n">
        <v>1.40308067713894</v>
      </c>
      <c r="L76" s="144" t="n">
        <v>2.27272727272727</v>
      </c>
      <c r="M76" s="144" t="n">
        <v>80.3873722739058</v>
      </c>
      <c r="N76" s="144" t="n">
        <v>88.6363636363636</v>
      </c>
      <c r="O76" s="144" t="n">
        <v>19.6126277260943</v>
      </c>
      <c r="P76" s="144" t="n">
        <v>11.3636363636364</v>
      </c>
      <c r="Q76" s="144" t="n">
        <v>98.413908799756</v>
      </c>
      <c r="R76" s="144" t="n">
        <v>93.1818181818182</v>
      </c>
      <c r="S76" s="144" t="n">
        <v>1.41833155406436</v>
      </c>
      <c r="T76" s="144" t="n">
        <v>6.06060606060606</v>
      </c>
      <c r="U76" s="144" t="n">
        <v>0</v>
      </c>
      <c r="V76" s="144" t="n">
        <v>0</v>
      </c>
      <c r="W76" s="144" t="n">
        <v>0.167759646179655</v>
      </c>
      <c r="X76" s="144" t="n">
        <v>0.757575757575758</v>
      </c>
      <c r="Y76" s="133" t="n">
        <v>35</v>
      </c>
    </row>
    <row r="77" customFormat="false" ht="12.75" hidden="false" customHeight="false" outlineLevel="0" collapsed="false">
      <c r="A77" s="52"/>
      <c r="B77" s="122" t="s">
        <v>172</v>
      </c>
      <c r="C77" s="137"/>
      <c r="D77" s="143"/>
      <c r="E77" s="143"/>
      <c r="F77" s="137"/>
      <c r="G77" s="144"/>
      <c r="H77" s="144"/>
      <c r="I77" s="144"/>
      <c r="J77" s="144"/>
      <c r="K77" s="144"/>
      <c r="L77" s="144"/>
      <c r="M77" s="34"/>
      <c r="N77" s="34"/>
      <c r="O77" s="34"/>
      <c r="P77" s="34"/>
      <c r="Q77" s="34"/>
      <c r="R77" s="34"/>
      <c r="S77" s="34"/>
      <c r="T77" s="34"/>
      <c r="U77" s="34"/>
      <c r="V77" s="34"/>
      <c r="W77" s="34"/>
      <c r="X77" s="34"/>
      <c r="Y77" s="133"/>
    </row>
    <row r="78" customFormat="false" ht="12.75" hidden="false" customHeight="false" outlineLevel="0" collapsed="false">
      <c r="A78" s="52" t="n">
        <v>36</v>
      </c>
      <c r="B78" s="122" t="s">
        <v>195</v>
      </c>
      <c r="C78" s="142" t="n">
        <v>100</v>
      </c>
      <c r="D78" s="143"/>
      <c r="E78" s="143"/>
      <c r="F78" s="142" t="n">
        <v>100</v>
      </c>
      <c r="G78" s="144" t="n">
        <v>98.9316239316239</v>
      </c>
      <c r="H78" s="144" t="n">
        <v>95.8333333333333</v>
      </c>
      <c r="I78" s="144" t="n">
        <v>0.213675213675214</v>
      </c>
      <c r="J78" s="144" t="n">
        <v>0</v>
      </c>
      <c r="K78" s="144" t="n">
        <v>0.854700854700855</v>
      </c>
      <c r="L78" s="144" t="n">
        <v>4.16666666666667</v>
      </c>
      <c r="M78" s="144" t="n">
        <v>81.6239316239316</v>
      </c>
      <c r="N78" s="144" t="n">
        <v>87.5</v>
      </c>
      <c r="O78" s="144" t="n">
        <v>18.3760683760684</v>
      </c>
      <c r="P78" s="144" t="n">
        <v>12.5</v>
      </c>
      <c r="Q78" s="144" t="n">
        <v>97.008547008547</v>
      </c>
      <c r="R78" s="144" t="n">
        <v>87.5</v>
      </c>
      <c r="S78" s="144" t="n">
        <v>2.56410256410256</v>
      </c>
      <c r="T78" s="144" t="n">
        <v>8.33333333333333</v>
      </c>
      <c r="U78" s="144" t="n">
        <v>0</v>
      </c>
      <c r="V78" s="144" t="n">
        <v>0</v>
      </c>
      <c r="W78" s="144" t="n">
        <v>0.427350427350427</v>
      </c>
      <c r="X78" s="144" t="n">
        <v>4.16666666666667</v>
      </c>
      <c r="Y78" s="133" t="n">
        <v>36</v>
      </c>
    </row>
    <row r="79" customFormat="false" ht="5.1" hidden="false" customHeight="true" outlineLevel="0" collapsed="false">
      <c r="A79" s="52"/>
      <c r="B79" s="81"/>
      <c r="C79" s="137"/>
      <c r="D79" s="143"/>
      <c r="E79" s="143"/>
      <c r="F79" s="137"/>
      <c r="G79" s="144"/>
      <c r="H79" s="144"/>
      <c r="I79" s="144"/>
      <c r="J79" s="144"/>
      <c r="K79" s="144"/>
      <c r="L79" s="144"/>
      <c r="M79" s="34"/>
      <c r="N79" s="34"/>
      <c r="O79" s="34"/>
      <c r="P79" s="34"/>
      <c r="Q79" s="34"/>
      <c r="R79" s="34"/>
      <c r="S79" s="34"/>
      <c r="T79" s="34"/>
      <c r="U79" s="34"/>
      <c r="V79" s="34"/>
      <c r="W79" s="34"/>
      <c r="X79" s="34"/>
      <c r="Y79" s="133"/>
    </row>
    <row r="80" customFormat="false" ht="12.75" hidden="false" customHeight="false" outlineLevel="0" collapsed="false">
      <c r="A80" s="52" t="n">
        <v>37</v>
      </c>
      <c r="B80" s="122" t="s">
        <v>206</v>
      </c>
      <c r="C80" s="142" t="n">
        <v>100</v>
      </c>
      <c r="D80" s="143"/>
      <c r="E80" s="143"/>
      <c r="F80" s="142" t="n">
        <v>100</v>
      </c>
      <c r="G80" s="144" t="n">
        <v>98.7933634992459</v>
      </c>
      <c r="H80" s="144" t="n">
        <v>93.0232558139535</v>
      </c>
      <c r="I80" s="144" t="n">
        <v>0</v>
      </c>
      <c r="J80" s="144" t="n">
        <v>0</v>
      </c>
      <c r="K80" s="144" t="n">
        <v>1.20663650075415</v>
      </c>
      <c r="L80" s="144" t="n">
        <v>6.97674418604651</v>
      </c>
      <c r="M80" s="144" t="n">
        <v>71.9457013574661</v>
      </c>
      <c r="N80" s="144" t="n">
        <v>83.7209302325582</v>
      </c>
      <c r="O80" s="144" t="n">
        <v>28.0542986425339</v>
      </c>
      <c r="P80" s="144" t="n">
        <v>16.2790697674419</v>
      </c>
      <c r="Q80" s="144" t="n">
        <v>99.8491704374057</v>
      </c>
      <c r="R80" s="144" t="n">
        <v>100</v>
      </c>
      <c r="S80" s="144" t="n">
        <v>0</v>
      </c>
      <c r="T80" s="144" t="n">
        <v>0</v>
      </c>
      <c r="U80" s="144" t="n">
        <v>0</v>
      </c>
      <c r="V80" s="144" t="n">
        <v>0</v>
      </c>
      <c r="W80" s="144" t="n">
        <v>0.150829562594269</v>
      </c>
      <c r="X80" s="144" t="n">
        <v>0</v>
      </c>
      <c r="Y80" s="133" t="n">
        <v>37</v>
      </c>
    </row>
    <row r="81" customFormat="false" ht="12.75" hidden="false" customHeight="false" outlineLevel="0" collapsed="false">
      <c r="A81" s="52" t="n">
        <v>38</v>
      </c>
      <c r="B81" s="122" t="s">
        <v>198</v>
      </c>
      <c r="C81" s="142" t="n">
        <v>100</v>
      </c>
      <c r="D81" s="143"/>
      <c r="E81" s="143"/>
      <c r="F81" s="142" t="n">
        <v>100</v>
      </c>
      <c r="G81" s="144" t="n">
        <v>98.4910405532851</v>
      </c>
      <c r="H81" s="144" t="n">
        <v>98.2758620689655</v>
      </c>
      <c r="I81" s="144" t="n">
        <v>0.157183275699466</v>
      </c>
      <c r="J81" s="144" t="n">
        <v>0</v>
      </c>
      <c r="K81" s="144" t="n">
        <v>1.3517761710154</v>
      </c>
      <c r="L81" s="144" t="n">
        <v>1.72413793103448</v>
      </c>
      <c r="M81" s="144" t="n">
        <v>79.7547940899088</v>
      </c>
      <c r="N81" s="144" t="n">
        <v>87.9310344827586</v>
      </c>
      <c r="O81" s="144" t="n">
        <v>20.2452059100912</v>
      </c>
      <c r="P81" s="144" t="n">
        <v>12.0689655172414</v>
      </c>
      <c r="Q81" s="144" t="n">
        <v>99.1512103112229</v>
      </c>
      <c r="R81" s="144" t="n">
        <v>95.6896551724138</v>
      </c>
      <c r="S81" s="144" t="n">
        <v>0.817353033637221</v>
      </c>
      <c r="T81" s="144" t="n">
        <v>4.31034482758621</v>
      </c>
      <c r="U81" s="144" t="n">
        <v>0</v>
      </c>
      <c r="V81" s="144" t="n">
        <v>0</v>
      </c>
      <c r="W81" s="144" t="n">
        <v>0.0314366551398931</v>
      </c>
      <c r="X81" s="144" t="n">
        <v>0</v>
      </c>
      <c r="Y81" s="133" t="n">
        <v>38</v>
      </c>
    </row>
    <row r="82" customFormat="false" ht="12.75" hidden="false" customHeight="false" outlineLevel="0" collapsed="false">
      <c r="A82" s="52" t="n">
        <v>39</v>
      </c>
      <c r="B82" s="122" t="s">
        <v>207</v>
      </c>
      <c r="C82" s="142" t="n">
        <v>100</v>
      </c>
      <c r="D82" s="143"/>
      <c r="E82" s="143"/>
      <c r="F82" s="142" t="n">
        <v>100</v>
      </c>
      <c r="G82" s="144" t="n">
        <v>98.0833026170291</v>
      </c>
      <c r="H82" s="144" t="n">
        <v>99.0476190476191</v>
      </c>
      <c r="I82" s="144" t="n">
        <v>0.405455215628456</v>
      </c>
      <c r="J82" s="144" t="n">
        <v>0</v>
      </c>
      <c r="K82" s="144" t="n">
        <v>1.51124216734243</v>
      </c>
      <c r="L82" s="144" t="n">
        <v>0.952380952380952</v>
      </c>
      <c r="M82" s="144" t="n">
        <v>83.1920383339477</v>
      </c>
      <c r="N82" s="144" t="n">
        <v>91.4285714285714</v>
      </c>
      <c r="O82" s="144" t="n">
        <v>16.8079616660523</v>
      </c>
      <c r="P82" s="144" t="n">
        <v>8.57142857142857</v>
      </c>
      <c r="Q82" s="144" t="n">
        <v>97.198673055658</v>
      </c>
      <c r="R82" s="144" t="n">
        <v>87.6190476190476</v>
      </c>
      <c r="S82" s="144" t="n">
        <v>2.46959085882787</v>
      </c>
      <c r="T82" s="144" t="n">
        <v>10.4761904761905</v>
      </c>
      <c r="U82" s="144" t="n">
        <v>0</v>
      </c>
      <c r="V82" s="144" t="n">
        <v>0</v>
      </c>
      <c r="W82" s="144" t="n">
        <v>0.331736085514191</v>
      </c>
      <c r="X82" s="144" t="n">
        <v>1.9047619047619</v>
      </c>
      <c r="Y82" s="133" t="n">
        <v>39</v>
      </c>
    </row>
    <row r="83" customFormat="false" ht="9.95" hidden="false" customHeight="true" outlineLevel="0" collapsed="false">
      <c r="A83" s="52"/>
      <c r="B83" s="97"/>
      <c r="G83" s="145"/>
      <c r="H83" s="145"/>
      <c r="I83" s="145"/>
      <c r="J83" s="145"/>
      <c r="K83" s="145"/>
      <c r="L83" s="145"/>
      <c r="M83" s="34"/>
      <c r="N83" s="34"/>
      <c r="O83" s="34"/>
      <c r="P83" s="34"/>
      <c r="Q83" s="34"/>
      <c r="R83" s="34"/>
      <c r="S83" s="34"/>
      <c r="T83" s="34"/>
      <c r="U83" s="34"/>
      <c r="V83" s="34"/>
      <c r="W83" s="34"/>
      <c r="X83" s="34"/>
      <c r="Y83" s="85"/>
    </row>
    <row r="84" customFormat="false" ht="12.75" hidden="false" customHeight="false" outlineLevel="0" collapsed="false">
      <c r="A84" s="130"/>
      <c r="B84" s="85"/>
      <c r="C84" s="131" t="s">
        <v>208</v>
      </c>
      <c r="D84" s="132"/>
      <c r="E84" s="132"/>
      <c r="F84" s="132"/>
      <c r="G84" s="132"/>
      <c r="H84" s="132"/>
      <c r="I84" s="132"/>
      <c r="J84" s="132"/>
      <c r="K84" s="132"/>
      <c r="L84" s="132"/>
      <c r="M84" s="131" t="s">
        <v>208</v>
      </c>
      <c r="N84" s="132"/>
      <c r="O84" s="132"/>
      <c r="P84" s="132"/>
      <c r="Q84" s="132"/>
      <c r="R84" s="132"/>
      <c r="S84" s="132"/>
      <c r="T84" s="132"/>
      <c r="U84" s="132"/>
      <c r="V84" s="132"/>
      <c r="W84" s="132"/>
      <c r="X84" s="132"/>
      <c r="Y84" s="128"/>
      <c r="Z84" s="129"/>
    </row>
    <row r="85" customFormat="false" ht="3" hidden="false" customHeight="true" outlineLevel="0" collapsed="false">
      <c r="A85" s="52"/>
      <c r="B85" s="97"/>
      <c r="C85" s="137"/>
      <c r="F85" s="137"/>
      <c r="G85" s="144"/>
      <c r="H85" s="144"/>
      <c r="I85" s="144"/>
      <c r="J85" s="144"/>
      <c r="K85" s="144"/>
      <c r="L85" s="144"/>
      <c r="M85" s="34"/>
      <c r="N85" s="34"/>
      <c r="O85" s="34"/>
      <c r="P85" s="34"/>
      <c r="Q85" s="34"/>
      <c r="R85" s="34"/>
      <c r="S85" s="34"/>
      <c r="T85" s="34"/>
      <c r="U85" s="34"/>
      <c r="V85" s="34"/>
      <c r="W85" s="34"/>
      <c r="X85" s="34"/>
      <c r="Y85" s="85"/>
    </row>
    <row r="86" customFormat="false" ht="12.75" hidden="false" customHeight="false" outlineLevel="0" collapsed="false">
      <c r="A86" s="52" t="n">
        <v>40</v>
      </c>
      <c r="B86" s="122" t="s">
        <v>197</v>
      </c>
      <c r="C86" s="142" t="n">
        <v>100</v>
      </c>
      <c r="D86" s="143"/>
      <c r="E86" s="143"/>
      <c r="F86" s="142" t="n">
        <v>100</v>
      </c>
      <c r="G86" s="144" t="n">
        <v>92.6339285714286</v>
      </c>
      <c r="H86" s="144" t="n">
        <v>100</v>
      </c>
      <c r="I86" s="144" t="n">
        <v>0.669642857142857</v>
      </c>
      <c r="J86" s="144" t="n">
        <v>0</v>
      </c>
      <c r="K86" s="144" t="n">
        <v>6.69642857142857</v>
      </c>
      <c r="L86" s="144" t="n">
        <v>0</v>
      </c>
      <c r="M86" s="144" t="n">
        <v>97.3214285714286</v>
      </c>
      <c r="N86" s="144" t="n">
        <v>100</v>
      </c>
      <c r="O86" s="144" t="n">
        <v>2.67857142857143</v>
      </c>
      <c r="P86" s="144" t="n">
        <v>0</v>
      </c>
      <c r="Q86" s="144" t="n">
        <v>54.6875</v>
      </c>
      <c r="R86" s="144" t="n">
        <v>0</v>
      </c>
      <c r="S86" s="144" t="n">
        <v>13.3928571428571</v>
      </c>
      <c r="T86" s="144" t="n">
        <v>100</v>
      </c>
      <c r="U86" s="144" t="n">
        <v>1.78571428571429</v>
      </c>
      <c r="V86" s="144" t="n">
        <v>0</v>
      </c>
      <c r="W86" s="144" t="n">
        <v>30.1339285714286</v>
      </c>
      <c r="X86" s="144" t="n">
        <v>0</v>
      </c>
      <c r="Y86" s="133" t="n">
        <v>40</v>
      </c>
    </row>
    <row r="87" customFormat="false" ht="12.75" hidden="false" customHeight="false" outlineLevel="0" collapsed="false">
      <c r="A87" s="52"/>
      <c r="B87" s="122" t="s">
        <v>172</v>
      </c>
      <c r="C87" s="137"/>
      <c r="D87" s="143"/>
      <c r="E87" s="143"/>
      <c r="F87" s="137"/>
      <c r="G87" s="145"/>
      <c r="H87" s="144"/>
      <c r="I87" s="144"/>
      <c r="J87" s="144"/>
      <c r="K87" s="144"/>
      <c r="L87" s="144"/>
      <c r="M87" s="34"/>
      <c r="N87" s="34"/>
      <c r="O87" s="34"/>
      <c r="P87" s="34"/>
      <c r="Q87" s="34"/>
      <c r="R87" s="34"/>
      <c r="S87" s="34"/>
      <c r="T87" s="34"/>
      <c r="U87" s="34"/>
      <c r="V87" s="34"/>
      <c r="W87" s="34"/>
      <c r="X87" s="34"/>
      <c r="Y87" s="133"/>
    </row>
    <row r="88" customFormat="false" ht="12.75" hidden="false" customHeight="false" outlineLevel="0" collapsed="false">
      <c r="A88" s="52" t="n">
        <v>41</v>
      </c>
      <c r="B88" s="122" t="s">
        <v>195</v>
      </c>
      <c r="C88" s="142" t="n">
        <v>100</v>
      </c>
      <c r="D88" s="143"/>
      <c r="E88" s="143"/>
      <c r="F88" s="142" t="s">
        <v>211</v>
      </c>
      <c r="G88" s="144" t="n">
        <v>100</v>
      </c>
      <c r="H88" s="144" t="s">
        <v>212</v>
      </c>
      <c r="I88" s="144" t="n">
        <v>0</v>
      </c>
      <c r="J88" s="144" t="s">
        <v>212</v>
      </c>
      <c r="K88" s="144" t="n">
        <v>0</v>
      </c>
      <c r="L88" s="144" t="s">
        <v>212</v>
      </c>
      <c r="M88" s="144" t="n">
        <v>100</v>
      </c>
      <c r="N88" s="144" t="s">
        <v>212</v>
      </c>
      <c r="O88" s="144" t="n">
        <v>0</v>
      </c>
      <c r="P88" s="144" t="s">
        <v>212</v>
      </c>
      <c r="Q88" s="144" t="n">
        <v>50</v>
      </c>
      <c r="R88" s="144" t="s">
        <v>212</v>
      </c>
      <c r="S88" s="144" t="n">
        <v>16.6666666666667</v>
      </c>
      <c r="T88" s="144" t="s">
        <v>212</v>
      </c>
      <c r="U88" s="144" t="n">
        <v>16.6666666666667</v>
      </c>
      <c r="V88" s="144" t="s">
        <v>212</v>
      </c>
      <c r="W88" s="144" t="n">
        <v>16.6666666666667</v>
      </c>
      <c r="X88" s="144" t="s">
        <v>212</v>
      </c>
      <c r="Y88" s="133" t="n">
        <v>41</v>
      </c>
    </row>
    <row r="89" customFormat="false" ht="6" hidden="false" customHeight="true" outlineLevel="0" collapsed="false">
      <c r="A89" s="52"/>
      <c r="B89" s="81"/>
      <c r="C89" s="142"/>
      <c r="D89" s="143"/>
      <c r="E89" s="143"/>
      <c r="F89" s="142"/>
      <c r="G89" s="145"/>
      <c r="H89" s="144"/>
      <c r="I89" s="144"/>
      <c r="J89" s="144"/>
      <c r="K89" s="144"/>
      <c r="L89" s="144"/>
      <c r="M89" s="34"/>
      <c r="N89" s="34"/>
      <c r="O89" s="34"/>
      <c r="P89" s="34"/>
      <c r="Q89" s="34"/>
      <c r="R89" s="34"/>
      <c r="S89" s="34"/>
      <c r="T89" s="34"/>
      <c r="U89" s="34"/>
      <c r="V89" s="34"/>
      <c r="W89" s="34"/>
      <c r="X89" s="34"/>
      <c r="Y89" s="133"/>
    </row>
    <row r="90" customFormat="false" ht="12.75" hidden="false" customHeight="false" outlineLevel="0" collapsed="false">
      <c r="A90" s="52" t="n">
        <v>42</v>
      </c>
      <c r="B90" s="122" t="s">
        <v>209</v>
      </c>
      <c r="C90" s="142" t="s">
        <v>211</v>
      </c>
      <c r="D90" s="143"/>
      <c r="E90" s="143"/>
      <c r="F90" s="142" t="s">
        <v>211</v>
      </c>
      <c r="G90" s="144" t="s">
        <v>212</v>
      </c>
      <c r="H90" s="144" t="s">
        <v>212</v>
      </c>
      <c r="I90" s="144" t="s">
        <v>212</v>
      </c>
      <c r="J90" s="144" t="s">
        <v>212</v>
      </c>
      <c r="K90" s="144" t="s">
        <v>212</v>
      </c>
      <c r="L90" s="144" t="s">
        <v>212</v>
      </c>
      <c r="M90" s="144" t="s">
        <v>212</v>
      </c>
      <c r="N90" s="144" t="s">
        <v>212</v>
      </c>
      <c r="O90" s="144" t="s">
        <v>212</v>
      </c>
      <c r="P90" s="144" t="s">
        <v>212</v>
      </c>
      <c r="Q90" s="144" t="s">
        <v>212</v>
      </c>
      <c r="R90" s="144" t="s">
        <v>212</v>
      </c>
      <c r="S90" s="144" t="s">
        <v>212</v>
      </c>
      <c r="T90" s="144" t="s">
        <v>212</v>
      </c>
      <c r="U90" s="144" t="s">
        <v>212</v>
      </c>
      <c r="V90" s="144" t="s">
        <v>212</v>
      </c>
      <c r="W90" s="144" t="s">
        <v>212</v>
      </c>
      <c r="X90" s="144" t="s">
        <v>212</v>
      </c>
      <c r="Y90" s="133" t="n">
        <v>42</v>
      </c>
    </row>
    <row r="91" customFormat="false" ht="12.75" hidden="false" customHeight="false" outlineLevel="0" collapsed="false">
      <c r="A91" s="52" t="n">
        <v>43</v>
      </c>
      <c r="B91" s="122" t="s">
        <v>201</v>
      </c>
      <c r="C91" s="142" t="n">
        <v>100</v>
      </c>
      <c r="D91" s="143"/>
      <c r="E91" s="143"/>
      <c r="F91" s="142" t="n">
        <v>100</v>
      </c>
      <c r="G91" s="144" t="n">
        <v>92</v>
      </c>
      <c r="H91" s="144" t="n">
        <v>100</v>
      </c>
      <c r="I91" s="144" t="n">
        <v>0</v>
      </c>
      <c r="J91" s="144" t="n">
        <v>0</v>
      </c>
      <c r="K91" s="144" t="n">
        <v>8</v>
      </c>
      <c r="L91" s="144" t="n">
        <v>0</v>
      </c>
      <c r="M91" s="144" t="n">
        <v>96</v>
      </c>
      <c r="N91" s="144" t="n">
        <v>100</v>
      </c>
      <c r="O91" s="144" t="n">
        <v>4</v>
      </c>
      <c r="P91" s="144" t="n">
        <v>0</v>
      </c>
      <c r="Q91" s="144" t="n">
        <v>76</v>
      </c>
      <c r="R91" s="144" t="n">
        <v>0</v>
      </c>
      <c r="S91" s="144" t="n">
        <v>8</v>
      </c>
      <c r="T91" s="144" t="n">
        <v>100</v>
      </c>
      <c r="U91" s="144" t="n">
        <v>0</v>
      </c>
      <c r="V91" s="144" t="n">
        <v>0</v>
      </c>
      <c r="W91" s="144" t="n">
        <v>16</v>
      </c>
      <c r="X91" s="144" t="n">
        <v>0</v>
      </c>
      <c r="Y91" s="133" t="n">
        <v>43</v>
      </c>
    </row>
    <row r="92" customFormat="false" ht="12.75" hidden="false" customHeight="false" outlineLevel="0" collapsed="false">
      <c r="A92" s="52" t="n">
        <v>44</v>
      </c>
      <c r="B92" s="122" t="s">
        <v>202</v>
      </c>
      <c r="C92" s="142" t="n">
        <v>100</v>
      </c>
      <c r="D92" s="143"/>
      <c r="E92" s="143"/>
      <c r="F92" s="142" t="s">
        <v>211</v>
      </c>
      <c r="G92" s="144" t="n">
        <v>93.452380952381</v>
      </c>
      <c r="H92" s="144" t="s">
        <v>212</v>
      </c>
      <c r="I92" s="144" t="n">
        <v>0.595238095238095</v>
      </c>
      <c r="J92" s="144" t="s">
        <v>212</v>
      </c>
      <c r="K92" s="144" t="n">
        <v>5.95238095238095</v>
      </c>
      <c r="L92" s="144" t="s">
        <v>212</v>
      </c>
      <c r="M92" s="144" t="n">
        <v>97.6190476190476</v>
      </c>
      <c r="N92" s="144" t="s">
        <v>212</v>
      </c>
      <c r="O92" s="144" t="n">
        <v>2.38095238095238</v>
      </c>
      <c r="P92" s="144" t="s">
        <v>212</v>
      </c>
      <c r="Q92" s="144" t="n">
        <v>57.7380952380952</v>
      </c>
      <c r="R92" s="144" t="s">
        <v>212</v>
      </c>
      <c r="S92" s="144" t="n">
        <v>16.6666666666667</v>
      </c>
      <c r="T92" s="144" t="s">
        <v>212</v>
      </c>
      <c r="U92" s="144" t="n">
        <v>1.78571428571429</v>
      </c>
      <c r="V92" s="144" t="s">
        <v>212</v>
      </c>
      <c r="W92" s="144" t="n">
        <v>23.8095238095238</v>
      </c>
      <c r="X92" s="144" t="s">
        <v>212</v>
      </c>
      <c r="Y92" s="133" t="n">
        <v>44</v>
      </c>
    </row>
    <row r="93" customFormat="false" ht="12.75" hidden="false" customHeight="false" outlineLevel="0" collapsed="false">
      <c r="A93" s="52" t="n">
        <v>45</v>
      </c>
      <c r="B93" s="122" t="s">
        <v>203</v>
      </c>
      <c r="C93" s="142" t="n">
        <v>100</v>
      </c>
      <c r="D93" s="143"/>
      <c r="E93" s="143"/>
      <c r="F93" s="142" t="s">
        <v>211</v>
      </c>
      <c r="G93" s="144" t="n">
        <v>92.4050632911392</v>
      </c>
      <c r="H93" s="144" t="s">
        <v>212</v>
      </c>
      <c r="I93" s="144" t="n">
        <v>0</v>
      </c>
      <c r="J93" s="144" t="s">
        <v>212</v>
      </c>
      <c r="K93" s="144" t="n">
        <v>7.59493670886076</v>
      </c>
      <c r="L93" s="144" t="s">
        <v>212</v>
      </c>
      <c r="M93" s="144" t="n">
        <v>96.2025316455696</v>
      </c>
      <c r="N93" s="144" t="s">
        <v>212</v>
      </c>
      <c r="O93" s="144" t="n">
        <v>3.79746835443038</v>
      </c>
      <c r="P93" s="144" t="s">
        <v>212</v>
      </c>
      <c r="Q93" s="144" t="n">
        <v>55.0632911392405</v>
      </c>
      <c r="R93" s="144" t="s">
        <v>212</v>
      </c>
      <c r="S93" s="144" t="n">
        <v>13.2911392405063</v>
      </c>
      <c r="T93" s="144" t="s">
        <v>212</v>
      </c>
      <c r="U93" s="144" t="n">
        <v>0.632911392405063</v>
      </c>
      <c r="V93" s="144" t="s">
        <v>212</v>
      </c>
      <c r="W93" s="144" t="n">
        <v>31.0126582278481</v>
      </c>
      <c r="X93" s="144" t="s">
        <v>212</v>
      </c>
      <c r="Y93" s="133" t="n">
        <v>45</v>
      </c>
    </row>
    <row r="94" customFormat="false" ht="12.75" hidden="false" customHeight="false" outlineLevel="0" collapsed="false">
      <c r="A94" s="52" t="n">
        <v>46</v>
      </c>
      <c r="B94" s="122" t="s">
        <v>204</v>
      </c>
      <c r="C94" s="142" t="n">
        <v>100</v>
      </c>
      <c r="D94" s="143"/>
      <c r="E94" s="143"/>
      <c r="F94" s="142" t="s">
        <v>211</v>
      </c>
      <c r="G94" s="144" t="n">
        <v>91.7525773195876</v>
      </c>
      <c r="H94" s="144" t="s">
        <v>212</v>
      </c>
      <c r="I94" s="144" t="n">
        <v>2.06185567010309</v>
      </c>
      <c r="J94" s="144" t="s">
        <v>212</v>
      </c>
      <c r="K94" s="144" t="n">
        <v>6.18556701030928</v>
      </c>
      <c r="L94" s="144" t="s">
        <v>212</v>
      </c>
      <c r="M94" s="144" t="n">
        <v>98.9690721649485</v>
      </c>
      <c r="N94" s="144" t="s">
        <v>212</v>
      </c>
      <c r="O94" s="144" t="n">
        <v>1.03092783505155</v>
      </c>
      <c r="P94" s="144" t="s">
        <v>212</v>
      </c>
      <c r="Q94" s="144" t="n">
        <v>43.298969072165</v>
      </c>
      <c r="R94" s="144" t="s">
        <v>212</v>
      </c>
      <c r="S94" s="144" t="n">
        <v>9.27835051546392</v>
      </c>
      <c r="T94" s="144" t="s">
        <v>212</v>
      </c>
      <c r="U94" s="144" t="n">
        <v>4.12371134020619</v>
      </c>
      <c r="V94" s="144" t="s">
        <v>212</v>
      </c>
      <c r="W94" s="144" t="n">
        <v>43.298969072165</v>
      </c>
      <c r="X94" s="144" t="s">
        <v>212</v>
      </c>
      <c r="Y94" s="133" t="n">
        <v>46</v>
      </c>
    </row>
    <row r="95" customFormat="false" ht="12.75" hidden="false" customHeight="false" outlineLevel="0" collapsed="false">
      <c r="C95" s="88"/>
      <c r="D95" s="88"/>
      <c r="E95" s="88"/>
      <c r="F95" s="88"/>
      <c r="G95" s="88"/>
      <c r="H95" s="88"/>
      <c r="I95" s="88"/>
      <c r="J95" s="88"/>
      <c r="K95" s="88"/>
      <c r="L95" s="88"/>
    </row>
    <row r="96" customFormat="false" ht="5.1" hidden="false" customHeight="true" outlineLevel="0" collapsed="false">
      <c r="A96" s="146"/>
      <c r="B96" s="93"/>
      <c r="C96" s="88"/>
      <c r="D96" s="88"/>
      <c r="E96" s="88"/>
      <c r="F96" s="88"/>
      <c r="G96" s="88"/>
      <c r="H96" s="88"/>
      <c r="I96" s="88"/>
      <c r="J96" s="88"/>
      <c r="K96" s="88"/>
      <c r="L96" s="88"/>
    </row>
    <row r="97" customFormat="false" ht="12.75" hidden="false" customHeight="false" outlineLevel="0" collapsed="false">
      <c r="A97" s="147" t="s">
        <v>213</v>
      </c>
      <c r="B97" s="97"/>
      <c r="C97" s="88"/>
      <c r="D97" s="88"/>
      <c r="E97" s="88"/>
      <c r="F97" s="88"/>
      <c r="G97" s="147" t="s">
        <v>214</v>
      </c>
      <c r="H97" s="88"/>
      <c r="I97" s="88"/>
      <c r="J97" s="88"/>
      <c r="K97" s="88"/>
      <c r="L97" s="88"/>
      <c r="M97" s="88" t="s">
        <v>215</v>
      </c>
      <c r="T97" s="148" t="s">
        <v>216</v>
      </c>
    </row>
    <row r="98" customFormat="false" ht="12.75" hidden="false" customHeight="false" outlineLevel="0" collapsed="false">
      <c r="A98" s="149" t="s">
        <v>217</v>
      </c>
      <c r="B98" s="97"/>
      <c r="C98" s="88"/>
      <c r="D98" s="88"/>
      <c r="E98" s="88"/>
      <c r="F98" s="88"/>
      <c r="G98" s="149" t="s">
        <v>218</v>
      </c>
      <c r="H98" s="88"/>
      <c r="I98" s="88"/>
      <c r="J98" s="88"/>
      <c r="K98" s="88"/>
      <c r="L98" s="88"/>
      <c r="M98" s="148" t="s">
        <v>219</v>
      </c>
    </row>
    <row r="99" customFormat="false" ht="12.75" hidden="false" customHeight="false" outlineLevel="0" collapsed="false">
      <c r="B99" s="147"/>
    </row>
    <row r="100" s="94" customFormat="true" ht="15" hidden="false" customHeight="true" outlineLevel="0" collapsed="false">
      <c r="A100" s="94" t="n">
        <v>14</v>
      </c>
      <c r="L100" s="95" t="s">
        <v>125</v>
      </c>
      <c r="M100" s="94" t="s">
        <v>125</v>
      </c>
      <c r="Y100" s="95" t="n">
        <v>15</v>
      </c>
    </row>
  </sheetData>
  <mergeCells count="23">
    <mergeCell ref="C4:F4"/>
    <mergeCell ref="C5:F5"/>
    <mergeCell ref="G5:L5"/>
    <mergeCell ref="M5:P5"/>
    <mergeCell ref="Q5:X5"/>
    <mergeCell ref="G6:J6"/>
    <mergeCell ref="K6:L6"/>
    <mergeCell ref="M6:N6"/>
    <mergeCell ref="O6:P6"/>
    <mergeCell ref="Q6:R6"/>
    <mergeCell ref="S6:T6"/>
    <mergeCell ref="U6:V6"/>
    <mergeCell ref="W6:X6"/>
    <mergeCell ref="G7:H7"/>
    <mergeCell ref="I7:J7"/>
    <mergeCell ref="K7:L7"/>
    <mergeCell ref="O7:P7"/>
    <mergeCell ref="D13:D15"/>
    <mergeCell ref="D19:D21"/>
    <mergeCell ref="D56:E58"/>
    <mergeCell ref="D62:E72"/>
    <mergeCell ref="D76:E82"/>
    <mergeCell ref="D86:E94"/>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4.14"/>
    <col collapsed="false" customWidth="true" hidden="false" outlineLevel="0" max="2" min="2" style="28" width="25.7"/>
    <col collapsed="false" customWidth="true" hidden="false" outlineLevel="0" max="3" min="3" style="28" width="9.14"/>
    <col collapsed="false" customWidth="true" hidden="false" outlineLevel="0" max="4" min="4" style="28" width="8.99"/>
    <col collapsed="false" customWidth="true" hidden="false" outlineLevel="0" max="5" min="5" style="28" width="9.14"/>
    <col collapsed="false" customWidth="true" hidden="false" outlineLevel="0" max="6" min="6" style="28" width="8.7"/>
    <col collapsed="false" customWidth="true" hidden="false" outlineLevel="0" max="7" min="7" style="28" width="9.7"/>
    <col collapsed="false" customWidth="true" hidden="false" outlineLevel="0" max="8" min="8" style="28" width="8.7"/>
    <col collapsed="false" customWidth="true" hidden="false" outlineLevel="0" max="9" min="9" style="28" width="9.7"/>
    <col collapsed="false" customWidth="true" hidden="false" outlineLevel="0" max="10" min="10" style="28" width="8.7"/>
    <col collapsed="false" customWidth="true" hidden="false" outlineLevel="0" max="11" min="11" style="28" width="9.7"/>
    <col collapsed="false" customWidth="true" hidden="false" outlineLevel="0" max="12" min="12" style="28" width="8.7"/>
    <col collapsed="false" customWidth="true" hidden="false" outlineLevel="0" max="13" min="13" style="28" width="9.7"/>
    <col collapsed="false" customWidth="true" hidden="false" outlineLevel="0" max="14" min="14" style="28" width="8.7"/>
    <col collapsed="false" customWidth="true" hidden="false" outlineLevel="0" max="27" min="15" style="28" width="9.7"/>
    <col collapsed="false" customWidth="true" hidden="false" outlineLevel="0" max="28" min="28" style="28" width="9.14"/>
    <col collapsed="false" customWidth="true" hidden="false" outlineLevel="0" max="29" min="29" style="28" width="4.14"/>
    <col collapsed="false" customWidth="false" hidden="false" outlineLevel="0" max="257" min="30" style="28" width="11.42"/>
  </cols>
  <sheetData>
    <row r="1" customFormat="false" ht="14.25" hidden="false" customHeight="false" outlineLevel="0" collapsed="false">
      <c r="A1" s="103" t="s">
        <v>220</v>
      </c>
      <c r="N1" s="104"/>
      <c r="O1" s="103" t="s">
        <v>220</v>
      </c>
    </row>
    <row r="2" customFormat="false" ht="5.1" hidden="false" customHeight="true" outlineLevel="0" collapsed="false">
      <c r="N2" s="150"/>
    </row>
    <row r="3" customFormat="false" ht="12.75" hidden="false" customHeight="false" outlineLevel="0" collapsed="false">
      <c r="A3" s="68" t="s">
        <v>221</v>
      </c>
      <c r="N3" s="34"/>
      <c r="O3" s="68" t="s">
        <v>222</v>
      </c>
    </row>
    <row r="4" customFormat="false" ht="9.95" hidden="false" customHeight="true" outlineLevel="0" collapsed="false"/>
    <row r="5" customFormat="false" ht="5.1" hidden="false" customHeight="true" outlineLevel="0" collapsed="false">
      <c r="A5" s="106"/>
      <c r="B5" s="106"/>
      <c r="C5" s="93"/>
      <c r="D5" s="93"/>
      <c r="E5" s="93"/>
      <c r="F5" s="106"/>
      <c r="G5" s="93"/>
      <c r="H5" s="93"/>
      <c r="I5" s="93"/>
      <c r="J5" s="93"/>
      <c r="K5" s="93"/>
      <c r="L5" s="93"/>
      <c r="M5" s="93"/>
      <c r="N5" s="93"/>
      <c r="O5" s="93"/>
      <c r="P5" s="93"/>
      <c r="Q5" s="93"/>
      <c r="R5" s="93"/>
      <c r="S5" s="93"/>
      <c r="T5" s="93"/>
      <c r="U5" s="93"/>
      <c r="V5" s="93"/>
      <c r="W5" s="93"/>
      <c r="X5" s="93"/>
      <c r="Y5" s="93"/>
      <c r="Z5" s="93"/>
      <c r="AA5" s="93"/>
      <c r="AB5" s="106"/>
      <c r="AC5" s="93"/>
    </row>
    <row r="6" customFormat="false" ht="12.75" hidden="false" customHeight="false" outlineLevel="0" collapsed="false">
      <c r="A6" s="81"/>
      <c r="B6" s="122"/>
      <c r="C6" s="112" t="s">
        <v>223</v>
      </c>
      <c r="D6" s="112"/>
      <c r="E6" s="112"/>
      <c r="F6" s="112"/>
      <c r="G6" s="151"/>
      <c r="H6" s="83"/>
      <c r="I6" s="108"/>
      <c r="J6" s="83"/>
      <c r="K6" s="83"/>
      <c r="L6" s="83"/>
      <c r="M6" s="83"/>
      <c r="N6" s="109" t="s">
        <v>224</v>
      </c>
      <c r="O6" s="110" t="s">
        <v>225</v>
      </c>
      <c r="P6" s="110"/>
      <c r="Q6" s="110"/>
      <c r="R6" s="110"/>
      <c r="S6" s="110"/>
      <c r="T6" s="110"/>
      <c r="U6" s="110"/>
      <c r="V6" s="110"/>
      <c r="W6" s="110"/>
      <c r="X6" s="110"/>
      <c r="Y6" s="110"/>
      <c r="Z6" s="110"/>
      <c r="AA6" s="110"/>
      <c r="AB6" s="111"/>
    </row>
    <row r="7" customFormat="false" ht="12.75" hidden="false" customHeight="false" outlineLevel="0" collapsed="false">
      <c r="A7" s="107" t="s">
        <v>164</v>
      </c>
      <c r="B7" s="107" t="s">
        <v>171</v>
      </c>
      <c r="C7" s="107" t="s">
        <v>226</v>
      </c>
      <c r="D7" s="84" t="s">
        <v>227</v>
      </c>
      <c r="E7" s="107" t="s">
        <v>228</v>
      </c>
      <c r="F7" s="107" t="s">
        <v>229</v>
      </c>
      <c r="G7" s="85"/>
      <c r="H7" s="84"/>
      <c r="I7" s="107" t="s">
        <v>230</v>
      </c>
      <c r="J7" s="107"/>
      <c r="K7" s="107" t="s">
        <v>231</v>
      </c>
      <c r="L7" s="107"/>
      <c r="M7" s="115" t="s">
        <v>232</v>
      </c>
      <c r="N7" s="115"/>
      <c r="O7" s="84" t="s">
        <v>233</v>
      </c>
      <c r="P7" s="84"/>
      <c r="Q7" s="84" t="s">
        <v>234</v>
      </c>
      <c r="R7" s="84"/>
      <c r="S7" s="84" t="s">
        <v>235</v>
      </c>
      <c r="T7" s="84"/>
      <c r="U7" s="84" t="s">
        <v>236</v>
      </c>
      <c r="V7" s="84"/>
      <c r="W7" s="84" t="s">
        <v>237</v>
      </c>
      <c r="X7" s="84"/>
      <c r="Y7" s="152" t="s">
        <v>238</v>
      </c>
      <c r="Z7" s="152"/>
      <c r="AA7" s="116" t="s">
        <v>239</v>
      </c>
      <c r="AB7" s="116"/>
      <c r="AC7" s="52" t="s">
        <v>164</v>
      </c>
    </row>
    <row r="8" customFormat="false" ht="12.75" hidden="false" customHeight="false" outlineLevel="0" collapsed="false">
      <c r="A8" s="107" t="s">
        <v>170</v>
      </c>
      <c r="B8" s="107" t="s">
        <v>181</v>
      </c>
      <c r="C8" s="84" t="s">
        <v>240</v>
      </c>
      <c r="D8" s="107" t="s">
        <v>241</v>
      </c>
      <c r="E8" s="84" t="s">
        <v>242</v>
      </c>
      <c r="F8" s="84" t="s">
        <v>242</v>
      </c>
      <c r="G8" s="153" t="s">
        <v>243</v>
      </c>
      <c r="H8" s="153"/>
      <c r="I8" s="82" t="s">
        <v>244</v>
      </c>
      <c r="J8" s="82"/>
      <c r="K8" s="82" t="s">
        <v>245</v>
      </c>
      <c r="L8" s="82"/>
      <c r="M8" s="83" t="s">
        <v>246</v>
      </c>
      <c r="N8" s="83"/>
      <c r="O8" s="82" t="s">
        <v>247</v>
      </c>
      <c r="P8" s="82"/>
      <c r="Q8" s="82" t="s">
        <v>248</v>
      </c>
      <c r="R8" s="82"/>
      <c r="S8" s="82" t="s">
        <v>249</v>
      </c>
      <c r="T8" s="82"/>
      <c r="U8" s="82" t="s">
        <v>250</v>
      </c>
      <c r="V8" s="82"/>
      <c r="W8" s="82" t="s">
        <v>251</v>
      </c>
      <c r="X8" s="82"/>
      <c r="Y8" s="154"/>
      <c r="Z8" s="82"/>
      <c r="AA8" s="82" t="s">
        <v>252</v>
      </c>
      <c r="AB8" s="82"/>
      <c r="AC8" s="52" t="s">
        <v>170</v>
      </c>
    </row>
    <row r="9" customFormat="false" ht="12.75" hidden="false" customHeight="false" outlineLevel="0" collapsed="false">
      <c r="A9" s="81"/>
      <c r="B9" s="107" t="s">
        <v>190</v>
      </c>
      <c r="C9" s="84"/>
      <c r="D9" s="107" t="s">
        <v>191</v>
      </c>
      <c r="E9" s="84"/>
      <c r="F9" s="107"/>
      <c r="G9" s="84" t="s">
        <v>192</v>
      </c>
      <c r="H9" s="107" t="s">
        <v>185</v>
      </c>
      <c r="I9" s="84" t="s">
        <v>192</v>
      </c>
      <c r="J9" s="107" t="s">
        <v>185</v>
      </c>
      <c r="K9" s="84" t="s">
        <v>192</v>
      </c>
      <c r="L9" s="107" t="s">
        <v>185</v>
      </c>
      <c r="M9" s="84" t="s">
        <v>192</v>
      </c>
      <c r="N9" s="119" t="s">
        <v>185</v>
      </c>
      <c r="O9" s="84" t="s">
        <v>192</v>
      </c>
      <c r="P9" s="107" t="s">
        <v>185</v>
      </c>
      <c r="Q9" s="84" t="s">
        <v>192</v>
      </c>
      <c r="R9" s="107" t="s">
        <v>185</v>
      </c>
      <c r="S9" s="84" t="s">
        <v>192</v>
      </c>
      <c r="T9" s="107" t="s">
        <v>185</v>
      </c>
      <c r="U9" s="84" t="s">
        <v>192</v>
      </c>
      <c r="V9" s="107" t="s">
        <v>185</v>
      </c>
      <c r="W9" s="84" t="s">
        <v>192</v>
      </c>
      <c r="X9" s="107" t="s">
        <v>185</v>
      </c>
      <c r="Y9" s="84" t="s">
        <v>192</v>
      </c>
      <c r="Z9" s="107" t="s">
        <v>185</v>
      </c>
      <c r="AA9" s="84" t="s">
        <v>192</v>
      </c>
      <c r="AB9" s="107" t="s">
        <v>185</v>
      </c>
    </row>
    <row r="10" customFormat="false" ht="5.1" hidden="false" customHeight="true" outlineLevel="0" collapsed="false">
      <c r="A10" s="111"/>
      <c r="B10" s="111"/>
      <c r="C10" s="111"/>
      <c r="D10" s="111"/>
      <c r="E10" s="111"/>
      <c r="F10" s="111"/>
      <c r="G10" s="111"/>
      <c r="H10" s="111"/>
      <c r="I10" s="111"/>
      <c r="J10" s="111"/>
      <c r="K10" s="111"/>
      <c r="L10" s="111"/>
      <c r="M10" s="111"/>
      <c r="N10" s="155"/>
      <c r="O10" s="111"/>
      <c r="P10" s="111"/>
      <c r="Q10" s="111"/>
      <c r="R10" s="111"/>
      <c r="S10" s="111"/>
      <c r="T10" s="111"/>
      <c r="U10" s="111"/>
      <c r="V10" s="111"/>
      <c r="W10" s="111"/>
      <c r="X10" s="111"/>
      <c r="Y10" s="111"/>
      <c r="Z10" s="111"/>
      <c r="AA10" s="111"/>
      <c r="AB10" s="111"/>
      <c r="AC10" s="110"/>
    </row>
    <row r="11" customFormat="false" ht="9.95" hidden="false" customHeight="true" outlineLevel="0" collapsed="false">
      <c r="B11" s="156"/>
      <c r="AB11" s="97"/>
      <c r="AC11" s="97"/>
    </row>
    <row r="12" customFormat="false" ht="12.75" hidden="false" customHeight="false" outlineLevel="0" collapsed="false">
      <c r="A12" s="157"/>
      <c r="B12" s="85"/>
      <c r="C12" s="158" t="s">
        <v>253</v>
      </c>
      <c r="D12" s="91"/>
      <c r="E12" s="52"/>
      <c r="F12" s="52"/>
      <c r="G12" s="91"/>
      <c r="H12" s="52"/>
      <c r="I12" s="52"/>
      <c r="J12" s="52"/>
      <c r="K12" s="52"/>
      <c r="L12" s="52"/>
      <c r="M12" s="52"/>
      <c r="N12" s="157"/>
      <c r="O12" s="158" t="s">
        <v>253</v>
      </c>
      <c r="P12" s="52"/>
      <c r="Q12" s="52"/>
      <c r="R12" s="52"/>
      <c r="S12" s="52"/>
      <c r="T12" s="52"/>
      <c r="U12" s="52"/>
      <c r="V12" s="52"/>
      <c r="W12" s="52"/>
      <c r="X12" s="52"/>
      <c r="Y12" s="52"/>
      <c r="Z12" s="52"/>
      <c r="AA12" s="52"/>
      <c r="AB12" s="52"/>
      <c r="AC12" s="85"/>
      <c r="AF12" s="159" t="e">
        <f aca="false"/>
        <v>#VALUE!</v>
      </c>
    </row>
    <row r="13" customFormat="false" ht="2.1" hidden="false" customHeight="true" outlineLevel="0" collapsed="false">
      <c r="A13" s="52"/>
      <c r="B13" s="115"/>
      <c r="C13" s="52"/>
      <c r="D13" s="52"/>
      <c r="E13" s="52"/>
      <c r="F13" s="52"/>
      <c r="G13" s="52"/>
      <c r="H13" s="52"/>
      <c r="I13" s="52"/>
      <c r="J13" s="52"/>
      <c r="K13" s="52"/>
      <c r="L13" s="52"/>
      <c r="M13" s="52"/>
      <c r="N13" s="52"/>
      <c r="AC13" s="85"/>
    </row>
    <row r="14" customFormat="false" ht="12.75" hidden="false" customHeight="false" outlineLevel="0" collapsed="false">
      <c r="A14" s="52" t="n">
        <v>1</v>
      </c>
      <c r="B14" s="122" t="s">
        <v>93</v>
      </c>
      <c r="C14" s="160" t="n">
        <v>61900</v>
      </c>
      <c r="D14" s="160" t="n">
        <v>9366</v>
      </c>
      <c r="E14" s="160" t="n">
        <v>58601</v>
      </c>
      <c r="F14" s="160" t="n">
        <v>3299</v>
      </c>
      <c r="G14" s="160" t="n">
        <v>927</v>
      </c>
      <c r="H14" s="160" t="n">
        <v>106</v>
      </c>
      <c r="I14" s="160" t="n">
        <v>5266</v>
      </c>
      <c r="J14" s="160" t="n">
        <v>448</v>
      </c>
      <c r="K14" s="160" t="n">
        <v>7837</v>
      </c>
      <c r="L14" s="160" t="n">
        <v>562</v>
      </c>
      <c r="M14" s="160" t="n">
        <v>6252</v>
      </c>
      <c r="N14" s="160" t="n">
        <v>415</v>
      </c>
      <c r="O14" s="160" t="n">
        <v>5508</v>
      </c>
      <c r="P14" s="160" t="n">
        <v>260</v>
      </c>
      <c r="Q14" s="160" t="n">
        <v>11920</v>
      </c>
      <c r="R14" s="160" t="n">
        <v>555</v>
      </c>
      <c r="S14" s="160" t="n">
        <v>16086</v>
      </c>
      <c r="T14" s="160" t="n">
        <v>665</v>
      </c>
      <c r="U14" s="160" t="n">
        <v>5189</v>
      </c>
      <c r="V14" s="160" t="n">
        <v>153</v>
      </c>
      <c r="W14" s="160" t="n">
        <v>930</v>
      </c>
      <c r="X14" s="160" t="n">
        <v>35</v>
      </c>
      <c r="Y14" s="160" t="n">
        <v>1985</v>
      </c>
      <c r="Z14" s="160" t="n">
        <v>100</v>
      </c>
      <c r="AA14" s="160" t="n">
        <v>0</v>
      </c>
      <c r="AB14" s="160" t="n">
        <v>0</v>
      </c>
      <c r="AC14" s="133" t="n">
        <v>1</v>
      </c>
    </row>
    <row r="15" customFormat="false" ht="12.75" hidden="false" customHeight="false" outlineLevel="0" collapsed="false">
      <c r="A15" s="52"/>
      <c r="B15" s="122"/>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c r="AA15" s="137"/>
      <c r="AB15" s="137"/>
      <c r="AC15" s="133"/>
    </row>
    <row r="16" customFormat="false" ht="12.75" hidden="false" customHeight="false" outlineLevel="0" collapsed="false">
      <c r="A16" s="52" t="n">
        <v>2</v>
      </c>
      <c r="B16" s="122" t="s">
        <v>254</v>
      </c>
      <c r="C16" s="160" t="n">
        <v>663</v>
      </c>
      <c r="D16" s="160" t="n">
        <v>21</v>
      </c>
      <c r="E16" s="160" t="n">
        <v>620</v>
      </c>
      <c r="F16" s="160" t="n">
        <v>43</v>
      </c>
      <c r="G16" s="160" t="n">
        <v>0</v>
      </c>
      <c r="H16" s="160" t="n">
        <v>0</v>
      </c>
      <c r="I16" s="160" t="n">
        <v>0</v>
      </c>
      <c r="J16" s="160" t="n">
        <v>0</v>
      </c>
      <c r="K16" s="160" t="n">
        <v>25</v>
      </c>
      <c r="L16" s="160" t="n">
        <v>6</v>
      </c>
      <c r="M16" s="160" t="n">
        <v>54</v>
      </c>
      <c r="N16" s="160" t="n">
        <v>9</v>
      </c>
      <c r="O16" s="160" t="n">
        <v>99</v>
      </c>
      <c r="P16" s="160" t="n">
        <v>13</v>
      </c>
      <c r="Q16" s="160" t="n">
        <v>292</v>
      </c>
      <c r="R16" s="160" t="n">
        <v>12</v>
      </c>
      <c r="S16" s="160" t="n">
        <v>181</v>
      </c>
      <c r="T16" s="160" t="n">
        <v>2</v>
      </c>
      <c r="U16" s="160" t="n">
        <v>12</v>
      </c>
      <c r="V16" s="160" t="n">
        <v>1</v>
      </c>
      <c r="W16" s="160" t="n">
        <v>0</v>
      </c>
      <c r="X16" s="160" t="n">
        <v>0</v>
      </c>
      <c r="Y16" s="160" t="n">
        <v>0</v>
      </c>
      <c r="Z16" s="160" t="n">
        <v>0</v>
      </c>
      <c r="AA16" s="160" t="n">
        <v>0</v>
      </c>
      <c r="AB16" s="160" t="n">
        <v>0</v>
      </c>
      <c r="AC16" s="133" t="n">
        <v>2</v>
      </c>
    </row>
    <row r="17" customFormat="false" ht="12.75" hidden="false" customHeight="false" outlineLevel="0" collapsed="false">
      <c r="A17" s="52" t="n">
        <v>3</v>
      </c>
      <c r="B17" s="161" t="s">
        <v>255</v>
      </c>
      <c r="C17" s="160" t="n">
        <v>1</v>
      </c>
      <c r="D17" s="160" t="n">
        <v>0</v>
      </c>
      <c r="E17" s="160" t="n">
        <v>1</v>
      </c>
      <c r="F17" s="160" t="n">
        <v>0</v>
      </c>
      <c r="G17" s="160" t="n">
        <v>0</v>
      </c>
      <c r="H17" s="160" t="n">
        <v>0</v>
      </c>
      <c r="I17" s="160" t="n">
        <v>0</v>
      </c>
      <c r="J17" s="160" t="n">
        <v>0</v>
      </c>
      <c r="K17" s="160" t="n">
        <v>0</v>
      </c>
      <c r="L17" s="160" t="n">
        <v>0</v>
      </c>
      <c r="M17" s="160" t="n">
        <v>0</v>
      </c>
      <c r="N17" s="160" t="n">
        <v>0</v>
      </c>
      <c r="O17" s="160" t="n">
        <v>1</v>
      </c>
      <c r="P17" s="160" t="n">
        <v>0</v>
      </c>
      <c r="Q17" s="160" t="n">
        <v>0</v>
      </c>
      <c r="R17" s="160" t="n">
        <v>0</v>
      </c>
      <c r="S17" s="160" t="n">
        <v>0</v>
      </c>
      <c r="T17" s="160" t="n">
        <v>0</v>
      </c>
      <c r="U17" s="160" t="n">
        <v>0</v>
      </c>
      <c r="V17" s="160" t="n">
        <v>0</v>
      </c>
      <c r="W17" s="160" t="n">
        <v>0</v>
      </c>
      <c r="X17" s="160" t="n">
        <v>0</v>
      </c>
      <c r="Y17" s="160" t="n">
        <v>0</v>
      </c>
      <c r="Z17" s="160" t="n">
        <v>0</v>
      </c>
      <c r="AA17" s="160" t="n">
        <v>0</v>
      </c>
      <c r="AB17" s="160" t="n">
        <v>0</v>
      </c>
      <c r="AC17" s="133" t="n">
        <v>3</v>
      </c>
    </row>
    <row r="18" customFormat="false" ht="12.75" hidden="false" customHeight="false" outlineLevel="0" collapsed="false">
      <c r="A18" s="52" t="n">
        <v>4</v>
      </c>
      <c r="B18" s="161" t="s">
        <v>256</v>
      </c>
      <c r="C18" s="160" t="n">
        <v>46</v>
      </c>
      <c r="D18" s="160" t="n">
        <v>0</v>
      </c>
      <c r="E18" s="160" t="n">
        <v>44</v>
      </c>
      <c r="F18" s="160" t="n">
        <v>2</v>
      </c>
      <c r="G18" s="160" t="n">
        <v>0</v>
      </c>
      <c r="H18" s="160" t="n">
        <v>0</v>
      </c>
      <c r="I18" s="160" t="n">
        <v>0</v>
      </c>
      <c r="J18" s="160" t="n">
        <v>0</v>
      </c>
      <c r="K18" s="160" t="n">
        <v>0</v>
      </c>
      <c r="L18" s="160" t="n">
        <v>0</v>
      </c>
      <c r="M18" s="160" t="n">
        <v>5</v>
      </c>
      <c r="N18" s="160" t="n">
        <v>0</v>
      </c>
      <c r="O18" s="160" t="n">
        <v>14</v>
      </c>
      <c r="P18" s="160" t="n">
        <v>2</v>
      </c>
      <c r="Q18" s="160" t="n">
        <v>15</v>
      </c>
      <c r="R18" s="160" t="n">
        <v>0</v>
      </c>
      <c r="S18" s="160" t="n">
        <v>12</v>
      </c>
      <c r="T18" s="160" t="n">
        <v>0</v>
      </c>
      <c r="U18" s="160" t="n">
        <v>0</v>
      </c>
      <c r="V18" s="160" t="n">
        <v>0</v>
      </c>
      <c r="W18" s="160" t="n">
        <v>0</v>
      </c>
      <c r="X18" s="160" t="n">
        <v>0</v>
      </c>
      <c r="Y18" s="160" t="n">
        <v>0</v>
      </c>
      <c r="Z18" s="160" t="n">
        <v>0</v>
      </c>
      <c r="AA18" s="160" t="n">
        <v>0</v>
      </c>
      <c r="AB18" s="160" t="n">
        <v>0</v>
      </c>
      <c r="AC18" s="133" t="n">
        <v>4</v>
      </c>
    </row>
    <row r="19" customFormat="false" ht="12.75" hidden="false" customHeight="false" outlineLevel="0" collapsed="false">
      <c r="A19" s="52" t="n">
        <v>5</v>
      </c>
      <c r="B19" s="161" t="s">
        <v>257</v>
      </c>
      <c r="C19" s="160" t="n">
        <v>188</v>
      </c>
      <c r="D19" s="160" t="n">
        <v>7</v>
      </c>
      <c r="E19" s="160" t="n">
        <v>175</v>
      </c>
      <c r="F19" s="160" t="n">
        <v>13</v>
      </c>
      <c r="G19" s="160" t="n">
        <v>0</v>
      </c>
      <c r="H19" s="160" t="n">
        <v>0</v>
      </c>
      <c r="I19" s="160" t="n">
        <v>0</v>
      </c>
      <c r="J19" s="160" t="n">
        <v>0</v>
      </c>
      <c r="K19" s="160" t="n">
        <v>5</v>
      </c>
      <c r="L19" s="160" t="n">
        <v>1</v>
      </c>
      <c r="M19" s="160" t="n">
        <v>16</v>
      </c>
      <c r="N19" s="160" t="n">
        <v>1</v>
      </c>
      <c r="O19" s="160" t="n">
        <v>32</v>
      </c>
      <c r="P19" s="160" t="n">
        <v>5</v>
      </c>
      <c r="Q19" s="160" t="n">
        <v>84</v>
      </c>
      <c r="R19" s="160" t="n">
        <v>5</v>
      </c>
      <c r="S19" s="160" t="n">
        <v>48</v>
      </c>
      <c r="T19" s="160" t="n">
        <v>1</v>
      </c>
      <c r="U19" s="160" t="n">
        <v>3</v>
      </c>
      <c r="V19" s="160" t="n">
        <v>0</v>
      </c>
      <c r="W19" s="160" t="n">
        <v>0</v>
      </c>
      <c r="X19" s="160" t="n">
        <v>0</v>
      </c>
      <c r="Y19" s="160" t="n">
        <v>0</v>
      </c>
      <c r="Z19" s="160" t="n">
        <v>0</v>
      </c>
      <c r="AA19" s="160" t="n">
        <v>0</v>
      </c>
      <c r="AB19" s="160" t="n">
        <v>0</v>
      </c>
      <c r="AC19" s="133" t="n">
        <v>5</v>
      </c>
    </row>
    <row r="20" customFormat="false" ht="12.75" hidden="false" customHeight="false" outlineLevel="0" collapsed="false">
      <c r="A20" s="52" t="n">
        <v>6</v>
      </c>
      <c r="B20" s="122" t="s">
        <v>258</v>
      </c>
      <c r="C20" s="160" t="n">
        <v>428</v>
      </c>
      <c r="D20" s="160" t="n">
        <v>14</v>
      </c>
      <c r="E20" s="160" t="n">
        <v>400</v>
      </c>
      <c r="F20" s="160" t="n">
        <v>28</v>
      </c>
      <c r="G20" s="160" t="n">
        <v>0</v>
      </c>
      <c r="H20" s="160" t="n">
        <v>0</v>
      </c>
      <c r="I20" s="160" t="n">
        <v>0</v>
      </c>
      <c r="J20" s="160" t="n">
        <v>0</v>
      </c>
      <c r="K20" s="160" t="n">
        <v>20</v>
      </c>
      <c r="L20" s="160" t="n">
        <v>5</v>
      </c>
      <c r="M20" s="160" t="n">
        <v>33</v>
      </c>
      <c r="N20" s="160" t="n">
        <v>8</v>
      </c>
      <c r="O20" s="160" t="n">
        <v>52</v>
      </c>
      <c r="P20" s="160" t="n">
        <v>6</v>
      </c>
      <c r="Q20" s="160" t="n">
        <v>193</v>
      </c>
      <c r="R20" s="160" t="n">
        <v>7</v>
      </c>
      <c r="S20" s="160" t="n">
        <v>121</v>
      </c>
      <c r="T20" s="160" t="n">
        <v>1</v>
      </c>
      <c r="U20" s="160" t="n">
        <v>9</v>
      </c>
      <c r="V20" s="160" t="n">
        <v>1</v>
      </c>
      <c r="W20" s="160" t="n">
        <v>0</v>
      </c>
      <c r="X20" s="160" t="n">
        <v>0</v>
      </c>
      <c r="Y20" s="160" t="n">
        <v>0</v>
      </c>
      <c r="Z20" s="160" t="n">
        <v>0</v>
      </c>
      <c r="AA20" s="160" t="n">
        <v>0</v>
      </c>
      <c r="AB20" s="160" t="n">
        <v>0</v>
      </c>
      <c r="AC20" s="133" t="n">
        <v>6</v>
      </c>
    </row>
    <row r="21" customFormat="false" ht="12.75" hidden="false" customHeight="false" outlineLevel="0" collapsed="false">
      <c r="A21" s="52"/>
      <c r="B21" s="122"/>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3"/>
    </row>
    <row r="22" customFormat="false" ht="12.75" hidden="false" customHeight="false" outlineLevel="0" collapsed="false">
      <c r="A22" s="52" t="n">
        <v>7</v>
      </c>
      <c r="B22" s="122" t="s">
        <v>259</v>
      </c>
      <c r="C22" s="160" t="n">
        <v>3378</v>
      </c>
      <c r="D22" s="160" t="n">
        <v>213</v>
      </c>
      <c r="E22" s="160" t="n">
        <v>3254</v>
      </c>
      <c r="F22" s="160" t="n">
        <v>124</v>
      </c>
      <c r="G22" s="160" t="n">
        <v>20</v>
      </c>
      <c r="H22" s="160" t="n">
        <v>2</v>
      </c>
      <c r="I22" s="160" t="n">
        <v>34</v>
      </c>
      <c r="J22" s="160" t="n">
        <v>1</v>
      </c>
      <c r="K22" s="160" t="n">
        <v>133</v>
      </c>
      <c r="L22" s="160" t="n">
        <v>9</v>
      </c>
      <c r="M22" s="160" t="n">
        <v>256</v>
      </c>
      <c r="N22" s="160" t="n">
        <v>16</v>
      </c>
      <c r="O22" s="160" t="n">
        <v>335</v>
      </c>
      <c r="P22" s="160" t="n">
        <v>18</v>
      </c>
      <c r="Q22" s="160" t="n">
        <v>1319</v>
      </c>
      <c r="R22" s="160" t="n">
        <v>46</v>
      </c>
      <c r="S22" s="160" t="n">
        <v>1202</v>
      </c>
      <c r="T22" s="160" t="n">
        <v>28</v>
      </c>
      <c r="U22" s="160" t="n">
        <v>79</v>
      </c>
      <c r="V22" s="160" t="n">
        <v>4</v>
      </c>
      <c r="W22" s="160" t="n">
        <v>0</v>
      </c>
      <c r="X22" s="160" t="n">
        <v>0</v>
      </c>
      <c r="Y22" s="160" t="n">
        <v>0</v>
      </c>
      <c r="Z22" s="160" t="n">
        <v>0</v>
      </c>
      <c r="AA22" s="160" t="n">
        <v>0</v>
      </c>
      <c r="AB22" s="160" t="n">
        <v>0</v>
      </c>
      <c r="AC22" s="133" t="n">
        <v>7</v>
      </c>
    </row>
    <row r="23" customFormat="false" ht="12.75" hidden="false" customHeight="false" outlineLevel="0" collapsed="false">
      <c r="A23" s="52" t="n">
        <v>8</v>
      </c>
      <c r="B23" s="161" t="s">
        <v>260</v>
      </c>
      <c r="C23" s="160" t="n">
        <v>772</v>
      </c>
      <c r="D23" s="160" t="n">
        <v>30</v>
      </c>
      <c r="E23" s="160" t="n">
        <v>743</v>
      </c>
      <c r="F23" s="160" t="n">
        <v>29</v>
      </c>
      <c r="G23" s="160" t="n">
        <v>1</v>
      </c>
      <c r="H23" s="160" t="n">
        <v>0</v>
      </c>
      <c r="I23" s="160" t="n">
        <v>1</v>
      </c>
      <c r="J23" s="160" t="n">
        <v>0</v>
      </c>
      <c r="K23" s="160" t="n">
        <v>30</v>
      </c>
      <c r="L23" s="160" t="n">
        <v>3</v>
      </c>
      <c r="M23" s="160" t="n">
        <v>56</v>
      </c>
      <c r="N23" s="160" t="n">
        <v>5</v>
      </c>
      <c r="O23" s="160" t="n">
        <v>79</v>
      </c>
      <c r="P23" s="160" t="n">
        <v>5</v>
      </c>
      <c r="Q23" s="160" t="n">
        <v>325</v>
      </c>
      <c r="R23" s="160" t="n">
        <v>11</v>
      </c>
      <c r="S23" s="160" t="n">
        <v>268</v>
      </c>
      <c r="T23" s="160" t="n">
        <v>4</v>
      </c>
      <c r="U23" s="160" t="n">
        <v>12</v>
      </c>
      <c r="V23" s="160" t="n">
        <v>1</v>
      </c>
      <c r="W23" s="160" t="n">
        <v>0</v>
      </c>
      <c r="X23" s="160" t="n">
        <v>0</v>
      </c>
      <c r="Y23" s="160" t="n">
        <v>0</v>
      </c>
      <c r="Z23" s="160" t="n">
        <v>0</v>
      </c>
      <c r="AA23" s="160" t="n">
        <v>0</v>
      </c>
      <c r="AB23" s="160" t="n">
        <v>0</v>
      </c>
      <c r="AC23" s="133" t="n">
        <v>8</v>
      </c>
    </row>
    <row r="24" customFormat="false" ht="12.75" hidden="false" customHeight="false" outlineLevel="0" collapsed="false">
      <c r="A24" s="52" t="n">
        <v>9</v>
      </c>
      <c r="B24" s="122" t="s">
        <v>261</v>
      </c>
      <c r="C24" s="160" t="n">
        <v>1174</v>
      </c>
      <c r="D24" s="160" t="n">
        <v>75</v>
      </c>
      <c r="E24" s="160" t="n">
        <v>1128</v>
      </c>
      <c r="F24" s="160" t="n">
        <v>46</v>
      </c>
      <c r="G24" s="160" t="n">
        <v>8</v>
      </c>
      <c r="H24" s="160" t="n">
        <v>1</v>
      </c>
      <c r="I24" s="160" t="n">
        <v>8</v>
      </c>
      <c r="J24" s="160" t="n">
        <v>0</v>
      </c>
      <c r="K24" s="160" t="n">
        <v>38</v>
      </c>
      <c r="L24" s="160" t="n">
        <v>4</v>
      </c>
      <c r="M24" s="160" t="n">
        <v>97</v>
      </c>
      <c r="N24" s="160" t="n">
        <v>7</v>
      </c>
      <c r="O24" s="160" t="n">
        <v>115</v>
      </c>
      <c r="P24" s="160" t="n">
        <v>4</v>
      </c>
      <c r="Q24" s="160" t="n">
        <v>485</v>
      </c>
      <c r="R24" s="160" t="n">
        <v>20</v>
      </c>
      <c r="S24" s="160" t="n">
        <v>399</v>
      </c>
      <c r="T24" s="160" t="n">
        <v>9</v>
      </c>
      <c r="U24" s="160" t="n">
        <v>24</v>
      </c>
      <c r="V24" s="160" t="n">
        <v>1</v>
      </c>
      <c r="W24" s="160" t="n">
        <v>0</v>
      </c>
      <c r="X24" s="160" t="n">
        <v>0</v>
      </c>
      <c r="Y24" s="160" t="n">
        <v>0</v>
      </c>
      <c r="Z24" s="160" t="n">
        <v>0</v>
      </c>
      <c r="AA24" s="160" t="n">
        <v>0</v>
      </c>
      <c r="AB24" s="160" t="n">
        <v>0</v>
      </c>
      <c r="AC24" s="133" t="n">
        <v>9</v>
      </c>
    </row>
    <row r="25" customFormat="false" ht="12.75" hidden="false" customHeight="false" outlineLevel="0" collapsed="false">
      <c r="A25" s="52" t="n">
        <v>10</v>
      </c>
      <c r="B25" s="122" t="s">
        <v>262</v>
      </c>
      <c r="C25" s="160" t="n">
        <v>1432</v>
      </c>
      <c r="D25" s="160" t="n">
        <v>108</v>
      </c>
      <c r="E25" s="160" t="n">
        <v>1383</v>
      </c>
      <c r="F25" s="160" t="n">
        <v>49</v>
      </c>
      <c r="G25" s="160" t="n">
        <v>11</v>
      </c>
      <c r="H25" s="160" t="n">
        <v>1</v>
      </c>
      <c r="I25" s="160" t="n">
        <v>25</v>
      </c>
      <c r="J25" s="160" t="n">
        <v>1</v>
      </c>
      <c r="K25" s="160" t="n">
        <v>65</v>
      </c>
      <c r="L25" s="160" t="n">
        <v>2</v>
      </c>
      <c r="M25" s="160" t="n">
        <v>103</v>
      </c>
      <c r="N25" s="160" t="n">
        <v>4</v>
      </c>
      <c r="O25" s="160" t="n">
        <v>141</v>
      </c>
      <c r="P25" s="160" t="n">
        <v>9</v>
      </c>
      <c r="Q25" s="160" t="n">
        <v>509</v>
      </c>
      <c r="R25" s="160" t="n">
        <v>15</v>
      </c>
      <c r="S25" s="160" t="n">
        <v>535</v>
      </c>
      <c r="T25" s="160" t="n">
        <v>15</v>
      </c>
      <c r="U25" s="160" t="n">
        <v>43</v>
      </c>
      <c r="V25" s="160" t="n">
        <v>2</v>
      </c>
      <c r="W25" s="160" t="n">
        <v>0</v>
      </c>
      <c r="X25" s="160" t="n">
        <v>0</v>
      </c>
      <c r="Y25" s="160" t="n">
        <v>0</v>
      </c>
      <c r="Z25" s="160" t="n">
        <v>0</v>
      </c>
      <c r="AA25" s="160" t="n">
        <v>0</v>
      </c>
      <c r="AB25" s="160" t="n">
        <v>0</v>
      </c>
      <c r="AC25" s="133" t="n">
        <v>10</v>
      </c>
    </row>
    <row r="26" customFormat="false" ht="12.75" hidden="false" customHeight="false" outlineLevel="0" collapsed="false">
      <c r="A26" s="52"/>
      <c r="B26" s="122"/>
      <c r="C26" s="137"/>
      <c r="D26" s="137"/>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3"/>
    </row>
    <row r="27" customFormat="false" ht="12.75" hidden="false" customHeight="false" outlineLevel="0" collapsed="false">
      <c r="A27" s="52" t="n">
        <v>11</v>
      </c>
      <c r="B27" s="122" t="s">
        <v>263</v>
      </c>
      <c r="C27" s="160" t="n">
        <v>57859</v>
      </c>
      <c r="D27" s="160" t="n">
        <v>9132</v>
      </c>
      <c r="E27" s="160" t="n">
        <v>54727</v>
      </c>
      <c r="F27" s="160" t="n">
        <v>3132</v>
      </c>
      <c r="G27" s="160" t="n">
        <v>907</v>
      </c>
      <c r="H27" s="160" t="n">
        <v>104</v>
      </c>
      <c r="I27" s="160" t="n">
        <v>5232</v>
      </c>
      <c r="J27" s="160" t="n">
        <v>447</v>
      </c>
      <c r="K27" s="160" t="n">
        <v>7679</v>
      </c>
      <c r="L27" s="160" t="n">
        <v>547</v>
      </c>
      <c r="M27" s="160" t="n">
        <v>5942</v>
      </c>
      <c r="N27" s="160" t="n">
        <v>390</v>
      </c>
      <c r="O27" s="160" t="n">
        <v>5074</v>
      </c>
      <c r="P27" s="160" t="n">
        <v>229</v>
      </c>
      <c r="Q27" s="160" t="n">
        <v>10309</v>
      </c>
      <c r="R27" s="160" t="n">
        <v>497</v>
      </c>
      <c r="S27" s="160" t="n">
        <v>14703</v>
      </c>
      <c r="T27" s="160" t="n">
        <v>635</v>
      </c>
      <c r="U27" s="160" t="n">
        <v>5098</v>
      </c>
      <c r="V27" s="160" t="n">
        <v>148</v>
      </c>
      <c r="W27" s="160" t="n">
        <v>930</v>
      </c>
      <c r="X27" s="160" t="n">
        <v>35</v>
      </c>
      <c r="Y27" s="160" t="n">
        <v>1985</v>
      </c>
      <c r="Z27" s="160" t="n">
        <v>100</v>
      </c>
      <c r="AA27" s="160" t="n">
        <v>0</v>
      </c>
      <c r="AB27" s="160" t="n">
        <v>0</v>
      </c>
      <c r="AC27" s="133" t="n">
        <v>11</v>
      </c>
    </row>
    <row r="28" customFormat="false" ht="12.75" hidden="false" customHeight="false" outlineLevel="0" collapsed="false">
      <c r="A28" s="52" t="n">
        <v>12</v>
      </c>
      <c r="B28" s="122" t="s">
        <v>264</v>
      </c>
      <c r="C28" s="160" t="n">
        <v>7821</v>
      </c>
      <c r="D28" s="160" t="n">
        <v>869</v>
      </c>
      <c r="E28" s="160" t="n">
        <v>7488</v>
      </c>
      <c r="F28" s="160" t="n">
        <v>333</v>
      </c>
      <c r="G28" s="160" t="n">
        <v>163</v>
      </c>
      <c r="H28" s="160" t="n">
        <v>15</v>
      </c>
      <c r="I28" s="160" t="n">
        <v>556</v>
      </c>
      <c r="J28" s="160" t="n">
        <v>47</v>
      </c>
      <c r="K28" s="160" t="n">
        <v>856</v>
      </c>
      <c r="L28" s="160" t="n">
        <v>46</v>
      </c>
      <c r="M28" s="160" t="n">
        <v>803</v>
      </c>
      <c r="N28" s="160" t="n">
        <v>34</v>
      </c>
      <c r="O28" s="160" t="n">
        <v>813</v>
      </c>
      <c r="P28" s="160" t="n">
        <v>40</v>
      </c>
      <c r="Q28" s="160" t="n">
        <v>1994</v>
      </c>
      <c r="R28" s="160" t="n">
        <v>75</v>
      </c>
      <c r="S28" s="160" t="n">
        <v>2248</v>
      </c>
      <c r="T28" s="160" t="n">
        <v>63</v>
      </c>
      <c r="U28" s="160" t="n">
        <v>362</v>
      </c>
      <c r="V28" s="160" t="n">
        <v>12</v>
      </c>
      <c r="W28" s="160" t="n">
        <v>12</v>
      </c>
      <c r="X28" s="160" t="n">
        <v>0</v>
      </c>
      <c r="Y28" s="160" t="n">
        <v>14</v>
      </c>
      <c r="Z28" s="160" t="n">
        <v>1</v>
      </c>
      <c r="AA28" s="160" t="n">
        <v>0</v>
      </c>
      <c r="AB28" s="160" t="n">
        <v>0</v>
      </c>
      <c r="AC28" s="133" t="n">
        <v>12</v>
      </c>
    </row>
    <row r="29" customFormat="false" ht="12.75" hidden="false" customHeight="false" outlineLevel="0" collapsed="false">
      <c r="A29" s="52" t="n">
        <v>13</v>
      </c>
      <c r="B29" s="122" t="s">
        <v>265</v>
      </c>
      <c r="C29" s="160" t="n">
        <v>12321</v>
      </c>
      <c r="D29" s="160" t="n">
        <v>1910</v>
      </c>
      <c r="E29" s="160" t="n">
        <v>11717</v>
      </c>
      <c r="F29" s="160" t="n">
        <v>604</v>
      </c>
      <c r="G29" s="160" t="n">
        <v>185</v>
      </c>
      <c r="H29" s="160" t="n">
        <v>19</v>
      </c>
      <c r="I29" s="160" t="n">
        <v>1239</v>
      </c>
      <c r="J29" s="160" t="n">
        <v>96</v>
      </c>
      <c r="K29" s="160" t="n">
        <v>1946</v>
      </c>
      <c r="L29" s="160" t="n">
        <v>113</v>
      </c>
      <c r="M29" s="160" t="n">
        <v>1513</v>
      </c>
      <c r="N29" s="160" t="n">
        <v>104</v>
      </c>
      <c r="O29" s="160" t="n">
        <v>1225</v>
      </c>
      <c r="P29" s="160" t="n">
        <v>39</v>
      </c>
      <c r="Q29" s="160" t="n">
        <v>2375</v>
      </c>
      <c r="R29" s="160" t="n">
        <v>88</v>
      </c>
      <c r="S29" s="160" t="n">
        <v>2814</v>
      </c>
      <c r="T29" s="160" t="n">
        <v>108</v>
      </c>
      <c r="U29" s="160" t="n">
        <v>841</v>
      </c>
      <c r="V29" s="160" t="n">
        <v>26</v>
      </c>
      <c r="W29" s="160" t="n">
        <v>73</v>
      </c>
      <c r="X29" s="160" t="n">
        <v>4</v>
      </c>
      <c r="Y29" s="160" t="n">
        <v>110</v>
      </c>
      <c r="Z29" s="160" t="n">
        <v>7</v>
      </c>
      <c r="AA29" s="160" t="n">
        <v>0</v>
      </c>
      <c r="AB29" s="160" t="n">
        <v>0</v>
      </c>
      <c r="AC29" s="133" t="n">
        <v>13</v>
      </c>
    </row>
    <row r="30" customFormat="false" ht="12.75" hidden="false" customHeight="false" outlineLevel="0" collapsed="false">
      <c r="A30" s="52" t="n">
        <v>14</v>
      </c>
      <c r="B30" s="122" t="s">
        <v>266</v>
      </c>
      <c r="C30" s="160" t="n">
        <v>9695</v>
      </c>
      <c r="D30" s="160" t="n">
        <v>1454</v>
      </c>
      <c r="E30" s="160" t="n">
        <v>9198</v>
      </c>
      <c r="F30" s="160" t="n">
        <v>497</v>
      </c>
      <c r="G30" s="160" t="n">
        <v>141</v>
      </c>
      <c r="H30" s="160" t="n">
        <v>15</v>
      </c>
      <c r="I30" s="160" t="n">
        <v>916</v>
      </c>
      <c r="J30" s="160" t="n">
        <v>75</v>
      </c>
      <c r="K30" s="160" t="n">
        <v>1387</v>
      </c>
      <c r="L30" s="160" t="n">
        <v>89</v>
      </c>
      <c r="M30" s="160" t="n">
        <v>1093</v>
      </c>
      <c r="N30" s="160" t="n">
        <v>60</v>
      </c>
      <c r="O30" s="160" t="n">
        <v>932</v>
      </c>
      <c r="P30" s="160" t="n">
        <v>41</v>
      </c>
      <c r="Q30" s="160" t="n">
        <v>1763</v>
      </c>
      <c r="R30" s="160" t="n">
        <v>75</v>
      </c>
      <c r="S30" s="160" t="n">
        <v>2277</v>
      </c>
      <c r="T30" s="160" t="n">
        <v>101</v>
      </c>
      <c r="U30" s="160" t="n">
        <v>815</v>
      </c>
      <c r="V30" s="160" t="n">
        <v>19</v>
      </c>
      <c r="W30" s="160" t="n">
        <v>160</v>
      </c>
      <c r="X30" s="160" t="n">
        <v>8</v>
      </c>
      <c r="Y30" s="160" t="n">
        <v>211</v>
      </c>
      <c r="Z30" s="160" t="n">
        <v>14</v>
      </c>
      <c r="AA30" s="160" t="n">
        <v>0</v>
      </c>
      <c r="AB30" s="160" t="n">
        <v>0</v>
      </c>
      <c r="AC30" s="133" t="n">
        <v>14</v>
      </c>
    </row>
    <row r="31" customFormat="false" ht="12.75" hidden="false" customHeight="false" outlineLevel="0" collapsed="false">
      <c r="A31" s="52" t="n">
        <v>15</v>
      </c>
      <c r="B31" s="81" t="s">
        <v>267</v>
      </c>
      <c r="C31" s="160" t="n">
        <v>8345</v>
      </c>
      <c r="D31" s="160" t="n">
        <v>1339</v>
      </c>
      <c r="E31" s="160" t="n">
        <v>7881</v>
      </c>
      <c r="F31" s="160" t="n">
        <v>464</v>
      </c>
      <c r="G31" s="160" t="n">
        <v>113</v>
      </c>
      <c r="H31" s="160" t="n">
        <v>18</v>
      </c>
      <c r="I31" s="160" t="n">
        <v>748</v>
      </c>
      <c r="J31" s="160" t="n">
        <v>55</v>
      </c>
      <c r="K31" s="160" t="n">
        <v>1157</v>
      </c>
      <c r="L31" s="160" t="n">
        <v>92</v>
      </c>
      <c r="M31" s="160" t="n">
        <v>868</v>
      </c>
      <c r="N31" s="160" t="n">
        <v>59</v>
      </c>
      <c r="O31" s="160" t="n">
        <v>696</v>
      </c>
      <c r="P31" s="160" t="n">
        <v>25</v>
      </c>
      <c r="Q31" s="160" t="n">
        <v>1426</v>
      </c>
      <c r="R31" s="160" t="n">
        <v>88</v>
      </c>
      <c r="S31" s="160" t="n">
        <v>2080</v>
      </c>
      <c r="T31" s="160" t="n">
        <v>89</v>
      </c>
      <c r="U31" s="160" t="n">
        <v>761</v>
      </c>
      <c r="V31" s="160" t="n">
        <v>21</v>
      </c>
      <c r="W31" s="160" t="n">
        <v>158</v>
      </c>
      <c r="X31" s="160" t="n">
        <v>9</v>
      </c>
      <c r="Y31" s="160" t="n">
        <v>338</v>
      </c>
      <c r="Z31" s="160" t="n">
        <v>8</v>
      </c>
      <c r="AA31" s="160" t="n">
        <v>0</v>
      </c>
      <c r="AB31" s="160" t="n">
        <v>0</v>
      </c>
      <c r="AC31" s="133" t="n">
        <v>15</v>
      </c>
    </row>
    <row r="32" customFormat="false" ht="12.75" hidden="false" customHeight="false" outlineLevel="0" collapsed="false">
      <c r="A32" s="52" t="n">
        <v>16</v>
      </c>
      <c r="B32" s="81" t="s">
        <v>268</v>
      </c>
      <c r="C32" s="160" t="n">
        <v>7308</v>
      </c>
      <c r="D32" s="160" t="n">
        <v>1261</v>
      </c>
      <c r="E32" s="160" t="n">
        <v>6834</v>
      </c>
      <c r="F32" s="160" t="n">
        <v>474</v>
      </c>
      <c r="G32" s="160" t="n">
        <v>105</v>
      </c>
      <c r="H32" s="160" t="n">
        <v>13</v>
      </c>
      <c r="I32" s="160" t="n">
        <v>668</v>
      </c>
      <c r="J32" s="160" t="n">
        <v>69</v>
      </c>
      <c r="K32" s="160" t="n">
        <v>977</v>
      </c>
      <c r="L32" s="160" t="n">
        <v>89</v>
      </c>
      <c r="M32" s="160" t="n">
        <v>703</v>
      </c>
      <c r="N32" s="160" t="n">
        <v>49</v>
      </c>
      <c r="O32" s="160" t="n">
        <v>600</v>
      </c>
      <c r="P32" s="160" t="n">
        <v>34</v>
      </c>
      <c r="Q32" s="160" t="n">
        <v>1089</v>
      </c>
      <c r="R32" s="160" t="n">
        <v>85</v>
      </c>
      <c r="S32" s="160" t="n">
        <v>1858</v>
      </c>
      <c r="T32" s="160" t="n">
        <v>85</v>
      </c>
      <c r="U32" s="160" t="n">
        <v>775</v>
      </c>
      <c r="V32" s="160" t="n">
        <v>18</v>
      </c>
      <c r="W32" s="160" t="n">
        <v>147</v>
      </c>
      <c r="X32" s="160" t="n">
        <v>4</v>
      </c>
      <c r="Y32" s="160" t="n">
        <v>386</v>
      </c>
      <c r="Z32" s="160" t="n">
        <v>28</v>
      </c>
      <c r="AA32" s="160" t="n">
        <v>0</v>
      </c>
      <c r="AB32" s="160" t="n">
        <v>0</v>
      </c>
      <c r="AC32" s="133" t="n">
        <v>16</v>
      </c>
    </row>
    <row r="33" customFormat="false" ht="12.75" hidden="false" customHeight="false" outlineLevel="0" collapsed="false">
      <c r="A33" s="52" t="n">
        <v>17</v>
      </c>
      <c r="B33" s="81" t="s">
        <v>269</v>
      </c>
      <c r="C33" s="160" t="n">
        <v>5290</v>
      </c>
      <c r="D33" s="160" t="n">
        <v>950</v>
      </c>
      <c r="E33" s="160" t="n">
        <v>4959</v>
      </c>
      <c r="F33" s="160" t="n">
        <v>331</v>
      </c>
      <c r="G33" s="160" t="n">
        <v>83</v>
      </c>
      <c r="H33" s="160" t="n">
        <v>11</v>
      </c>
      <c r="I33" s="160" t="n">
        <v>454</v>
      </c>
      <c r="J33" s="160" t="n">
        <v>48</v>
      </c>
      <c r="K33" s="160" t="n">
        <v>648</v>
      </c>
      <c r="L33" s="160" t="n">
        <v>51</v>
      </c>
      <c r="M33" s="160" t="n">
        <v>478</v>
      </c>
      <c r="N33" s="160" t="n">
        <v>45</v>
      </c>
      <c r="O33" s="160" t="n">
        <v>387</v>
      </c>
      <c r="P33" s="160" t="n">
        <v>21</v>
      </c>
      <c r="Q33" s="160" t="n">
        <v>754</v>
      </c>
      <c r="R33" s="160" t="n">
        <v>43</v>
      </c>
      <c r="S33" s="160" t="n">
        <v>1381</v>
      </c>
      <c r="T33" s="160" t="n">
        <v>78</v>
      </c>
      <c r="U33" s="160" t="n">
        <v>637</v>
      </c>
      <c r="V33" s="160" t="n">
        <v>21</v>
      </c>
      <c r="W33" s="160" t="n">
        <v>148</v>
      </c>
      <c r="X33" s="160" t="n">
        <v>3</v>
      </c>
      <c r="Y33" s="160" t="n">
        <v>320</v>
      </c>
      <c r="Z33" s="160" t="n">
        <v>10</v>
      </c>
      <c r="AA33" s="160" t="n">
        <v>0</v>
      </c>
      <c r="AB33" s="160" t="n">
        <v>0</v>
      </c>
      <c r="AC33" s="133" t="n">
        <v>17</v>
      </c>
    </row>
    <row r="34" customFormat="false" ht="12.75" hidden="false" customHeight="false" outlineLevel="0" collapsed="false">
      <c r="A34" s="52" t="n">
        <v>18</v>
      </c>
      <c r="B34" s="81" t="s">
        <v>270</v>
      </c>
      <c r="C34" s="160" t="n">
        <v>3256</v>
      </c>
      <c r="D34" s="160" t="n">
        <v>579</v>
      </c>
      <c r="E34" s="160" t="n">
        <v>3076</v>
      </c>
      <c r="F34" s="160" t="n">
        <v>180</v>
      </c>
      <c r="G34" s="160" t="n">
        <v>56</v>
      </c>
      <c r="H34" s="160" t="n">
        <v>6</v>
      </c>
      <c r="I34" s="160" t="n">
        <v>322</v>
      </c>
      <c r="J34" s="160" t="n">
        <v>23</v>
      </c>
      <c r="K34" s="160" t="n">
        <v>363</v>
      </c>
      <c r="L34" s="160" t="n">
        <v>30</v>
      </c>
      <c r="M34" s="160" t="n">
        <v>252</v>
      </c>
      <c r="N34" s="160" t="n">
        <v>18</v>
      </c>
      <c r="O34" s="160" t="n">
        <v>214</v>
      </c>
      <c r="P34" s="160" t="n">
        <v>8</v>
      </c>
      <c r="Q34" s="160" t="n">
        <v>431</v>
      </c>
      <c r="R34" s="160" t="n">
        <v>26</v>
      </c>
      <c r="S34" s="160" t="n">
        <v>864</v>
      </c>
      <c r="T34" s="160" t="n">
        <v>41</v>
      </c>
      <c r="U34" s="160" t="n">
        <v>417</v>
      </c>
      <c r="V34" s="160" t="n">
        <v>15</v>
      </c>
      <c r="W34" s="160" t="n">
        <v>93</v>
      </c>
      <c r="X34" s="160" t="n">
        <v>2</v>
      </c>
      <c r="Y34" s="160" t="n">
        <v>244</v>
      </c>
      <c r="Z34" s="160" t="n">
        <v>11</v>
      </c>
      <c r="AA34" s="160" t="n">
        <v>0</v>
      </c>
      <c r="AB34" s="160" t="n">
        <v>0</v>
      </c>
      <c r="AC34" s="133" t="n">
        <v>18</v>
      </c>
    </row>
    <row r="35" customFormat="false" ht="12.75" hidden="false" customHeight="false" outlineLevel="0" collapsed="false">
      <c r="A35" s="52" t="n">
        <v>19</v>
      </c>
      <c r="B35" s="81" t="s">
        <v>271</v>
      </c>
      <c r="C35" s="160" t="n">
        <v>1933</v>
      </c>
      <c r="D35" s="160" t="n">
        <v>398</v>
      </c>
      <c r="E35" s="160" t="n">
        <v>1786</v>
      </c>
      <c r="F35" s="160" t="n">
        <v>147</v>
      </c>
      <c r="G35" s="160" t="n">
        <v>27</v>
      </c>
      <c r="H35" s="160" t="n">
        <v>2</v>
      </c>
      <c r="I35" s="160" t="n">
        <v>161</v>
      </c>
      <c r="J35" s="160" t="n">
        <v>18</v>
      </c>
      <c r="K35" s="160" t="n">
        <v>195</v>
      </c>
      <c r="L35" s="160" t="n">
        <v>23</v>
      </c>
      <c r="M35" s="160" t="n">
        <v>127</v>
      </c>
      <c r="N35" s="160" t="n">
        <v>12</v>
      </c>
      <c r="O35" s="160" t="n">
        <v>124</v>
      </c>
      <c r="P35" s="160" t="n">
        <v>12</v>
      </c>
      <c r="Q35" s="160" t="n">
        <v>269</v>
      </c>
      <c r="R35" s="160" t="n">
        <v>12</v>
      </c>
      <c r="S35" s="160" t="n">
        <v>567</v>
      </c>
      <c r="T35" s="160" t="n">
        <v>47</v>
      </c>
      <c r="U35" s="160" t="n">
        <v>234</v>
      </c>
      <c r="V35" s="160" t="n">
        <v>11</v>
      </c>
      <c r="W35" s="160" t="n">
        <v>70</v>
      </c>
      <c r="X35" s="160" t="n">
        <v>2</v>
      </c>
      <c r="Y35" s="160" t="n">
        <v>159</v>
      </c>
      <c r="Z35" s="160" t="n">
        <v>8</v>
      </c>
      <c r="AA35" s="160" t="n">
        <v>0</v>
      </c>
      <c r="AB35" s="160" t="n">
        <v>0</v>
      </c>
      <c r="AC35" s="133" t="n">
        <v>19</v>
      </c>
    </row>
    <row r="36" customFormat="false" ht="12.75" hidden="false" customHeight="false" outlineLevel="0" collapsed="false">
      <c r="A36" s="52" t="n">
        <v>20</v>
      </c>
      <c r="B36" s="81" t="s">
        <v>272</v>
      </c>
      <c r="C36" s="160" t="n">
        <v>1053</v>
      </c>
      <c r="D36" s="160" t="n">
        <v>206</v>
      </c>
      <c r="E36" s="160" t="n">
        <v>999</v>
      </c>
      <c r="F36" s="160" t="n">
        <v>54</v>
      </c>
      <c r="G36" s="160" t="n">
        <v>13</v>
      </c>
      <c r="H36" s="160" t="n">
        <v>2</v>
      </c>
      <c r="I36" s="160" t="n">
        <v>97</v>
      </c>
      <c r="J36" s="160" t="n">
        <v>7</v>
      </c>
      <c r="K36" s="160" t="n">
        <v>93</v>
      </c>
      <c r="L36" s="160" t="n">
        <v>6</v>
      </c>
      <c r="M36" s="160" t="n">
        <v>63</v>
      </c>
      <c r="N36" s="160" t="n">
        <v>3</v>
      </c>
      <c r="O36" s="160" t="n">
        <v>52</v>
      </c>
      <c r="P36" s="160" t="n">
        <v>4</v>
      </c>
      <c r="Q36" s="160" t="n">
        <v>108</v>
      </c>
      <c r="R36" s="160" t="n">
        <v>3</v>
      </c>
      <c r="S36" s="160" t="n">
        <v>343</v>
      </c>
      <c r="T36" s="160" t="n">
        <v>17</v>
      </c>
      <c r="U36" s="160" t="n">
        <v>139</v>
      </c>
      <c r="V36" s="160" t="n">
        <v>1</v>
      </c>
      <c r="W36" s="160" t="n">
        <v>36</v>
      </c>
      <c r="X36" s="160" t="n">
        <v>2</v>
      </c>
      <c r="Y36" s="160" t="n">
        <v>109</v>
      </c>
      <c r="Z36" s="160" t="n">
        <v>9</v>
      </c>
      <c r="AA36" s="160" t="n">
        <v>0</v>
      </c>
      <c r="AB36" s="160" t="n">
        <v>0</v>
      </c>
      <c r="AC36" s="133" t="n">
        <v>20</v>
      </c>
    </row>
    <row r="37" customFormat="false" ht="12.75" hidden="false" customHeight="false" outlineLevel="0" collapsed="false">
      <c r="A37" s="52" t="n">
        <v>21</v>
      </c>
      <c r="B37" s="81" t="s">
        <v>273</v>
      </c>
      <c r="C37" s="160" t="n">
        <v>596</v>
      </c>
      <c r="D37" s="160" t="n">
        <v>119</v>
      </c>
      <c r="E37" s="160" t="n">
        <v>563</v>
      </c>
      <c r="F37" s="160" t="n">
        <v>33</v>
      </c>
      <c r="G37" s="160" t="n">
        <v>15</v>
      </c>
      <c r="H37" s="160" t="n">
        <v>3</v>
      </c>
      <c r="I37" s="160" t="n">
        <v>49</v>
      </c>
      <c r="J37" s="160" t="n">
        <v>6</v>
      </c>
      <c r="K37" s="160" t="n">
        <v>46</v>
      </c>
      <c r="L37" s="160" t="n">
        <v>6</v>
      </c>
      <c r="M37" s="160" t="n">
        <v>33</v>
      </c>
      <c r="N37" s="160" t="n">
        <v>5</v>
      </c>
      <c r="O37" s="160" t="n">
        <v>25</v>
      </c>
      <c r="P37" s="160" t="n">
        <v>5</v>
      </c>
      <c r="Q37" s="160" t="n">
        <v>74</v>
      </c>
      <c r="R37" s="160" t="n">
        <v>1</v>
      </c>
      <c r="S37" s="160" t="n">
        <v>182</v>
      </c>
      <c r="T37" s="160" t="n">
        <v>3</v>
      </c>
      <c r="U37" s="160" t="n">
        <v>84</v>
      </c>
      <c r="V37" s="160" t="n">
        <v>2</v>
      </c>
      <c r="W37" s="160" t="n">
        <v>23</v>
      </c>
      <c r="X37" s="160" t="n">
        <v>0</v>
      </c>
      <c r="Y37" s="160" t="n">
        <v>65</v>
      </c>
      <c r="Z37" s="160" t="n">
        <v>2</v>
      </c>
      <c r="AA37" s="160" t="n">
        <v>0</v>
      </c>
      <c r="AB37" s="160" t="n">
        <v>0</v>
      </c>
      <c r="AC37" s="133" t="n">
        <v>21</v>
      </c>
    </row>
    <row r="38" customFormat="false" ht="12.75" hidden="false" customHeight="false" outlineLevel="0" collapsed="false">
      <c r="A38" s="52" t="n">
        <v>22</v>
      </c>
      <c r="B38" s="122" t="s">
        <v>274</v>
      </c>
      <c r="C38" s="160" t="n">
        <v>241</v>
      </c>
      <c r="D38" s="160" t="n">
        <v>47</v>
      </c>
      <c r="E38" s="160" t="n">
        <v>226</v>
      </c>
      <c r="F38" s="160" t="n">
        <v>15</v>
      </c>
      <c r="G38" s="160" t="n">
        <v>6</v>
      </c>
      <c r="H38" s="160" t="n">
        <v>0</v>
      </c>
      <c r="I38" s="160" t="n">
        <v>22</v>
      </c>
      <c r="J38" s="160" t="n">
        <v>3</v>
      </c>
      <c r="K38" s="160" t="n">
        <v>11</v>
      </c>
      <c r="L38" s="160" t="n">
        <v>2</v>
      </c>
      <c r="M38" s="160" t="n">
        <v>9</v>
      </c>
      <c r="N38" s="160" t="n">
        <v>1</v>
      </c>
      <c r="O38" s="160" t="n">
        <v>6</v>
      </c>
      <c r="P38" s="160" t="n">
        <v>0</v>
      </c>
      <c r="Q38" s="160" t="n">
        <v>26</v>
      </c>
      <c r="R38" s="160" t="n">
        <v>1</v>
      </c>
      <c r="S38" s="160" t="n">
        <v>89</v>
      </c>
      <c r="T38" s="160" t="n">
        <v>3</v>
      </c>
      <c r="U38" s="160" t="n">
        <v>33</v>
      </c>
      <c r="V38" s="160" t="n">
        <v>2</v>
      </c>
      <c r="W38" s="160" t="n">
        <v>10</v>
      </c>
      <c r="X38" s="160" t="n">
        <v>1</v>
      </c>
      <c r="Y38" s="160" t="n">
        <v>29</v>
      </c>
      <c r="Z38" s="160" t="n">
        <v>2</v>
      </c>
      <c r="AA38" s="160" t="n">
        <v>0</v>
      </c>
      <c r="AB38" s="160" t="n">
        <v>0</v>
      </c>
      <c r="AC38" s="133" t="n">
        <v>22</v>
      </c>
    </row>
    <row r="39" customFormat="false" ht="9.95" hidden="false" customHeight="true" outlineLevel="0" collapsed="false">
      <c r="A39" s="52"/>
      <c r="B39" s="156"/>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85"/>
    </row>
    <row r="40" customFormat="false" ht="14.25" hidden="false" customHeight="false" outlineLevel="0" collapsed="false">
      <c r="A40" s="162"/>
      <c r="B40" s="85"/>
      <c r="C40" s="163" t="s">
        <v>275</v>
      </c>
      <c r="D40" s="91"/>
      <c r="E40" s="91"/>
      <c r="F40" s="91"/>
      <c r="G40" s="91"/>
      <c r="H40" s="91"/>
      <c r="I40" s="91"/>
      <c r="J40" s="91"/>
      <c r="K40" s="91"/>
      <c r="L40" s="91"/>
      <c r="M40" s="91"/>
      <c r="N40" s="162"/>
      <c r="O40" s="163" t="s">
        <v>275</v>
      </c>
      <c r="P40" s="91"/>
      <c r="Q40" s="91"/>
      <c r="R40" s="91"/>
      <c r="S40" s="91"/>
      <c r="T40" s="91"/>
      <c r="U40" s="91"/>
      <c r="V40" s="91"/>
      <c r="W40" s="91"/>
      <c r="X40" s="91"/>
      <c r="Y40" s="91"/>
      <c r="Z40" s="91"/>
      <c r="AA40" s="91"/>
      <c r="AB40" s="91"/>
      <c r="AC40" s="85"/>
    </row>
    <row r="41" customFormat="false" ht="2.1" hidden="false" customHeight="true" outlineLevel="0" collapsed="false">
      <c r="A41" s="52"/>
      <c r="B41" s="115"/>
      <c r="C41" s="137"/>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c r="AB41" s="137"/>
      <c r="AC41" s="85"/>
    </row>
    <row r="42" customFormat="false" ht="12.75" hidden="false" customHeight="false" outlineLevel="0" collapsed="false">
      <c r="A42" s="52" t="n">
        <v>23</v>
      </c>
      <c r="B42" s="122" t="s">
        <v>93</v>
      </c>
      <c r="C42" s="160" t="n">
        <v>55343</v>
      </c>
      <c r="D42" s="160" t="n">
        <v>8898</v>
      </c>
      <c r="E42" s="160" t="n">
        <v>52308</v>
      </c>
      <c r="F42" s="160" t="n">
        <v>3035</v>
      </c>
      <c r="G42" s="160" t="n">
        <v>921</v>
      </c>
      <c r="H42" s="160" t="n">
        <v>105</v>
      </c>
      <c r="I42" s="160" t="n">
        <v>5228</v>
      </c>
      <c r="J42" s="160" t="n">
        <v>444</v>
      </c>
      <c r="K42" s="160" t="n">
        <v>7569</v>
      </c>
      <c r="L42" s="160" t="n">
        <v>537</v>
      </c>
      <c r="M42" s="160" t="n">
        <v>5695</v>
      </c>
      <c r="N42" s="160" t="n">
        <v>375</v>
      </c>
      <c r="O42" s="160" t="n">
        <v>4787</v>
      </c>
      <c r="P42" s="160" t="n">
        <v>210</v>
      </c>
      <c r="Q42" s="160" t="n">
        <v>9450</v>
      </c>
      <c r="R42" s="160" t="n">
        <v>471</v>
      </c>
      <c r="S42" s="160" t="n">
        <v>13811</v>
      </c>
      <c r="T42" s="160" t="n">
        <v>614</v>
      </c>
      <c r="U42" s="160" t="n">
        <v>4967</v>
      </c>
      <c r="V42" s="160" t="n">
        <v>144</v>
      </c>
      <c r="W42" s="160" t="n">
        <v>930</v>
      </c>
      <c r="X42" s="160" t="n">
        <v>35</v>
      </c>
      <c r="Y42" s="160" t="n">
        <v>1985</v>
      </c>
      <c r="Z42" s="160" t="n">
        <v>100</v>
      </c>
      <c r="AA42" s="160" t="n">
        <v>0</v>
      </c>
      <c r="AB42" s="160" t="n">
        <v>0</v>
      </c>
      <c r="AC42" s="133" t="n">
        <v>23</v>
      </c>
    </row>
    <row r="43" customFormat="false" ht="12.75" hidden="false" customHeight="false" outlineLevel="0" collapsed="false">
      <c r="A43" s="52"/>
      <c r="B43" s="122"/>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3"/>
    </row>
    <row r="44" customFormat="false" ht="12.75" hidden="false" customHeight="false" outlineLevel="0" collapsed="false">
      <c r="A44" s="52" t="n">
        <v>24</v>
      </c>
      <c r="B44" s="122" t="s">
        <v>259</v>
      </c>
      <c r="C44" s="160" t="n">
        <v>197</v>
      </c>
      <c r="D44" s="160" t="n">
        <v>13</v>
      </c>
      <c r="E44" s="160" t="n">
        <v>189</v>
      </c>
      <c r="F44" s="160" t="n">
        <v>8</v>
      </c>
      <c r="G44" s="160" t="n">
        <v>17</v>
      </c>
      <c r="H44" s="160" t="n">
        <v>1</v>
      </c>
      <c r="I44" s="160" t="n">
        <v>29</v>
      </c>
      <c r="J44" s="160" t="n">
        <v>1</v>
      </c>
      <c r="K44" s="160" t="n">
        <v>18</v>
      </c>
      <c r="L44" s="160" t="n">
        <v>1</v>
      </c>
      <c r="M44" s="160" t="n">
        <v>10</v>
      </c>
      <c r="N44" s="160" t="n">
        <v>2</v>
      </c>
      <c r="O44" s="160" t="n">
        <v>8</v>
      </c>
      <c r="P44" s="160" t="n">
        <v>0</v>
      </c>
      <c r="Q44" s="160" t="n">
        <v>45</v>
      </c>
      <c r="R44" s="160" t="n">
        <v>0</v>
      </c>
      <c r="S44" s="160" t="n">
        <v>59</v>
      </c>
      <c r="T44" s="160" t="n">
        <v>3</v>
      </c>
      <c r="U44" s="160" t="n">
        <v>11</v>
      </c>
      <c r="V44" s="160" t="n">
        <v>0</v>
      </c>
      <c r="W44" s="160" t="n">
        <v>0</v>
      </c>
      <c r="X44" s="160" t="n">
        <v>0</v>
      </c>
      <c r="Y44" s="160" t="n">
        <v>0</v>
      </c>
      <c r="Z44" s="160" t="n">
        <v>0</v>
      </c>
      <c r="AA44" s="160" t="n">
        <v>0</v>
      </c>
      <c r="AB44" s="160" t="n">
        <v>0</v>
      </c>
      <c r="AC44" s="133" t="n">
        <v>24</v>
      </c>
    </row>
    <row r="45" customFormat="false" ht="12.75" hidden="false" customHeight="false" outlineLevel="0" collapsed="false">
      <c r="A45" s="52" t="n">
        <v>25</v>
      </c>
      <c r="B45" s="161" t="s">
        <v>260</v>
      </c>
      <c r="C45" s="160" t="n">
        <v>10</v>
      </c>
      <c r="D45" s="160" t="n">
        <v>0</v>
      </c>
      <c r="E45" s="160" t="n">
        <v>10</v>
      </c>
      <c r="F45" s="160" t="n">
        <v>0</v>
      </c>
      <c r="G45" s="160" t="n">
        <v>1</v>
      </c>
      <c r="H45" s="160" t="n">
        <v>0</v>
      </c>
      <c r="I45" s="160" t="n">
        <v>0</v>
      </c>
      <c r="J45" s="160" t="n">
        <v>0</v>
      </c>
      <c r="K45" s="160" t="n">
        <v>0</v>
      </c>
      <c r="L45" s="160" t="n">
        <v>0</v>
      </c>
      <c r="M45" s="160" t="n">
        <v>0</v>
      </c>
      <c r="N45" s="160" t="n">
        <v>0</v>
      </c>
      <c r="O45" s="160" t="n">
        <v>2</v>
      </c>
      <c r="P45" s="160" t="n">
        <v>0</v>
      </c>
      <c r="Q45" s="160" t="n">
        <v>3</v>
      </c>
      <c r="R45" s="160" t="n">
        <v>0</v>
      </c>
      <c r="S45" s="160" t="n">
        <v>3</v>
      </c>
      <c r="T45" s="160" t="n">
        <v>0</v>
      </c>
      <c r="U45" s="160" t="n">
        <v>1</v>
      </c>
      <c r="V45" s="160" t="n">
        <v>0</v>
      </c>
      <c r="W45" s="160" t="n">
        <v>0</v>
      </c>
      <c r="X45" s="160" t="n">
        <v>0</v>
      </c>
      <c r="Y45" s="160" t="n">
        <v>0</v>
      </c>
      <c r="Z45" s="160" t="n">
        <v>0</v>
      </c>
      <c r="AA45" s="160" t="n">
        <v>0</v>
      </c>
      <c r="AB45" s="160" t="n">
        <v>0</v>
      </c>
      <c r="AC45" s="133" t="n">
        <v>25</v>
      </c>
    </row>
    <row r="46" customFormat="false" ht="12.75" hidden="false" customHeight="false" outlineLevel="0" collapsed="false">
      <c r="A46" s="52" t="n">
        <v>26</v>
      </c>
      <c r="B46" s="122" t="s">
        <v>261</v>
      </c>
      <c r="C46" s="160" t="n">
        <v>63</v>
      </c>
      <c r="D46" s="160" t="n">
        <v>5</v>
      </c>
      <c r="E46" s="160" t="n">
        <v>57</v>
      </c>
      <c r="F46" s="160" t="n">
        <v>6</v>
      </c>
      <c r="G46" s="160" t="n">
        <v>8</v>
      </c>
      <c r="H46" s="160" t="n">
        <v>1</v>
      </c>
      <c r="I46" s="160" t="n">
        <v>7</v>
      </c>
      <c r="J46" s="160" t="n">
        <v>0</v>
      </c>
      <c r="K46" s="160" t="n">
        <v>6</v>
      </c>
      <c r="L46" s="160" t="n">
        <v>1</v>
      </c>
      <c r="M46" s="160" t="n">
        <v>5</v>
      </c>
      <c r="N46" s="160" t="n">
        <v>2</v>
      </c>
      <c r="O46" s="160" t="n">
        <v>2</v>
      </c>
      <c r="P46" s="160" t="n">
        <v>0</v>
      </c>
      <c r="Q46" s="160" t="n">
        <v>14</v>
      </c>
      <c r="R46" s="160" t="n">
        <v>0</v>
      </c>
      <c r="S46" s="160" t="n">
        <v>20</v>
      </c>
      <c r="T46" s="160" t="n">
        <v>2</v>
      </c>
      <c r="U46" s="160" t="n">
        <v>1</v>
      </c>
      <c r="V46" s="160" t="n">
        <v>0</v>
      </c>
      <c r="W46" s="160" t="n">
        <v>0</v>
      </c>
      <c r="X46" s="160" t="n">
        <v>0</v>
      </c>
      <c r="Y46" s="160" t="n">
        <v>0</v>
      </c>
      <c r="Z46" s="160" t="n">
        <v>0</v>
      </c>
      <c r="AA46" s="160" t="n">
        <v>0</v>
      </c>
      <c r="AB46" s="160" t="n">
        <v>0</v>
      </c>
      <c r="AC46" s="133" t="n">
        <v>26</v>
      </c>
    </row>
    <row r="47" customFormat="false" ht="12.75" hidden="false" customHeight="false" outlineLevel="0" collapsed="false">
      <c r="A47" s="52" t="n">
        <v>27</v>
      </c>
      <c r="B47" s="122" t="s">
        <v>262</v>
      </c>
      <c r="C47" s="160" t="n">
        <v>124</v>
      </c>
      <c r="D47" s="160" t="n">
        <v>8</v>
      </c>
      <c r="E47" s="160" t="n">
        <v>122</v>
      </c>
      <c r="F47" s="160" t="n">
        <v>2</v>
      </c>
      <c r="G47" s="160" t="n">
        <v>8</v>
      </c>
      <c r="H47" s="160" t="n">
        <v>0</v>
      </c>
      <c r="I47" s="160" t="n">
        <v>22</v>
      </c>
      <c r="J47" s="160" t="n">
        <v>1</v>
      </c>
      <c r="K47" s="160" t="n">
        <v>12</v>
      </c>
      <c r="L47" s="160" t="n">
        <v>0</v>
      </c>
      <c r="M47" s="160" t="n">
        <v>5</v>
      </c>
      <c r="N47" s="160" t="n">
        <v>0</v>
      </c>
      <c r="O47" s="160" t="n">
        <v>4</v>
      </c>
      <c r="P47" s="160" t="n">
        <v>0</v>
      </c>
      <c r="Q47" s="160" t="n">
        <v>28</v>
      </c>
      <c r="R47" s="160" t="n">
        <v>0</v>
      </c>
      <c r="S47" s="160" t="n">
        <v>36</v>
      </c>
      <c r="T47" s="160" t="n">
        <v>1</v>
      </c>
      <c r="U47" s="160" t="n">
        <v>9</v>
      </c>
      <c r="V47" s="160" t="n">
        <v>0</v>
      </c>
      <c r="W47" s="160" t="n">
        <v>0</v>
      </c>
      <c r="X47" s="160" t="n">
        <v>0</v>
      </c>
      <c r="Y47" s="160" t="n">
        <v>0</v>
      </c>
      <c r="Z47" s="160" t="n">
        <v>0</v>
      </c>
      <c r="AA47" s="160" t="n">
        <v>0</v>
      </c>
      <c r="AB47" s="160" t="n">
        <v>0</v>
      </c>
      <c r="AC47" s="133" t="n">
        <v>27</v>
      </c>
    </row>
    <row r="48" customFormat="false" ht="12.75" hidden="false" customHeight="false" outlineLevel="0" collapsed="false">
      <c r="A48" s="52"/>
      <c r="B48" s="122"/>
      <c r="C48" s="137"/>
      <c r="D48" s="137"/>
      <c r="E48" s="164"/>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3"/>
    </row>
    <row r="49" customFormat="false" ht="12.75" hidden="false" customHeight="false" outlineLevel="0" collapsed="false">
      <c r="A49" s="52" t="n">
        <v>28</v>
      </c>
      <c r="B49" s="122" t="s">
        <v>263</v>
      </c>
      <c r="C49" s="160" t="n">
        <v>55146</v>
      </c>
      <c r="D49" s="160" t="n">
        <v>8885</v>
      </c>
      <c r="E49" s="160" t="n">
        <v>52119</v>
      </c>
      <c r="F49" s="160" t="n">
        <v>3027</v>
      </c>
      <c r="G49" s="160" t="n">
        <v>904</v>
      </c>
      <c r="H49" s="160" t="n">
        <v>104</v>
      </c>
      <c r="I49" s="160" t="n">
        <v>5199</v>
      </c>
      <c r="J49" s="160" t="n">
        <v>443</v>
      </c>
      <c r="K49" s="160" t="n">
        <v>7551</v>
      </c>
      <c r="L49" s="160" t="n">
        <v>536</v>
      </c>
      <c r="M49" s="160" t="n">
        <v>5685</v>
      </c>
      <c r="N49" s="160" t="n">
        <v>373</v>
      </c>
      <c r="O49" s="160" t="n">
        <v>4779</v>
      </c>
      <c r="P49" s="160" t="n">
        <v>210</v>
      </c>
      <c r="Q49" s="160" t="n">
        <v>9405</v>
      </c>
      <c r="R49" s="160" t="n">
        <v>471</v>
      </c>
      <c r="S49" s="160" t="n">
        <v>13752</v>
      </c>
      <c r="T49" s="160" t="n">
        <v>611</v>
      </c>
      <c r="U49" s="160" t="n">
        <v>4956</v>
      </c>
      <c r="V49" s="160" t="n">
        <v>144</v>
      </c>
      <c r="W49" s="160" t="n">
        <v>930</v>
      </c>
      <c r="X49" s="160" t="n">
        <v>35</v>
      </c>
      <c r="Y49" s="160" t="n">
        <v>1985</v>
      </c>
      <c r="Z49" s="160" t="n">
        <v>100</v>
      </c>
      <c r="AA49" s="160" t="n">
        <v>0</v>
      </c>
      <c r="AB49" s="160" t="n">
        <v>0</v>
      </c>
      <c r="AC49" s="133" t="n">
        <v>28</v>
      </c>
    </row>
    <row r="50" customFormat="false" ht="12.75" hidden="false" customHeight="false" outlineLevel="0" collapsed="false">
      <c r="A50" s="52" t="n">
        <v>29</v>
      </c>
      <c r="B50" s="122" t="s">
        <v>264</v>
      </c>
      <c r="C50" s="160" t="n">
        <v>5194</v>
      </c>
      <c r="D50" s="160" t="n">
        <v>633</v>
      </c>
      <c r="E50" s="160" t="n">
        <v>4959</v>
      </c>
      <c r="F50" s="160" t="n">
        <v>235</v>
      </c>
      <c r="G50" s="160" t="n">
        <v>160</v>
      </c>
      <c r="H50" s="160" t="n">
        <v>15</v>
      </c>
      <c r="I50" s="160" t="n">
        <v>527</v>
      </c>
      <c r="J50" s="160" t="n">
        <v>44</v>
      </c>
      <c r="K50" s="160" t="n">
        <v>745</v>
      </c>
      <c r="L50" s="160" t="n">
        <v>36</v>
      </c>
      <c r="M50" s="160" t="n">
        <v>561</v>
      </c>
      <c r="N50" s="160" t="n">
        <v>19</v>
      </c>
      <c r="O50" s="160" t="n">
        <v>524</v>
      </c>
      <c r="P50" s="160" t="n">
        <v>21</v>
      </c>
      <c r="Q50" s="160" t="n">
        <v>1111</v>
      </c>
      <c r="R50" s="160" t="n">
        <v>49</v>
      </c>
      <c r="S50" s="160" t="n">
        <v>1307</v>
      </c>
      <c r="T50" s="160" t="n">
        <v>40</v>
      </c>
      <c r="U50" s="160" t="n">
        <v>233</v>
      </c>
      <c r="V50" s="160" t="n">
        <v>10</v>
      </c>
      <c r="W50" s="160" t="n">
        <v>12</v>
      </c>
      <c r="X50" s="160" t="n">
        <v>0</v>
      </c>
      <c r="Y50" s="160" t="n">
        <v>14</v>
      </c>
      <c r="Z50" s="160" t="n">
        <v>1</v>
      </c>
      <c r="AA50" s="160" t="n">
        <v>0</v>
      </c>
      <c r="AB50" s="160" t="n">
        <v>0</v>
      </c>
      <c r="AC50" s="133" t="n">
        <v>29</v>
      </c>
    </row>
    <row r="51" customFormat="false" ht="12.75" hidden="false" customHeight="false" outlineLevel="0" collapsed="false">
      <c r="A51" s="52" t="n">
        <v>30</v>
      </c>
      <c r="B51" s="122" t="s">
        <v>265</v>
      </c>
      <c r="C51" s="160" t="n">
        <v>12241</v>
      </c>
      <c r="D51" s="160" t="n">
        <v>1901</v>
      </c>
      <c r="E51" s="160" t="n">
        <v>11644</v>
      </c>
      <c r="F51" s="160" t="n">
        <v>597</v>
      </c>
      <c r="G51" s="160" t="n">
        <v>185</v>
      </c>
      <c r="H51" s="160" t="n">
        <v>19</v>
      </c>
      <c r="I51" s="160" t="n">
        <v>1236</v>
      </c>
      <c r="J51" s="160" t="n">
        <v>95</v>
      </c>
      <c r="K51" s="160" t="n">
        <v>1931</v>
      </c>
      <c r="L51" s="160" t="n">
        <v>112</v>
      </c>
      <c r="M51" s="160" t="n">
        <v>1500</v>
      </c>
      <c r="N51" s="160" t="n">
        <v>102</v>
      </c>
      <c r="O51" s="160" t="n">
        <v>1219</v>
      </c>
      <c r="P51" s="160" t="n">
        <v>39</v>
      </c>
      <c r="Q51" s="160" t="n">
        <v>2354</v>
      </c>
      <c r="R51" s="160" t="n">
        <v>88</v>
      </c>
      <c r="S51" s="160" t="n">
        <v>2804</v>
      </c>
      <c r="T51" s="160" t="n">
        <v>107</v>
      </c>
      <c r="U51" s="160" t="n">
        <v>829</v>
      </c>
      <c r="V51" s="160" t="n">
        <v>24</v>
      </c>
      <c r="W51" s="160" t="n">
        <v>73</v>
      </c>
      <c r="X51" s="160" t="n">
        <v>4</v>
      </c>
      <c r="Y51" s="160" t="n">
        <v>110</v>
      </c>
      <c r="Z51" s="160" t="n">
        <v>7</v>
      </c>
      <c r="AA51" s="160" t="n">
        <v>0</v>
      </c>
      <c r="AB51" s="160" t="n">
        <v>0</v>
      </c>
      <c r="AC51" s="133" t="n">
        <v>30</v>
      </c>
    </row>
    <row r="52" customFormat="false" ht="12.75" hidden="false" customHeight="false" outlineLevel="0" collapsed="false">
      <c r="A52" s="52" t="n">
        <v>31</v>
      </c>
      <c r="B52" s="122" t="s">
        <v>266</v>
      </c>
      <c r="C52" s="160" t="n">
        <v>9691</v>
      </c>
      <c r="D52" s="160" t="n">
        <v>1453</v>
      </c>
      <c r="E52" s="160" t="n">
        <v>9194</v>
      </c>
      <c r="F52" s="160" t="n">
        <v>497</v>
      </c>
      <c r="G52" s="160" t="n">
        <v>141</v>
      </c>
      <c r="H52" s="160" t="n">
        <v>15</v>
      </c>
      <c r="I52" s="160" t="n">
        <v>916</v>
      </c>
      <c r="J52" s="160" t="n">
        <v>75</v>
      </c>
      <c r="K52" s="160" t="n">
        <v>1386</v>
      </c>
      <c r="L52" s="160" t="n">
        <v>89</v>
      </c>
      <c r="M52" s="160" t="n">
        <v>1091</v>
      </c>
      <c r="N52" s="160" t="n">
        <v>60</v>
      </c>
      <c r="O52" s="160" t="n">
        <v>932</v>
      </c>
      <c r="P52" s="160" t="n">
        <v>41</v>
      </c>
      <c r="Q52" s="160" t="n">
        <v>1763</v>
      </c>
      <c r="R52" s="160" t="n">
        <v>75</v>
      </c>
      <c r="S52" s="160" t="n">
        <v>2277</v>
      </c>
      <c r="T52" s="160" t="n">
        <v>101</v>
      </c>
      <c r="U52" s="160" t="n">
        <v>814</v>
      </c>
      <c r="V52" s="160" t="n">
        <v>19</v>
      </c>
      <c r="W52" s="160" t="n">
        <v>160</v>
      </c>
      <c r="X52" s="160" t="n">
        <v>8</v>
      </c>
      <c r="Y52" s="160" t="n">
        <v>211</v>
      </c>
      <c r="Z52" s="160" t="n">
        <v>14</v>
      </c>
      <c r="AA52" s="160" t="n">
        <v>0</v>
      </c>
      <c r="AB52" s="160" t="n">
        <v>0</v>
      </c>
      <c r="AC52" s="133" t="n">
        <v>31</v>
      </c>
    </row>
    <row r="53" customFormat="false" ht="12.75" hidden="false" customHeight="false" outlineLevel="0" collapsed="false">
      <c r="A53" s="52" t="n">
        <v>32</v>
      </c>
      <c r="B53" s="81" t="s">
        <v>267</v>
      </c>
      <c r="C53" s="160" t="n">
        <v>8344</v>
      </c>
      <c r="D53" s="160" t="n">
        <v>1339</v>
      </c>
      <c r="E53" s="160" t="n">
        <v>7880</v>
      </c>
      <c r="F53" s="160" t="n">
        <v>464</v>
      </c>
      <c r="G53" s="160" t="n">
        <v>113</v>
      </c>
      <c r="H53" s="160" t="n">
        <v>18</v>
      </c>
      <c r="I53" s="160" t="n">
        <v>747</v>
      </c>
      <c r="J53" s="160" t="n">
        <v>55</v>
      </c>
      <c r="K53" s="160" t="n">
        <v>1157</v>
      </c>
      <c r="L53" s="160" t="n">
        <v>92</v>
      </c>
      <c r="M53" s="160" t="n">
        <v>868</v>
      </c>
      <c r="N53" s="160" t="n">
        <v>59</v>
      </c>
      <c r="O53" s="160" t="n">
        <v>696</v>
      </c>
      <c r="P53" s="160" t="n">
        <v>25</v>
      </c>
      <c r="Q53" s="160" t="n">
        <v>1426</v>
      </c>
      <c r="R53" s="160" t="n">
        <v>88</v>
      </c>
      <c r="S53" s="160" t="n">
        <v>2080</v>
      </c>
      <c r="T53" s="160" t="n">
        <v>89</v>
      </c>
      <c r="U53" s="160" t="n">
        <v>761</v>
      </c>
      <c r="V53" s="160" t="n">
        <v>21</v>
      </c>
      <c r="W53" s="160" t="n">
        <v>158</v>
      </c>
      <c r="X53" s="160" t="n">
        <v>9</v>
      </c>
      <c r="Y53" s="160" t="n">
        <v>338</v>
      </c>
      <c r="Z53" s="160" t="n">
        <v>8</v>
      </c>
      <c r="AA53" s="160" t="n">
        <v>0</v>
      </c>
      <c r="AB53" s="160" t="n">
        <v>0</v>
      </c>
      <c r="AC53" s="133" t="n">
        <v>32</v>
      </c>
    </row>
    <row r="54" customFormat="false" ht="12.75" hidden="false" customHeight="false" outlineLevel="0" collapsed="false">
      <c r="A54" s="52" t="n">
        <v>33</v>
      </c>
      <c r="B54" s="81" t="s">
        <v>268</v>
      </c>
      <c r="C54" s="160" t="n">
        <v>7308</v>
      </c>
      <c r="D54" s="160" t="n">
        <v>1261</v>
      </c>
      <c r="E54" s="160" t="n">
        <v>6834</v>
      </c>
      <c r="F54" s="160" t="n">
        <v>474</v>
      </c>
      <c r="G54" s="160" t="n">
        <v>105</v>
      </c>
      <c r="H54" s="160" t="n">
        <v>13</v>
      </c>
      <c r="I54" s="160" t="n">
        <v>668</v>
      </c>
      <c r="J54" s="160" t="n">
        <v>69</v>
      </c>
      <c r="K54" s="160" t="n">
        <v>977</v>
      </c>
      <c r="L54" s="160" t="n">
        <v>89</v>
      </c>
      <c r="M54" s="160" t="n">
        <v>703</v>
      </c>
      <c r="N54" s="160" t="n">
        <v>49</v>
      </c>
      <c r="O54" s="160" t="n">
        <v>600</v>
      </c>
      <c r="P54" s="160" t="n">
        <v>34</v>
      </c>
      <c r="Q54" s="160" t="n">
        <v>1089</v>
      </c>
      <c r="R54" s="160" t="n">
        <v>85</v>
      </c>
      <c r="S54" s="160" t="n">
        <v>1858</v>
      </c>
      <c r="T54" s="160" t="n">
        <v>85</v>
      </c>
      <c r="U54" s="160" t="n">
        <v>775</v>
      </c>
      <c r="V54" s="160" t="n">
        <v>18</v>
      </c>
      <c r="W54" s="160" t="n">
        <v>147</v>
      </c>
      <c r="X54" s="160" t="n">
        <v>4</v>
      </c>
      <c r="Y54" s="160" t="n">
        <v>386</v>
      </c>
      <c r="Z54" s="160" t="n">
        <v>28</v>
      </c>
      <c r="AA54" s="160" t="n">
        <v>0</v>
      </c>
      <c r="AB54" s="160" t="n">
        <v>0</v>
      </c>
      <c r="AC54" s="133" t="n">
        <v>33</v>
      </c>
    </row>
    <row r="55" customFormat="false" ht="12.75" hidden="false" customHeight="false" outlineLevel="0" collapsed="false">
      <c r="A55" s="52" t="n">
        <v>34</v>
      </c>
      <c r="B55" s="81" t="s">
        <v>269</v>
      </c>
      <c r="C55" s="160" t="n">
        <v>5290</v>
      </c>
      <c r="D55" s="160" t="n">
        <v>950</v>
      </c>
      <c r="E55" s="160" t="n">
        <v>4959</v>
      </c>
      <c r="F55" s="160" t="n">
        <v>331</v>
      </c>
      <c r="G55" s="160" t="n">
        <v>83</v>
      </c>
      <c r="H55" s="160" t="n">
        <v>11</v>
      </c>
      <c r="I55" s="160" t="n">
        <v>454</v>
      </c>
      <c r="J55" s="160" t="n">
        <v>48</v>
      </c>
      <c r="K55" s="160" t="n">
        <v>648</v>
      </c>
      <c r="L55" s="160" t="n">
        <v>51</v>
      </c>
      <c r="M55" s="160" t="n">
        <v>478</v>
      </c>
      <c r="N55" s="160" t="n">
        <v>45</v>
      </c>
      <c r="O55" s="160" t="n">
        <v>387</v>
      </c>
      <c r="P55" s="160" t="n">
        <v>21</v>
      </c>
      <c r="Q55" s="160" t="n">
        <v>754</v>
      </c>
      <c r="R55" s="160" t="n">
        <v>43</v>
      </c>
      <c r="S55" s="160" t="n">
        <v>1381</v>
      </c>
      <c r="T55" s="160" t="n">
        <v>78</v>
      </c>
      <c r="U55" s="160" t="n">
        <v>637</v>
      </c>
      <c r="V55" s="160" t="n">
        <v>21</v>
      </c>
      <c r="W55" s="160" t="n">
        <v>148</v>
      </c>
      <c r="X55" s="160" t="n">
        <v>3</v>
      </c>
      <c r="Y55" s="160" t="n">
        <v>320</v>
      </c>
      <c r="Z55" s="160" t="n">
        <v>10</v>
      </c>
      <c r="AA55" s="160" t="n">
        <v>0</v>
      </c>
      <c r="AB55" s="160" t="n">
        <v>0</v>
      </c>
      <c r="AC55" s="133" t="n">
        <v>34</v>
      </c>
    </row>
    <row r="56" customFormat="false" ht="12.75" hidden="false" customHeight="false" outlineLevel="0" collapsed="false">
      <c r="A56" s="52" t="n">
        <v>35</v>
      </c>
      <c r="B56" s="81" t="s">
        <v>270</v>
      </c>
      <c r="C56" s="160" t="n">
        <v>3256</v>
      </c>
      <c r="D56" s="160" t="n">
        <v>579</v>
      </c>
      <c r="E56" s="160" t="n">
        <v>3076</v>
      </c>
      <c r="F56" s="160" t="n">
        <v>180</v>
      </c>
      <c r="G56" s="160" t="n">
        <v>56</v>
      </c>
      <c r="H56" s="160" t="n">
        <v>6</v>
      </c>
      <c r="I56" s="160" t="n">
        <v>322</v>
      </c>
      <c r="J56" s="160" t="n">
        <v>23</v>
      </c>
      <c r="K56" s="160" t="n">
        <v>363</v>
      </c>
      <c r="L56" s="160" t="n">
        <v>30</v>
      </c>
      <c r="M56" s="160" t="n">
        <v>252</v>
      </c>
      <c r="N56" s="160" t="n">
        <v>18</v>
      </c>
      <c r="O56" s="160" t="n">
        <v>214</v>
      </c>
      <c r="P56" s="160" t="n">
        <v>8</v>
      </c>
      <c r="Q56" s="160" t="n">
        <v>431</v>
      </c>
      <c r="R56" s="160" t="n">
        <v>26</v>
      </c>
      <c r="S56" s="160" t="n">
        <v>864</v>
      </c>
      <c r="T56" s="160" t="n">
        <v>41</v>
      </c>
      <c r="U56" s="160" t="n">
        <v>417</v>
      </c>
      <c r="V56" s="160" t="n">
        <v>15</v>
      </c>
      <c r="W56" s="160" t="n">
        <v>93</v>
      </c>
      <c r="X56" s="160" t="n">
        <v>2</v>
      </c>
      <c r="Y56" s="160" t="n">
        <v>244</v>
      </c>
      <c r="Z56" s="160" t="n">
        <v>11</v>
      </c>
      <c r="AA56" s="160" t="n">
        <v>0</v>
      </c>
      <c r="AB56" s="160" t="n">
        <v>0</v>
      </c>
      <c r="AC56" s="133" t="n">
        <v>35</v>
      </c>
    </row>
    <row r="57" customFormat="false" ht="12.75" hidden="false" customHeight="false" outlineLevel="0" collapsed="false">
      <c r="A57" s="52" t="n">
        <v>36</v>
      </c>
      <c r="B57" s="81" t="s">
        <v>271</v>
      </c>
      <c r="C57" s="160" t="n">
        <v>1932</v>
      </c>
      <c r="D57" s="160" t="n">
        <v>397</v>
      </c>
      <c r="E57" s="160" t="n">
        <v>1785</v>
      </c>
      <c r="F57" s="160" t="n">
        <v>147</v>
      </c>
      <c r="G57" s="160" t="n">
        <v>27</v>
      </c>
      <c r="H57" s="160" t="n">
        <v>2</v>
      </c>
      <c r="I57" s="160" t="n">
        <v>161</v>
      </c>
      <c r="J57" s="160" t="n">
        <v>18</v>
      </c>
      <c r="K57" s="160" t="n">
        <v>194</v>
      </c>
      <c r="L57" s="160" t="n">
        <v>23</v>
      </c>
      <c r="M57" s="160" t="n">
        <v>127</v>
      </c>
      <c r="N57" s="160" t="n">
        <v>12</v>
      </c>
      <c r="O57" s="160" t="n">
        <v>124</v>
      </c>
      <c r="P57" s="160" t="n">
        <v>12</v>
      </c>
      <c r="Q57" s="160" t="n">
        <v>269</v>
      </c>
      <c r="R57" s="160" t="n">
        <v>12</v>
      </c>
      <c r="S57" s="160" t="n">
        <v>567</v>
      </c>
      <c r="T57" s="160" t="n">
        <v>47</v>
      </c>
      <c r="U57" s="160" t="n">
        <v>234</v>
      </c>
      <c r="V57" s="160" t="n">
        <v>11</v>
      </c>
      <c r="W57" s="160" t="n">
        <v>70</v>
      </c>
      <c r="X57" s="160" t="n">
        <v>2</v>
      </c>
      <c r="Y57" s="160" t="n">
        <v>159</v>
      </c>
      <c r="Z57" s="160" t="n">
        <v>8</v>
      </c>
      <c r="AA57" s="160" t="n">
        <v>0</v>
      </c>
      <c r="AB57" s="160" t="n">
        <v>0</v>
      </c>
      <c r="AC57" s="133" t="n">
        <v>36</v>
      </c>
    </row>
    <row r="58" customFormat="false" ht="12.75" hidden="false" customHeight="false" outlineLevel="0" collapsed="false">
      <c r="A58" s="52" t="n">
        <v>37</v>
      </c>
      <c r="B58" s="81" t="s">
        <v>272</v>
      </c>
      <c r="C58" s="160" t="n">
        <v>1053</v>
      </c>
      <c r="D58" s="160" t="n">
        <v>206</v>
      </c>
      <c r="E58" s="160" t="n">
        <v>999</v>
      </c>
      <c r="F58" s="160" t="n">
        <v>54</v>
      </c>
      <c r="G58" s="160" t="n">
        <v>13</v>
      </c>
      <c r="H58" s="160" t="n">
        <v>2</v>
      </c>
      <c r="I58" s="160" t="n">
        <v>97</v>
      </c>
      <c r="J58" s="160" t="n">
        <v>7</v>
      </c>
      <c r="K58" s="160" t="n">
        <v>93</v>
      </c>
      <c r="L58" s="160" t="n">
        <v>6</v>
      </c>
      <c r="M58" s="160" t="n">
        <v>63</v>
      </c>
      <c r="N58" s="160" t="n">
        <v>3</v>
      </c>
      <c r="O58" s="160" t="n">
        <v>52</v>
      </c>
      <c r="P58" s="160" t="n">
        <v>4</v>
      </c>
      <c r="Q58" s="160" t="n">
        <v>108</v>
      </c>
      <c r="R58" s="160" t="n">
        <v>3</v>
      </c>
      <c r="S58" s="160" t="n">
        <v>343</v>
      </c>
      <c r="T58" s="160" t="n">
        <v>17</v>
      </c>
      <c r="U58" s="160" t="n">
        <v>139</v>
      </c>
      <c r="V58" s="160" t="n">
        <v>1</v>
      </c>
      <c r="W58" s="160" t="n">
        <v>36</v>
      </c>
      <c r="X58" s="160" t="n">
        <v>2</v>
      </c>
      <c r="Y58" s="160" t="n">
        <v>109</v>
      </c>
      <c r="Z58" s="160" t="n">
        <v>9</v>
      </c>
      <c r="AA58" s="160" t="n">
        <v>0</v>
      </c>
      <c r="AB58" s="160" t="n">
        <v>0</v>
      </c>
      <c r="AC58" s="133" t="n">
        <v>37</v>
      </c>
    </row>
    <row r="59" customFormat="false" ht="12.75" hidden="false" customHeight="false" outlineLevel="0" collapsed="false">
      <c r="A59" s="52" t="n">
        <v>38</v>
      </c>
      <c r="B59" s="81" t="s">
        <v>273</v>
      </c>
      <c r="C59" s="160" t="n">
        <v>596</v>
      </c>
      <c r="D59" s="160" t="n">
        <v>119</v>
      </c>
      <c r="E59" s="160" t="n">
        <v>563</v>
      </c>
      <c r="F59" s="160" t="n">
        <v>33</v>
      </c>
      <c r="G59" s="160" t="n">
        <v>15</v>
      </c>
      <c r="H59" s="160" t="n">
        <v>3</v>
      </c>
      <c r="I59" s="160" t="n">
        <v>49</v>
      </c>
      <c r="J59" s="160" t="n">
        <v>6</v>
      </c>
      <c r="K59" s="160" t="n">
        <v>46</v>
      </c>
      <c r="L59" s="160" t="n">
        <v>6</v>
      </c>
      <c r="M59" s="160" t="n">
        <v>33</v>
      </c>
      <c r="N59" s="160" t="n">
        <v>5</v>
      </c>
      <c r="O59" s="160" t="n">
        <v>25</v>
      </c>
      <c r="P59" s="160" t="n">
        <v>5</v>
      </c>
      <c r="Q59" s="160" t="n">
        <v>74</v>
      </c>
      <c r="R59" s="160" t="n">
        <v>1</v>
      </c>
      <c r="S59" s="160" t="n">
        <v>182</v>
      </c>
      <c r="T59" s="160" t="n">
        <v>3</v>
      </c>
      <c r="U59" s="160" t="n">
        <v>84</v>
      </c>
      <c r="V59" s="160" t="n">
        <v>2</v>
      </c>
      <c r="W59" s="160" t="n">
        <v>23</v>
      </c>
      <c r="X59" s="160" t="n">
        <v>0</v>
      </c>
      <c r="Y59" s="160" t="n">
        <v>65</v>
      </c>
      <c r="Z59" s="160" t="n">
        <v>2</v>
      </c>
      <c r="AA59" s="160" t="n">
        <v>0</v>
      </c>
      <c r="AB59" s="160" t="n">
        <v>0</v>
      </c>
      <c r="AC59" s="133" t="n">
        <v>38</v>
      </c>
    </row>
    <row r="60" customFormat="false" ht="12.75" hidden="false" customHeight="false" outlineLevel="0" collapsed="false">
      <c r="A60" s="52" t="n">
        <v>39</v>
      </c>
      <c r="B60" s="122" t="s">
        <v>274</v>
      </c>
      <c r="C60" s="160" t="n">
        <v>241</v>
      </c>
      <c r="D60" s="160" t="n">
        <v>47</v>
      </c>
      <c r="E60" s="160" t="n">
        <v>226</v>
      </c>
      <c r="F60" s="160" t="n">
        <v>15</v>
      </c>
      <c r="G60" s="160" t="n">
        <v>6</v>
      </c>
      <c r="H60" s="160" t="n">
        <v>0</v>
      </c>
      <c r="I60" s="160" t="n">
        <v>22</v>
      </c>
      <c r="J60" s="160" t="n">
        <v>3</v>
      </c>
      <c r="K60" s="160" t="n">
        <v>11</v>
      </c>
      <c r="L60" s="160" t="n">
        <v>2</v>
      </c>
      <c r="M60" s="160" t="n">
        <v>9</v>
      </c>
      <c r="N60" s="160" t="n">
        <v>1</v>
      </c>
      <c r="O60" s="160" t="n">
        <v>6</v>
      </c>
      <c r="P60" s="160" t="n">
        <v>0</v>
      </c>
      <c r="Q60" s="160" t="n">
        <v>26</v>
      </c>
      <c r="R60" s="160" t="n">
        <v>1</v>
      </c>
      <c r="S60" s="160" t="n">
        <v>89</v>
      </c>
      <c r="T60" s="160" t="n">
        <v>3</v>
      </c>
      <c r="U60" s="160" t="n">
        <v>33</v>
      </c>
      <c r="V60" s="160" t="n">
        <v>2</v>
      </c>
      <c r="W60" s="160" t="n">
        <v>10</v>
      </c>
      <c r="X60" s="160" t="n">
        <v>1</v>
      </c>
      <c r="Y60" s="160" t="n">
        <v>29</v>
      </c>
      <c r="Z60" s="160" t="n">
        <v>2</v>
      </c>
      <c r="AA60" s="160" t="n">
        <v>0</v>
      </c>
      <c r="AB60" s="160" t="n">
        <v>0</v>
      </c>
      <c r="AC60" s="133" t="n">
        <v>39</v>
      </c>
    </row>
    <row r="61" customFormat="false" ht="9.95" hidden="false" customHeight="true" outlineLevel="0" collapsed="false">
      <c r="A61" s="52"/>
      <c r="B61" s="156"/>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85"/>
    </row>
    <row r="62" customFormat="false" ht="12.75" hidden="false" customHeight="false" outlineLevel="0" collapsed="false">
      <c r="A62" s="157"/>
      <c r="B62" s="85"/>
      <c r="C62" s="158" t="s">
        <v>276</v>
      </c>
      <c r="D62" s="91"/>
      <c r="E62" s="91"/>
      <c r="F62" s="91"/>
      <c r="G62" s="91"/>
      <c r="H62" s="91"/>
      <c r="I62" s="91"/>
      <c r="J62" s="91"/>
      <c r="K62" s="91"/>
      <c r="L62" s="91"/>
      <c r="M62" s="91"/>
      <c r="N62" s="157"/>
      <c r="O62" s="158" t="s">
        <v>276</v>
      </c>
      <c r="P62" s="91"/>
      <c r="Q62" s="91"/>
      <c r="R62" s="91"/>
      <c r="S62" s="91"/>
      <c r="T62" s="91"/>
      <c r="U62" s="91"/>
      <c r="V62" s="91"/>
      <c r="W62" s="91"/>
      <c r="X62" s="91"/>
      <c r="Y62" s="91"/>
      <c r="Z62" s="91"/>
      <c r="AA62" s="91"/>
      <c r="AB62" s="91"/>
      <c r="AC62" s="85"/>
    </row>
    <row r="63" customFormat="false" ht="2.1" hidden="false" customHeight="true" outlineLevel="0" collapsed="false">
      <c r="A63" s="52"/>
      <c r="B63" s="115"/>
      <c r="C63" s="160" t="n">
        <v>0</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160" t="n">
        <v>0</v>
      </c>
      <c r="R63" s="160" t="n">
        <v>0</v>
      </c>
      <c r="S63" s="160" t="n">
        <v>0</v>
      </c>
      <c r="T63" s="160" t="n">
        <v>0</v>
      </c>
      <c r="U63" s="160" t="n">
        <v>0</v>
      </c>
      <c r="V63" s="160" t="n">
        <v>0</v>
      </c>
      <c r="W63" s="160" t="n">
        <v>0</v>
      </c>
      <c r="X63" s="160" t="n">
        <v>0</v>
      </c>
      <c r="Y63" s="160" t="n">
        <v>0</v>
      </c>
      <c r="Z63" s="160" t="n">
        <v>0</v>
      </c>
      <c r="AA63" s="160" t="n">
        <v>0</v>
      </c>
      <c r="AB63" s="160" t="n">
        <v>0</v>
      </c>
      <c r="AC63" s="85"/>
    </row>
    <row r="64" customFormat="false" ht="12.75" hidden="false" customHeight="false" outlineLevel="0" collapsed="false">
      <c r="A64" s="52" t="n">
        <v>40</v>
      </c>
      <c r="B64" s="122" t="s">
        <v>93</v>
      </c>
      <c r="C64" s="160" t="n">
        <v>2079</v>
      </c>
      <c r="D64" s="160" t="n">
        <v>193</v>
      </c>
      <c r="E64" s="160" t="n">
        <v>2009</v>
      </c>
      <c r="F64" s="160" t="n">
        <v>70</v>
      </c>
      <c r="G64" s="160" t="n">
        <v>2</v>
      </c>
      <c r="H64" s="160" t="n">
        <v>0</v>
      </c>
      <c r="I64" s="160" t="n">
        <v>39</v>
      </c>
      <c r="J64" s="160" t="n">
        <v>1</v>
      </c>
      <c r="K64" s="160" t="n">
        <v>238</v>
      </c>
      <c r="L64" s="160" t="n">
        <v>7</v>
      </c>
      <c r="M64" s="160" t="n">
        <v>276</v>
      </c>
      <c r="N64" s="160" t="n">
        <v>7</v>
      </c>
      <c r="O64" s="160" t="n">
        <v>287</v>
      </c>
      <c r="P64" s="160" t="n">
        <v>11</v>
      </c>
      <c r="Q64" s="160" t="n">
        <v>650</v>
      </c>
      <c r="R64" s="160" t="n">
        <v>23</v>
      </c>
      <c r="S64" s="160" t="n">
        <v>443</v>
      </c>
      <c r="T64" s="160" t="n">
        <v>16</v>
      </c>
      <c r="U64" s="160" t="n">
        <v>144</v>
      </c>
      <c r="V64" s="160" t="n">
        <v>5</v>
      </c>
      <c r="W64" s="160" t="n">
        <v>0</v>
      </c>
      <c r="X64" s="160" t="n">
        <v>0</v>
      </c>
      <c r="Y64" s="160" t="n">
        <v>0</v>
      </c>
      <c r="Z64" s="160" t="n">
        <v>0</v>
      </c>
      <c r="AA64" s="160" t="n">
        <v>0</v>
      </c>
      <c r="AB64" s="160" t="n">
        <v>0</v>
      </c>
      <c r="AC64" s="133" t="n">
        <v>40</v>
      </c>
    </row>
    <row r="65" customFormat="false" ht="12.75" hidden="false" customHeight="false" outlineLevel="0" collapsed="false">
      <c r="A65" s="52"/>
      <c r="B65" s="122"/>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3"/>
    </row>
    <row r="66" customFormat="false" ht="12.75" hidden="false" customHeight="false" outlineLevel="0" collapsed="false">
      <c r="A66" s="52" t="n">
        <v>41</v>
      </c>
      <c r="B66" s="122" t="s">
        <v>259</v>
      </c>
      <c r="C66" s="160" t="n">
        <v>121</v>
      </c>
      <c r="D66" s="160" t="n">
        <v>4</v>
      </c>
      <c r="E66" s="160" t="n">
        <v>115</v>
      </c>
      <c r="F66" s="160" t="n">
        <v>6</v>
      </c>
      <c r="G66" s="160" t="n">
        <v>0</v>
      </c>
      <c r="H66" s="160" t="n">
        <v>0</v>
      </c>
      <c r="I66" s="160" t="n">
        <v>0</v>
      </c>
      <c r="J66" s="160" t="n">
        <v>0</v>
      </c>
      <c r="K66" s="160" t="n">
        <v>7</v>
      </c>
      <c r="L66" s="160" t="n">
        <v>1</v>
      </c>
      <c r="M66" s="160" t="n">
        <v>8</v>
      </c>
      <c r="N66" s="160" t="n">
        <v>2</v>
      </c>
      <c r="O66" s="160" t="n">
        <v>8</v>
      </c>
      <c r="P66" s="160" t="n">
        <v>0</v>
      </c>
      <c r="Q66" s="160" t="n">
        <v>38</v>
      </c>
      <c r="R66" s="160" t="n">
        <v>0</v>
      </c>
      <c r="S66" s="160" t="n">
        <v>50</v>
      </c>
      <c r="T66" s="160" t="n">
        <v>3</v>
      </c>
      <c r="U66" s="160" t="n">
        <v>10</v>
      </c>
      <c r="V66" s="160" t="n">
        <v>0</v>
      </c>
      <c r="W66" s="160" t="n">
        <v>0</v>
      </c>
      <c r="X66" s="160" t="n">
        <v>0</v>
      </c>
      <c r="Y66" s="160" t="n">
        <v>0</v>
      </c>
      <c r="Z66" s="160" t="n">
        <v>0</v>
      </c>
      <c r="AA66" s="160" t="n">
        <v>0</v>
      </c>
      <c r="AB66" s="160" t="n">
        <v>0</v>
      </c>
      <c r="AC66" s="133" t="n">
        <v>41</v>
      </c>
    </row>
    <row r="67" customFormat="false" ht="12.75" hidden="false" customHeight="false" outlineLevel="0" collapsed="false">
      <c r="A67" s="52" t="n">
        <v>42</v>
      </c>
      <c r="B67" s="161" t="s">
        <v>260</v>
      </c>
      <c r="C67" s="160" t="n">
        <v>8</v>
      </c>
      <c r="D67" s="160" t="n">
        <v>0</v>
      </c>
      <c r="E67" s="160" t="n">
        <v>8</v>
      </c>
      <c r="F67" s="160" t="n">
        <v>0</v>
      </c>
      <c r="G67" s="160" t="n">
        <v>0</v>
      </c>
      <c r="H67" s="160" t="n">
        <v>0</v>
      </c>
      <c r="I67" s="160" t="n">
        <v>0</v>
      </c>
      <c r="J67" s="160" t="n">
        <v>0</v>
      </c>
      <c r="K67" s="160" t="n">
        <v>0</v>
      </c>
      <c r="L67" s="160" t="n">
        <v>0</v>
      </c>
      <c r="M67" s="160" t="n">
        <v>0</v>
      </c>
      <c r="N67" s="160" t="n">
        <v>0</v>
      </c>
      <c r="O67" s="160" t="n">
        <v>2</v>
      </c>
      <c r="P67" s="160" t="n">
        <v>0</v>
      </c>
      <c r="Q67" s="160" t="n">
        <v>3</v>
      </c>
      <c r="R67" s="160" t="n">
        <v>0</v>
      </c>
      <c r="S67" s="160" t="n">
        <v>2</v>
      </c>
      <c r="T67" s="160" t="n">
        <v>0</v>
      </c>
      <c r="U67" s="160" t="n">
        <v>1</v>
      </c>
      <c r="V67" s="160" t="n">
        <v>0</v>
      </c>
      <c r="W67" s="160" t="n">
        <v>0</v>
      </c>
      <c r="X67" s="160" t="n">
        <v>0</v>
      </c>
      <c r="Y67" s="160" t="n">
        <v>0</v>
      </c>
      <c r="Z67" s="160" t="n">
        <v>0</v>
      </c>
      <c r="AA67" s="160" t="n">
        <v>0</v>
      </c>
      <c r="AB67" s="160" t="n">
        <v>0</v>
      </c>
      <c r="AC67" s="133" t="n">
        <v>42</v>
      </c>
    </row>
    <row r="68" customFormat="false" ht="12.75" hidden="false" customHeight="false" outlineLevel="0" collapsed="false">
      <c r="A68" s="52" t="n">
        <v>43</v>
      </c>
      <c r="B68" s="122" t="s">
        <v>261</v>
      </c>
      <c r="C68" s="160" t="n">
        <v>43</v>
      </c>
      <c r="D68" s="160" t="n">
        <v>2</v>
      </c>
      <c r="E68" s="160" t="n">
        <v>38</v>
      </c>
      <c r="F68" s="160" t="n">
        <v>5</v>
      </c>
      <c r="G68" s="160" t="n">
        <v>0</v>
      </c>
      <c r="H68" s="160" t="n">
        <v>0</v>
      </c>
      <c r="I68" s="160" t="n">
        <v>0</v>
      </c>
      <c r="J68" s="160" t="n">
        <v>0</v>
      </c>
      <c r="K68" s="160" t="n">
        <v>5</v>
      </c>
      <c r="L68" s="160" t="n">
        <v>1</v>
      </c>
      <c r="M68" s="160" t="n">
        <v>5</v>
      </c>
      <c r="N68" s="160" t="n">
        <v>2</v>
      </c>
      <c r="O68" s="160" t="n">
        <v>2</v>
      </c>
      <c r="P68" s="160" t="n">
        <v>0</v>
      </c>
      <c r="Q68" s="160" t="n">
        <v>13</v>
      </c>
      <c r="R68" s="160" t="n">
        <v>0</v>
      </c>
      <c r="S68" s="160" t="n">
        <v>17</v>
      </c>
      <c r="T68" s="160" t="n">
        <v>2</v>
      </c>
      <c r="U68" s="160" t="n">
        <v>1</v>
      </c>
      <c r="V68" s="160" t="n">
        <v>0</v>
      </c>
      <c r="W68" s="160" t="n">
        <v>0</v>
      </c>
      <c r="X68" s="160" t="n">
        <v>0</v>
      </c>
      <c r="Y68" s="160" t="n">
        <v>0</v>
      </c>
      <c r="Z68" s="160" t="n">
        <v>0</v>
      </c>
      <c r="AA68" s="160" t="n">
        <v>0</v>
      </c>
      <c r="AB68" s="160" t="n">
        <v>0</v>
      </c>
      <c r="AC68" s="133" t="n">
        <v>43</v>
      </c>
    </row>
    <row r="69" customFormat="false" ht="12.75" hidden="false" customHeight="false" outlineLevel="0" collapsed="false">
      <c r="A69" s="52" t="n">
        <v>44</v>
      </c>
      <c r="B69" s="122" t="s">
        <v>262</v>
      </c>
      <c r="C69" s="160" t="n">
        <v>70</v>
      </c>
      <c r="D69" s="160" t="n">
        <v>2</v>
      </c>
      <c r="E69" s="160" t="n">
        <v>69</v>
      </c>
      <c r="F69" s="160" t="n">
        <v>1</v>
      </c>
      <c r="G69" s="160" t="n">
        <v>0</v>
      </c>
      <c r="H69" s="160" t="n">
        <v>0</v>
      </c>
      <c r="I69" s="160" t="n">
        <v>0</v>
      </c>
      <c r="J69" s="160" t="n">
        <v>0</v>
      </c>
      <c r="K69" s="160" t="n">
        <v>2</v>
      </c>
      <c r="L69" s="160" t="n">
        <v>0</v>
      </c>
      <c r="M69" s="160" t="n">
        <v>3</v>
      </c>
      <c r="N69" s="160" t="n">
        <v>0</v>
      </c>
      <c r="O69" s="160" t="n">
        <v>4</v>
      </c>
      <c r="P69" s="160" t="n">
        <v>0</v>
      </c>
      <c r="Q69" s="160" t="n">
        <v>22</v>
      </c>
      <c r="R69" s="160" t="n">
        <v>0</v>
      </c>
      <c r="S69" s="160" t="n">
        <v>31</v>
      </c>
      <c r="T69" s="160" t="n">
        <v>1</v>
      </c>
      <c r="U69" s="160" t="n">
        <v>8</v>
      </c>
      <c r="V69" s="160" t="n">
        <v>0</v>
      </c>
      <c r="W69" s="160" t="n">
        <v>0</v>
      </c>
      <c r="X69" s="160" t="n">
        <v>0</v>
      </c>
      <c r="Y69" s="160" t="n">
        <v>0</v>
      </c>
      <c r="Z69" s="160" t="n">
        <v>0</v>
      </c>
      <c r="AA69" s="160" t="n">
        <v>0</v>
      </c>
      <c r="AB69" s="160" t="n">
        <v>0</v>
      </c>
      <c r="AC69" s="133" t="n">
        <v>44</v>
      </c>
    </row>
    <row r="70" customFormat="false" ht="12.75" hidden="false" customHeight="false" outlineLevel="0" collapsed="false">
      <c r="A70" s="52"/>
      <c r="B70" s="122"/>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33"/>
    </row>
    <row r="71" customFormat="false" ht="12.75" hidden="false" customHeight="false" outlineLevel="0" collapsed="false">
      <c r="A71" s="52" t="n">
        <v>45</v>
      </c>
      <c r="B71" s="122" t="s">
        <v>263</v>
      </c>
      <c r="C71" s="160" t="n">
        <v>1958</v>
      </c>
      <c r="D71" s="160" t="n">
        <v>189</v>
      </c>
      <c r="E71" s="160" t="n">
        <v>1894</v>
      </c>
      <c r="F71" s="160" t="n">
        <v>64</v>
      </c>
      <c r="G71" s="160" t="n">
        <v>2</v>
      </c>
      <c r="H71" s="160" t="n">
        <v>0</v>
      </c>
      <c r="I71" s="160" t="n">
        <v>39</v>
      </c>
      <c r="J71" s="160" t="n">
        <v>1</v>
      </c>
      <c r="K71" s="160" t="n">
        <v>231</v>
      </c>
      <c r="L71" s="160" t="n">
        <v>6</v>
      </c>
      <c r="M71" s="160" t="n">
        <v>268</v>
      </c>
      <c r="N71" s="160" t="n">
        <v>5</v>
      </c>
      <c r="O71" s="160" t="n">
        <v>279</v>
      </c>
      <c r="P71" s="160" t="n">
        <v>11</v>
      </c>
      <c r="Q71" s="160" t="n">
        <v>612</v>
      </c>
      <c r="R71" s="160" t="n">
        <v>23</v>
      </c>
      <c r="S71" s="160" t="n">
        <v>393</v>
      </c>
      <c r="T71" s="160" t="n">
        <v>13</v>
      </c>
      <c r="U71" s="160" t="n">
        <v>134</v>
      </c>
      <c r="V71" s="160" t="n">
        <v>5</v>
      </c>
      <c r="W71" s="160" t="n">
        <v>0</v>
      </c>
      <c r="X71" s="160" t="n">
        <v>0</v>
      </c>
      <c r="Y71" s="160" t="n">
        <v>0</v>
      </c>
      <c r="Z71" s="160" t="n">
        <v>0</v>
      </c>
      <c r="AA71" s="160" t="n">
        <v>0</v>
      </c>
      <c r="AB71" s="160" t="n">
        <v>0</v>
      </c>
      <c r="AC71" s="133" t="n">
        <v>45</v>
      </c>
    </row>
    <row r="72" customFormat="false" ht="12.75" hidden="false" customHeight="false" outlineLevel="0" collapsed="false">
      <c r="A72" s="52" t="n">
        <v>46</v>
      </c>
      <c r="B72" s="122" t="s">
        <v>264</v>
      </c>
      <c r="C72" s="160" t="n">
        <v>1266</v>
      </c>
      <c r="D72" s="160" t="n">
        <v>99</v>
      </c>
      <c r="E72" s="160" t="n">
        <v>1217</v>
      </c>
      <c r="F72" s="160" t="n">
        <v>49</v>
      </c>
      <c r="G72" s="160" t="n">
        <v>0</v>
      </c>
      <c r="H72" s="160" t="n">
        <v>0</v>
      </c>
      <c r="I72" s="160" t="n">
        <v>19</v>
      </c>
      <c r="J72" s="160" t="n">
        <v>1</v>
      </c>
      <c r="K72" s="160" t="n">
        <v>130</v>
      </c>
      <c r="L72" s="160" t="n">
        <v>4</v>
      </c>
      <c r="M72" s="160" t="n">
        <v>150</v>
      </c>
      <c r="N72" s="160" t="n">
        <v>3</v>
      </c>
      <c r="O72" s="160" t="n">
        <v>167</v>
      </c>
      <c r="P72" s="160" t="n">
        <v>9</v>
      </c>
      <c r="Q72" s="160" t="n">
        <v>410</v>
      </c>
      <c r="R72" s="160" t="n">
        <v>20</v>
      </c>
      <c r="S72" s="160" t="n">
        <v>312</v>
      </c>
      <c r="T72" s="160" t="n">
        <v>8</v>
      </c>
      <c r="U72" s="160" t="n">
        <v>78</v>
      </c>
      <c r="V72" s="160" t="n">
        <v>4</v>
      </c>
      <c r="W72" s="160" t="n">
        <v>0</v>
      </c>
      <c r="X72" s="160" t="n">
        <v>0</v>
      </c>
      <c r="Y72" s="160" t="n">
        <v>0</v>
      </c>
      <c r="Z72" s="160" t="n">
        <v>0</v>
      </c>
      <c r="AA72" s="160" t="n">
        <v>0</v>
      </c>
      <c r="AB72" s="160" t="n">
        <v>0</v>
      </c>
      <c r="AC72" s="133" t="n">
        <v>46</v>
      </c>
    </row>
    <row r="73" customFormat="false" ht="12.75" hidden="false" customHeight="false" outlineLevel="0" collapsed="false">
      <c r="A73" s="52" t="n">
        <v>47</v>
      </c>
      <c r="B73" s="122" t="s">
        <v>277</v>
      </c>
      <c r="C73" s="160" t="n">
        <v>692</v>
      </c>
      <c r="D73" s="160" t="n">
        <v>90</v>
      </c>
      <c r="E73" s="160" t="n">
        <v>677</v>
      </c>
      <c r="F73" s="160" t="n">
        <v>15</v>
      </c>
      <c r="G73" s="160" t="n">
        <v>2</v>
      </c>
      <c r="H73" s="160" t="n">
        <v>0</v>
      </c>
      <c r="I73" s="160" t="n">
        <v>20</v>
      </c>
      <c r="J73" s="160" t="n">
        <v>0</v>
      </c>
      <c r="K73" s="160" t="n">
        <v>101</v>
      </c>
      <c r="L73" s="160" t="n">
        <v>2</v>
      </c>
      <c r="M73" s="160" t="n">
        <v>118</v>
      </c>
      <c r="N73" s="160" t="n">
        <v>2</v>
      </c>
      <c r="O73" s="160" t="n">
        <v>112</v>
      </c>
      <c r="P73" s="160" t="n">
        <v>2</v>
      </c>
      <c r="Q73" s="160" t="n">
        <v>202</v>
      </c>
      <c r="R73" s="160" t="n">
        <v>3</v>
      </c>
      <c r="S73" s="160" t="n">
        <v>81</v>
      </c>
      <c r="T73" s="160" t="n">
        <v>5</v>
      </c>
      <c r="U73" s="160" t="n">
        <v>56</v>
      </c>
      <c r="V73" s="160" t="n">
        <v>1</v>
      </c>
      <c r="W73" s="160" t="n">
        <v>0</v>
      </c>
      <c r="X73" s="160" t="n">
        <v>0</v>
      </c>
      <c r="Y73" s="160" t="n">
        <v>0</v>
      </c>
      <c r="Z73" s="160" t="n">
        <v>0</v>
      </c>
      <c r="AA73" s="160" t="n">
        <v>0</v>
      </c>
      <c r="AB73" s="160" t="n">
        <v>0</v>
      </c>
      <c r="AC73" s="133" t="n">
        <v>47</v>
      </c>
    </row>
    <row r="74" customFormat="false" ht="9.95" hidden="false" customHeight="true" outlineLevel="0" collapsed="false">
      <c r="A74" s="85"/>
      <c r="B74" s="156"/>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85"/>
    </row>
    <row r="75" customFormat="false" ht="14.25" hidden="false" customHeight="false" outlineLevel="0" collapsed="false">
      <c r="A75" s="166"/>
      <c r="B75" s="85"/>
      <c r="C75" s="167" t="s">
        <v>278</v>
      </c>
      <c r="D75" s="89"/>
      <c r="E75" s="89"/>
      <c r="F75" s="89"/>
      <c r="G75" s="89"/>
      <c r="H75" s="89"/>
      <c r="I75" s="89"/>
      <c r="J75" s="89"/>
      <c r="K75" s="89"/>
      <c r="L75" s="89"/>
      <c r="M75" s="89"/>
      <c r="N75" s="166"/>
      <c r="O75" s="167" t="s">
        <v>278</v>
      </c>
      <c r="P75" s="89"/>
      <c r="Q75" s="89"/>
      <c r="R75" s="89"/>
      <c r="S75" s="89"/>
      <c r="T75" s="89"/>
      <c r="U75" s="89"/>
      <c r="V75" s="89"/>
      <c r="W75" s="89"/>
      <c r="X75" s="89"/>
      <c r="Y75" s="89"/>
      <c r="Z75" s="89"/>
      <c r="AA75" s="89"/>
      <c r="AB75" s="89"/>
      <c r="AC75" s="85"/>
    </row>
    <row r="76" customFormat="false" ht="2.1" hidden="false" customHeight="true" outlineLevel="0" collapsed="false">
      <c r="A76" s="85"/>
      <c r="B76" s="156"/>
      <c r="C76" s="168"/>
      <c r="D76" s="168"/>
      <c r="E76" s="168"/>
      <c r="F76" s="168"/>
      <c r="G76" s="168"/>
      <c r="H76" s="168"/>
      <c r="I76" s="168"/>
      <c r="J76" s="168"/>
      <c r="K76" s="168"/>
      <c r="L76" s="168"/>
      <c r="M76" s="168"/>
      <c r="N76" s="168"/>
      <c r="O76" s="168"/>
      <c r="P76" s="168"/>
      <c r="Q76" s="168"/>
      <c r="R76" s="168"/>
      <c r="S76" s="168"/>
      <c r="T76" s="168"/>
      <c r="U76" s="168"/>
      <c r="V76" s="168"/>
      <c r="W76" s="168"/>
      <c r="X76" s="168"/>
      <c r="Y76" s="168"/>
      <c r="Z76" s="168"/>
      <c r="AA76" s="168"/>
      <c r="AB76" s="168"/>
      <c r="AC76" s="85"/>
    </row>
    <row r="77" customFormat="false" ht="12.75" hidden="false" customHeight="false" outlineLevel="0" collapsed="false">
      <c r="A77" s="52" t="n">
        <v>48</v>
      </c>
      <c r="B77" s="122" t="s">
        <v>93</v>
      </c>
      <c r="C77" s="160" t="n">
        <v>6557</v>
      </c>
      <c r="D77" s="160" t="n">
        <v>468</v>
      </c>
      <c r="E77" s="160" t="n">
        <v>6293</v>
      </c>
      <c r="F77" s="160" t="n">
        <v>264</v>
      </c>
      <c r="G77" s="160" t="n">
        <v>6</v>
      </c>
      <c r="H77" s="160" t="n">
        <v>1</v>
      </c>
      <c r="I77" s="160" t="n">
        <v>38</v>
      </c>
      <c r="J77" s="160" t="n">
        <v>4</v>
      </c>
      <c r="K77" s="160" t="n">
        <v>268</v>
      </c>
      <c r="L77" s="160" t="n">
        <v>25</v>
      </c>
      <c r="M77" s="160" t="n">
        <v>557</v>
      </c>
      <c r="N77" s="160" t="n">
        <v>40</v>
      </c>
      <c r="O77" s="160" t="n">
        <v>721</v>
      </c>
      <c r="P77" s="160" t="n">
        <v>50</v>
      </c>
      <c r="Q77" s="160" t="n">
        <v>2470</v>
      </c>
      <c r="R77" s="160" t="n">
        <v>84</v>
      </c>
      <c r="S77" s="160" t="n">
        <v>2275</v>
      </c>
      <c r="T77" s="160" t="n">
        <v>51</v>
      </c>
      <c r="U77" s="160" t="n">
        <v>222</v>
      </c>
      <c r="V77" s="160" t="n">
        <v>9</v>
      </c>
      <c r="W77" s="160" t="n">
        <v>0</v>
      </c>
      <c r="X77" s="160" t="n">
        <v>0</v>
      </c>
      <c r="Y77" s="160" t="n">
        <v>0</v>
      </c>
      <c r="Z77" s="160" t="n">
        <v>0</v>
      </c>
      <c r="AA77" s="160" t="n">
        <v>0</v>
      </c>
      <c r="AB77" s="160" t="n">
        <v>0</v>
      </c>
      <c r="AC77" s="133" t="n">
        <v>48</v>
      </c>
    </row>
    <row r="78" customFormat="false" ht="12.75" hidden="false" customHeight="false" outlineLevel="0" collapsed="false">
      <c r="A78" s="52"/>
      <c r="B78" s="122"/>
      <c r="C78" s="160"/>
      <c r="D78" s="160"/>
      <c r="E78" s="160"/>
      <c r="F78" s="160"/>
      <c r="G78" s="160"/>
      <c r="H78" s="160"/>
      <c r="I78" s="160"/>
      <c r="J78" s="160"/>
      <c r="K78" s="160"/>
      <c r="L78" s="160"/>
      <c r="M78" s="160"/>
      <c r="N78" s="160"/>
      <c r="O78" s="160"/>
      <c r="P78" s="160"/>
      <c r="Q78" s="160"/>
      <c r="R78" s="160"/>
      <c r="S78" s="160"/>
      <c r="T78" s="160"/>
      <c r="U78" s="160"/>
      <c r="V78" s="160"/>
      <c r="W78" s="160"/>
      <c r="X78" s="160"/>
      <c r="Y78" s="160"/>
      <c r="Z78" s="160"/>
      <c r="AA78" s="160"/>
      <c r="AB78" s="160"/>
      <c r="AC78" s="133"/>
    </row>
    <row r="79" customFormat="false" ht="12.75" hidden="false" customHeight="false" outlineLevel="0" collapsed="false">
      <c r="A79" s="52" t="n">
        <v>49</v>
      </c>
      <c r="B79" s="122" t="s">
        <v>254</v>
      </c>
      <c r="C79" s="160" t="n">
        <v>663</v>
      </c>
      <c r="D79" s="160" t="n">
        <v>21</v>
      </c>
      <c r="E79" s="160" t="n">
        <v>620</v>
      </c>
      <c r="F79" s="160" t="n">
        <v>43</v>
      </c>
      <c r="G79" s="160" t="n">
        <v>0</v>
      </c>
      <c r="H79" s="160" t="n">
        <v>0</v>
      </c>
      <c r="I79" s="160" t="n">
        <v>0</v>
      </c>
      <c r="J79" s="160" t="n">
        <v>0</v>
      </c>
      <c r="K79" s="160" t="n">
        <v>25</v>
      </c>
      <c r="L79" s="160" t="n">
        <v>6</v>
      </c>
      <c r="M79" s="160" t="n">
        <v>54</v>
      </c>
      <c r="N79" s="160" t="n">
        <v>9</v>
      </c>
      <c r="O79" s="160" t="n">
        <v>99</v>
      </c>
      <c r="P79" s="160" t="n">
        <v>13</v>
      </c>
      <c r="Q79" s="160" t="n">
        <v>292</v>
      </c>
      <c r="R79" s="160" t="n">
        <v>12</v>
      </c>
      <c r="S79" s="160" t="n">
        <v>181</v>
      </c>
      <c r="T79" s="160" t="n">
        <v>2</v>
      </c>
      <c r="U79" s="160" t="n">
        <v>12</v>
      </c>
      <c r="V79" s="160" t="n">
        <v>1</v>
      </c>
      <c r="W79" s="160" t="n">
        <v>0</v>
      </c>
      <c r="X79" s="160" t="n">
        <v>0</v>
      </c>
      <c r="Y79" s="160" t="n">
        <v>0</v>
      </c>
      <c r="Z79" s="160" t="n">
        <v>0</v>
      </c>
      <c r="AA79" s="160" t="n">
        <v>0</v>
      </c>
      <c r="AB79" s="160" t="n">
        <v>0</v>
      </c>
      <c r="AC79" s="133" t="n">
        <v>49</v>
      </c>
    </row>
    <row r="80" customFormat="false" ht="12.75" hidden="false" customHeight="false" outlineLevel="0" collapsed="false">
      <c r="A80" s="52" t="n">
        <v>50</v>
      </c>
      <c r="B80" s="161" t="s">
        <v>255</v>
      </c>
      <c r="C80" s="160" t="n">
        <v>1</v>
      </c>
      <c r="D80" s="160" t="n">
        <v>0</v>
      </c>
      <c r="E80" s="160" t="n">
        <v>1</v>
      </c>
      <c r="F80" s="160" t="n">
        <v>0</v>
      </c>
      <c r="G80" s="160" t="n">
        <v>0</v>
      </c>
      <c r="H80" s="160" t="n">
        <v>0</v>
      </c>
      <c r="I80" s="160" t="n">
        <v>0</v>
      </c>
      <c r="J80" s="160" t="n">
        <v>0</v>
      </c>
      <c r="K80" s="160" t="n">
        <v>0</v>
      </c>
      <c r="L80" s="160" t="n">
        <v>0</v>
      </c>
      <c r="M80" s="160" t="n">
        <v>0</v>
      </c>
      <c r="N80" s="160" t="n">
        <v>0</v>
      </c>
      <c r="O80" s="160" t="n">
        <v>1</v>
      </c>
      <c r="P80" s="160" t="n">
        <v>0</v>
      </c>
      <c r="Q80" s="160" t="n">
        <v>0</v>
      </c>
      <c r="R80" s="160" t="n">
        <v>0</v>
      </c>
      <c r="S80" s="160" t="n">
        <v>0</v>
      </c>
      <c r="T80" s="160" t="n">
        <v>0</v>
      </c>
      <c r="U80" s="160" t="n">
        <v>0</v>
      </c>
      <c r="V80" s="160" t="n">
        <v>0</v>
      </c>
      <c r="W80" s="160" t="n">
        <v>0</v>
      </c>
      <c r="X80" s="160" t="n">
        <v>0</v>
      </c>
      <c r="Y80" s="160" t="n">
        <v>0</v>
      </c>
      <c r="Z80" s="160" t="n">
        <v>0</v>
      </c>
      <c r="AA80" s="160" t="n">
        <v>0</v>
      </c>
      <c r="AB80" s="160" t="n">
        <v>0</v>
      </c>
      <c r="AC80" s="133" t="n">
        <v>50</v>
      </c>
    </row>
    <row r="81" customFormat="false" ht="12.75" hidden="false" customHeight="false" outlineLevel="0" collapsed="false">
      <c r="A81" s="52" t="n">
        <v>51</v>
      </c>
      <c r="B81" s="161" t="s">
        <v>256</v>
      </c>
      <c r="C81" s="160" t="n">
        <v>46</v>
      </c>
      <c r="D81" s="160" t="n">
        <v>0</v>
      </c>
      <c r="E81" s="160" t="n">
        <v>44</v>
      </c>
      <c r="F81" s="160" t="n">
        <v>2</v>
      </c>
      <c r="G81" s="160" t="n">
        <v>0</v>
      </c>
      <c r="H81" s="160" t="n">
        <v>0</v>
      </c>
      <c r="I81" s="160" t="n">
        <v>0</v>
      </c>
      <c r="J81" s="160" t="n">
        <v>0</v>
      </c>
      <c r="K81" s="160" t="n">
        <v>0</v>
      </c>
      <c r="L81" s="160" t="n">
        <v>0</v>
      </c>
      <c r="M81" s="160" t="n">
        <v>5</v>
      </c>
      <c r="N81" s="160" t="n">
        <v>0</v>
      </c>
      <c r="O81" s="160" t="n">
        <v>14</v>
      </c>
      <c r="P81" s="160" t="n">
        <v>2</v>
      </c>
      <c r="Q81" s="160" t="n">
        <v>15</v>
      </c>
      <c r="R81" s="160" t="n">
        <v>0</v>
      </c>
      <c r="S81" s="160" t="n">
        <v>12</v>
      </c>
      <c r="T81" s="160" t="n">
        <v>0</v>
      </c>
      <c r="U81" s="160" t="n">
        <v>0</v>
      </c>
      <c r="V81" s="160" t="n">
        <v>0</v>
      </c>
      <c r="W81" s="160" t="n">
        <v>0</v>
      </c>
      <c r="X81" s="160" t="n">
        <v>0</v>
      </c>
      <c r="Y81" s="160" t="n">
        <v>0</v>
      </c>
      <c r="Z81" s="160" t="n">
        <v>0</v>
      </c>
      <c r="AA81" s="160" t="n">
        <v>0</v>
      </c>
      <c r="AB81" s="160" t="n">
        <v>0</v>
      </c>
      <c r="AC81" s="133" t="n">
        <v>51</v>
      </c>
    </row>
    <row r="82" customFormat="false" ht="12.75" hidden="false" customHeight="false" outlineLevel="0" collapsed="false">
      <c r="A82" s="52" t="n">
        <v>52</v>
      </c>
      <c r="B82" s="161" t="s">
        <v>257</v>
      </c>
      <c r="C82" s="160" t="n">
        <v>188</v>
      </c>
      <c r="D82" s="160" t="n">
        <v>7</v>
      </c>
      <c r="E82" s="160" t="n">
        <v>175</v>
      </c>
      <c r="F82" s="160" t="n">
        <v>13</v>
      </c>
      <c r="G82" s="160" t="n">
        <v>0</v>
      </c>
      <c r="H82" s="160" t="n">
        <v>0</v>
      </c>
      <c r="I82" s="160" t="n">
        <v>0</v>
      </c>
      <c r="J82" s="160" t="n">
        <v>0</v>
      </c>
      <c r="K82" s="160" t="n">
        <v>5</v>
      </c>
      <c r="L82" s="160" t="n">
        <v>1</v>
      </c>
      <c r="M82" s="160" t="n">
        <v>16</v>
      </c>
      <c r="N82" s="160" t="n">
        <v>1</v>
      </c>
      <c r="O82" s="160" t="n">
        <v>32</v>
      </c>
      <c r="P82" s="160" t="n">
        <v>5</v>
      </c>
      <c r="Q82" s="160" t="n">
        <v>84</v>
      </c>
      <c r="R82" s="160" t="n">
        <v>5</v>
      </c>
      <c r="S82" s="160" t="n">
        <v>48</v>
      </c>
      <c r="T82" s="160" t="n">
        <v>1</v>
      </c>
      <c r="U82" s="160" t="n">
        <v>3</v>
      </c>
      <c r="V82" s="160" t="n">
        <v>0</v>
      </c>
      <c r="W82" s="160" t="n">
        <v>0</v>
      </c>
      <c r="X82" s="160" t="n">
        <v>0</v>
      </c>
      <c r="Y82" s="160" t="n">
        <v>0</v>
      </c>
      <c r="Z82" s="160" t="n">
        <v>0</v>
      </c>
      <c r="AA82" s="160" t="n">
        <v>0</v>
      </c>
      <c r="AB82" s="160" t="n">
        <v>0</v>
      </c>
      <c r="AC82" s="133" t="n">
        <v>52</v>
      </c>
    </row>
    <row r="83" customFormat="false" ht="12.75" hidden="false" customHeight="false" outlineLevel="0" collapsed="false">
      <c r="A83" s="52" t="n">
        <v>53</v>
      </c>
      <c r="B83" s="122" t="s">
        <v>258</v>
      </c>
      <c r="C83" s="160" t="n">
        <v>428</v>
      </c>
      <c r="D83" s="160" t="n">
        <v>14</v>
      </c>
      <c r="E83" s="160" t="n">
        <v>400</v>
      </c>
      <c r="F83" s="160" t="n">
        <v>28</v>
      </c>
      <c r="G83" s="160" t="n">
        <v>0</v>
      </c>
      <c r="H83" s="160" t="n">
        <v>0</v>
      </c>
      <c r="I83" s="160" t="n">
        <v>0</v>
      </c>
      <c r="J83" s="160" t="n">
        <v>0</v>
      </c>
      <c r="K83" s="160" t="n">
        <v>20</v>
      </c>
      <c r="L83" s="160" t="n">
        <v>5</v>
      </c>
      <c r="M83" s="160" t="n">
        <v>33</v>
      </c>
      <c r="N83" s="160" t="n">
        <v>8</v>
      </c>
      <c r="O83" s="160" t="n">
        <v>52</v>
      </c>
      <c r="P83" s="160" t="n">
        <v>6</v>
      </c>
      <c r="Q83" s="160" t="n">
        <v>193</v>
      </c>
      <c r="R83" s="160" t="n">
        <v>7</v>
      </c>
      <c r="S83" s="160" t="n">
        <v>121</v>
      </c>
      <c r="T83" s="160" t="n">
        <v>1</v>
      </c>
      <c r="U83" s="160" t="n">
        <v>9</v>
      </c>
      <c r="V83" s="160" t="n">
        <v>1</v>
      </c>
      <c r="W83" s="160" t="n">
        <v>0</v>
      </c>
      <c r="X83" s="160" t="n">
        <v>0</v>
      </c>
      <c r="Y83" s="160" t="n">
        <v>0</v>
      </c>
      <c r="Z83" s="160" t="n">
        <v>0</v>
      </c>
      <c r="AA83" s="160" t="n">
        <v>0</v>
      </c>
      <c r="AB83" s="160" t="n">
        <v>0</v>
      </c>
      <c r="AC83" s="133" t="n">
        <v>53</v>
      </c>
    </row>
    <row r="84" customFormat="false" ht="12.75" hidden="false" customHeight="false" outlineLevel="0" collapsed="false">
      <c r="A84" s="52"/>
      <c r="B84" s="122"/>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3"/>
    </row>
    <row r="85" customFormat="false" ht="12.75" hidden="false" customHeight="false" outlineLevel="0" collapsed="false">
      <c r="A85" s="52" t="n">
        <v>54</v>
      </c>
      <c r="B85" s="122" t="s">
        <v>259</v>
      </c>
      <c r="C85" s="160" t="n">
        <v>3181</v>
      </c>
      <c r="D85" s="160" t="n">
        <v>200</v>
      </c>
      <c r="E85" s="160" t="n">
        <v>3065</v>
      </c>
      <c r="F85" s="160" t="n">
        <v>116</v>
      </c>
      <c r="G85" s="160" t="n">
        <v>3</v>
      </c>
      <c r="H85" s="160" t="n">
        <v>1</v>
      </c>
      <c r="I85" s="160" t="n">
        <v>5</v>
      </c>
      <c r="J85" s="160" t="n">
        <v>0</v>
      </c>
      <c r="K85" s="160" t="n">
        <v>115</v>
      </c>
      <c r="L85" s="160" t="n">
        <v>8</v>
      </c>
      <c r="M85" s="160" t="n">
        <v>246</v>
      </c>
      <c r="N85" s="160" t="n">
        <v>14</v>
      </c>
      <c r="O85" s="160" t="n">
        <v>327</v>
      </c>
      <c r="P85" s="160" t="n">
        <v>18</v>
      </c>
      <c r="Q85" s="160" t="n">
        <v>1274</v>
      </c>
      <c r="R85" s="160" t="n">
        <v>46</v>
      </c>
      <c r="S85" s="160" t="n">
        <v>1143</v>
      </c>
      <c r="T85" s="160" t="n">
        <v>25</v>
      </c>
      <c r="U85" s="160" t="n">
        <v>68</v>
      </c>
      <c r="V85" s="160" t="n">
        <v>4</v>
      </c>
      <c r="W85" s="160" t="n">
        <v>0</v>
      </c>
      <c r="X85" s="160" t="n">
        <v>0</v>
      </c>
      <c r="Y85" s="160" t="n">
        <v>0</v>
      </c>
      <c r="Z85" s="160" t="n">
        <v>0</v>
      </c>
      <c r="AA85" s="160" t="n">
        <v>0</v>
      </c>
      <c r="AB85" s="160" t="n">
        <v>0</v>
      </c>
      <c r="AC85" s="133" t="n">
        <v>54</v>
      </c>
    </row>
    <row r="86" customFormat="false" ht="12.75" hidden="false" customHeight="false" outlineLevel="0" collapsed="false">
      <c r="A86" s="52" t="n">
        <v>55</v>
      </c>
      <c r="B86" s="161" t="s">
        <v>260</v>
      </c>
      <c r="C86" s="160" t="n">
        <v>762</v>
      </c>
      <c r="D86" s="160" t="n">
        <v>30</v>
      </c>
      <c r="E86" s="160" t="n">
        <v>733</v>
      </c>
      <c r="F86" s="160" t="n">
        <v>29</v>
      </c>
      <c r="G86" s="160" t="n">
        <v>0</v>
      </c>
      <c r="H86" s="160" t="n">
        <v>0</v>
      </c>
      <c r="I86" s="160" t="n">
        <v>1</v>
      </c>
      <c r="J86" s="160" t="n">
        <v>0</v>
      </c>
      <c r="K86" s="160" t="n">
        <v>30</v>
      </c>
      <c r="L86" s="160" t="n">
        <v>3</v>
      </c>
      <c r="M86" s="160" t="n">
        <v>56</v>
      </c>
      <c r="N86" s="160" t="n">
        <v>5</v>
      </c>
      <c r="O86" s="160" t="n">
        <v>77</v>
      </c>
      <c r="P86" s="160" t="n">
        <v>5</v>
      </c>
      <c r="Q86" s="160" t="n">
        <v>322</v>
      </c>
      <c r="R86" s="160" t="n">
        <v>11</v>
      </c>
      <c r="S86" s="160" t="n">
        <v>265</v>
      </c>
      <c r="T86" s="160" t="n">
        <v>4</v>
      </c>
      <c r="U86" s="160" t="n">
        <v>11</v>
      </c>
      <c r="V86" s="160" t="n">
        <v>1</v>
      </c>
      <c r="W86" s="160" t="n">
        <v>0</v>
      </c>
      <c r="X86" s="160" t="n">
        <v>0</v>
      </c>
      <c r="Y86" s="160" t="n">
        <v>0</v>
      </c>
      <c r="Z86" s="160" t="n">
        <v>0</v>
      </c>
      <c r="AA86" s="160" t="n">
        <v>0</v>
      </c>
      <c r="AB86" s="160" t="n">
        <v>0</v>
      </c>
      <c r="AC86" s="133" t="n">
        <v>55</v>
      </c>
    </row>
    <row r="87" customFormat="false" ht="12.75" hidden="false" customHeight="false" outlineLevel="0" collapsed="false">
      <c r="A87" s="52" t="n">
        <v>56</v>
      </c>
      <c r="B87" s="122" t="s">
        <v>261</v>
      </c>
      <c r="C87" s="160" t="n">
        <v>1111</v>
      </c>
      <c r="D87" s="160" t="n">
        <v>70</v>
      </c>
      <c r="E87" s="160" t="n">
        <v>1071</v>
      </c>
      <c r="F87" s="160" t="n">
        <v>40</v>
      </c>
      <c r="G87" s="160" t="n">
        <v>0</v>
      </c>
      <c r="H87" s="160" t="n">
        <v>0</v>
      </c>
      <c r="I87" s="160" t="n">
        <v>1</v>
      </c>
      <c r="J87" s="160" t="n">
        <v>0</v>
      </c>
      <c r="K87" s="160" t="n">
        <v>32</v>
      </c>
      <c r="L87" s="160" t="n">
        <v>3</v>
      </c>
      <c r="M87" s="160" t="n">
        <v>92</v>
      </c>
      <c r="N87" s="160" t="n">
        <v>5</v>
      </c>
      <c r="O87" s="160" t="n">
        <v>113</v>
      </c>
      <c r="P87" s="160" t="n">
        <v>4</v>
      </c>
      <c r="Q87" s="160" t="n">
        <v>471</v>
      </c>
      <c r="R87" s="160" t="n">
        <v>20</v>
      </c>
      <c r="S87" s="160" t="n">
        <v>379</v>
      </c>
      <c r="T87" s="160" t="n">
        <v>7</v>
      </c>
      <c r="U87" s="160" t="n">
        <v>23</v>
      </c>
      <c r="V87" s="160" t="n">
        <v>1</v>
      </c>
      <c r="W87" s="160" t="n">
        <v>0</v>
      </c>
      <c r="X87" s="160" t="n">
        <v>0</v>
      </c>
      <c r="Y87" s="160" t="n">
        <v>0</v>
      </c>
      <c r="Z87" s="160" t="n">
        <v>0</v>
      </c>
      <c r="AA87" s="160" t="n">
        <v>0</v>
      </c>
      <c r="AB87" s="160" t="n">
        <v>0</v>
      </c>
      <c r="AC87" s="133" t="n">
        <v>56</v>
      </c>
    </row>
    <row r="88" customFormat="false" ht="12.75" hidden="false" customHeight="false" outlineLevel="0" collapsed="false">
      <c r="A88" s="52" t="n">
        <v>57</v>
      </c>
      <c r="B88" s="122" t="s">
        <v>262</v>
      </c>
      <c r="C88" s="160" t="n">
        <v>1308</v>
      </c>
      <c r="D88" s="160" t="n">
        <v>100</v>
      </c>
      <c r="E88" s="160" t="n">
        <v>1261</v>
      </c>
      <c r="F88" s="160" t="n">
        <v>47</v>
      </c>
      <c r="G88" s="160" t="n">
        <v>3</v>
      </c>
      <c r="H88" s="160" t="n">
        <v>1</v>
      </c>
      <c r="I88" s="160" t="n">
        <v>3</v>
      </c>
      <c r="J88" s="160" t="n">
        <v>0</v>
      </c>
      <c r="K88" s="160" t="n">
        <v>53</v>
      </c>
      <c r="L88" s="160" t="n">
        <v>2</v>
      </c>
      <c r="M88" s="160" t="n">
        <v>98</v>
      </c>
      <c r="N88" s="160" t="n">
        <v>4</v>
      </c>
      <c r="O88" s="160" t="n">
        <v>137</v>
      </c>
      <c r="P88" s="160" t="n">
        <v>9</v>
      </c>
      <c r="Q88" s="160" t="n">
        <v>481</v>
      </c>
      <c r="R88" s="160" t="n">
        <v>15</v>
      </c>
      <c r="S88" s="160" t="n">
        <v>499</v>
      </c>
      <c r="T88" s="160" t="n">
        <v>14</v>
      </c>
      <c r="U88" s="160" t="n">
        <v>34</v>
      </c>
      <c r="V88" s="160" t="n">
        <v>2</v>
      </c>
      <c r="W88" s="160" t="n">
        <v>0</v>
      </c>
      <c r="X88" s="160" t="n">
        <v>0</v>
      </c>
      <c r="Y88" s="160" t="n">
        <v>0</v>
      </c>
      <c r="Z88" s="160" t="n">
        <v>0</v>
      </c>
      <c r="AA88" s="160" t="n">
        <v>0</v>
      </c>
      <c r="AB88" s="160" t="n">
        <v>0</v>
      </c>
      <c r="AC88" s="133" t="n">
        <v>57</v>
      </c>
    </row>
    <row r="89" customFormat="false" ht="12.75" hidden="false" customHeight="false" outlineLevel="0" collapsed="false">
      <c r="A89" s="52"/>
      <c r="B89" s="122"/>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3"/>
    </row>
    <row r="90" customFormat="false" ht="12.75" hidden="false" customHeight="false" outlineLevel="0" collapsed="false">
      <c r="A90" s="52" t="n">
        <v>58</v>
      </c>
      <c r="B90" s="122" t="s">
        <v>263</v>
      </c>
      <c r="C90" s="160" t="n">
        <v>2713</v>
      </c>
      <c r="D90" s="160" t="n">
        <v>247</v>
      </c>
      <c r="E90" s="160" t="n">
        <v>2608</v>
      </c>
      <c r="F90" s="160" t="n">
        <v>105</v>
      </c>
      <c r="G90" s="160" t="n">
        <v>3</v>
      </c>
      <c r="H90" s="160" t="n">
        <v>0</v>
      </c>
      <c r="I90" s="160" t="n">
        <v>33</v>
      </c>
      <c r="J90" s="160" t="n">
        <v>4</v>
      </c>
      <c r="K90" s="160" t="n">
        <v>128</v>
      </c>
      <c r="L90" s="160" t="n">
        <v>11</v>
      </c>
      <c r="M90" s="160" t="n">
        <v>257</v>
      </c>
      <c r="N90" s="160" t="n">
        <v>17</v>
      </c>
      <c r="O90" s="160" t="n">
        <v>295</v>
      </c>
      <c r="P90" s="160" t="n">
        <v>19</v>
      </c>
      <c r="Q90" s="160" t="n">
        <v>904</v>
      </c>
      <c r="R90" s="160" t="n">
        <v>26</v>
      </c>
      <c r="S90" s="160" t="n">
        <v>951</v>
      </c>
      <c r="T90" s="160" t="n">
        <v>24</v>
      </c>
      <c r="U90" s="160" t="n">
        <v>142</v>
      </c>
      <c r="V90" s="160" t="n">
        <v>4</v>
      </c>
      <c r="W90" s="160" t="n">
        <v>0</v>
      </c>
      <c r="X90" s="160" t="n">
        <v>0</v>
      </c>
      <c r="Y90" s="160" t="n">
        <v>0</v>
      </c>
      <c r="Z90" s="160" t="n">
        <v>0</v>
      </c>
      <c r="AA90" s="160" t="n">
        <v>0</v>
      </c>
      <c r="AB90" s="160" t="n">
        <v>0</v>
      </c>
      <c r="AC90" s="133" t="n">
        <v>58</v>
      </c>
    </row>
    <row r="91" customFormat="false" ht="12.75" hidden="false" customHeight="false" outlineLevel="0" collapsed="false">
      <c r="A91" s="52" t="n">
        <v>59</v>
      </c>
      <c r="B91" s="122" t="s">
        <v>264</v>
      </c>
      <c r="C91" s="160" t="n">
        <v>2627</v>
      </c>
      <c r="D91" s="160" t="n">
        <v>236</v>
      </c>
      <c r="E91" s="160" t="n">
        <v>2529</v>
      </c>
      <c r="F91" s="160" t="n">
        <v>98</v>
      </c>
      <c r="G91" s="160" t="n">
        <v>3</v>
      </c>
      <c r="H91" s="160" t="n">
        <v>0</v>
      </c>
      <c r="I91" s="160" t="n">
        <v>29</v>
      </c>
      <c r="J91" s="160" t="n">
        <v>3</v>
      </c>
      <c r="K91" s="160" t="n">
        <v>111</v>
      </c>
      <c r="L91" s="160" t="n">
        <v>10</v>
      </c>
      <c r="M91" s="160" t="n">
        <v>242</v>
      </c>
      <c r="N91" s="160" t="n">
        <v>15</v>
      </c>
      <c r="O91" s="160" t="n">
        <v>289</v>
      </c>
      <c r="P91" s="160" t="n">
        <v>19</v>
      </c>
      <c r="Q91" s="160" t="n">
        <v>883</v>
      </c>
      <c r="R91" s="160" t="n">
        <v>26</v>
      </c>
      <c r="S91" s="160" t="n">
        <v>941</v>
      </c>
      <c r="T91" s="160" t="n">
        <v>23</v>
      </c>
      <c r="U91" s="160" t="n">
        <v>129</v>
      </c>
      <c r="V91" s="160" t="n">
        <v>2</v>
      </c>
      <c r="W91" s="160" t="n">
        <v>0</v>
      </c>
      <c r="X91" s="160" t="n">
        <v>0</v>
      </c>
      <c r="Y91" s="160" t="n">
        <v>0</v>
      </c>
      <c r="Z91" s="160" t="n">
        <v>0</v>
      </c>
      <c r="AA91" s="160" t="n">
        <v>0</v>
      </c>
      <c r="AB91" s="160" t="n">
        <v>0</v>
      </c>
      <c r="AC91" s="133" t="n">
        <v>59</v>
      </c>
    </row>
    <row r="92" customFormat="false" ht="12.75" hidden="false" customHeight="false" outlineLevel="0" collapsed="false">
      <c r="A92" s="52" t="n">
        <v>60</v>
      </c>
      <c r="B92" s="122" t="s">
        <v>277</v>
      </c>
      <c r="C92" s="160" t="n">
        <v>86</v>
      </c>
      <c r="D92" s="160" t="n">
        <v>11</v>
      </c>
      <c r="E92" s="160" t="n">
        <v>79</v>
      </c>
      <c r="F92" s="160" t="n">
        <v>7</v>
      </c>
      <c r="G92" s="160" t="n">
        <v>0</v>
      </c>
      <c r="H92" s="160" t="n">
        <v>0</v>
      </c>
      <c r="I92" s="160" t="n">
        <v>4</v>
      </c>
      <c r="J92" s="160" t="n">
        <v>1</v>
      </c>
      <c r="K92" s="160" t="n">
        <v>17</v>
      </c>
      <c r="L92" s="160" t="n">
        <v>1</v>
      </c>
      <c r="M92" s="160" t="n">
        <v>15</v>
      </c>
      <c r="N92" s="160" t="n">
        <v>2</v>
      </c>
      <c r="O92" s="160" t="n">
        <v>6</v>
      </c>
      <c r="P92" s="160" t="n">
        <v>0</v>
      </c>
      <c r="Q92" s="160" t="n">
        <v>21</v>
      </c>
      <c r="R92" s="160" t="n">
        <v>0</v>
      </c>
      <c r="S92" s="160" t="n">
        <v>10</v>
      </c>
      <c r="T92" s="160" t="n">
        <v>1</v>
      </c>
      <c r="U92" s="160" t="n">
        <v>13</v>
      </c>
      <c r="V92" s="160" t="n">
        <v>2</v>
      </c>
      <c r="W92" s="160" t="n">
        <v>0</v>
      </c>
      <c r="X92" s="160" t="n">
        <v>0</v>
      </c>
      <c r="Y92" s="160" t="n">
        <v>0</v>
      </c>
      <c r="Z92" s="160" t="n">
        <v>0</v>
      </c>
      <c r="AA92" s="160" t="n">
        <v>0</v>
      </c>
      <c r="AB92" s="160" t="n">
        <v>0</v>
      </c>
      <c r="AC92" s="133" t="n">
        <v>60</v>
      </c>
    </row>
    <row r="93" customFormat="false" ht="9.95" hidden="false" customHeight="true" outlineLevel="0" collapsed="false">
      <c r="C93" s="88"/>
      <c r="D93" s="88"/>
      <c r="E93" s="88"/>
      <c r="F93" s="88"/>
      <c r="G93" s="88"/>
      <c r="H93" s="88"/>
      <c r="I93" s="88"/>
      <c r="J93" s="88"/>
      <c r="K93" s="88"/>
      <c r="L93" s="88"/>
      <c r="M93" s="88"/>
      <c r="N93" s="88"/>
    </row>
    <row r="94" customFormat="false" ht="5.1" hidden="false" customHeight="true" outlineLevel="0" collapsed="false">
      <c r="A94" s="146"/>
      <c r="B94" s="93"/>
      <c r="C94" s="88"/>
      <c r="D94" s="88"/>
      <c r="E94" s="88"/>
      <c r="F94" s="88"/>
      <c r="G94" s="88"/>
      <c r="H94" s="88"/>
      <c r="I94" s="88"/>
      <c r="J94" s="88"/>
      <c r="K94" s="88"/>
      <c r="L94" s="88"/>
      <c r="M94" s="88"/>
      <c r="N94" s="88"/>
    </row>
    <row r="95" customFormat="false" ht="12.75" hidden="false" customHeight="false" outlineLevel="0" collapsed="false">
      <c r="A95" s="28" t="s">
        <v>279</v>
      </c>
      <c r="B95" s="97"/>
      <c r="C95" s="88"/>
      <c r="D95" s="88"/>
      <c r="E95" s="88"/>
      <c r="F95" s="88"/>
      <c r="G95" s="88"/>
      <c r="H95" s="28" t="s">
        <v>280</v>
      </c>
      <c r="I95" s="88"/>
      <c r="J95" s="88"/>
      <c r="K95" s="88"/>
      <c r="L95" s="88"/>
      <c r="M95" s="88"/>
      <c r="N95" s="88"/>
      <c r="O95" s="147" t="s">
        <v>281</v>
      </c>
    </row>
    <row r="96" customFormat="false" ht="12.75" hidden="false" customHeight="false" outlineLevel="0" collapsed="false">
      <c r="A96" s="169" t="s">
        <v>282</v>
      </c>
      <c r="B96" s="97"/>
      <c r="C96" s="88"/>
      <c r="D96" s="88"/>
      <c r="E96" s="88"/>
      <c r="F96" s="88"/>
      <c r="G96" s="88"/>
      <c r="H96" s="170" t="s">
        <v>217</v>
      </c>
      <c r="I96" s="88"/>
      <c r="J96" s="88"/>
      <c r="K96" s="88"/>
      <c r="L96" s="88"/>
      <c r="M96" s="88"/>
      <c r="N96" s="88"/>
      <c r="O96" s="169" t="s">
        <v>283</v>
      </c>
    </row>
    <row r="97" customFormat="false" ht="12.75" hidden="false" customHeight="false" outlineLevel="0" collapsed="false">
      <c r="A97" s="169"/>
      <c r="B97" s="97"/>
      <c r="C97" s="88"/>
      <c r="D97" s="88"/>
      <c r="E97" s="88"/>
      <c r="F97" s="88"/>
      <c r="G97" s="88"/>
      <c r="H97" s="170"/>
      <c r="I97" s="88"/>
      <c r="J97" s="88"/>
      <c r="K97" s="88"/>
      <c r="L97" s="88"/>
      <c r="M97" s="88"/>
      <c r="N97" s="88"/>
      <c r="O97" s="169"/>
    </row>
    <row r="98" s="94" customFormat="true" ht="15" hidden="false" customHeight="true" outlineLevel="0" collapsed="false">
      <c r="A98" s="94" t="n">
        <v>16</v>
      </c>
      <c r="N98" s="95" t="s">
        <v>125</v>
      </c>
      <c r="O98" s="94" t="s">
        <v>125</v>
      </c>
      <c r="Y98" s="95"/>
      <c r="AC98" s="95" t="n">
        <v>17</v>
      </c>
    </row>
  </sheetData>
  <mergeCells count="21">
    <mergeCell ref="C6:F6"/>
    <mergeCell ref="I7:J7"/>
    <mergeCell ref="K7:L7"/>
    <mergeCell ref="M7:N7"/>
    <mergeCell ref="O7:P7"/>
    <mergeCell ref="Q7:R7"/>
    <mergeCell ref="S7:T7"/>
    <mergeCell ref="U7:V7"/>
    <mergeCell ref="W7:X7"/>
    <mergeCell ref="Y7:Z7"/>
    <mergeCell ref="AA7:AB7"/>
    <mergeCell ref="G8:H8"/>
    <mergeCell ref="I8:J8"/>
    <mergeCell ref="K8:L8"/>
    <mergeCell ref="M8:N8"/>
    <mergeCell ref="O8:P8"/>
    <mergeCell ref="Q8:R8"/>
    <mergeCell ref="S8:T8"/>
    <mergeCell ref="U8:V8"/>
    <mergeCell ref="W8:X8"/>
    <mergeCell ref="AA8:AB8"/>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31T09:12:19Z</dcterms:created>
  <dc:creator>Statistisches Bundesamt</dc:creator>
  <dc:description/>
  <dc:language>en-US</dc:language>
  <cp:lastModifiedBy>lenz-t</cp:lastModifiedBy>
  <cp:lastPrinted>2009-01-28T16:53:07Z</cp:lastPrinted>
  <dcterms:modified xsi:type="dcterms:W3CDTF">2009-01-30T08:59:17Z</dcterms:modified>
  <cp:revision>0</cp:revision>
  <dc:subject/>
  <dc:title>Strafvollzug - Demographische und kriminologische Merkmale der Strafgefangenen zum Stichtag 31.3. - Fachserie 10  Reihe 4.1</dc:title>
</cp:coreProperties>
</file>